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7797</v>
      </c>
      <c r="C7" s="11" t="n">
        <v>1.38234</v>
      </c>
      <c r="D7" s="11" t="n">
        <v>1.33954</v>
      </c>
      <c r="E7" s="11" t="n">
        <v>1.35809</v>
      </c>
      <c r="F7" s="11" t="n">
        <v>1.3522</v>
      </c>
      <c r="G7" s="11" t="n">
        <v>1.3716</v>
      </c>
      <c r="H7" s="11" t="n">
        <v>1.43133</v>
      </c>
      <c r="I7" s="11" t="n">
        <v>1.43238</v>
      </c>
      <c r="J7" s="11" t="n">
        <v>1.43497</v>
      </c>
      <c r="K7" s="11" t="n">
        <v>1.42826</v>
      </c>
      <c r="L7" s="11" t="n">
        <v>1.41141</v>
      </c>
      <c r="M7" s="11" t="n">
        <v>1.40507</v>
      </c>
      <c r="N7" s="11" t="n">
        <v>1.41848</v>
      </c>
      <c r="O7" s="11" t="n">
        <v>1.42057</v>
      </c>
      <c r="P7" s="11" t="n">
        <v>1.42084</v>
      </c>
      <c r="Q7" s="11" t="n">
        <v>1.42424</v>
      </c>
      <c r="R7" s="11" t="n">
        <v>1.42226</v>
      </c>
      <c r="S7" s="11" t="n">
        <v>1.43367</v>
      </c>
      <c r="T7" s="11" t="n">
        <v>1.43384</v>
      </c>
      <c r="U7" s="11" t="n">
        <v>1.41871</v>
      </c>
      <c r="V7" s="11" t="n">
        <v>1.38858</v>
      </c>
      <c r="W7" s="11" t="n">
        <v>1.37312</v>
      </c>
      <c r="X7" s="11" t="n">
        <v>1.36073</v>
      </c>
      <c r="Y7" s="11" t="n">
        <v>1.37793</v>
      </c>
    </row>
    <row r="8" customFormat="false" ht="12.75" hidden="false" customHeight="false" outlineLevel="0" collapsed="false">
      <c r="A8" s="10" t="n">
        <v>2</v>
      </c>
      <c r="B8" s="11" t="n">
        <v>1.30762</v>
      </c>
      <c r="C8" s="11" t="n">
        <v>1.2864</v>
      </c>
      <c r="D8" s="11" t="n">
        <v>1.25849</v>
      </c>
      <c r="E8" s="11" t="n">
        <v>1.32787</v>
      </c>
      <c r="F8" s="11" t="n">
        <v>1.34005</v>
      </c>
      <c r="G8" s="11" t="n">
        <v>1.37198</v>
      </c>
      <c r="H8" s="11" t="n">
        <v>1.42266</v>
      </c>
      <c r="I8" s="11" t="n">
        <v>1.43165</v>
      </c>
      <c r="J8" s="11" t="n">
        <v>1.43653</v>
      </c>
      <c r="K8" s="11" t="n">
        <v>1.45488</v>
      </c>
      <c r="L8" s="11" t="n">
        <v>1.44607</v>
      </c>
      <c r="M8" s="11" t="n">
        <v>1.44828</v>
      </c>
      <c r="N8" s="11" t="n">
        <v>1.44907</v>
      </c>
      <c r="O8" s="11" t="n">
        <v>1.44256</v>
      </c>
      <c r="P8" s="11" t="n">
        <v>1.42822</v>
      </c>
      <c r="Q8" s="11" t="n">
        <v>1.42945</v>
      </c>
      <c r="R8" s="11" t="n">
        <v>1.43206</v>
      </c>
      <c r="S8" s="11" t="n">
        <v>1.44066</v>
      </c>
      <c r="T8" s="11" t="n">
        <v>1.43876</v>
      </c>
      <c r="U8" s="11" t="n">
        <v>1.40554</v>
      </c>
      <c r="V8" s="11" t="n">
        <v>1.38669</v>
      </c>
      <c r="W8" s="11" t="n">
        <v>1.35945</v>
      </c>
      <c r="X8" s="11" t="n">
        <v>1.37641</v>
      </c>
      <c r="Y8" s="11" t="n">
        <v>1.3697</v>
      </c>
    </row>
    <row r="9" customFormat="false" ht="12.75" hidden="false" customHeight="false" outlineLevel="0" collapsed="false">
      <c r="A9" s="10" t="n">
        <v>3</v>
      </c>
      <c r="B9" s="11" t="n">
        <v>1.4652</v>
      </c>
      <c r="C9" s="11" t="n">
        <v>1.41667</v>
      </c>
      <c r="D9" s="11" t="n">
        <v>1.40364</v>
      </c>
      <c r="E9" s="11" t="n">
        <v>1.41921</v>
      </c>
      <c r="F9" s="11" t="n">
        <v>1.47067</v>
      </c>
      <c r="G9" s="11" t="n">
        <v>1.51988</v>
      </c>
      <c r="H9" s="11" t="n">
        <v>1.53075</v>
      </c>
      <c r="I9" s="11" t="n">
        <v>1.54378</v>
      </c>
      <c r="J9" s="11" t="n">
        <v>1.55398</v>
      </c>
      <c r="K9" s="11" t="n">
        <v>1.55512</v>
      </c>
      <c r="L9" s="11" t="n">
        <v>1.55804</v>
      </c>
      <c r="M9" s="11" t="n">
        <v>1.56583</v>
      </c>
      <c r="N9" s="11" t="n">
        <v>1.56084</v>
      </c>
      <c r="O9" s="11" t="n">
        <v>1.55694</v>
      </c>
      <c r="P9" s="11" t="n">
        <v>1.55374</v>
      </c>
      <c r="Q9" s="11" t="n">
        <v>1.54549</v>
      </c>
      <c r="R9" s="11" t="n">
        <v>1.55069</v>
      </c>
      <c r="S9" s="11" t="n">
        <v>1.56386</v>
      </c>
      <c r="T9" s="11" t="n">
        <v>1.56245</v>
      </c>
      <c r="U9" s="11" t="n">
        <v>1.54198</v>
      </c>
      <c r="V9" s="11" t="n">
        <v>1.50557</v>
      </c>
      <c r="W9" s="11" t="n">
        <v>1.49133</v>
      </c>
      <c r="X9" s="11" t="n">
        <v>1.47696</v>
      </c>
      <c r="Y9" s="11" t="n">
        <v>1.46651</v>
      </c>
    </row>
    <row r="10" customFormat="false" ht="12.75" hidden="false" customHeight="false" outlineLevel="0" collapsed="false">
      <c r="A10" s="10" t="n">
        <v>4</v>
      </c>
      <c r="B10" s="11" t="n">
        <v>1.29278</v>
      </c>
      <c r="C10" s="11" t="n">
        <v>1.29364</v>
      </c>
      <c r="D10" s="11" t="n">
        <v>1.36841</v>
      </c>
      <c r="E10" s="11" t="n">
        <v>1.37633</v>
      </c>
      <c r="F10" s="11" t="n">
        <v>1.4078</v>
      </c>
      <c r="G10" s="11" t="n">
        <v>1.46388</v>
      </c>
      <c r="H10" s="11" t="n">
        <v>1.47248</v>
      </c>
      <c r="I10" s="11" t="n">
        <v>1.50274</v>
      </c>
      <c r="J10" s="11" t="n">
        <v>1.50755</v>
      </c>
      <c r="K10" s="11" t="n">
        <v>1.48496</v>
      </c>
      <c r="L10" s="11" t="n">
        <v>1.48458</v>
      </c>
      <c r="M10" s="11" t="n">
        <v>1.49837</v>
      </c>
      <c r="N10" s="11" t="n">
        <v>1.49777</v>
      </c>
      <c r="O10" s="11" t="n">
        <v>1.4722</v>
      </c>
      <c r="P10" s="11" t="n">
        <v>1.47206</v>
      </c>
      <c r="Q10" s="11" t="n">
        <v>1.47116</v>
      </c>
      <c r="R10" s="11" t="n">
        <v>1.47331</v>
      </c>
      <c r="S10" s="11" t="n">
        <v>1.50733</v>
      </c>
      <c r="T10" s="11" t="n">
        <v>1.50756</v>
      </c>
      <c r="U10" s="11" t="n">
        <v>1.47004</v>
      </c>
      <c r="V10" s="11" t="n">
        <v>1.44558</v>
      </c>
      <c r="W10" s="11" t="n">
        <v>1.43418</v>
      </c>
      <c r="X10" s="11" t="n">
        <v>1.29936</v>
      </c>
      <c r="Y10" s="11" t="n">
        <v>1.30226</v>
      </c>
    </row>
    <row r="11" customFormat="false" ht="12.75" hidden="false" customHeight="false" outlineLevel="0" collapsed="false">
      <c r="A11" s="10" t="n">
        <v>5</v>
      </c>
      <c r="B11" s="11" t="n">
        <v>1.24037</v>
      </c>
      <c r="C11" s="11" t="n">
        <v>1.24076</v>
      </c>
      <c r="D11" s="11" t="n">
        <v>1.25033</v>
      </c>
      <c r="E11" s="11" t="n">
        <v>1.25977</v>
      </c>
      <c r="F11" s="11" t="n">
        <v>1.25909</v>
      </c>
      <c r="G11" s="11" t="n">
        <v>1.27861</v>
      </c>
      <c r="H11" s="11" t="n">
        <v>1.29015</v>
      </c>
      <c r="I11" s="11" t="n">
        <v>1.37015</v>
      </c>
      <c r="J11" s="11" t="n">
        <v>1.39576</v>
      </c>
      <c r="K11" s="11" t="n">
        <v>1.37089</v>
      </c>
      <c r="L11" s="11" t="n">
        <v>1.37111</v>
      </c>
      <c r="M11" s="11" t="n">
        <v>1.37204</v>
      </c>
      <c r="N11" s="11" t="n">
        <v>1.36902</v>
      </c>
      <c r="O11" s="11" t="n">
        <v>1.36798</v>
      </c>
      <c r="P11" s="11" t="n">
        <v>1.35761</v>
      </c>
      <c r="Q11" s="11" t="n">
        <v>1.33107</v>
      </c>
      <c r="R11" s="11" t="n">
        <v>1.33154</v>
      </c>
      <c r="S11" s="11" t="n">
        <v>1.40215</v>
      </c>
      <c r="T11" s="11" t="n">
        <v>1.40981</v>
      </c>
      <c r="U11" s="11" t="n">
        <v>1.38034</v>
      </c>
      <c r="V11" s="11" t="n">
        <v>1.39084</v>
      </c>
      <c r="W11" s="11" t="n">
        <v>1.27656</v>
      </c>
      <c r="X11" s="11" t="n">
        <v>1.27248</v>
      </c>
      <c r="Y11" s="11" t="n">
        <v>1.27189</v>
      </c>
    </row>
    <row r="12" customFormat="false" ht="12.75" hidden="false" customHeight="false" outlineLevel="0" collapsed="false">
      <c r="A12" s="10" t="n">
        <v>6</v>
      </c>
      <c r="B12" s="11" t="n">
        <v>1.47854</v>
      </c>
      <c r="C12" s="11" t="n">
        <v>1.46168</v>
      </c>
      <c r="D12" s="11" t="n">
        <v>1.45889</v>
      </c>
      <c r="E12" s="11" t="n">
        <v>1.45677</v>
      </c>
      <c r="F12" s="11" t="n">
        <v>1.47346</v>
      </c>
      <c r="G12" s="11" t="n">
        <v>1.49775</v>
      </c>
      <c r="H12" s="11" t="n">
        <v>1.51076</v>
      </c>
      <c r="I12" s="11" t="n">
        <v>1.51713</v>
      </c>
      <c r="J12" s="11" t="n">
        <v>1.54157</v>
      </c>
      <c r="K12" s="11" t="n">
        <v>1.55199</v>
      </c>
      <c r="L12" s="11" t="n">
        <v>1.55967</v>
      </c>
      <c r="M12" s="11" t="n">
        <v>1.56044</v>
      </c>
      <c r="N12" s="11" t="n">
        <v>1.56396</v>
      </c>
      <c r="O12" s="11" t="n">
        <v>1.55231</v>
      </c>
      <c r="P12" s="11" t="n">
        <v>1.54948</v>
      </c>
      <c r="Q12" s="11" t="n">
        <v>1.54696</v>
      </c>
      <c r="R12" s="11" t="n">
        <v>1.54878</v>
      </c>
      <c r="S12" s="11" t="n">
        <v>1.56084</v>
      </c>
      <c r="T12" s="11" t="n">
        <v>1.56014</v>
      </c>
      <c r="U12" s="11" t="n">
        <v>1.5395</v>
      </c>
      <c r="V12" s="11" t="n">
        <v>1.55194</v>
      </c>
      <c r="W12" s="11" t="n">
        <v>1.52198</v>
      </c>
      <c r="X12" s="11" t="n">
        <v>1.48946</v>
      </c>
      <c r="Y12" s="11" t="n">
        <v>1.48116</v>
      </c>
    </row>
    <row r="13" customFormat="false" ht="12.75" hidden="false" customHeight="false" outlineLevel="0" collapsed="false">
      <c r="A13" s="10" t="n">
        <v>7</v>
      </c>
      <c r="B13" s="11" t="n">
        <v>1.5047</v>
      </c>
      <c r="C13" s="11" t="n">
        <v>1.47636</v>
      </c>
      <c r="D13" s="11" t="n">
        <v>1.47918</v>
      </c>
      <c r="E13" s="11" t="n">
        <v>1.45263</v>
      </c>
      <c r="F13" s="11" t="n">
        <v>1.42026</v>
      </c>
      <c r="G13" s="11" t="n">
        <v>1.45671</v>
      </c>
      <c r="H13" s="11" t="n">
        <v>1.48101</v>
      </c>
      <c r="I13" s="11" t="n">
        <v>1.48115</v>
      </c>
      <c r="J13" s="11" t="n">
        <v>1.5064</v>
      </c>
      <c r="K13" s="11" t="n">
        <v>1.52235</v>
      </c>
      <c r="L13" s="11" t="n">
        <v>1.52115</v>
      </c>
      <c r="M13" s="11" t="n">
        <v>1.52102</v>
      </c>
      <c r="N13" s="11" t="n">
        <v>1.52012</v>
      </c>
      <c r="O13" s="11" t="n">
        <v>1.51727</v>
      </c>
      <c r="P13" s="11" t="n">
        <v>1.52293</v>
      </c>
      <c r="Q13" s="11" t="n">
        <v>1.5188</v>
      </c>
      <c r="R13" s="11" t="n">
        <v>1.52601</v>
      </c>
      <c r="S13" s="11" t="n">
        <v>1.54442</v>
      </c>
      <c r="T13" s="11" t="n">
        <v>1.5435</v>
      </c>
      <c r="U13" s="11" t="n">
        <v>1.52465</v>
      </c>
      <c r="V13" s="11" t="n">
        <v>1.50347</v>
      </c>
      <c r="W13" s="11" t="n">
        <v>1.50991</v>
      </c>
      <c r="X13" s="11" t="n">
        <v>1.51343</v>
      </c>
      <c r="Y13" s="11" t="n">
        <v>1.5099</v>
      </c>
    </row>
    <row r="14" customFormat="false" ht="12.75" hidden="false" customHeight="false" outlineLevel="0" collapsed="false">
      <c r="A14" s="10" t="n">
        <v>8</v>
      </c>
      <c r="B14" s="11" t="n">
        <v>1.34089</v>
      </c>
      <c r="C14" s="11" t="n">
        <v>1.3218</v>
      </c>
      <c r="D14" s="11" t="n">
        <v>1.30799</v>
      </c>
      <c r="E14" s="11" t="n">
        <v>1.27461</v>
      </c>
      <c r="F14" s="11" t="n">
        <v>1.27981</v>
      </c>
      <c r="G14" s="11" t="n">
        <v>1.29491</v>
      </c>
      <c r="H14" s="11" t="n">
        <v>1.31987</v>
      </c>
      <c r="I14" s="11" t="n">
        <v>1.37375</v>
      </c>
      <c r="J14" s="11" t="n">
        <v>1.406</v>
      </c>
      <c r="K14" s="11" t="n">
        <v>1.4097</v>
      </c>
      <c r="L14" s="11" t="n">
        <v>1.41829</v>
      </c>
      <c r="M14" s="11" t="n">
        <v>1.42995</v>
      </c>
      <c r="N14" s="11" t="n">
        <v>1.42813</v>
      </c>
      <c r="O14" s="11" t="n">
        <v>1.41745</v>
      </c>
      <c r="P14" s="11" t="n">
        <v>1.40934</v>
      </c>
      <c r="Q14" s="11" t="n">
        <v>1.38285</v>
      </c>
      <c r="R14" s="11" t="n">
        <v>1.38448</v>
      </c>
      <c r="S14" s="11" t="n">
        <v>1.38693</v>
      </c>
      <c r="T14" s="11" t="n">
        <v>1.39881</v>
      </c>
      <c r="U14" s="11" t="n">
        <v>1.36155</v>
      </c>
      <c r="V14" s="11" t="n">
        <v>1.31938</v>
      </c>
      <c r="W14" s="11" t="n">
        <v>1.32428</v>
      </c>
      <c r="X14" s="11" t="n">
        <v>1.31339</v>
      </c>
      <c r="Y14" s="11" t="n">
        <v>1.30966</v>
      </c>
    </row>
    <row r="15" customFormat="false" ht="12.75" hidden="false" customHeight="false" outlineLevel="0" collapsed="false">
      <c r="A15" s="10" t="n">
        <v>9</v>
      </c>
      <c r="B15" s="11" t="n">
        <v>1.15689</v>
      </c>
      <c r="C15" s="11" t="n">
        <v>1.0173</v>
      </c>
      <c r="D15" s="11" t="n">
        <v>1.17222</v>
      </c>
      <c r="E15" s="11" t="n">
        <v>1.2186</v>
      </c>
      <c r="F15" s="11" t="n">
        <v>1.23182</v>
      </c>
      <c r="G15" s="11" t="n">
        <v>1.25001</v>
      </c>
      <c r="H15" s="11" t="n">
        <v>1.25955</v>
      </c>
      <c r="I15" s="11" t="n">
        <v>1.28476</v>
      </c>
      <c r="J15" s="11" t="n">
        <v>1.32332</v>
      </c>
      <c r="K15" s="11" t="n">
        <v>1.33133</v>
      </c>
      <c r="L15" s="11" t="n">
        <v>1.33474</v>
      </c>
      <c r="M15" s="11" t="n">
        <v>1.3403</v>
      </c>
      <c r="N15" s="11" t="n">
        <v>1.34266</v>
      </c>
      <c r="O15" s="11" t="n">
        <v>1.33745</v>
      </c>
      <c r="P15" s="11" t="n">
        <v>1.33392</v>
      </c>
      <c r="Q15" s="11" t="n">
        <v>1.31912</v>
      </c>
      <c r="R15" s="11" t="n">
        <v>1.34389</v>
      </c>
      <c r="S15" s="11" t="n">
        <v>1.35135</v>
      </c>
      <c r="T15" s="11" t="n">
        <v>1.3501</v>
      </c>
      <c r="U15" s="11" t="n">
        <v>1.32605</v>
      </c>
      <c r="V15" s="11" t="n">
        <v>1.23454</v>
      </c>
      <c r="W15" s="11" t="n">
        <v>1.08931</v>
      </c>
      <c r="X15" s="11" t="n">
        <v>1.21095</v>
      </c>
      <c r="Y15" s="11" t="n">
        <v>1.21722</v>
      </c>
    </row>
    <row r="16" customFormat="false" ht="12.75" hidden="false" customHeight="false" outlineLevel="0" collapsed="false">
      <c r="A16" s="10" t="n">
        <v>10</v>
      </c>
      <c r="B16" s="11" t="n">
        <v>1.24983</v>
      </c>
      <c r="C16" s="11" t="n">
        <v>1.23807</v>
      </c>
      <c r="D16" s="11" t="n">
        <v>1.21638</v>
      </c>
      <c r="E16" s="11" t="n">
        <v>1.22261</v>
      </c>
      <c r="F16" s="11" t="n">
        <v>1.23474</v>
      </c>
      <c r="G16" s="11" t="n">
        <v>1.2492</v>
      </c>
      <c r="H16" s="11" t="n">
        <v>1.28552</v>
      </c>
      <c r="I16" s="11" t="n">
        <v>1.31199</v>
      </c>
      <c r="J16" s="11" t="n">
        <v>1.33823</v>
      </c>
      <c r="K16" s="11" t="n">
        <v>1.34409</v>
      </c>
      <c r="L16" s="11" t="n">
        <v>1.35385</v>
      </c>
      <c r="M16" s="11" t="n">
        <v>1.35484</v>
      </c>
      <c r="N16" s="11" t="n">
        <v>1.35152</v>
      </c>
      <c r="O16" s="11" t="n">
        <v>1.35757</v>
      </c>
      <c r="P16" s="11" t="n">
        <v>1.36504</v>
      </c>
      <c r="Q16" s="11" t="n">
        <v>1.35451</v>
      </c>
      <c r="R16" s="11" t="n">
        <v>1.35984</v>
      </c>
      <c r="S16" s="11" t="n">
        <v>1.34893</v>
      </c>
      <c r="T16" s="11" t="n">
        <v>1.35177</v>
      </c>
      <c r="U16" s="11" t="n">
        <v>1.3232</v>
      </c>
      <c r="V16" s="11" t="n">
        <v>1.25847</v>
      </c>
      <c r="W16" s="11" t="n">
        <v>1.22791</v>
      </c>
      <c r="X16" s="11" t="n">
        <v>1.24961</v>
      </c>
      <c r="Y16" s="11" t="n">
        <v>1.24921</v>
      </c>
    </row>
    <row r="17" customFormat="false" ht="12.75" hidden="false" customHeight="false" outlineLevel="0" collapsed="false">
      <c r="A17" s="10" t="n">
        <v>11</v>
      </c>
      <c r="B17" s="11" t="n">
        <v>1.35961</v>
      </c>
      <c r="C17" s="11" t="n">
        <v>1.32885</v>
      </c>
      <c r="D17" s="11" t="n">
        <v>1.31283</v>
      </c>
      <c r="E17" s="11" t="n">
        <v>1.2899</v>
      </c>
      <c r="F17" s="11" t="n">
        <v>1.33863</v>
      </c>
      <c r="G17" s="11" t="n">
        <v>1.37015</v>
      </c>
      <c r="H17" s="11" t="n">
        <v>1.38712</v>
      </c>
      <c r="I17" s="11" t="n">
        <v>1.38693</v>
      </c>
      <c r="J17" s="11" t="n">
        <v>1.38933</v>
      </c>
      <c r="K17" s="11" t="n">
        <v>1.38793</v>
      </c>
      <c r="L17" s="11" t="n">
        <v>1.40405</v>
      </c>
      <c r="M17" s="11" t="n">
        <v>1.43801</v>
      </c>
      <c r="N17" s="11" t="n">
        <v>1.43807</v>
      </c>
      <c r="O17" s="11" t="n">
        <v>1.41805</v>
      </c>
      <c r="P17" s="11" t="n">
        <v>1.42467</v>
      </c>
      <c r="Q17" s="11" t="n">
        <v>1.42086</v>
      </c>
      <c r="R17" s="11" t="n">
        <v>1.42494</v>
      </c>
      <c r="S17" s="11" t="n">
        <v>1.42559</v>
      </c>
      <c r="T17" s="11" t="n">
        <v>1.44773</v>
      </c>
      <c r="U17" s="11" t="n">
        <v>1.44635</v>
      </c>
      <c r="V17" s="11" t="n">
        <v>1.39843</v>
      </c>
      <c r="W17" s="11" t="n">
        <v>1.37441</v>
      </c>
      <c r="X17" s="11" t="n">
        <v>1.39826</v>
      </c>
      <c r="Y17" s="11" t="n">
        <v>1.40188</v>
      </c>
    </row>
    <row r="18" customFormat="false" ht="12.75" hidden="false" customHeight="false" outlineLevel="0" collapsed="false">
      <c r="A18" s="10" t="n">
        <v>12</v>
      </c>
      <c r="B18" s="11" t="n">
        <v>1.36429</v>
      </c>
      <c r="C18" s="11" t="n">
        <v>1.33214</v>
      </c>
      <c r="D18" s="11" t="n">
        <v>1.31938</v>
      </c>
      <c r="E18" s="11" t="n">
        <v>1.32584</v>
      </c>
      <c r="F18" s="11" t="n">
        <v>1.33762</v>
      </c>
      <c r="G18" s="11" t="n">
        <v>1.33311</v>
      </c>
      <c r="H18" s="11" t="n">
        <v>1.34576</v>
      </c>
      <c r="I18" s="11" t="n">
        <v>1.35123</v>
      </c>
      <c r="J18" s="11" t="n">
        <v>1.40019</v>
      </c>
      <c r="K18" s="11" t="n">
        <v>1.41055</v>
      </c>
      <c r="L18" s="11" t="n">
        <v>1.36481</v>
      </c>
      <c r="M18" s="11" t="n">
        <v>1.36612</v>
      </c>
      <c r="N18" s="11" t="n">
        <v>1.3633</v>
      </c>
      <c r="O18" s="11" t="n">
        <v>1.36638</v>
      </c>
      <c r="P18" s="11" t="n">
        <v>1.36862</v>
      </c>
      <c r="Q18" s="11" t="n">
        <v>1.36766</v>
      </c>
      <c r="R18" s="11" t="n">
        <v>1.36671</v>
      </c>
      <c r="S18" s="11" t="n">
        <v>1.36469</v>
      </c>
      <c r="T18" s="11" t="n">
        <v>1.42002</v>
      </c>
      <c r="U18" s="11" t="n">
        <v>1.36045</v>
      </c>
      <c r="V18" s="11" t="n">
        <v>1.32562</v>
      </c>
      <c r="W18" s="11" t="n">
        <v>1.2855</v>
      </c>
      <c r="X18" s="11" t="n">
        <v>1.29622</v>
      </c>
      <c r="Y18" s="11" t="n">
        <v>1.32335</v>
      </c>
    </row>
    <row r="19" customFormat="false" ht="12.75" hidden="false" customHeight="false" outlineLevel="0" collapsed="false">
      <c r="A19" s="10" t="n">
        <v>13</v>
      </c>
      <c r="B19" s="11" t="n">
        <v>1.2994</v>
      </c>
      <c r="C19" s="11" t="n">
        <v>1.27868</v>
      </c>
      <c r="D19" s="11" t="n">
        <v>1.28036</v>
      </c>
      <c r="E19" s="11" t="n">
        <v>1.28985</v>
      </c>
      <c r="F19" s="11" t="n">
        <v>1.29792</v>
      </c>
      <c r="G19" s="11" t="n">
        <v>1.29799</v>
      </c>
      <c r="H19" s="11" t="n">
        <v>1.31477</v>
      </c>
      <c r="I19" s="11" t="n">
        <v>1.32244</v>
      </c>
      <c r="J19" s="11" t="n">
        <v>1.35392</v>
      </c>
      <c r="K19" s="11" t="n">
        <v>1.36433</v>
      </c>
      <c r="L19" s="11" t="n">
        <v>1.34416</v>
      </c>
      <c r="M19" s="11" t="n">
        <v>1.34618</v>
      </c>
      <c r="N19" s="11" t="n">
        <v>1.3466</v>
      </c>
      <c r="O19" s="11" t="n">
        <v>1.34567</v>
      </c>
      <c r="P19" s="11" t="n">
        <v>1.34646</v>
      </c>
      <c r="Q19" s="11" t="n">
        <v>1.34442</v>
      </c>
      <c r="R19" s="11" t="n">
        <v>1.34426</v>
      </c>
      <c r="S19" s="11" t="n">
        <v>1.31689</v>
      </c>
      <c r="T19" s="11" t="n">
        <v>1.37533</v>
      </c>
      <c r="U19" s="11" t="n">
        <v>1.33032</v>
      </c>
      <c r="V19" s="11" t="n">
        <v>1.26659</v>
      </c>
      <c r="W19" s="11" t="n">
        <v>1.25157</v>
      </c>
      <c r="X19" s="11" t="n">
        <v>1.2746</v>
      </c>
      <c r="Y19" s="11" t="n">
        <v>1.30745</v>
      </c>
    </row>
    <row r="20" customFormat="false" ht="12.75" hidden="false" customHeight="false" outlineLevel="0" collapsed="false">
      <c r="A20" s="10" t="n">
        <v>14</v>
      </c>
      <c r="B20" s="11" t="n">
        <v>1.23936</v>
      </c>
      <c r="C20" s="11" t="n">
        <v>1.22706</v>
      </c>
      <c r="D20" s="11" t="n">
        <v>1.15527</v>
      </c>
      <c r="E20" s="11" t="n">
        <v>1.20437</v>
      </c>
      <c r="F20" s="11" t="n">
        <v>1.21921</v>
      </c>
      <c r="G20" s="11" t="n">
        <v>1.21406</v>
      </c>
      <c r="H20" s="11" t="n">
        <v>1.26958</v>
      </c>
      <c r="I20" s="11" t="n">
        <v>1.2818</v>
      </c>
      <c r="J20" s="11" t="n">
        <v>1.28103</v>
      </c>
      <c r="K20" s="11" t="n">
        <v>1.26154</v>
      </c>
      <c r="L20" s="11" t="n">
        <v>1.25265</v>
      </c>
      <c r="M20" s="11" t="n">
        <v>1.26045</v>
      </c>
      <c r="N20" s="11" t="n">
        <v>1.26722</v>
      </c>
      <c r="O20" s="11" t="n">
        <v>1.2689</v>
      </c>
      <c r="P20" s="11" t="n">
        <v>1.26948</v>
      </c>
      <c r="Q20" s="11" t="n">
        <v>1.26769</v>
      </c>
      <c r="R20" s="11" t="n">
        <v>1.28124</v>
      </c>
      <c r="S20" s="11" t="n">
        <v>1.32327</v>
      </c>
      <c r="T20" s="11" t="n">
        <v>1.3369</v>
      </c>
      <c r="U20" s="11" t="n">
        <v>1.26097</v>
      </c>
      <c r="V20" s="11" t="n">
        <v>1.24696</v>
      </c>
      <c r="W20" s="11" t="n">
        <v>1.18357</v>
      </c>
      <c r="X20" s="11" t="n">
        <v>1.22948</v>
      </c>
      <c r="Y20" s="11" t="n">
        <v>1.23776</v>
      </c>
    </row>
    <row r="21" customFormat="false" ht="12.75" hidden="false" customHeight="false" outlineLevel="0" collapsed="false">
      <c r="A21" s="10" t="n">
        <v>15</v>
      </c>
      <c r="B21" s="11" t="n">
        <v>0.78901</v>
      </c>
      <c r="C21" s="11" t="n">
        <v>0.78835</v>
      </c>
      <c r="D21" s="11" t="n">
        <v>0.74566</v>
      </c>
      <c r="E21" s="11" t="n">
        <v>0.73769</v>
      </c>
      <c r="F21" s="11" t="n">
        <v>0.74575</v>
      </c>
      <c r="G21" s="11" t="n">
        <v>0.78843</v>
      </c>
      <c r="H21" s="11" t="n">
        <v>0.81247</v>
      </c>
      <c r="I21" s="11" t="n">
        <v>0.85523</v>
      </c>
      <c r="J21" s="11" t="n">
        <v>0.88699</v>
      </c>
      <c r="K21" s="11" t="n">
        <v>0.87887</v>
      </c>
      <c r="L21" s="11" t="n">
        <v>0.88608</v>
      </c>
      <c r="M21" s="11" t="n">
        <v>0.90613</v>
      </c>
      <c r="N21" s="11" t="n">
        <v>0.901</v>
      </c>
      <c r="O21" s="11" t="n">
        <v>0.88542</v>
      </c>
      <c r="P21" s="11" t="n">
        <v>0.88674</v>
      </c>
      <c r="Q21" s="11" t="n">
        <v>0.87835</v>
      </c>
      <c r="R21" s="11" t="n">
        <v>1.02745</v>
      </c>
      <c r="S21" s="11" t="n">
        <v>0.86216</v>
      </c>
      <c r="T21" s="11" t="n">
        <v>0.85838</v>
      </c>
      <c r="U21" s="11" t="n">
        <v>0.8377</v>
      </c>
      <c r="V21" s="11" t="n">
        <v>0.55767</v>
      </c>
      <c r="W21" s="11" t="n">
        <v>0.55767</v>
      </c>
      <c r="X21" s="11" t="n">
        <v>0.55745</v>
      </c>
      <c r="Y21" s="11" t="n">
        <v>0.55745</v>
      </c>
    </row>
    <row r="22" customFormat="false" ht="12.75" hidden="false" customHeight="false" outlineLevel="0" collapsed="false">
      <c r="A22" s="10" t="n">
        <v>16</v>
      </c>
      <c r="B22" s="11" t="n">
        <v>1.24377</v>
      </c>
      <c r="C22" s="11" t="n">
        <v>1.24798</v>
      </c>
      <c r="D22" s="11" t="n">
        <v>1.23102</v>
      </c>
      <c r="E22" s="11" t="n">
        <v>1.2318</v>
      </c>
      <c r="F22" s="11" t="n">
        <v>1.25616</v>
      </c>
      <c r="G22" s="11" t="n">
        <v>1.53658</v>
      </c>
      <c r="H22" s="11" t="n">
        <v>1.56236</v>
      </c>
      <c r="I22" s="11" t="n">
        <v>1.5879</v>
      </c>
      <c r="J22" s="11" t="n">
        <v>1.61038</v>
      </c>
      <c r="K22" s="11" t="n">
        <v>1.37446</v>
      </c>
      <c r="L22" s="11" t="n">
        <v>1.38362</v>
      </c>
      <c r="M22" s="11" t="n">
        <v>1.38786</v>
      </c>
      <c r="N22" s="11" t="n">
        <v>1.38342</v>
      </c>
      <c r="O22" s="11" t="n">
        <v>1.35647</v>
      </c>
      <c r="P22" s="11" t="n">
        <v>1.34096</v>
      </c>
      <c r="Q22" s="11" t="n">
        <v>1.35817</v>
      </c>
      <c r="R22" s="11" t="n">
        <v>1.35415</v>
      </c>
      <c r="S22" s="11" t="n">
        <v>1.35891</v>
      </c>
      <c r="T22" s="11" t="n">
        <v>1.35383</v>
      </c>
      <c r="U22" s="11" t="n">
        <v>1.32997</v>
      </c>
      <c r="V22" s="11" t="n">
        <v>1.23975</v>
      </c>
      <c r="W22" s="11" t="n">
        <v>1.21925</v>
      </c>
      <c r="X22" s="11" t="n">
        <v>1.24168</v>
      </c>
      <c r="Y22" s="11" t="n">
        <v>1.22901</v>
      </c>
    </row>
    <row r="23" customFormat="false" ht="12.75" hidden="false" customHeight="false" outlineLevel="0" collapsed="false">
      <c r="A23" s="10" t="n">
        <v>17</v>
      </c>
      <c r="B23" s="11" t="n">
        <v>1.25279</v>
      </c>
      <c r="C23" s="11" t="n">
        <v>1.25196</v>
      </c>
      <c r="D23" s="11" t="n">
        <v>1.23244</v>
      </c>
      <c r="E23" s="11" t="n">
        <v>1.24564</v>
      </c>
      <c r="F23" s="11" t="n">
        <v>1.25894</v>
      </c>
      <c r="G23" s="11" t="n">
        <v>1.28721</v>
      </c>
      <c r="H23" s="11" t="n">
        <v>1.28249</v>
      </c>
      <c r="I23" s="11" t="n">
        <v>1.36101</v>
      </c>
      <c r="J23" s="11" t="n">
        <v>1.37003</v>
      </c>
      <c r="K23" s="11" t="n">
        <v>1.36418</v>
      </c>
      <c r="L23" s="11" t="n">
        <v>1.36834</v>
      </c>
      <c r="M23" s="11" t="n">
        <v>1.36759</v>
      </c>
      <c r="N23" s="11" t="n">
        <v>1.37163</v>
      </c>
      <c r="O23" s="11" t="n">
        <v>1.36717</v>
      </c>
      <c r="P23" s="11" t="n">
        <v>1.36178</v>
      </c>
      <c r="Q23" s="11" t="n">
        <v>1.35371</v>
      </c>
      <c r="R23" s="11" t="n">
        <v>1.35805</v>
      </c>
      <c r="S23" s="11" t="n">
        <v>1.35631</v>
      </c>
      <c r="T23" s="11" t="n">
        <v>1.36068</v>
      </c>
      <c r="U23" s="11" t="n">
        <v>1.3062</v>
      </c>
      <c r="V23" s="11" t="n">
        <v>1.26158</v>
      </c>
      <c r="W23" s="11" t="n">
        <v>1.2433</v>
      </c>
      <c r="X23" s="11" t="n">
        <v>1.18387</v>
      </c>
      <c r="Y23" s="11" t="n">
        <v>1.2285</v>
      </c>
    </row>
    <row r="24" customFormat="false" ht="12.75" hidden="false" customHeight="false" outlineLevel="0" collapsed="false">
      <c r="A24" s="10" t="n">
        <v>18</v>
      </c>
      <c r="B24" s="11" t="n">
        <v>0.99347</v>
      </c>
      <c r="C24" s="11" t="n">
        <v>0.99505</v>
      </c>
      <c r="D24" s="11" t="n">
        <v>1.00497</v>
      </c>
      <c r="E24" s="11" t="n">
        <v>1.00839</v>
      </c>
      <c r="F24" s="11" t="n">
        <v>1.017</v>
      </c>
      <c r="G24" s="11" t="n">
        <v>1.05223</v>
      </c>
      <c r="H24" s="11" t="n">
        <v>1.05697</v>
      </c>
      <c r="I24" s="11" t="n">
        <v>1.0628</v>
      </c>
      <c r="J24" s="11" t="n">
        <v>1.13792</v>
      </c>
      <c r="K24" s="11" t="n">
        <v>1.12328</v>
      </c>
      <c r="L24" s="11" t="n">
        <v>1.06857</v>
      </c>
      <c r="M24" s="11" t="n">
        <v>1.07337</v>
      </c>
      <c r="N24" s="11" t="n">
        <v>1.07246</v>
      </c>
      <c r="O24" s="11" t="n">
        <v>1.0787</v>
      </c>
      <c r="P24" s="11" t="n">
        <v>1.0801</v>
      </c>
      <c r="Q24" s="11" t="n">
        <v>1.07356</v>
      </c>
      <c r="R24" s="11" t="n">
        <v>1.08157</v>
      </c>
      <c r="S24" s="11" t="n">
        <v>1.08684</v>
      </c>
      <c r="T24" s="11" t="n">
        <v>1.08052</v>
      </c>
      <c r="U24" s="11" t="n">
        <v>1.14747</v>
      </c>
      <c r="V24" s="11" t="n">
        <v>0.99244</v>
      </c>
      <c r="W24" s="11" t="n">
        <v>1.00063</v>
      </c>
      <c r="X24" s="11" t="n">
        <v>1.00028</v>
      </c>
      <c r="Y24" s="11" t="n">
        <v>0.99235</v>
      </c>
    </row>
    <row r="25" customFormat="false" ht="12.75" hidden="false" customHeight="false" outlineLevel="0" collapsed="false">
      <c r="A25" s="10" t="n">
        <v>19</v>
      </c>
      <c r="B25" s="11" t="n">
        <v>1.17229</v>
      </c>
      <c r="C25" s="11" t="n">
        <v>1.15275</v>
      </c>
      <c r="D25" s="11" t="n">
        <v>1.13841</v>
      </c>
      <c r="E25" s="11" t="n">
        <v>1.18714</v>
      </c>
      <c r="F25" s="11" t="n">
        <v>1.18217</v>
      </c>
      <c r="G25" s="11" t="n">
        <v>1.44307</v>
      </c>
      <c r="H25" s="11" t="n">
        <v>1.46544</v>
      </c>
      <c r="I25" s="11" t="n">
        <v>1.53099</v>
      </c>
      <c r="J25" s="11" t="n">
        <v>1.56086</v>
      </c>
      <c r="K25" s="11" t="n">
        <v>1.24059</v>
      </c>
      <c r="L25" s="11" t="n">
        <v>1.23494</v>
      </c>
      <c r="M25" s="11" t="n">
        <v>1.24609</v>
      </c>
      <c r="N25" s="11" t="n">
        <v>1.24714</v>
      </c>
      <c r="O25" s="11" t="n">
        <v>1.25163</v>
      </c>
      <c r="P25" s="11" t="n">
        <v>1.24938</v>
      </c>
      <c r="Q25" s="11" t="n">
        <v>1.29091</v>
      </c>
      <c r="R25" s="11" t="n">
        <v>1.51813</v>
      </c>
      <c r="S25" s="11" t="n">
        <v>1.53626</v>
      </c>
      <c r="T25" s="11" t="n">
        <v>1.19306</v>
      </c>
      <c r="U25" s="11" t="n">
        <v>1.27488</v>
      </c>
      <c r="V25" s="11" t="n">
        <v>1.24961</v>
      </c>
      <c r="W25" s="11" t="n">
        <v>1.17243</v>
      </c>
      <c r="X25" s="11" t="n">
        <v>1.23579</v>
      </c>
      <c r="Y25" s="11" t="n">
        <v>1.23693</v>
      </c>
    </row>
    <row r="26" customFormat="false" ht="12.75" hidden="false" customHeight="false" outlineLevel="0" collapsed="false">
      <c r="A26" s="10" t="n">
        <v>20</v>
      </c>
      <c r="B26" s="11" t="n">
        <v>0.85803</v>
      </c>
      <c r="C26" s="11" t="n">
        <v>0.82446</v>
      </c>
      <c r="D26" s="11" t="n">
        <v>0.80577</v>
      </c>
      <c r="E26" s="11" t="n">
        <v>0.84133</v>
      </c>
      <c r="F26" s="11" t="n">
        <v>0.73701</v>
      </c>
      <c r="G26" s="11" t="n">
        <v>0.90507</v>
      </c>
      <c r="H26" s="11" t="n">
        <v>0.89661</v>
      </c>
      <c r="I26" s="11" t="n">
        <v>0.91125</v>
      </c>
      <c r="J26" s="11" t="n">
        <v>0.94403</v>
      </c>
      <c r="K26" s="11" t="n">
        <v>0.94234</v>
      </c>
      <c r="L26" s="11" t="n">
        <v>0.93279</v>
      </c>
      <c r="M26" s="11" t="n">
        <v>0.94672</v>
      </c>
      <c r="N26" s="11" t="n">
        <v>0.94579</v>
      </c>
      <c r="O26" s="11" t="n">
        <v>0.94802</v>
      </c>
      <c r="P26" s="11" t="n">
        <v>0.95316</v>
      </c>
      <c r="Q26" s="11" t="n">
        <v>0.95268</v>
      </c>
      <c r="R26" s="11" t="n">
        <v>0.95011</v>
      </c>
      <c r="S26" s="11" t="n">
        <v>0.94499</v>
      </c>
      <c r="T26" s="11" t="n">
        <v>0.95058</v>
      </c>
      <c r="U26" s="11" t="n">
        <v>0.93702</v>
      </c>
      <c r="V26" s="11" t="n">
        <v>0.91545</v>
      </c>
      <c r="W26" s="11" t="n">
        <v>0.93229</v>
      </c>
      <c r="X26" s="11" t="n">
        <v>0.96392</v>
      </c>
      <c r="Y26" s="11" t="n">
        <v>0.95317</v>
      </c>
    </row>
    <row r="27" customFormat="false" ht="12.75" hidden="false" customHeight="false" outlineLevel="0" collapsed="false">
      <c r="A27" s="10" t="n">
        <v>21</v>
      </c>
      <c r="B27" s="11" t="n">
        <v>1.22258</v>
      </c>
      <c r="C27" s="11" t="n">
        <v>1.21892</v>
      </c>
      <c r="D27" s="11" t="n">
        <v>1.1866</v>
      </c>
      <c r="E27" s="11" t="n">
        <v>1.1646</v>
      </c>
      <c r="F27" s="11" t="n">
        <v>1.1594</v>
      </c>
      <c r="G27" s="11" t="n">
        <v>1.17263</v>
      </c>
      <c r="H27" s="11" t="n">
        <v>1.16388</v>
      </c>
      <c r="I27" s="11" t="n">
        <v>1.1884</v>
      </c>
      <c r="J27" s="11" t="n">
        <v>1.19362</v>
      </c>
      <c r="K27" s="11" t="n">
        <v>1.20774</v>
      </c>
      <c r="L27" s="11" t="n">
        <v>1.19111</v>
      </c>
      <c r="M27" s="11" t="n">
        <v>1.20133</v>
      </c>
      <c r="N27" s="11" t="n">
        <v>1.20329</v>
      </c>
      <c r="O27" s="11" t="n">
        <v>1.20078</v>
      </c>
      <c r="P27" s="11" t="n">
        <v>1.20136</v>
      </c>
      <c r="Q27" s="11" t="n">
        <v>1.21343</v>
      </c>
      <c r="R27" s="11" t="n">
        <v>1.21457</v>
      </c>
      <c r="S27" s="11" t="n">
        <v>1.21668</v>
      </c>
      <c r="T27" s="11" t="n">
        <v>1.29198</v>
      </c>
      <c r="U27" s="11" t="n">
        <v>1.28537</v>
      </c>
      <c r="V27" s="11" t="n">
        <v>1.28144</v>
      </c>
      <c r="W27" s="11" t="n">
        <v>1.28215</v>
      </c>
      <c r="X27" s="11" t="n">
        <v>1.30648</v>
      </c>
      <c r="Y27" s="11" t="n">
        <v>1.24294</v>
      </c>
    </row>
    <row r="28" customFormat="false" ht="12.75" hidden="false" customHeight="false" outlineLevel="0" collapsed="false">
      <c r="A28" s="10" t="n">
        <v>22</v>
      </c>
      <c r="B28" s="11" t="n">
        <v>0.90342</v>
      </c>
      <c r="C28" s="11" t="n">
        <v>0.88959</v>
      </c>
      <c r="D28" s="11" t="n">
        <v>0.811</v>
      </c>
      <c r="E28" s="11" t="n">
        <v>0.80833</v>
      </c>
      <c r="F28" s="11" t="n">
        <v>0.6546</v>
      </c>
      <c r="G28" s="11" t="n">
        <v>0.66892</v>
      </c>
      <c r="H28" s="11" t="n">
        <v>0.6754</v>
      </c>
      <c r="I28" s="11" t="n">
        <v>0.69895</v>
      </c>
      <c r="J28" s="11" t="n">
        <v>0.87781</v>
      </c>
      <c r="K28" s="11" t="n">
        <v>0.69278</v>
      </c>
      <c r="L28" s="11" t="n">
        <v>0.87803</v>
      </c>
      <c r="M28" s="11" t="n">
        <v>0.92852</v>
      </c>
      <c r="N28" s="11" t="n">
        <v>0.90998</v>
      </c>
      <c r="O28" s="11" t="n">
        <v>0.88054</v>
      </c>
      <c r="P28" s="11" t="n">
        <v>0.89112</v>
      </c>
      <c r="Q28" s="11" t="n">
        <v>0.89521</v>
      </c>
      <c r="R28" s="11" t="n">
        <v>0.88129</v>
      </c>
      <c r="S28" s="11" t="n">
        <v>0.68648</v>
      </c>
      <c r="T28" s="11" t="n">
        <v>0.69154</v>
      </c>
      <c r="U28" s="11" t="n">
        <v>0.65639</v>
      </c>
      <c r="V28" s="11" t="n">
        <v>0.65334</v>
      </c>
      <c r="W28" s="11" t="n">
        <v>0.65416</v>
      </c>
      <c r="X28" s="11" t="n">
        <v>0.67428</v>
      </c>
      <c r="Y28" s="11" t="n">
        <v>0.65616</v>
      </c>
    </row>
    <row r="29" customFormat="false" ht="12.75" hidden="false" customHeight="false" outlineLevel="0" collapsed="false">
      <c r="A29" s="10" t="n">
        <v>23</v>
      </c>
      <c r="B29" s="11" t="n">
        <v>1.08896</v>
      </c>
      <c r="C29" s="11" t="n">
        <v>1.10485</v>
      </c>
      <c r="D29" s="11" t="n">
        <v>0.55745</v>
      </c>
      <c r="E29" s="11" t="n">
        <v>0.5777</v>
      </c>
      <c r="F29" s="11" t="n">
        <v>0.57886</v>
      </c>
      <c r="G29" s="11" t="n">
        <v>0.59302</v>
      </c>
      <c r="H29" s="11" t="n">
        <v>1.1526</v>
      </c>
      <c r="I29" s="11" t="n">
        <v>1.30155</v>
      </c>
      <c r="J29" s="11" t="n">
        <v>1.46622</v>
      </c>
      <c r="K29" s="11" t="n">
        <v>1.46188</v>
      </c>
      <c r="L29" s="11" t="n">
        <v>1.46659</v>
      </c>
      <c r="M29" s="11" t="n">
        <v>1.46883</v>
      </c>
      <c r="N29" s="11" t="n">
        <v>1.4732</v>
      </c>
      <c r="O29" s="11" t="n">
        <v>1.46078</v>
      </c>
      <c r="P29" s="11" t="n">
        <v>1.4601</v>
      </c>
      <c r="Q29" s="11" t="n">
        <v>1.45036</v>
      </c>
      <c r="R29" s="11" t="n">
        <v>1.3629</v>
      </c>
      <c r="S29" s="11" t="n">
        <v>1.3677</v>
      </c>
      <c r="T29" s="11" t="n">
        <v>1.40858</v>
      </c>
      <c r="U29" s="11" t="n">
        <v>1.12908</v>
      </c>
      <c r="V29" s="11" t="n">
        <v>1.12801</v>
      </c>
      <c r="W29" s="11" t="n">
        <v>1.13508</v>
      </c>
      <c r="X29" s="11" t="n">
        <v>1.12715</v>
      </c>
      <c r="Y29" s="11" t="n">
        <v>1.09718</v>
      </c>
    </row>
    <row r="30" customFormat="false" ht="12.75" hidden="false" customHeight="false" outlineLevel="0" collapsed="false">
      <c r="A30" s="10" t="n">
        <v>24</v>
      </c>
      <c r="B30" s="11" t="n">
        <v>1.07686</v>
      </c>
      <c r="C30" s="11" t="n">
        <v>1.05641</v>
      </c>
      <c r="D30" s="11" t="n">
        <v>1.02455</v>
      </c>
      <c r="E30" s="11" t="n">
        <v>0.94664</v>
      </c>
      <c r="F30" s="11" t="n">
        <v>0.95231</v>
      </c>
      <c r="G30" s="11" t="n">
        <v>1.36551</v>
      </c>
      <c r="H30" s="11" t="n">
        <v>1.38384</v>
      </c>
      <c r="I30" s="11" t="n">
        <v>1.36309</v>
      </c>
      <c r="J30" s="11" t="n">
        <v>1.36824</v>
      </c>
      <c r="K30" s="11" t="n">
        <v>1.3856</v>
      </c>
      <c r="L30" s="11" t="n">
        <v>1.3979</v>
      </c>
      <c r="M30" s="11" t="n">
        <v>1.42188</v>
      </c>
      <c r="N30" s="11" t="n">
        <v>1.33486</v>
      </c>
      <c r="O30" s="11" t="n">
        <v>1.12531</v>
      </c>
      <c r="P30" s="11" t="n">
        <v>1.10049</v>
      </c>
      <c r="Q30" s="11" t="n">
        <v>1.0792</v>
      </c>
      <c r="R30" s="11" t="n">
        <v>1.3711</v>
      </c>
      <c r="S30" s="11" t="n">
        <v>1.38662</v>
      </c>
      <c r="T30" s="11" t="n">
        <v>1.11183</v>
      </c>
      <c r="U30" s="11" t="n">
        <v>0.99544</v>
      </c>
      <c r="V30" s="11" t="n">
        <v>0.93528</v>
      </c>
      <c r="W30" s="11" t="n">
        <v>1.21187</v>
      </c>
      <c r="X30" s="11" t="n">
        <v>1.36644</v>
      </c>
      <c r="Y30" s="11" t="n">
        <v>1.34414</v>
      </c>
    </row>
    <row r="31" customFormat="false" ht="12.75" hidden="false" customHeight="false" outlineLevel="0" collapsed="false">
      <c r="A31" s="10" t="n">
        <v>25</v>
      </c>
      <c r="B31" s="11" t="n">
        <v>1.41351</v>
      </c>
      <c r="C31" s="11" t="n">
        <v>1.37205</v>
      </c>
      <c r="D31" s="11" t="n">
        <v>1.37881</v>
      </c>
      <c r="E31" s="11" t="n">
        <v>1.35452</v>
      </c>
      <c r="F31" s="11" t="n">
        <v>1.35829</v>
      </c>
      <c r="G31" s="11" t="n">
        <v>1.36524</v>
      </c>
      <c r="H31" s="11" t="n">
        <v>1.46979</v>
      </c>
      <c r="I31" s="11" t="n">
        <v>1.60313</v>
      </c>
      <c r="J31" s="11" t="n">
        <v>1.50942</v>
      </c>
      <c r="K31" s="11" t="n">
        <v>1.50799</v>
      </c>
      <c r="L31" s="11" t="n">
        <v>1.60135</v>
      </c>
      <c r="M31" s="11" t="n">
        <v>1.73051</v>
      </c>
      <c r="N31" s="11" t="n">
        <v>1.53544</v>
      </c>
      <c r="O31" s="11" t="n">
        <v>1.55367</v>
      </c>
      <c r="P31" s="11" t="n">
        <v>1.63934</v>
      </c>
      <c r="Q31" s="11" t="n">
        <v>1.62493</v>
      </c>
      <c r="R31" s="11" t="n">
        <v>1.59322</v>
      </c>
      <c r="S31" s="11" t="n">
        <v>1.59642</v>
      </c>
      <c r="T31" s="11" t="n">
        <v>1.63129</v>
      </c>
      <c r="U31" s="11" t="n">
        <v>1.38458</v>
      </c>
      <c r="V31" s="11" t="n">
        <v>1.44869</v>
      </c>
      <c r="W31" s="11" t="n">
        <v>1.36895</v>
      </c>
      <c r="X31" s="11" t="n">
        <v>1.37687</v>
      </c>
      <c r="Y31" s="11" t="n">
        <v>1.37442</v>
      </c>
    </row>
    <row r="32" customFormat="false" ht="12.75" hidden="false" customHeight="false" outlineLevel="0" collapsed="false">
      <c r="A32" s="10" t="n">
        <v>26</v>
      </c>
      <c r="B32" s="11" t="n">
        <v>1.46344</v>
      </c>
      <c r="C32" s="11" t="n">
        <v>1.46102</v>
      </c>
      <c r="D32" s="11" t="n">
        <v>1.4497</v>
      </c>
      <c r="E32" s="11" t="n">
        <v>1.43772</v>
      </c>
      <c r="F32" s="11" t="n">
        <v>1.43131</v>
      </c>
      <c r="G32" s="11" t="n">
        <v>1.45428</v>
      </c>
      <c r="H32" s="11" t="n">
        <v>1.46834</v>
      </c>
      <c r="I32" s="11" t="n">
        <v>1.47701</v>
      </c>
      <c r="J32" s="11" t="n">
        <v>1.47089</v>
      </c>
      <c r="K32" s="11" t="n">
        <v>1.4668</v>
      </c>
      <c r="L32" s="11" t="n">
        <v>1.47026</v>
      </c>
      <c r="M32" s="11" t="n">
        <v>1.46847</v>
      </c>
      <c r="N32" s="11" t="n">
        <v>1.46652</v>
      </c>
      <c r="O32" s="11" t="n">
        <v>1.46333</v>
      </c>
      <c r="P32" s="11" t="n">
        <v>1.46119</v>
      </c>
      <c r="Q32" s="11" t="n">
        <v>1.46082</v>
      </c>
      <c r="R32" s="11" t="n">
        <v>1.46008</v>
      </c>
      <c r="S32" s="11" t="n">
        <v>1.46083</v>
      </c>
      <c r="T32" s="11" t="n">
        <v>1.46801</v>
      </c>
      <c r="U32" s="11" t="n">
        <v>1.46034</v>
      </c>
      <c r="V32" s="11" t="n">
        <v>1.48972</v>
      </c>
      <c r="W32" s="11" t="n">
        <v>1.50565</v>
      </c>
      <c r="X32" s="11" t="n">
        <v>1.46557</v>
      </c>
      <c r="Y32" s="11" t="n">
        <v>1.45717</v>
      </c>
    </row>
    <row r="33" customFormat="false" ht="12.75" hidden="false" customHeight="false" outlineLevel="0" collapsed="false">
      <c r="A33" s="10" t="n">
        <v>27</v>
      </c>
      <c r="B33" s="11" t="n">
        <v>1.36099</v>
      </c>
      <c r="C33" s="11" t="n">
        <v>1.35937</v>
      </c>
      <c r="D33" s="11" t="n">
        <v>1.34977</v>
      </c>
      <c r="E33" s="11" t="n">
        <v>1.34699</v>
      </c>
      <c r="F33" s="11" t="n">
        <v>1.33743</v>
      </c>
      <c r="G33" s="11" t="n">
        <v>1.35541</v>
      </c>
      <c r="H33" s="11" t="n">
        <v>1.35608</v>
      </c>
      <c r="I33" s="11" t="n">
        <v>1.36553</v>
      </c>
      <c r="J33" s="11" t="n">
        <v>1.37642</v>
      </c>
      <c r="K33" s="11" t="n">
        <v>1.37871</v>
      </c>
      <c r="L33" s="11" t="n">
        <v>1.37822</v>
      </c>
      <c r="M33" s="11" t="n">
        <v>1.38034</v>
      </c>
      <c r="N33" s="11" t="n">
        <v>1.37991</v>
      </c>
      <c r="O33" s="11" t="n">
        <v>1.37576</v>
      </c>
      <c r="P33" s="11" t="n">
        <v>1.37891</v>
      </c>
      <c r="Q33" s="11" t="n">
        <v>1.37692</v>
      </c>
      <c r="R33" s="11" t="n">
        <v>1.39788</v>
      </c>
      <c r="S33" s="11" t="n">
        <v>1.37556</v>
      </c>
      <c r="T33" s="11" t="n">
        <v>1.40043</v>
      </c>
      <c r="U33" s="11" t="n">
        <v>1.37777</v>
      </c>
      <c r="V33" s="11" t="n">
        <v>1.41211</v>
      </c>
      <c r="W33" s="11" t="n">
        <v>1.41189</v>
      </c>
      <c r="X33" s="11" t="n">
        <v>1.39982</v>
      </c>
      <c r="Y33" s="11" t="n">
        <v>1.39034</v>
      </c>
    </row>
    <row r="34" customFormat="false" ht="12.75" hidden="false" customHeight="false" outlineLevel="0" collapsed="false">
      <c r="A34" s="10" t="n">
        <v>28</v>
      </c>
      <c r="B34" s="11" t="n">
        <v>1.38506</v>
      </c>
      <c r="C34" s="11" t="n">
        <v>1.37967</v>
      </c>
      <c r="D34" s="11" t="n">
        <v>1.37766</v>
      </c>
      <c r="E34" s="11" t="n">
        <v>1.36235</v>
      </c>
      <c r="F34" s="11" t="n">
        <v>1.3533</v>
      </c>
      <c r="G34" s="11" t="n">
        <v>1.36493</v>
      </c>
      <c r="H34" s="11" t="n">
        <v>1.36724</v>
      </c>
      <c r="I34" s="11" t="n">
        <v>1.37787</v>
      </c>
      <c r="J34" s="11" t="n">
        <v>1.38195</v>
      </c>
      <c r="K34" s="11" t="n">
        <v>1.38955</v>
      </c>
      <c r="L34" s="11" t="n">
        <v>1.38906</v>
      </c>
      <c r="M34" s="11" t="n">
        <v>1.3962</v>
      </c>
      <c r="N34" s="11" t="n">
        <v>1.38521</v>
      </c>
      <c r="O34" s="11" t="n">
        <v>1.38529</v>
      </c>
      <c r="P34" s="11" t="n">
        <v>1.38628</v>
      </c>
      <c r="Q34" s="11" t="n">
        <v>1.38609</v>
      </c>
      <c r="R34" s="11" t="n">
        <v>1.3862</v>
      </c>
      <c r="S34" s="11" t="n">
        <v>1.38955</v>
      </c>
      <c r="T34" s="11" t="n">
        <v>1.40387</v>
      </c>
      <c r="U34" s="11" t="n">
        <v>1.39856</v>
      </c>
      <c r="V34" s="11" t="n">
        <v>1.45351</v>
      </c>
      <c r="W34" s="11" t="n">
        <v>1.41407</v>
      </c>
      <c r="X34" s="11" t="n">
        <v>1.41203</v>
      </c>
      <c r="Y34" s="11" t="n">
        <v>1.39367</v>
      </c>
    </row>
    <row r="35" customFormat="false" ht="12.75" hidden="false" customHeight="false" outlineLevel="0" collapsed="false">
      <c r="A35" s="12" t="n">
        <v>29</v>
      </c>
      <c r="B35" s="11" t="n">
        <v>1.44389</v>
      </c>
      <c r="C35" s="11" t="n">
        <v>1.4401</v>
      </c>
      <c r="D35" s="11" t="n">
        <v>1.4355</v>
      </c>
      <c r="E35" s="11" t="n">
        <v>1.43263</v>
      </c>
      <c r="F35" s="11" t="n">
        <v>1.41961</v>
      </c>
      <c r="G35" s="11" t="n">
        <v>1.4478</v>
      </c>
      <c r="H35" s="11" t="n">
        <v>1.45676</v>
      </c>
      <c r="I35" s="11" t="n">
        <v>1.46522</v>
      </c>
      <c r="J35" s="11" t="n">
        <v>1.46851</v>
      </c>
      <c r="K35" s="11" t="n">
        <v>1.46814</v>
      </c>
      <c r="L35" s="11" t="n">
        <v>1.46891</v>
      </c>
      <c r="M35" s="11" t="n">
        <v>1.4694</v>
      </c>
      <c r="N35" s="11" t="n">
        <v>1.46671</v>
      </c>
      <c r="O35" s="11" t="n">
        <v>1.46388</v>
      </c>
      <c r="P35" s="11" t="n">
        <v>1.46256</v>
      </c>
      <c r="Q35" s="11" t="n">
        <v>1.46104</v>
      </c>
      <c r="R35" s="11" t="n">
        <v>1.46132</v>
      </c>
      <c r="S35" s="11" t="n">
        <v>1.46299</v>
      </c>
      <c r="T35" s="11" t="n">
        <v>1.46435</v>
      </c>
      <c r="U35" s="11" t="n">
        <v>1.46146</v>
      </c>
      <c r="V35" s="11" t="n">
        <v>1.46262</v>
      </c>
      <c r="W35" s="11" t="n">
        <v>1.46794</v>
      </c>
      <c r="X35" s="11" t="n">
        <v>1.45398</v>
      </c>
      <c r="Y35" s="11" t="n">
        <v>1.44117</v>
      </c>
    </row>
    <row r="36" customFormat="false" ht="12.75" hidden="false" customHeight="false" outlineLevel="0" collapsed="false">
      <c r="A36" s="12" t="n">
        <v>30</v>
      </c>
      <c r="B36" s="11" t="n">
        <v>1.35618</v>
      </c>
      <c r="C36" s="11" t="n">
        <v>1.35083</v>
      </c>
      <c r="D36" s="11" t="n">
        <v>1.34904</v>
      </c>
      <c r="E36" s="11" t="n">
        <v>1.33831</v>
      </c>
      <c r="F36" s="11" t="n">
        <v>1.3305</v>
      </c>
      <c r="G36" s="11" t="n">
        <v>1.35749</v>
      </c>
      <c r="H36" s="11" t="n">
        <v>1.37858</v>
      </c>
      <c r="I36" s="11" t="n">
        <v>1.38566</v>
      </c>
      <c r="J36" s="11" t="n">
        <v>1.38356</v>
      </c>
      <c r="K36" s="11" t="n">
        <v>1.38132</v>
      </c>
      <c r="L36" s="11" t="n">
        <v>1.3823</v>
      </c>
      <c r="M36" s="11" t="n">
        <v>1.38369</v>
      </c>
      <c r="N36" s="11" t="n">
        <v>1.38408</v>
      </c>
      <c r="O36" s="11" t="n">
        <v>1.37802</v>
      </c>
      <c r="P36" s="11" t="n">
        <v>1.37875</v>
      </c>
      <c r="Q36" s="11" t="n">
        <v>1.37747</v>
      </c>
      <c r="R36" s="11" t="n">
        <v>1.37491</v>
      </c>
      <c r="S36" s="11" t="n">
        <v>1.37478</v>
      </c>
      <c r="T36" s="11" t="n">
        <v>1.3771</v>
      </c>
      <c r="U36" s="11" t="n">
        <v>1.36977</v>
      </c>
      <c r="V36" s="11" t="n">
        <v>1.37272</v>
      </c>
      <c r="W36" s="11" t="n">
        <v>1.36716</v>
      </c>
      <c r="X36" s="11" t="n">
        <v>1.37902</v>
      </c>
      <c r="Y36" s="11" t="n">
        <v>1.3673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7195</v>
      </c>
      <c r="C43" s="11" t="n">
        <v>1.37628</v>
      </c>
      <c r="D43" s="11" t="n">
        <v>1.3338</v>
      </c>
      <c r="E43" s="11" t="n">
        <v>1.35221</v>
      </c>
      <c r="F43" s="11" t="n">
        <v>1.34636</v>
      </c>
      <c r="G43" s="11" t="n">
        <v>1.36562</v>
      </c>
      <c r="H43" s="11" t="n">
        <v>1.42491</v>
      </c>
      <c r="I43" s="11" t="n">
        <v>1.42596</v>
      </c>
      <c r="J43" s="11" t="n">
        <v>1.42853</v>
      </c>
      <c r="K43" s="11" t="n">
        <v>1.42187</v>
      </c>
      <c r="L43" s="11" t="n">
        <v>1.40514</v>
      </c>
      <c r="M43" s="11" t="n">
        <v>1.39885</v>
      </c>
      <c r="N43" s="11" t="n">
        <v>1.41216</v>
      </c>
      <c r="O43" s="11" t="n">
        <v>1.41423</v>
      </c>
      <c r="P43" s="11" t="n">
        <v>1.4145</v>
      </c>
      <c r="Q43" s="11" t="n">
        <v>1.41787</v>
      </c>
      <c r="R43" s="11" t="n">
        <v>1.41591</v>
      </c>
      <c r="S43" s="11" t="n">
        <v>1.42724</v>
      </c>
      <c r="T43" s="11" t="n">
        <v>1.4274</v>
      </c>
      <c r="U43" s="11" t="n">
        <v>1.41239</v>
      </c>
      <c r="V43" s="11" t="n">
        <v>1.38247</v>
      </c>
      <c r="W43" s="11" t="n">
        <v>1.36713</v>
      </c>
      <c r="X43" s="11" t="n">
        <v>1.35483</v>
      </c>
      <c r="Y43" s="11" t="n">
        <v>1.371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0211</v>
      </c>
      <c r="C44" s="11" t="n">
        <v>1.28105</v>
      </c>
      <c r="D44" s="11" t="n">
        <v>1.25334</v>
      </c>
      <c r="E44" s="11" t="n">
        <v>1.32221</v>
      </c>
      <c r="F44" s="11" t="n">
        <v>1.3343</v>
      </c>
      <c r="G44" s="11" t="n">
        <v>1.366</v>
      </c>
      <c r="H44" s="11" t="n">
        <v>1.4163</v>
      </c>
      <c r="I44" s="11" t="n">
        <v>1.42523</v>
      </c>
      <c r="J44" s="11" t="n">
        <v>1.43008</v>
      </c>
      <c r="K44" s="11" t="n">
        <v>1.44829</v>
      </c>
      <c r="L44" s="11" t="n">
        <v>1.43955</v>
      </c>
      <c r="M44" s="11" t="n">
        <v>1.44174</v>
      </c>
      <c r="N44" s="11" t="n">
        <v>1.44253</v>
      </c>
      <c r="O44" s="11" t="n">
        <v>1.43606</v>
      </c>
      <c r="P44" s="11" t="n">
        <v>1.42182</v>
      </c>
      <c r="Q44" s="11" t="n">
        <v>1.42305</v>
      </c>
      <c r="R44" s="11" t="n">
        <v>1.42564</v>
      </c>
      <c r="S44" s="11" t="n">
        <v>1.43418</v>
      </c>
      <c r="T44" s="11" t="n">
        <v>1.43229</v>
      </c>
      <c r="U44" s="11" t="n">
        <v>1.39931</v>
      </c>
      <c r="V44" s="11" t="n">
        <v>1.3806</v>
      </c>
      <c r="W44" s="11" t="n">
        <v>1.35356</v>
      </c>
      <c r="X44" s="11" t="n">
        <v>1.3704</v>
      </c>
      <c r="Y44" s="11" t="n">
        <v>1.3637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5854</v>
      </c>
      <c r="C45" s="11" t="n">
        <v>1.41036</v>
      </c>
      <c r="D45" s="11" t="n">
        <v>1.39743</v>
      </c>
      <c r="E45" s="11" t="n">
        <v>1.41288</v>
      </c>
      <c r="F45" s="11" t="n">
        <v>1.46397</v>
      </c>
      <c r="G45" s="11" t="n">
        <v>1.51282</v>
      </c>
      <c r="H45" s="11" t="n">
        <v>1.5236</v>
      </c>
      <c r="I45" s="11" t="n">
        <v>1.53654</v>
      </c>
      <c r="J45" s="11" t="n">
        <v>1.54667</v>
      </c>
      <c r="K45" s="11" t="n">
        <v>1.5478</v>
      </c>
      <c r="L45" s="11" t="n">
        <v>1.5507</v>
      </c>
      <c r="M45" s="11" t="n">
        <v>1.55843</v>
      </c>
      <c r="N45" s="11" t="n">
        <v>1.55347</v>
      </c>
      <c r="O45" s="11" t="n">
        <v>1.5496</v>
      </c>
      <c r="P45" s="11" t="n">
        <v>1.54642</v>
      </c>
      <c r="Q45" s="11" t="n">
        <v>1.53824</v>
      </c>
      <c r="R45" s="11" t="n">
        <v>1.5434</v>
      </c>
      <c r="S45" s="11" t="n">
        <v>1.55647</v>
      </c>
      <c r="T45" s="11" t="n">
        <v>1.55508</v>
      </c>
      <c r="U45" s="11" t="n">
        <v>1.53476</v>
      </c>
      <c r="V45" s="11" t="n">
        <v>1.49861</v>
      </c>
      <c r="W45" s="11" t="n">
        <v>1.48447</v>
      </c>
      <c r="X45" s="11" t="n">
        <v>1.47021</v>
      </c>
      <c r="Y45" s="11" t="n">
        <v>1.4598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8738</v>
      </c>
      <c r="C46" s="11" t="n">
        <v>1.28823</v>
      </c>
      <c r="D46" s="11" t="n">
        <v>1.36246</v>
      </c>
      <c r="E46" s="11" t="n">
        <v>1.37032</v>
      </c>
      <c r="F46" s="11" t="n">
        <v>1.40156</v>
      </c>
      <c r="G46" s="11" t="n">
        <v>1.45722</v>
      </c>
      <c r="H46" s="11" t="n">
        <v>1.46576</v>
      </c>
      <c r="I46" s="11" t="n">
        <v>1.4958</v>
      </c>
      <c r="J46" s="11" t="n">
        <v>1.50058</v>
      </c>
      <c r="K46" s="11" t="n">
        <v>1.47815</v>
      </c>
      <c r="L46" s="11" t="n">
        <v>1.47778</v>
      </c>
      <c r="M46" s="11" t="n">
        <v>1.49146</v>
      </c>
      <c r="N46" s="11" t="n">
        <v>1.49087</v>
      </c>
      <c r="O46" s="11" t="n">
        <v>1.46548</v>
      </c>
      <c r="P46" s="11" t="n">
        <v>1.46534</v>
      </c>
      <c r="Q46" s="11" t="n">
        <v>1.46445</v>
      </c>
      <c r="R46" s="11" t="n">
        <v>1.46659</v>
      </c>
      <c r="S46" s="11" t="n">
        <v>1.50036</v>
      </c>
      <c r="T46" s="11" t="n">
        <v>1.50059</v>
      </c>
      <c r="U46" s="11" t="n">
        <v>1.46334</v>
      </c>
      <c r="V46" s="11" t="n">
        <v>1.43906</v>
      </c>
      <c r="W46" s="11" t="n">
        <v>1.42774</v>
      </c>
      <c r="X46" s="11" t="n">
        <v>1.29391</v>
      </c>
      <c r="Y46" s="11" t="n">
        <v>1.2967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3535</v>
      </c>
      <c r="C47" s="11" t="n">
        <v>1.23574</v>
      </c>
      <c r="D47" s="11" t="n">
        <v>1.24524</v>
      </c>
      <c r="E47" s="11" t="n">
        <v>1.25461</v>
      </c>
      <c r="F47" s="11" t="n">
        <v>1.25394</v>
      </c>
      <c r="G47" s="11" t="n">
        <v>1.27331</v>
      </c>
      <c r="H47" s="11" t="n">
        <v>1.28477</v>
      </c>
      <c r="I47" s="11" t="n">
        <v>1.36418</v>
      </c>
      <c r="J47" s="11" t="n">
        <v>1.3896</v>
      </c>
      <c r="K47" s="11" t="n">
        <v>1.36491</v>
      </c>
      <c r="L47" s="11" t="n">
        <v>1.36513</v>
      </c>
      <c r="M47" s="11" t="n">
        <v>1.36605</v>
      </c>
      <c r="N47" s="11" t="n">
        <v>1.36306</v>
      </c>
      <c r="O47" s="11" t="n">
        <v>1.36203</v>
      </c>
      <c r="P47" s="11" t="n">
        <v>1.35173</v>
      </c>
      <c r="Q47" s="11" t="n">
        <v>1.32539</v>
      </c>
      <c r="R47" s="11" t="n">
        <v>1.32586</v>
      </c>
      <c r="S47" s="11" t="n">
        <v>1.39595</v>
      </c>
      <c r="T47" s="11" t="n">
        <v>1.40355</v>
      </c>
      <c r="U47" s="11" t="n">
        <v>1.3743</v>
      </c>
      <c r="V47" s="11" t="n">
        <v>1.38472</v>
      </c>
      <c r="W47" s="11" t="n">
        <v>1.27128</v>
      </c>
      <c r="X47" s="11" t="n">
        <v>1.26722</v>
      </c>
      <c r="Y47" s="11" t="n">
        <v>1.2666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7178</v>
      </c>
      <c r="C48" s="11" t="n">
        <v>1.45505</v>
      </c>
      <c r="D48" s="11" t="n">
        <v>1.45227</v>
      </c>
      <c r="E48" s="11" t="n">
        <v>1.45017</v>
      </c>
      <c r="F48" s="11" t="n">
        <v>1.46674</v>
      </c>
      <c r="G48" s="11" t="n">
        <v>1.49084</v>
      </c>
      <c r="H48" s="11" t="n">
        <v>1.50376</v>
      </c>
      <c r="I48" s="11" t="n">
        <v>1.51008</v>
      </c>
      <c r="J48" s="11" t="n">
        <v>1.53435</v>
      </c>
      <c r="K48" s="11" t="n">
        <v>1.54469</v>
      </c>
      <c r="L48" s="11" t="n">
        <v>1.55232</v>
      </c>
      <c r="M48" s="11" t="n">
        <v>1.55307</v>
      </c>
      <c r="N48" s="11" t="n">
        <v>1.55657</v>
      </c>
      <c r="O48" s="11" t="n">
        <v>1.545</v>
      </c>
      <c r="P48" s="11" t="n">
        <v>1.5422</v>
      </c>
      <c r="Q48" s="11" t="n">
        <v>1.53969</v>
      </c>
      <c r="R48" s="11" t="n">
        <v>1.5415</v>
      </c>
      <c r="S48" s="11" t="n">
        <v>1.55347</v>
      </c>
      <c r="T48" s="11" t="n">
        <v>1.55278</v>
      </c>
      <c r="U48" s="11" t="n">
        <v>1.53229</v>
      </c>
      <c r="V48" s="11" t="n">
        <v>1.54464</v>
      </c>
      <c r="W48" s="11" t="n">
        <v>1.5149</v>
      </c>
      <c r="X48" s="11" t="n">
        <v>1.48262</v>
      </c>
      <c r="Y48" s="11" t="n">
        <v>1.4743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9775</v>
      </c>
      <c r="C49" s="11" t="n">
        <v>1.46961</v>
      </c>
      <c r="D49" s="11" t="n">
        <v>1.47241</v>
      </c>
      <c r="E49" s="11" t="n">
        <v>1.44606</v>
      </c>
      <c r="F49" s="11" t="n">
        <v>1.41393</v>
      </c>
      <c r="G49" s="11" t="n">
        <v>1.45011</v>
      </c>
      <c r="H49" s="11" t="n">
        <v>1.47422</v>
      </c>
      <c r="I49" s="11" t="n">
        <v>1.47436</v>
      </c>
      <c r="J49" s="11" t="n">
        <v>1.49944</v>
      </c>
      <c r="K49" s="11" t="n">
        <v>1.51526</v>
      </c>
      <c r="L49" s="11" t="n">
        <v>1.51407</v>
      </c>
      <c r="M49" s="11" t="n">
        <v>1.51395</v>
      </c>
      <c r="N49" s="11" t="n">
        <v>1.51305</v>
      </c>
      <c r="O49" s="11" t="n">
        <v>1.51022</v>
      </c>
      <c r="P49" s="11" t="n">
        <v>1.51584</v>
      </c>
      <c r="Q49" s="11" t="n">
        <v>1.51175</v>
      </c>
      <c r="R49" s="11" t="n">
        <v>1.5189</v>
      </c>
      <c r="S49" s="11" t="n">
        <v>1.53718</v>
      </c>
      <c r="T49" s="11" t="n">
        <v>1.53626</v>
      </c>
      <c r="U49" s="11" t="n">
        <v>1.51754</v>
      </c>
      <c r="V49" s="11" t="n">
        <v>1.49653</v>
      </c>
      <c r="W49" s="11" t="n">
        <v>1.50292</v>
      </c>
      <c r="X49" s="11" t="n">
        <v>1.50641</v>
      </c>
      <c r="Y49" s="11" t="n">
        <v>1.5029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3514</v>
      </c>
      <c r="C50" s="11" t="n">
        <v>1.31619</v>
      </c>
      <c r="D50" s="11" t="n">
        <v>1.30247</v>
      </c>
      <c r="E50" s="11" t="n">
        <v>1.26934</v>
      </c>
      <c r="F50" s="11" t="n">
        <v>1.2745</v>
      </c>
      <c r="G50" s="11" t="n">
        <v>1.28949</v>
      </c>
      <c r="H50" s="11" t="n">
        <v>1.31427</v>
      </c>
      <c r="I50" s="11" t="n">
        <v>1.36775</v>
      </c>
      <c r="J50" s="11" t="n">
        <v>1.39977</v>
      </c>
      <c r="K50" s="11" t="n">
        <v>1.40345</v>
      </c>
      <c r="L50" s="11" t="n">
        <v>1.41197</v>
      </c>
      <c r="M50" s="11" t="n">
        <v>1.42355</v>
      </c>
      <c r="N50" s="11" t="n">
        <v>1.42174</v>
      </c>
      <c r="O50" s="11" t="n">
        <v>1.41113</v>
      </c>
      <c r="P50" s="11" t="n">
        <v>1.40309</v>
      </c>
      <c r="Q50" s="11" t="n">
        <v>1.37679</v>
      </c>
      <c r="R50" s="11" t="n">
        <v>1.37841</v>
      </c>
      <c r="S50" s="11" t="n">
        <v>1.38084</v>
      </c>
      <c r="T50" s="11" t="n">
        <v>1.39263</v>
      </c>
      <c r="U50" s="11" t="n">
        <v>1.35564</v>
      </c>
      <c r="V50" s="11" t="n">
        <v>1.31378</v>
      </c>
      <c r="W50" s="11" t="n">
        <v>1.31865</v>
      </c>
      <c r="X50" s="11" t="n">
        <v>1.30784</v>
      </c>
      <c r="Y50" s="11" t="n">
        <v>1.3041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5249</v>
      </c>
      <c r="C51" s="11" t="n">
        <v>1.01392</v>
      </c>
      <c r="D51" s="11" t="n">
        <v>1.16771</v>
      </c>
      <c r="E51" s="11" t="n">
        <v>1.21374</v>
      </c>
      <c r="F51" s="11" t="n">
        <v>1.22686</v>
      </c>
      <c r="G51" s="11" t="n">
        <v>1.24492</v>
      </c>
      <c r="H51" s="11" t="n">
        <v>1.25439</v>
      </c>
      <c r="I51" s="11" t="n">
        <v>1.27942</v>
      </c>
      <c r="J51" s="11" t="n">
        <v>1.31769</v>
      </c>
      <c r="K51" s="11" t="n">
        <v>1.32565</v>
      </c>
      <c r="L51" s="11" t="n">
        <v>1.32904</v>
      </c>
      <c r="M51" s="11" t="n">
        <v>1.33455</v>
      </c>
      <c r="N51" s="11" t="n">
        <v>1.3369</v>
      </c>
      <c r="O51" s="11" t="n">
        <v>1.33173</v>
      </c>
      <c r="P51" s="11" t="n">
        <v>1.32822</v>
      </c>
      <c r="Q51" s="11" t="n">
        <v>1.31352</v>
      </c>
      <c r="R51" s="11" t="n">
        <v>1.33812</v>
      </c>
      <c r="S51" s="11" t="n">
        <v>1.34552</v>
      </c>
      <c r="T51" s="11" t="n">
        <v>1.34428</v>
      </c>
      <c r="U51" s="11" t="n">
        <v>1.32041</v>
      </c>
      <c r="V51" s="11" t="n">
        <v>1.22956</v>
      </c>
      <c r="W51" s="11" t="n">
        <v>1.0854</v>
      </c>
      <c r="X51" s="11" t="n">
        <v>1.20615</v>
      </c>
      <c r="Y51" s="11" t="n">
        <v>1.2123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4475</v>
      </c>
      <c r="C52" s="11" t="n">
        <v>1.23307</v>
      </c>
      <c r="D52" s="11" t="n">
        <v>1.21154</v>
      </c>
      <c r="E52" s="11" t="n">
        <v>1.21772</v>
      </c>
      <c r="F52" s="11" t="n">
        <v>1.22976</v>
      </c>
      <c r="G52" s="11" t="n">
        <v>1.24412</v>
      </c>
      <c r="H52" s="11" t="n">
        <v>1.28017</v>
      </c>
      <c r="I52" s="11" t="n">
        <v>1.30644</v>
      </c>
      <c r="J52" s="11" t="n">
        <v>1.33249</v>
      </c>
      <c r="K52" s="11" t="n">
        <v>1.33832</v>
      </c>
      <c r="L52" s="11" t="n">
        <v>1.348</v>
      </c>
      <c r="M52" s="11" t="n">
        <v>1.34898</v>
      </c>
      <c r="N52" s="11" t="n">
        <v>1.34569</v>
      </c>
      <c r="O52" s="11" t="n">
        <v>1.3517</v>
      </c>
      <c r="P52" s="11" t="n">
        <v>1.35911</v>
      </c>
      <c r="Q52" s="11" t="n">
        <v>1.34866</v>
      </c>
      <c r="R52" s="11" t="n">
        <v>1.35394</v>
      </c>
      <c r="S52" s="11" t="n">
        <v>1.34311</v>
      </c>
      <c r="T52" s="11" t="n">
        <v>1.34593</v>
      </c>
      <c r="U52" s="11" t="n">
        <v>1.31758</v>
      </c>
      <c r="V52" s="11" t="n">
        <v>1.25332</v>
      </c>
      <c r="W52" s="11" t="n">
        <v>1.22298</v>
      </c>
      <c r="X52" s="11" t="n">
        <v>1.24453</v>
      </c>
      <c r="Y52" s="11" t="n">
        <v>1.244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5372</v>
      </c>
      <c r="C53" s="11" t="n">
        <v>1.32319</v>
      </c>
      <c r="D53" s="11" t="n">
        <v>1.30728</v>
      </c>
      <c r="E53" s="11" t="n">
        <v>1.28452</v>
      </c>
      <c r="F53" s="11" t="n">
        <v>1.33289</v>
      </c>
      <c r="G53" s="11" t="n">
        <v>1.36418</v>
      </c>
      <c r="H53" s="11" t="n">
        <v>1.38103</v>
      </c>
      <c r="I53" s="11" t="n">
        <v>1.38084</v>
      </c>
      <c r="J53" s="11" t="n">
        <v>1.38322</v>
      </c>
      <c r="K53" s="11" t="n">
        <v>1.38183</v>
      </c>
      <c r="L53" s="11" t="n">
        <v>1.39783</v>
      </c>
      <c r="M53" s="11" t="n">
        <v>1.43155</v>
      </c>
      <c r="N53" s="11" t="n">
        <v>1.4316</v>
      </c>
      <c r="O53" s="11" t="n">
        <v>1.41173</v>
      </c>
      <c r="P53" s="11" t="n">
        <v>1.41831</v>
      </c>
      <c r="Q53" s="11" t="n">
        <v>1.41452</v>
      </c>
      <c r="R53" s="11" t="n">
        <v>1.41857</v>
      </c>
      <c r="S53" s="11" t="n">
        <v>1.41921</v>
      </c>
      <c r="T53" s="11" t="n">
        <v>1.44119</v>
      </c>
      <c r="U53" s="11" t="n">
        <v>1.43983</v>
      </c>
      <c r="V53" s="11" t="n">
        <v>1.39226</v>
      </c>
      <c r="W53" s="11" t="n">
        <v>1.36841</v>
      </c>
      <c r="X53" s="11" t="n">
        <v>1.39208</v>
      </c>
      <c r="Y53" s="11" t="n">
        <v>1.395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5837</v>
      </c>
      <c r="C54" s="11" t="n">
        <v>1.32645</v>
      </c>
      <c r="D54" s="11" t="n">
        <v>1.31378</v>
      </c>
      <c r="E54" s="11" t="n">
        <v>1.3202</v>
      </c>
      <c r="F54" s="11" t="n">
        <v>1.33189</v>
      </c>
      <c r="G54" s="11" t="n">
        <v>1.32742</v>
      </c>
      <c r="H54" s="11" t="n">
        <v>1.33997</v>
      </c>
      <c r="I54" s="11" t="n">
        <v>1.3454</v>
      </c>
      <c r="J54" s="11" t="n">
        <v>1.394</v>
      </c>
      <c r="K54" s="11" t="n">
        <v>1.40429</v>
      </c>
      <c r="L54" s="11" t="n">
        <v>1.35888</v>
      </c>
      <c r="M54" s="11" t="n">
        <v>1.36019</v>
      </c>
      <c r="N54" s="11" t="n">
        <v>1.35738</v>
      </c>
      <c r="O54" s="11" t="n">
        <v>1.36044</v>
      </c>
      <c r="P54" s="11" t="n">
        <v>1.36267</v>
      </c>
      <c r="Q54" s="11" t="n">
        <v>1.36171</v>
      </c>
      <c r="R54" s="11" t="n">
        <v>1.36077</v>
      </c>
      <c r="S54" s="11" t="n">
        <v>1.35876</v>
      </c>
      <c r="T54" s="11" t="n">
        <v>1.41368</v>
      </c>
      <c r="U54" s="11" t="n">
        <v>1.35455</v>
      </c>
      <c r="V54" s="11" t="n">
        <v>1.31998</v>
      </c>
      <c r="W54" s="11" t="n">
        <v>1.28015</v>
      </c>
      <c r="X54" s="11" t="n">
        <v>1.29079</v>
      </c>
      <c r="Y54" s="11" t="n">
        <v>1.3177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9395</v>
      </c>
      <c r="C55" s="11" t="n">
        <v>1.27338</v>
      </c>
      <c r="D55" s="11" t="n">
        <v>1.27505</v>
      </c>
      <c r="E55" s="11" t="n">
        <v>1.28447</v>
      </c>
      <c r="F55" s="11" t="n">
        <v>1.29248</v>
      </c>
      <c r="G55" s="11" t="n">
        <v>1.29255</v>
      </c>
      <c r="H55" s="11" t="n">
        <v>1.3092</v>
      </c>
      <c r="I55" s="11" t="n">
        <v>1.31682</v>
      </c>
      <c r="J55" s="11" t="n">
        <v>1.34807</v>
      </c>
      <c r="K55" s="11" t="n">
        <v>1.3584</v>
      </c>
      <c r="L55" s="11" t="n">
        <v>1.33839</v>
      </c>
      <c r="M55" s="11" t="n">
        <v>1.34039</v>
      </c>
      <c r="N55" s="11" t="n">
        <v>1.34081</v>
      </c>
      <c r="O55" s="11" t="n">
        <v>1.33988</v>
      </c>
      <c r="P55" s="11" t="n">
        <v>1.34067</v>
      </c>
      <c r="Q55" s="11" t="n">
        <v>1.33864</v>
      </c>
      <c r="R55" s="11" t="n">
        <v>1.33848</v>
      </c>
      <c r="S55" s="11" t="n">
        <v>1.31131</v>
      </c>
      <c r="T55" s="11" t="n">
        <v>1.36933</v>
      </c>
      <c r="U55" s="11" t="n">
        <v>1.32464</v>
      </c>
      <c r="V55" s="11" t="n">
        <v>1.26138</v>
      </c>
      <c r="W55" s="11" t="n">
        <v>1.24647</v>
      </c>
      <c r="X55" s="11" t="n">
        <v>1.26933</v>
      </c>
      <c r="Y55" s="11" t="n">
        <v>1.3019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3435</v>
      </c>
      <c r="C56" s="11" t="n">
        <v>1.22215</v>
      </c>
      <c r="D56" s="11" t="n">
        <v>1.15088</v>
      </c>
      <c r="E56" s="11" t="n">
        <v>1.19961</v>
      </c>
      <c r="F56" s="11" t="n">
        <v>1.21434</v>
      </c>
      <c r="G56" s="11" t="n">
        <v>1.20923</v>
      </c>
      <c r="H56" s="11" t="n">
        <v>1.26435</v>
      </c>
      <c r="I56" s="11" t="n">
        <v>1.27648</v>
      </c>
      <c r="J56" s="11" t="n">
        <v>1.27571</v>
      </c>
      <c r="K56" s="11" t="n">
        <v>1.25637</v>
      </c>
      <c r="L56" s="11" t="n">
        <v>1.24754</v>
      </c>
      <c r="M56" s="11" t="n">
        <v>1.25529</v>
      </c>
      <c r="N56" s="11" t="n">
        <v>1.26201</v>
      </c>
      <c r="O56" s="11" t="n">
        <v>1.26367</v>
      </c>
      <c r="P56" s="11" t="n">
        <v>1.26425</v>
      </c>
      <c r="Q56" s="11" t="n">
        <v>1.26247</v>
      </c>
      <c r="R56" s="11" t="n">
        <v>1.27592</v>
      </c>
      <c r="S56" s="11" t="n">
        <v>1.31765</v>
      </c>
      <c r="T56" s="11" t="n">
        <v>1.33118</v>
      </c>
      <c r="U56" s="11" t="n">
        <v>1.2558</v>
      </c>
      <c r="V56" s="11" t="n">
        <v>1.2419</v>
      </c>
      <c r="W56" s="11" t="n">
        <v>1.17897</v>
      </c>
      <c r="X56" s="11" t="n">
        <v>1.22454</v>
      </c>
      <c r="Y56" s="11" t="n">
        <v>1.2327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873</v>
      </c>
      <c r="C57" s="11" t="n">
        <v>0.78665</v>
      </c>
      <c r="D57" s="11" t="n">
        <v>0.74427</v>
      </c>
      <c r="E57" s="11" t="n">
        <v>0.73636</v>
      </c>
      <c r="F57" s="11" t="n">
        <v>0.74436</v>
      </c>
      <c r="G57" s="11" t="n">
        <v>0.78673</v>
      </c>
      <c r="H57" s="11" t="n">
        <v>0.81059</v>
      </c>
      <c r="I57" s="11" t="n">
        <v>0.85303</v>
      </c>
      <c r="J57" s="11" t="n">
        <v>0.88457</v>
      </c>
      <c r="K57" s="11" t="n">
        <v>0.8765</v>
      </c>
      <c r="L57" s="11" t="n">
        <v>0.88366</v>
      </c>
      <c r="M57" s="11" t="n">
        <v>0.90356</v>
      </c>
      <c r="N57" s="11" t="n">
        <v>0.89847</v>
      </c>
      <c r="O57" s="11" t="n">
        <v>0.88301</v>
      </c>
      <c r="P57" s="11" t="n">
        <v>0.88431</v>
      </c>
      <c r="Q57" s="11" t="n">
        <v>0.87599</v>
      </c>
      <c r="R57" s="11" t="n">
        <v>1.02399</v>
      </c>
      <c r="S57" s="11" t="n">
        <v>0.85992</v>
      </c>
      <c r="T57" s="11" t="n">
        <v>0.85617</v>
      </c>
      <c r="U57" s="11" t="n">
        <v>0.83564</v>
      </c>
      <c r="V57" s="11" t="n">
        <v>0.55766</v>
      </c>
      <c r="W57" s="11" t="n">
        <v>0.55766</v>
      </c>
      <c r="X57" s="11" t="n">
        <v>0.55744</v>
      </c>
      <c r="Y57" s="11" t="n">
        <v>0.5574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3873</v>
      </c>
      <c r="C58" s="11" t="n">
        <v>1.24291</v>
      </c>
      <c r="D58" s="11" t="n">
        <v>1.22607</v>
      </c>
      <c r="E58" s="11" t="n">
        <v>1.22685</v>
      </c>
      <c r="F58" s="11" t="n">
        <v>1.25103</v>
      </c>
      <c r="G58" s="11" t="n">
        <v>1.52939</v>
      </c>
      <c r="H58" s="11" t="n">
        <v>1.55498</v>
      </c>
      <c r="I58" s="11" t="n">
        <v>1.58033</v>
      </c>
      <c r="J58" s="11" t="n">
        <v>1.60265</v>
      </c>
      <c r="K58" s="11" t="n">
        <v>1.36847</v>
      </c>
      <c r="L58" s="11" t="n">
        <v>1.37755</v>
      </c>
      <c r="M58" s="11" t="n">
        <v>1.38176</v>
      </c>
      <c r="N58" s="11" t="n">
        <v>1.37735</v>
      </c>
      <c r="O58" s="11" t="n">
        <v>1.3506</v>
      </c>
      <c r="P58" s="11" t="n">
        <v>1.33521</v>
      </c>
      <c r="Q58" s="11" t="n">
        <v>1.35229</v>
      </c>
      <c r="R58" s="11" t="n">
        <v>1.3483</v>
      </c>
      <c r="S58" s="11" t="n">
        <v>1.35302</v>
      </c>
      <c r="T58" s="11" t="n">
        <v>1.34798</v>
      </c>
      <c r="U58" s="11" t="n">
        <v>1.3243</v>
      </c>
      <c r="V58" s="11" t="n">
        <v>1.23473</v>
      </c>
      <c r="W58" s="11" t="n">
        <v>1.21439</v>
      </c>
      <c r="X58" s="11" t="n">
        <v>1.23666</v>
      </c>
      <c r="Y58" s="11" t="n">
        <v>1.224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4768</v>
      </c>
      <c r="C59" s="11" t="n">
        <v>1.24686</v>
      </c>
      <c r="D59" s="11" t="n">
        <v>1.22748</v>
      </c>
      <c r="E59" s="11" t="n">
        <v>1.24058</v>
      </c>
      <c r="F59" s="11" t="n">
        <v>1.25379</v>
      </c>
      <c r="G59" s="11" t="n">
        <v>1.28185</v>
      </c>
      <c r="H59" s="11" t="n">
        <v>1.27717</v>
      </c>
      <c r="I59" s="11" t="n">
        <v>1.35511</v>
      </c>
      <c r="J59" s="11" t="n">
        <v>1.36406</v>
      </c>
      <c r="K59" s="11" t="n">
        <v>1.35825</v>
      </c>
      <c r="L59" s="11" t="n">
        <v>1.36239</v>
      </c>
      <c r="M59" s="11" t="n">
        <v>1.36164</v>
      </c>
      <c r="N59" s="11" t="n">
        <v>1.36565</v>
      </c>
      <c r="O59" s="11" t="n">
        <v>1.36122</v>
      </c>
      <c r="P59" s="11" t="n">
        <v>1.35588</v>
      </c>
      <c r="Q59" s="11" t="n">
        <v>1.34787</v>
      </c>
      <c r="R59" s="11" t="n">
        <v>1.35217</v>
      </c>
      <c r="S59" s="11" t="n">
        <v>1.35044</v>
      </c>
      <c r="T59" s="11" t="n">
        <v>1.35478</v>
      </c>
      <c r="U59" s="11" t="n">
        <v>1.3007</v>
      </c>
      <c r="V59" s="11" t="n">
        <v>1.25641</v>
      </c>
      <c r="W59" s="11" t="n">
        <v>1.23826</v>
      </c>
      <c r="X59" s="11" t="n">
        <v>1.17927</v>
      </c>
      <c r="Y59" s="11" t="n">
        <v>1.2235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9026</v>
      </c>
      <c r="C60" s="11" t="n">
        <v>0.99183</v>
      </c>
      <c r="D60" s="11" t="n">
        <v>1.00168</v>
      </c>
      <c r="E60" s="11" t="n">
        <v>1.00507</v>
      </c>
      <c r="F60" s="11" t="n">
        <v>1.01362</v>
      </c>
      <c r="G60" s="11" t="n">
        <v>1.04859</v>
      </c>
      <c r="H60" s="11" t="n">
        <v>1.05329</v>
      </c>
      <c r="I60" s="11" t="n">
        <v>1.05908</v>
      </c>
      <c r="J60" s="11" t="n">
        <v>1.13366</v>
      </c>
      <c r="K60" s="11" t="n">
        <v>1.11912</v>
      </c>
      <c r="L60" s="11" t="n">
        <v>1.06481</v>
      </c>
      <c r="M60" s="11" t="n">
        <v>1.06957</v>
      </c>
      <c r="N60" s="11" t="n">
        <v>1.06868</v>
      </c>
      <c r="O60" s="11" t="n">
        <v>1.07487</v>
      </c>
      <c r="P60" s="11" t="n">
        <v>1.07626</v>
      </c>
      <c r="Q60" s="11" t="n">
        <v>1.06977</v>
      </c>
      <c r="R60" s="11" t="n">
        <v>1.07771</v>
      </c>
      <c r="S60" s="11" t="n">
        <v>1.08295</v>
      </c>
      <c r="T60" s="11" t="n">
        <v>1.07668</v>
      </c>
      <c r="U60" s="11" t="n">
        <v>1.14313</v>
      </c>
      <c r="V60" s="11" t="n">
        <v>0.98925</v>
      </c>
      <c r="W60" s="11" t="n">
        <v>0.99737</v>
      </c>
      <c r="X60" s="11" t="n">
        <v>0.99702</v>
      </c>
      <c r="Y60" s="11" t="n">
        <v>0.9891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6778</v>
      </c>
      <c r="C61" s="11" t="n">
        <v>1.14837</v>
      </c>
      <c r="D61" s="11" t="n">
        <v>1.13414</v>
      </c>
      <c r="E61" s="11" t="n">
        <v>1.18252</v>
      </c>
      <c r="F61" s="11" t="n">
        <v>1.17758</v>
      </c>
      <c r="G61" s="11" t="n">
        <v>1.43657</v>
      </c>
      <c r="H61" s="11" t="n">
        <v>1.45877</v>
      </c>
      <c r="I61" s="11" t="n">
        <v>1.52384</v>
      </c>
      <c r="J61" s="11" t="n">
        <v>1.55349</v>
      </c>
      <c r="K61" s="11" t="n">
        <v>1.23557</v>
      </c>
      <c r="L61" s="11" t="n">
        <v>1.22996</v>
      </c>
      <c r="M61" s="11" t="n">
        <v>1.24103</v>
      </c>
      <c r="N61" s="11" t="n">
        <v>1.24207</v>
      </c>
      <c r="O61" s="11" t="n">
        <v>1.24653</v>
      </c>
      <c r="P61" s="11" t="n">
        <v>1.24429</v>
      </c>
      <c r="Q61" s="11" t="n">
        <v>1.28552</v>
      </c>
      <c r="R61" s="11" t="n">
        <v>1.51108</v>
      </c>
      <c r="S61" s="11" t="n">
        <v>1.52907</v>
      </c>
      <c r="T61" s="11" t="n">
        <v>1.18839</v>
      </c>
      <c r="U61" s="11" t="n">
        <v>1.26961</v>
      </c>
      <c r="V61" s="11" t="n">
        <v>1.24453</v>
      </c>
      <c r="W61" s="11" t="n">
        <v>1.16791</v>
      </c>
      <c r="X61" s="11" t="n">
        <v>1.23081</v>
      </c>
      <c r="Y61" s="11" t="n">
        <v>1.231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5582</v>
      </c>
      <c r="C62" s="11" t="n">
        <v>0.82249</v>
      </c>
      <c r="D62" s="11" t="n">
        <v>0.80394</v>
      </c>
      <c r="E62" s="11" t="n">
        <v>0.83923</v>
      </c>
      <c r="F62" s="11" t="n">
        <v>0.73569</v>
      </c>
      <c r="G62" s="11" t="n">
        <v>0.90251</v>
      </c>
      <c r="H62" s="11" t="n">
        <v>0.89412</v>
      </c>
      <c r="I62" s="11" t="n">
        <v>0.90865</v>
      </c>
      <c r="J62" s="11" t="n">
        <v>0.94119</v>
      </c>
      <c r="K62" s="11" t="n">
        <v>0.93951</v>
      </c>
      <c r="L62" s="11" t="n">
        <v>0.93003</v>
      </c>
      <c r="M62" s="11" t="n">
        <v>0.94385</v>
      </c>
      <c r="N62" s="11" t="n">
        <v>0.94293</v>
      </c>
      <c r="O62" s="11" t="n">
        <v>0.94515</v>
      </c>
      <c r="P62" s="11" t="n">
        <v>0.95025</v>
      </c>
      <c r="Q62" s="11" t="n">
        <v>0.94977</v>
      </c>
      <c r="R62" s="11" t="n">
        <v>0.94722</v>
      </c>
      <c r="S62" s="11" t="n">
        <v>0.94214</v>
      </c>
      <c r="T62" s="11" t="n">
        <v>0.94768</v>
      </c>
      <c r="U62" s="11" t="n">
        <v>0.93422</v>
      </c>
      <c r="V62" s="11" t="n">
        <v>0.91282</v>
      </c>
      <c r="W62" s="11" t="n">
        <v>0.92953</v>
      </c>
      <c r="X62" s="11" t="n">
        <v>0.96093</v>
      </c>
      <c r="Y62" s="11" t="n">
        <v>0.9502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77</v>
      </c>
      <c r="C63" s="11" t="n">
        <v>1.21406</v>
      </c>
      <c r="D63" s="11" t="n">
        <v>1.18198</v>
      </c>
      <c r="E63" s="11" t="n">
        <v>1.16014</v>
      </c>
      <c r="F63" s="11" t="n">
        <v>1.15498</v>
      </c>
      <c r="G63" s="11" t="n">
        <v>1.16811</v>
      </c>
      <c r="H63" s="11" t="n">
        <v>1.15943</v>
      </c>
      <c r="I63" s="11" t="n">
        <v>1.18376</v>
      </c>
      <c r="J63" s="11" t="n">
        <v>1.18895</v>
      </c>
      <c r="K63" s="11" t="n">
        <v>1.20297</v>
      </c>
      <c r="L63" s="11" t="n">
        <v>1.18645</v>
      </c>
      <c r="M63" s="11" t="n">
        <v>1.1966</v>
      </c>
      <c r="N63" s="11" t="n">
        <v>1.19854</v>
      </c>
      <c r="O63" s="11" t="n">
        <v>1.19605</v>
      </c>
      <c r="P63" s="11" t="n">
        <v>1.19663</v>
      </c>
      <c r="Q63" s="11" t="n">
        <v>1.20861</v>
      </c>
      <c r="R63" s="11" t="n">
        <v>1.20974</v>
      </c>
      <c r="S63" s="11" t="n">
        <v>1.21184</v>
      </c>
      <c r="T63" s="11" t="n">
        <v>1.28659</v>
      </c>
      <c r="U63" s="11" t="n">
        <v>1.28002</v>
      </c>
      <c r="V63" s="11" t="n">
        <v>1.27612</v>
      </c>
      <c r="W63" s="11" t="n">
        <v>1.27683</v>
      </c>
      <c r="X63" s="11" t="n">
        <v>1.30098</v>
      </c>
      <c r="Y63" s="11" t="n">
        <v>1.237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0087</v>
      </c>
      <c r="C64" s="11" t="n">
        <v>0.88714</v>
      </c>
      <c r="D64" s="11" t="n">
        <v>0.80913</v>
      </c>
      <c r="E64" s="11" t="n">
        <v>0.80648</v>
      </c>
      <c r="F64" s="11" t="n">
        <v>0.65388</v>
      </c>
      <c r="G64" s="11" t="n">
        <v>0.66809</v>
      </c>
      <c r="H64" s="11" t="n">
        <v>0.67453</v>
      </c>
      <c r="I64" s="11" t="n">
        <v>0.6979</v>
      </c>
      <c r="J64" s="11" t="n">
        <v>0.87545</v>
      </c>
      <c r="K64" s="11" t="n">
        <v>0.69177</v>
      </c>
      <c r="L64" s="11" t="n">
        <v>0.87567</v>
      </c>
      <c r="M64" s="11" t="n">
        <v>0.92579</v>
      </c>
      <c r="N64" s="11" t="n">
        <v>0.90738</v>
      </c>
      <c r="O64" s="11" t="n">
        <v>0.87816</v>
      </c>
      <c r="P64" s="11" t="n">
        <v>0.88867</v>
      </c>
      <c r="Q64" s="11" t="n">
        <v>0.89272</v>
      </c>
      <c r="R64" s="11" t="n">
        <v>0.87891</v>
      </c>
      <c r="S64" s="11" t="n">
        <v>0.68552</v>
      </c>
      <c r="T64" s="11" t="n">
        <v>0.69055</v>
      </c>
      <c r="U64" s="11" t="n">
        <v>0.65565</v>
      </c>
      <c r="V64" s="11" t="n">
        <v>0.65262</v>
      </c>
      <c r="W64" s="11" t="n">
        <v>0.65344</v>
      </c>
      <c r="X64" s="11" t="n">
        <v>0.67341</v>
      </c>
      <c r="Y64" s="11" t="n">
        <v>0.6554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8505</v>
      </c>
      <c r="C65" s="11" t="n">
        <v>1.10083</v>
      </c>
      <c r="D65" s="11" t="n">
        <v>0.55744</v>
      </c>
      <c r="E65" s="11" t="n">
        <v>0.57754</v>
      </c>
      <c r="F65" s="11" t="n">
        <v>0.57869</v>
      </c>
      <c r="G65" s="11" t="n">
        <v>0.59275</v>
      </c>
      <c r="H65" s="11" t="n">
        <v>1.14822</v>
      </c>
      <c r="I65" s="11" t="n">
        <v>1.29608</v>
      </c>
      <c r="J65" s="11" t="n">
        <v>1.45955</v>
      </c>
      <c r="K65" s="11" t="n">
        <v>1.45524</v>
      </c>
      <c r="L65" s="11" t="n">
        <v>1.45991</v>
      </c>
      <c r="M65" s="11" t="n">
        <v>1.46214</v>
      </c>
      <c r="N65" s="11" t="n">
        <v>1.46648</v>
      </c>
      <c r="O65" s="11" t="n">
        <v>1.45415</v>
      </c>
      <c r="P65" s="11" t="n">
        <v>1.45347</v>
      </c>
      <c r="Q65" s="11" t="n">
        <v>1.44381</v>
      </c>
      <c r="R65" s="11" t="n">
        <v>1.35698</v>
      </c>
      <c r="S65" s="11" t="n">
        <v>1.36175</v>
      </c>
      <c r="T65" s="11" t="n">
        <v>1.40233</v>
      </c>
      <c r="U65" s="11" t="n">
        <v>1.12487</v>
      </c>
      <c r="V65" s="11" t="n">
        <v>1.12382</v>
      </c>
      <c r="W65" s="11" t="n">
        <v>1.13084</v>
      </c>
      <c r="X65" s="11" t="n">
        <v>1.12297</v>
      </c>
      <c r="Y65" s="11" t="n">
        <v>1.0932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7304</v>
      </c>
      <c r="C66" s="11" t="n">
        <v>1.05275</v>
      </c>
      <c r="D66" s="11" t="n">
        <v>1.02112</v>
      </c>
      <c r="E66" s="11" t="n">
        <v>0.94377</v>
      </c>
      <c r="F66" s="11" t="n">
        <v>0.94941</v>
      </c>
      <c r="G66" s="11" t="n">
        <v>1.35958</v>
      </c>
      <c r="H66" s="11" t="n">
        <v>1.37777</v>
      </c>
      <c r="I66" s="11" t="n">
        <v>1.35717</v>
      </c>
      <c r="J66" s="11" t="n">
        <v>1.36228</v>
      </c>
      <c r="K66" s="11" t="n">
        <v>1.37952</v>
      </c>
      <c r="L66" s="11" t="n">
        <v>1.39173</v>
      </c>
      <c r="M66" s="11" t="n">
        <v>1.41553</v>
      </c>
      <c r="N66" s="11" t="n">
        <v>1.32915</v>
      </c>
      <c r="O66" s="11" t="n">
        <v>1.12114</v>
      </c>
      <c r="P66" s="11" t="n">
        <v>1.0965</v>
      </c>
      <c r="Q66" s="11" t="n">
        <v>1.07536</v>
      </c>
      <c r="R66" s="11" t="n">
        <v>1.36512</v>
      </c>
      <c r="S66" s="11" t="n">
        <v>1.38053</v>
      </c>
      <c r="T66" s="11" t="n">
        <v>1.10776</v>
      </c>
      <c r="U66" s="11" t="n">
        <v>0.99222</v>
      </c>
      <c r="V66" s="11" t="n">
        <v>0.9325</v>
      </c>
      <c r="W66" s="11" t="n">
        <v>1.20707</v>
      </c>
      <c r="X66" s="11" t="n">
        <v>1.3605</v>
      </c>
      <c r="Y66" s="11" t="n">
        <v>1.3383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0722</v>
      </c>
      <c r="C67" s="11" t="n">
        <v>1.36607</v>
      </c>
      <c r="D67" s="11" t="n">
        <v>1.37277</v>
      </c>
      <c r="E67" s="11" t="n">
        <v>1.34867</v>
      </c>
      <c r="F67" s="11" t="n">
        <v>1.35241</v>
      </c>
      <c r="G67" s="11" t="n">
        <v>1.35931</v>
      </c>
      <c r="H67" s="11" t="n">
        <v>1.46309</v>
      </c>
      <c r="I67" s="11" t="n">
        <v>1.59545</v>
      </c>
      <c r="J67" s="11" t="n">
        <v>1.50243</v>
      </c>
      <c r="K67" s="11" t="n">
        <v>1.50101</v>
      </c>
      <c r="L67" s="11" t="n">
        <v>1.59369</v>
      </c>
      <c r="M67" s="11" t="n">
        <v>1.7219</v>
      </c>
      <c r="N67" s="11" t="n">
        <v>1.52826</v>
      </c>
      <c r="O67" s="11" t="n">
        <v>1.54635</v>
      </c>
      <c r="P67" s="11" t="n">
        <v>1.6314</v>
      </c>
      <c r="Q67" s="11" t="n">
        <v>1.6171</v>
      </c>
      <c r="R67" s="11" t="n">
        <v>1.58562</v>
      </c>
      <c r="S67" s="11" t="n">
        <v>1.58879</v>
      </c>
      <c r="T67" s="11" t="n">
        <v>1.62341</v>
      </c>
      <c r="U67" s="11" t="n">
        <v>1.3785</v>
      </c>
      <c r="V67" s="11" t="n">
        <v>1.44214</v>
      </c>
      <c r="W67" s="11" t="n">
        <v>1.36299</v>
      </c>
      <c r="X67" s="11" t="n">
        <v>1.37085</v>
      </c>
      <c r="Y67" s="11" t="n">
        <v>1.3684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5679</v>
      </c>
      <c r="C68" s="11" t="n">
        <v>1.45438</v>
      </c>
      <c r="D68" s="11" t="n">
        <v>1.44314</v>
      </c>
      <c r="E68" s="11" t="n">
        <v>1.43125</v>
      </c>
      <c r="F68" s="11" t="n">
        <v>1.4249</v>
      </c>
      <c r="G68" s="11" t="n">
        <v>1.4477</v>
      </c>
      <c r="H68" s="11" t="n">
        <v>1.46165</v>
      </c>
      <c r="I68" s="11" t="n">
        <v>1.47025</v>
      </c>
      <c r="J68" s="11" t="n">
        <v>1.46419</v>
      </c>
      <c r="K68" s="11" t="n">
        <v>1.46012</v>
      </c>
      <c r="L68" s="11" t="n">
        <v>1.46356</v>
      </c>
      <c r="M68" s="11" t="n">
        <v>1.46178</v>
      </c>
      <c r="N68" s="11" t="n">
        <v>1.45984</v>
      </c>
      <c r="O68" s="11" t="n">
        <v>1.45668</v>
      </c>
      <c r="P68" s="11" t="n">
        <v>1.45456</v>
      </c>
      <c r="Q68" s="11" t="n">
        <v>1.45418</v>
      </c>
      <c r="R68" s="11" t="n">
        <v>1.45345</v>
      </c>
      <c r="S68" s="11" t="n">
        <v>1.4542</v>
      </c>
      <c r="T68" s="11" t="n">
        <v>1.46132</v>
      </c>
      <c r="U68" s="11" t="n">
        <v>1.45371</v>
      </c>
      <c r="V68" s="11" t="n">
        <v>1.48288</v>
      </c>
      <c r="W68" s="11" t="n">
        <v>1.49869</v>
      </c>
      <c r="X68" s="11" t="n">
        <v>1.4589</v>
      </c>
      <c r="Y68" s="11" t="n">
        <v>1.4505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5508</v>
      </c>
      <c r="C69" s="11" t="n">
        <v>1.35348</v>
      </c>
      <c r="D69" s="11" t="n">
        <v>1.34395</v>
      </c>
      <c r="E69" s="11" t="n">
        <v>1.34119</v>
      </c>
      <c r="F69" s="11" t="n">
        <v>1.3317</v>
      </c>
      <c r="G69" s="11" t="n">
        <v>1.34955</v>
      </c>
      <c r="H69" s="11" t="n">
        <v>1.35022</v>
      </c>
      <c r="I69" s="11" t="n">
        <v>1.35959</v>
      </c>
      <c r="J69" s="11" t="n">
        <v>1.37041</v>
      </c>
      <c r="K69" s="11" t="n">
        <v>1.37268</v>
      </c>
      <c r="L69" s="11" t="n">
        <v>1.37219</v>
      </c>
      <c r="M69" s="11" t="n">
        <v>1.3743</v>
      </c>
      <c r="N69" s="11" t="n">
        <v>1.37387</v>
      </c>
      <c r="O69" s="11" t="n">
        <v>1.36975</v>
      </c>
      <c r="P69" s="11" t="n">
        <v>1.37288</v>
      </c>
      <c r="Q69" s="11" t="n">
        <v>1.3709</v>
      </c>
      <c r="R69" s="11" t="n">
        <v>1.39171</v>
      </c>
      <c r="S69" s="11" t="n">
        <v>1.36955</v>
      </c>
      <c r="T69" s="11" t="n">
        <v>1.39424</v>
      </c>
      <c r="U69" s="11" t="n">
        <v>1.37175</v>
      </c>
      <c r="V69" s="11" t="n">
        <v>1.40583</v>
      </c>
      <c r="W69" s="11" t="n">
        <v>1.40561</v>
      </c>
      <c r="X69" s="11" t="n">
        <v>1.39363</v>
      </c>
      <c r="Y69" s="11" t="n">
        <v>1.3842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7898</v>
      </c>
      <c r="C70" s="11" t="n">
        <v>1.37364</v>
      </c>
      <c r="D70" s="11" t="n">
        <v>1.37163</v>
      </c>
      <c r="E70" s="11" t="n">
        <v>1.35644</v>
      </c>
      <c r="F70" s="11" t="n">
        <v>1.34746</v>
      </c>
      <c r="G70" s="11" t="n">
        <v>1.359</v>
      </c>
      <c r="H70" s="11" t="n">
        <v>1.36129</v>
      </c>
      <c r="I70" s="11" t="n">
        <v>1.37184</v>
      </c>
      <c r="J70" s="11" t="n">
        <v>1.37589</v>
      </c>
      <c r="K70" s="11" t="n">
        <v>1.38344</v>
      </c>
      <c r="L70" s="11" t="n">
        <v>1.38295</v>
      </c>
      <c r="M70" s="11" t="n">
        <v>1.39004</v>
      </c>
      <c r="N70" s="11" t="n">
        <v>1.37913</v>
      </c>
      <c r="O70" s="11" t="n">
        <v>1.37921</v>
      </c>
      <c r="P70" s="11" t="n">
        <v>1.38019</v>
      </c>
      <c r="Q70" s="11" t="n">
        <v>1.38001</v>
      </c>
      <c r="R70" s="11" t="n">
        <v>1.38011</v>
      </c>
      <c r="S70" s="11" t="n">
        <v>1.38344</v>
      </c>
      <c r="T70" s="11" t="n">
        <v>1.39766</v>
      </c>
      <c r="U70" s="11" t="n">
        <v>1.39238</v>
      </c>
      <c r="V70" s="11" t="n">
        <v>1.44693</v>
      </c>
      <c r="W70" s="11" t="n">
        <v>1.40778</v>
      </c>
      <c r="X70" s="11" t="n">
        <v>1.40575</v>
      </c>
      <c r="Y70" s="11" t="n">
        <v>1.38753</v>
      </c>
    </row>
    <row r="71" customFormat="false" ht="12.75" hidden="false" customHeight="false" outlineLevel="0" collapsed="false">
      <c r="A71" s="12" t="n">
        <v>29</v>
      </c>
      <c r="B71" s="11" t="n">
        <v>1.43738</v>
      </c>
      <c r="C71" s="11" t="n">
        <v>1.43362</v>
      </c>
      <c r="D71" s="11" t="n">
        <v>1.42905</v>
      </c>
      <c r="E71" s="11" t="n">
        <v>1.4262</v>
      </c>
      <c r="F71" s="11" t="n">
        <v>1.41328</v>
      </c>
      <c r="G71" s="11" t="n">
        <v>1.44126</v>
      </c>
      <c r="H71" s="11" t="n">
        <v>1.45015</v>
      </c>
      <c r="I71" s="11" t="n">
        <v>1.45855</v>
      </c>
      <c r="J71" s="11" t="n">
        <v>1.46182</v>
      </c>
      <c r="K71" s="11" t="n">
        <v>1.46145</v>
      </c>
      <c r="L71" s="11" t="n">
        <v>1.46222</v>
      </c>
      <c r="M71" s="11" t="n">
        <v>1.46271</v>
      </c>
      <c r="N71" s="11" t="n">
        <v>1.46003</v>
      </c>
      <c r="O71" s="11" t="n">
        <v>1.45722</v>
      </c>
      <c r="P71" s="11" t="n">
        <v>1.45592</v>
      </c>
      <c r="Q71" s="11" t="n">
        <v>1.45441</v>
      </c>
      <c r="R71" s="11" t="n">
        <v>1.45468</v>
      </c>
      <c r="S71" s="11" t="n">
        <v>1.45634</v>
      </c>
      <c r="T71" s="11" t="n">
        <v>1.45769</v>
      </c>
      <c r="U71" s="11" t="n">
        <v>1.45482</v>
      </c>
      <c r="V71" s="11" t="n">
        <v>1.45598</v>
      </c>
      <c r="W71" s="11" t="n">
        <v>1.46125</v>
      </c>
      <c r="X71" s="11" t="n">
        <v>1.44739</v>
      </c>
      <c r="Y71" s="11" t="n">
        <v>1.43468</v>
      </c>
    </row>
    <row r="72" customFormat="false" ht="12.75" hidden="false" customHeight="false" outlineLevel="0" collapsed="false">
      <c r="A72" s="12" t="n">
        <v>30</v>
      </c>
      <c r="B72" s="11" t="n">
        <v>1.35031</v>
      </c>
      <c r="C72" s="11" t="n">
        <v>1.345</v>
      </c>
      <c r="D72" s="11" t="n">
        <v>1.34323</v>
      </c>
      <c r="E72" s="11" t="n">
        <v>1.33258</v>
      </c>
      <c r="F72" s="11" t="n">
        <v>1.32482</v>
      </c>
      <c r="G72" s="11" t="n">
        <v>1.35161</v>
      </c>
      <c r="H72" s="11" t="n">
        <v>1.37255</v>
      </c>
      <c r="I72" s="11" t="n">
        <v>1.37957</v>
      </c>
      <c r="J72" s="11" t="n">
        <v>1.37749</v>
      </c>
      <c r="K72" s="11" t="n">
        <v>1.37527</v>
      </c>
      <c r="L72" s="11" t="n">
        <v>1.37624</v>
      </c>
      <c r="M72" s="11" t="n">
        <v>1.37762</v>
      </c>
      <c r="N72" s="11" t="n">
        <v>1.37801</v>
      </c>
      <c r="O72" s="11" t="n">
        <v>1.37199</v>
      </c>
      <c r="P72" s="11" t="n">
        <v>1.37272</v>
      </c>
      <c r="Q72" s="11" t="n">
        <v>1.37145</v>
      </c>
      <c r="R72" s="11" t="n">
        <v>1.36891</v>
      </c>
      <c r="S72" s="11" t="n">
        <v>1.36878</v>
      </c>
      <c r="T72" s="11" t="n">
        <v>1.37109</v>
      </c>
      <c r="U72" s="11" t="n">
        <v>1.36381</v>
      </c>
      <c r="V72" s="11" t="n">
        <v>1.36673</v>
      </c>
      <c r="W72" s="11" t="n">
        <v>1.36121</v>
      </c>
      <c r="X72" s="11" t="n">
        <v>1.37298</v>
      </c>
      <c r="Y72" s="11" t="n">
        <v>1.3613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2977</v>
      </c>
      <c r="C79" s="11" t="n">
        <v>1.33388</v>
      </c>
      <c r="D79" s="11" t="n">
        <v>1.29359</v>
      </c>
      <c r="E79" s="11" t="n">
        <v>1.31105</v>
      </c>
      <c r="F79" s="11" t="n">
        <v>1.30551</v>
      </c>
      <c r="G79" s="11" t="n">
        <v>1.32377</v>
      </c>
      <c r="H79" s="11" t="n">
        <v>1.37999</v>
      </c>
      <c r="I79" s="11" t="n">
        <v>1.38099</v>
      </c>
      <c r="J79" s="11" t="n">
        <v>1.38343</v>
      </c>
      <c r="K79" s="11" t="n">
        <v>1.37711</v>
      </c>
      <c r="L79" s="11" t="n">
        <v>1.36124</v>
      </c>
      <c r="M79" s="11" t="n">
        <v>1.35528</v>
      </c>
      <c r="N79" s="11" t="n">
        <v>1.3679</v>
      </c>
      <c r="O79" s="11" t="n">
        <v>1.36986</v>
      </c>
      <c r="P79" s="11" t="n">
        <v>1.37012</v>
      </c>
      <c r="Q79" s="11" t="n">
        <v>1.37332</v>
      </c>
      <c r="R79" s="11" t="n">
        <v>1.37146</v>
      </c>
      <c r="S79" s="11" t="n">
        <v>1.3822</v>
      </c>
      <c r="T79" s="11" t="n">
        <v>1.38235</v>
      </c>
      <c r="U79" s="11" t="n">
        <v>1.36812</v>
      </c>
      <c r="V79" s="11" t="n">
        <v>1.33975</v>
      </c>
      <c r="W79" s="11" t="n">
        <v>1.3252</v>
      </c>
      <c r="X79" s="11" t="n">
        <v>1.31353</v>
      </c>
      <c r="Y79" s="11" t="n">
        <v>1.329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6354</v>
      </c>
      <c r="C80" s="11" t="n">
        <v>1.24357</v>
      </c>
      <c r="D80" s="11" t="n">
        <v>1.21729</v>
      </c>
      <c r="E80" s="11" t="n">
        <v>1.2826</v>
      </c>
      <c r="F80" s="11" t="n">
        <v>1.29407</v>
      </c>
      <c r="G80" s="11" t="n">
        <v>1.32412</v>
      </c>
      <c r="H80" s="11" t="n">
        <v>1.37183</v>
      </c>
      <c r="I80" s="11" t="n">
        <v>1.3803</v>
      </c>
      <c r="J80" s="11" t="n">
        <v>1.38489</v>
      </c>
      <c r="K80" s="11" t="n">
        <v>1.40217</v>
      </c>
      <c r="L80" s="11" t="n">
        <v>1.39387</v>
      </c>
      <c r="M80" s="11" t="n">
        <v>1.39595</v>
      </c>
      <c r="N80" s="11" t="n">
        <v>1.3967</v>
      </c>
      <c r="O80" s="11" t="n">
        <v>1.39057</v>
      </c>
      <c r="P80" s="11" t="n">
        <v>1.37706</v>
      </c>
      <c r="Q80" s="11" t="n">
        <v>1.37822</v>
      </c>
      <c r="R80" s="11" t="n">
        <v>1.38069</v>
      </c>
      <c r="S80" s="11" t="n">
        <v>1.38878</v>
      </c>
      <c r="T80" s="11" t="n">
        <v>1.38699</v>
      </c>
      <c r="U80" s="11" t="n">
        <v>1.35572</v>
      </c>
      <c r="V80" s="11" t="n">
        <v>1.33797</v>
      </c>
      <c r="W80" s="11" t="n">
        <v>1.31233</v>
      </c>
      <c r="X80" s="11" t="n">
        <v>1.3283</v>
      </c>
      <c r="Y80" s="11" t="n">
        <v>1.321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1188</v>
      </c>
      <c r="C81" s="11" t="n">
        <v>1.3662</v>
      </c>
      <c r="D81" s="11" t="n">
        <v>1.35393</v>
      </c>
      <c r="E81" s="11" t="n">
        <v>1.36858</v>
      </c>
      <c r="F81" s="11" t="n">
        <v>1.41703</v>
      </c>
      <c r="G81" s="11" t="n">
        <v>1.46335</v>
      </c>
      <c r="H81" s="11" t="n">
        <v>1.47358</v>
      </c>
      <c r="I81" s="11" t="n">
        <v>1.48585</v>
      </c>
      <c r="J81" s="11" t="n">
        <v>1.49546</v>
      </c>
      <c r="K81" s="11" t="n">
        <v>1.49653</v>
      </c>
      <c r="L81" s="11" t="n">
        <v>1.49928</v>
      </c>
      <c r="M81" s="11" t="n">
        <v>1.50661</v>
      </c>
      <c r="N81" s="11" t="n">
        <v>1.50191</v>
      </c>
      <c r="O81" s="11" t="n">
        <v>1.49824</v>
      </c>
      <c r="P81" s="11" t="n">
        <v>1.49523</v>
      </c>
      <c r="Q81" s="11" t="n">
        <v>1.48746</v>
      </c>
      <c r="R81" s="11" t="n">
        <v>1.49235</v>
      </c>
      <c r="S81" s="11" t="n">
        <v>1.50476</v>
      </c>
      <c r="T81" s="11" t="n">
        <v>1.50343</v>
      </c>
      <c r="U81" s="11" t="n">
        <v>1.48416</v>
      </c>
      <c r="V81" s="11" t="n">
        <v>1.44988</v>
      </c>
      <c r="W81" s="11" t="n">
        <v>1.43648</v>
      </c>
      <c r="X81" s="11" t="n">
        <v>1.42295</v>
      </c>
      <c r="Y81" s="11" t="n">
        <v>1.4131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4957</v>
      </c>
      <c r="C82" s="11" t="n">
        <v>1.25038</v>
      </c>
      <c r="D82" s="11" t="n">
        <v>1.32077</v>
      </c>
      <c r="E82" s="11" t="n">
        <v>1.32822</v>
      </c>
      <c r="F82" s="11" t="n">
        <v>1.35785</v>
      </c>
      <c r="G82" s="11" t="n">
        <v>1.41064</v>
      </c>
      <c r="H82" s="11" t="n">
        <v>1.41873</v>
      </c>
      <c r="I82" s="11" t="n">
        <v>1.44722</v>
      </c>
      <c r="J82" s="11" t="n">
        <v>1.45175</v>
      </c>
      <c r="K82" s="11" t="n">
        <v>1.43048</v>
      </c>
      <c r="L82" s="11" t="n">
        <v>1.43013</v>
      </c>
      <c r="M82" s="11" t="n">
        <v>1.4431</v>
      </c>
      <c r="N82" s="11" t="n">
        <v>1.44254</v>
      </c>
      <c r="O82" s="11" t="n">
        <v>1.41847</v>
      </c>
      <c r="P82" s="11" t="n">
        <v>1.41833</v>
      </c>
      <c r="Q82" s="11" t="n">
        <v>1.41749</v>
      </c>
      <c r="R82" s="11" t="n">
        <v>1.41951</v>
      </c>
      <c r="S82" s="11" t="n">
        <v>1.45154</v>
      </c>
      <c r="T82" s="11" t="n">
        <v>1.45176</v>
      </c>
      <c r="U82" s="11" t="n">
        <v>1.41643</v>
      </c>
      <c r="V82" s="11" t="n">
        <v>1.39341</v>
      </c>
      <c r="W82" s="11" t="n">
        <v>1.38267</v>
      </c>
      <c r="X82" s="11" t="n">
        <v>1.25577</v>
      </c>
      <c r="Y82" s="11" t="n">
        <v>1.258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0023</v>
      </c>
      <c r="C83" s="11" t="n">
        <v>1.2006</v>
      </c>
      <c r="D83" s="11" t="n">
        <v>1.20961</v>
      </c>
      <c r="E83" s="11" t="n">
        <v>1.2185</v>
      </c>
      <c r="F83" s="11" t="n">
        <v>1.21786</v>
      </c>
      <c r="G83" s="11" t="n">
        <v>1.23623</v>
      </c>
      <c r="H83" s="11" t="n">
        <v>1.2471</v>
      </c>
      <c r="I83" s="11" t="n">
        <v>1.3224</v>
      </c>
      <c r="J83" s="11" t="n">
        <v>1.34651</v>
      </c>
      <c r="K83" s="11" t="n">
        <v>1.3231</v>
      </c>
      <c r="L83" s="11" t="n">
        <v>1.32331</v>
      </c>
      <c r="M83" s="11" t="n">
        <v>1.32418</v>
      </c>
      <c r="N83" s="11" t="n">
        <v>1.32134</v>
      </c>
      <c r="O83" s="11" t="n">
        <v>1.32036</v>
      </c>
      <c r="P83" s="11" t="n">
        <v>1.3106</v>
      </c>
      <c r="Q83" s="11" t="n">
        <v>1.28562</v>
      </c>
      <c r="R83" s="11" t="n">
        <v>1.28606</v>
      </c>
      <c r="S83" s="11" t="n">
        <v>1.35253</v>
      </c>
      <c r="T83" s="11" t="n">
        <v>1.35974</v>
      </c>
      <c r="U83" s="11" t="n">
        <v>1.332</v>
      </c>
      <c r="V83" s="11" t="n">
        <v>1.34188</v>
      </c>
      <c r="W83" s="11" t="n">
        <v>1.2343</v>
      </c>
      <c r="X83" s="11" t="n">
        <v>1.23046</v>
      </c>
      <c r="Y83" s="11" t="n">
        <v>1.2299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2444</v>
      </c>
      <c r="C84" s="11" t="n">
        <v>1.40857</v>
      </c>
      <c r="D84" s="11" t="n">
        <v>1.40594</v>
      </c>
      <c r="E84" s="11" t="n">
        <v>1.40394</v>
      </c>
      <c r="F84" s="11" t="n">
        <v>1.41966</v>
      </c>
      <c r="G84" s="11" t="n">
        <v>1.44252</v>
      </c>
      <c r="H84" s="11" t="n">
        <v>1.45476</v>
      </c>
      <c r="I84" s="11" t="n">
        <v>1.46076</v>
      </c>
      <c r="J84" s="11" t="n">
        <v>1.48377</v>
      </c>
      <c r="K84" s="11" t="n">
        <v>1.49358</v>
      </c>
      <c r="L84" s="11" t="n">
        <v>1.50081</v>
      </c>
      <c r="M84" s="11" t="n">
        <v>1.50153</v>
      </c>
      <c r="N84" s="11" t="n">
        <v>1.50484</v>
      </c>
      <c r="O84" s="11" t="n">
        <v>1.49388</v>
      </c>
      <c r="P84" s="11" t="n">
        <v>1.49122</v>
      </c>
      <c r="Q84" s="11" t="n">
        <v>1.48884</v>
      </c>
      <c r="R84" s="11" t="n">
        <v>1.49055</v>
      </c>
      <c r="S84" s="11" t="n">
        <v>1.50191</v>
      </c>
      <c r="T84" s="11" t="n">
        <v>1.50125</v>
      </c>
      <c r="U84" s="11" t="n">
        <v>1.48182</v>
      </c>
      <c r="V84" s="11" t="n">
        <v>1.49354</v>
      </c>
      <c r="W84" s="11" t="n">
        <v>1.46533</v>
      </c>
      <c r="X84" s="11" t="n">
        <v>1.43472</v>
      </c>
      <c r="Y84" s="11" t="n">
        <v>1.426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4907</v>
      </c>
      <c r="C85" s="11" t="n">
        <v>1.42239</v>
      </c>
      <c r="D85" s="11" t="n">
        <v>1.42504</v>
      </c>
      <c r="E85" s="11" t="n">
        <v>1.40005</v>
      </c>
      <c r="F85" s="11" t="n">
        <v>1.36958</v>
      </c>
      <c r="G85" s="11" t="n">
        <v>1.40389</v>
      </c>
      <c r="H85" s="11" t="n">
        <v>1.42676</v>
      </c>
      <c r="I85" s="11" t="n">
        <v>1.42689</v>
      </c>
      <c r="J85" s="11" t="n">
        <v>1.45067</v>
      </c>
      <c r="K85" s="11" t="n">
        <v>1.46567</v>
      </c>
      <c r="L85" s="11" t="n">
        <v>1.46455</v>
      </c>
      <c r="M85" s="11" t="n">
        <v>1.46443</v>
      </c>
      <c r="N85" s="11" t="n">
        <v>1.46358</v>
      </c>
      <c r="O85" s="11" t="n">
        <v>1.46089</v>
      </c>
      <c r="P85" s="11" t="n">
        <v>1.46623</v>
      </c>
      <c r="Q85" s="11" t="n">
        <v>1.46234</v>
      </c>
      <c r="R85" s="11" t="n">
        <v>1.46912</v>
      </c>
      <c r="S85" s="11" t="n">
        <v>1.48646</v>
      </c>
      <c r="T85" s="11" t="n">
        <v>1.48558</v>
      </c>
      <c r="U85" s="11" t="n">
        <v>1.46784</v>
      </c>
      <c r="V85" s="11" t="n">
        <v>1.44791</v>
      </c>
      <c r="W85" s="11" t="n">
        <v>1.45397</v>
      </c>
      <c r="X85" s="11" t="n">
        <v>1.45728</v>
      </c>
      <c r="Y85" s="11" t="n">
        <v>1.4539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9486</v>
      </c>
      <c r="C86" s="11" t="n">
        <v>1.27689</v>
      </c>
      <c r="D86" s="11" t="n">
        <v>1.26389</v>
      </c>
      <c r="E86" s="11" t="n">
        <v>1.23247</v>
      </c>
      <c r="F86" s="11" t="n">
        <v>1.23736</v>
      </c>
      <c r="G86" s="11" t="n">
        <v>1.25157</v>
      </c>
      <c r="H86" s="11" t="n">
        <v>1.27507</v>
      </c>
      <c r="I86" s="11" t="n">
        <v>1.32579</v>
      </c>
      <c r="J86" s="11" t="n">
        <v>1.35615</v>
      </c>
      <c r="K86" s="11" t="n">
        <v>1.35964</v>
      </c>
      <c r="L86" s="11" t="n">
        <v>1.36772</v>
      </c>
      <c r="M86" s="11" t="n">
        <v>1.3787</v>
      </c>
      <c r="N86" s="11" t="n">
        <v>1.37699</v>
      </c>
      <c r="O86" s="11" t="n">
        <v>1.36693</v>
      </c>
      <c r="P86" s="11" t="n">
        <v>1.3593</v>
      </c>
      <c r="Q86" s="11" t="n">
        <v>1.33436</v>
      </c>
      <c r="R86" s="11" t="n">
        <v>1.3359</v>
      </c>
      <c r="S86" s="11" t="n">
        <v>1.3382</v>
      </c>
      <c r="T86" s="11" t="n">
        <v>1.34938</v>
      </c>
      <c r="U86" s="11" t="n">
        <v>1.31431</v>
      </c>
      <c r="V86" s="11" t="n">
        <v>1.27461</v>
      </c>
      <c r="W86" s="11" t="n">
        <v>1.27922</v>
      </c>
      <c r="X86" s="11" t="n">
        <v>1.26898</v>
      </c>
      <c r="Y86" s="11" t="n">
        <v>1.2654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2165</v>
      </c>
      <c r="C87" s="11" t="n">
        <v>0.99025</v>
      </c>
      <c r="D87" s="11" t="n">
        <v>1.13608</v>
      </c>
      <c r="E87" s="11" t="n">
        <v>1.17974</v>
      </c>
      <c r="F87" s="11" t="n">
        <v>1.19218</v>
      </c>
      <c r="G87" s="11" t="n">
        <v>1.20931</v>
      </c>
      <c r="H87" s="11" t="n">
        <v>1.21829</v>
      </c>
      <c r="I87" s="11" t="n">
        <v>1.24202</v>
      </c>
      <c r="J87" s="11" t="n">
        <v>1.27832</v>
      </c>
      <c r="K87" s="11" t="n">
        <v>1.28586</v>
      </c>
      <c r="L87" s="11" t="n">
        <v>1.28907</v>
      </c>
      <c r="M87" s="11" t="n">
        <v>1.29431</v>
      </c>
      <c r="N87" s="11" t="n">
        <v>1.29653</v>
      </c>
      <c r="O87" s="11" t="n">
        <v>1.29163</v>
      </c>
      <c r="P87" s="11" t="n">
        <v>1.2883</v>
      </c>
      <c r="Q87" s="11" t="n">
        <v>1.27437</v>
      </c>
      <c r="R87" s="11" t="n">
        <v>1.29769</v>
      </c>
      <c r="S87" s="11" t="n">
        <v>1.30471</v>
      </c>
      <c r="T87" s="11" t="n">
        <v>1.30353</v>
      </c>
      <c r="U87" s="11" t="n">
        <v>1.28089</v>
      </c>
      <c r="V87" s="11" t="n">
        <v>1.19475</v>
      </c>
      <c r="W87" s="11" t="n">
        <v>1.05803</v>
      </c>
      <c r="X87" s="11" t="n">
        <v>1.17254</v>
      </c>
      <c r="Y87" s="11" t="n">
        <v>1.1784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0915</v>
      </c>
      <c r="C88" s="11" t="n">
        <v>1.19807</v>
      </c>
      <c r="D88" s="11" t="n">
        <v>1.17765</v>
      </c>
      <c r="E88" s="11" t="n">
        <v>1.18351</v>
      </c>
      <c r="F88" s="11" t="n">
        <v>1.19493</v>
      </c>
      <c r="G88" s="11" t="n">
        <v>1.20855</v>
      </c>
      <c r="H88" s="11" t="n">
        <v>1.24274</v>
      </c>
      <c r="I88" s="11" t="n">
        <v>1.26765</v>
      </c>
      <c r="J88" s="11" t="n">
        <v>1.29235</v>
      </c>
      <c r="K88" s="11" t="n">
        <v>1.29788</v>
      </c>
      <c r="L88" s="11" t="n">
        <v>1.30706</v>
      </c>
      <c r="M88" s="11" t="n">
        <v>1.30799</v>
      </c>
      <c r="N88" s="11" t="n">
        <v>1.30487</v>
      </c>
      <c r="O88" s="11" t="n">
        <v>1.31056</v>
      </c>
      <c r="P88" s="11" t="n">
        <v>1.3176</v>
      </c>
      <c r="Q88" s="11" t="n">
        <v>1.30768</v>
      </c>
      <c r="R88" s="11" t="n">
        <v>1.3127</v>
      </c>
      <c r="S88" s="11" t="n">
        <v>1.30243</v>
      </c>
      <c r="T88" s="11" t="n">
        <v>1.3051</v>
      </c>
      <c r="U88" s="11" t="n">
        <v>1.27821</v>
      </c>
      <c r="V88" s="11" t="n">
        <v>1.21727</v>
      </c>
      <c r="W88" s="11" t="n">
        <v>1.18851</v>
      </c>
      <c r="X88" s="11" t="n">
        <v>1.20894</v>
      </c>
      <c r="Y88" s="11" t="n">
        <v>1.2085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1249</v>
      </c>
      <c r="C89" s="11" t="n">
        <v>1.28353</v>
      </c>
      <c r="D89" s="11" t="n">
        <v>1.26845</v>
      </c>
      <c r="E89" s="11" t="n">
        <v>1.24686</v>
      </c>
      <c r="F89" s="11" t="n">
        <v>1.29273</v>
      </c>
      <c r="G89" s="11" t="n">
        <v>1.3224</v>
      </c>
      <c r="H89" s="11" t="n">
        <v>1.33838</v>
      </c>
      <c r="I89" s="11" t="n">
        <v>1.3382</v>
      </c>
      <c r="J89" s="11" t="n">
        <v>1.34046</v>
      </c>
      <c r="K89" s="11" t="n">
        <v>1.33914</v>
      </c>
      <c r="L89" s="11" t="n">
        <v>1.35432</v>
      </c>
      <c r="M89" s="11" t="n">
        <v>1.38629</v>
      </c>
      <c r="N89" s="11" t="n">
        <v>1.38634</v>
      </c>
      <c r="O89" s="11" t="n">
        <v>1.36749</v>
      </c>
      <c r="P89" s="11" t="n">
        <v>1.37373</v>
      </c>
      <c r="Q89" s="11" t="n">
        <v>1.37014</v>
      </c>
      <c r="R89" s="11" t="n">
        <v>1.37398</v>
      </c>
      <c r="S89" s="11" t="n">
        <v>1.37459</v>
      </c>
      <c r="T89" s="11" t="n">
        <v>1.39543</v>
      </c>
      <c r="U89" s="11" t="n">
        <v>1.39414</v>
      </c>
      <c r="V89" s="11" t="n">
        <v>1.34903</v>
      </c>
      <c r="W89" s="11" t="n">
        <v>1.32641</v>
      </c>
      <c r="X89" s="11" t="n">
        <v>1.34886</v>
      </c>
      <c r="Y89" s="11" t="n">
        <v>1.3522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1689</v>
      </c>
      <c r="C90" s="11" t="n">
        <v>1.28662</v>
      </c>
      <c r="D90" s="11" t="n">
        <v>1.27461</v>
      </c>
      <c r="E90" s="11" t="n">
        <v>1.28069</v>
      </c>
      <c r="F90" s="11" t="n">
        <v>1.29178</v>
      </c>
      <c r="G90" s="11" t="n">
        <v>1.28754</v>
      </c>
      <c r="H90" s="11" t="n">
        <v>1.29944</v>
      </c>
      <c r="I90" s="11" t="n">
        <v>1.30459</v>
      </c>
      <c r="J90" s="11" t="n">
        <v>1.35068</v>
      </c>
      <c r="K90" s="11" t="n">
        <v>1.36043</v>
      </c>
      <c r="L90" s="11" t="n">
        <v>1.31738</v>
      </c>
      <c r="M90" s="11" t="n">
        <v>1.31861</v>
      </c>
      <c r="N90" s="11" t="n">
        <v>1.31595</v>
      </c>
      <c r="O90" s="11" t="n">
        <v>1.31886</v>
      </c>
      <c r="P90" s="11" t="n">
        <v>1.32097</v>
      </c>
      <c r="Q90" s="11" t="n">
        <v>1.32006</v>
      </c>
      <c r="R90" s="11" t="n">
        <v>1.31917</v>
      </c>
      <c r="S90" s="11" t="n">
        <v>1.31727</v>
      </c>
      <c r="T90" s="11" t="n">
        <v>1.36935</v>
      </c>
      <c r="U90" s="11" t="n">
        <v>1.31327</v>
      </c>
      <c r="V90" s="11" t="n">
        <v>1.28048</v>
      </c>
      <c r="W90" s="11" t="n">
        <v>1.24272</v>
      </c>
      <c r="X90" s="11" t="n">
        <v>1.25281</v>
      </c>
      <c r="Y90" s="11" t="n">
        <v>1.2783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558</v>
      </c>
      <c r="C91" s="11" t="n">
        <v>1.2363</v>
      </c>
      <c r="D91" s="11" t="n">
        <v>1.23788</v>
      </c>
      <c r="E91" s="11" t="n">
        <v>1.24681</v>
      </c>
      <c r="F91" s="11" t="n">
        <v>1.25441</v>
      </c>
      <c r="G91" s="11" t="n">
        <v>1.25448</v>
      </c>
      <c r="H91" s="11" t="n">
        <v>1.27027</v>
      </c>
      <c r="I91" s="11" t="n">
        <v>1.27749</v>
      </c>
      <c r="J91" s="11" t="n">
        <v>1.30713</v>
      </c>
      <c r="K91" s="11" t="n">
        <v>1.31692</v>
      </c>
      <c r="L91" s="11" t="n">
        <v>1.29794</v>
      </c>
      <c r="M91" s="11" t="n">
        <v>1.29984</v>
      </c>
      <c r="N91" s="11" t="n">
        <v>1.30024</v>
      </c>
      <c r="O91" s="11" t="n">
        <v>1.29936</v>
      </c>
      <c r="P91" s="11" t="n">
        <v>1.30011</v>
      </c>
      <c r="Q91" s="11" t="n">
        <v>1.29818</v>
      </c>
      <c r="R91" s="11" t="n">
        <v>1.29803</v>
      </c>
      <c r="S91" s="11" t="n">
        <v>1.27227</v>
      </c>
      <c r="T91" s="11" t="n">
        <v>1.32728</v>
      </c>
      <c r="U91" s="11" t="n">
        <v>1.28491</v>
      </c>
      <c r="V91" s="11" t="n">
        <v>1.22491</v>
      </c>
      <c r="W91" s="11" t="n">
        <v>1.21078</v>
      </c>
      <c r="X91" s="11" t="n">
        <v>1.23246</v>
      </c>
      <c r="Y91" s="11" t="n">
        <v>1.2633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9928</v>
      </c>
      <c r="C92" s="11" t="n">
        <v>1.18771</v>
      </c>
      <c r="D92" s="11" t="n">
        <v>1.12013</v>
      </c>
      <c r="E92" s="11" t="n">
        <v>1.16634</v>
      </c>
      <c r="F92" s="11" t="n">
        <v>1.18031</v>
      </c>
      <c r="G92" s="11" t="n">
        <v>1.17546</v>
      </c>
      <c r="H92" s="11" t="n">
        <v>1.22773</v>
      </c>
      <c r="I92" s="11" t="n">
        <v>1.23924</v>
      </c>
      <c r="J92" s="11" t="n">
        <v>1.23851</v>
      </c>
      <c r="K92" s="11" t="n">
        <v>1.22017</v>
      </c>
      <c r="L92" s="11" t="n">
        <v>1.2118</v>
      </c>
      <c r="M92" s="11" t="n">
        <v>1.21914</v>
      </c>
      <c r="N92" s="11" t="n">
        <v>1.22551</v>
      </c>
      <c r="O92" s="11" t="n">
        <v>1.22709</v>
      </c>
      <c r="P92" s="11" t="n">
        <v>1.22764</v>
      </c>
      <c r="Q92" s="11" t="n">
        <v>1.22595</v>
      </c>
      <c r="R92" s="11" t="n">
        <v>1.23871</v>
      </c>
      <c r="S92" s="11" t="n">
        <v>1.27827</v>
      </c>
      <c r="T92" s="11" t="n">
        <v>1.29111</v>
      </c>
      <c r="U92" s="11" t="n">
        <v>1.21962</v>
      </c>
      <c r="V92" s="11" t="n">
        <v>1.20644</v>
      </c>
      <c r="W92" s="11" t="n">
        <v>1.14676</v>
      </c>
      <c r="X92" s="11" t="n">
        <v>1.18999</v>
      </c>
      <c r="Y92" s="11" t="n">
        <v>1.1977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7534</v>
      </c>
      <c r="C93" s="11" t="n">
        <v>0.77472</v>
      </c>
      <c r="D93" s="11" t="n">
        <v>0.73454</v>
      </c>
      <c r="E93" s="11" t="n">
        <v>0.72704</v>
      </c>
      <c r="F93" s="11" t="n">
        <v>0.73463</v>
      </c>
      <c r="G93" s="11" t="n">
        <v>0.7748</v>
      </c>
      <c r="H93" s="11" t="n">
        <v>0.79743</v>
      </c>
      <c r="I93" s="11" t="n">
        <v>0.83768</v>
      </c>
      <c r="J93" s="11" t="n">
        <v>0.86759</v>
      </c>
      <c r="K93" s="11" t="n">
        <v>0.85993</v>
      </c>
      <c r="L93" s="11" t="n">
        <v>0.86672</v>
      </c>
      <c r="M93" s="11" t="n">
        <v>0.8856</v>
      </c>
      <c r="N93" s="11" t="n">
        <v>0.88077</v>
      </c>
      <c r="O93" s="11" t="n">
        <v>0.86611</v>
      </c>
      <c r="P93" s="11" t="n">
        <v>0.86734</v>
      </c>
      <c r="Q93" s="11" t="n">
        <v>0.85945</v>
      </c>
      <c r="R93" s="11" t="n">
        <v>0.9998</v>
      </c>
      <c r="S93" s="11" t="n">
        <v>0.84421</v>
      </c>
      <c r="T93" s="11" t="n">
        <v>0.84065</v>
      </c>
      <c r="U93" s="11" t="n">
        <v>0.82118</v>
      </c>
      <c r="V93" s="11" t="n">
        <v>0.55757</v>
      </c>
      <c r="W93" s="11" t="n">
        <v>0.55757</v>
      </c>
      <c r="X93" s="11" t="n">
        <v>0.55737</v>
      </c>
      <c r="Y93" s="11" t="n">
        <v>0.557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0344</v>
      </c>
      <c r="C94" s="11" t="n">
        <v>1.2074</v>
      </c>
      <c r="D94" s="11" t="n">
        <v>1.19143</v>
      </c>
      <c r="E94" s="11" t="n">
        <v>1.19217</v>
      </c>
      <c r="F94" s="11" t="n">
        <v>1.2151</v>
      </c>
      <c r="G94" s="11" t="n">
        <v>1.47907</v>
      </c>
      <c r="H94" s="11" t="n">
        <v>1.50334</v>
      </c>
      <c r="I94" s="11" t="n">
        <v>1.52738</v>
      </c>
      <c r="J94" s="11" t="n">
        <v>1.54854</v>
      </c>
      <c r="K94" s="11" t="n">
        <v>1.32647</v>
      </c>
      <c r="L94" s="11" t="n">
        <v>1.33508</v>
      </c>
      <c r="M94" s="11" t="n">
        <v>1.33908</v>
      </c>
      <c r="N94" s="11" t="n">
        <v>1.33489</v>
      </c>
      <c r="O94" s="11" t="n">
        <v>1.30953</v>
      </c>
      <c r="P94" s="11" t="n">
        <v>1.29493</v>
      </c>
      <c r="Q94" s="11" t="n">
        <v>1.31113</v>
      </c>
      <c r="R94" s="11" t="n">
        <v>1.30734</v>
      </c>
      <c r="S94" s="11" t="n">
        <v>1.31182</v>
      </c>
      <c r="T94" s="11" t="n">
        <v>1.30704</v>
      </c>
      <c r="U94" s="11" t="n">
        <v>1.28458</v>
      </c>
      <c r="V94" s="11" t="n">
        <v>1.19965</v>
      </c>
      <c r="W94" s="11" t="n">
        <v>1.18036</v>
      </c>
      <c r="X94" s="11" t="n">
        <v>1.20147</v>
      </c>
      <c r="Y94" s="11" t="n">
        <v>1.1895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1193</v>
      </c>
      <c r="C95" s="11" t="n">
        <v>1.21114</v>
      </c>
      <c r="D95" s="11" t="n">
        <v>1.19277</v>
      </c>
      <c r="E95" s="11" t="n">
        <v>1.20519</v>
      </c>
      <c r="F95" s="11" t="n">
        <v>1.21771</v>
      </c>
      <c r="G95" s="11" t="n">
        <v>1.24433</v>
      </c>
      <c r="H95" s="11" t="n">
        <v>1.23989</v>
      </c>
      <c r="I95" s="11" t="n">
        <v>1.3138</v>
      </c>
      <c r="J95" s="11" t="n">
        <v>1.32229</v>
      </c>
      <c r="K95" s="11" t="n">
        <v>1.31678</v>
      </c>
      <c r="L95" s="11" t="n">
        <v>1.3207</v>
      </c>
      <c r="M95" s="11" t="n">
        <v>1.31999</v>
      </c>
      <c r="N95" s="11" t="n">
        <v>1.32379</v>
      </c>
      <c r="O95" s="11" t="n">
        <v>1.3196</v>
      </c>
      <c r="P95" s="11" t="n">
        <v>1.31453</v>
      </c>
      <c r="Q95" s="11" t="n">
        <v>1.30693</v>
      </c>
      <c r="R95" s="11" t="n">
        <v>1.31102</v>
      </c>
      <c r="S95" s="11" t="n">
        <v>1.30937</v>
      </c>
      <c r="T95" s="11" t="n">
        <v>1.31349</v>
      </c>
      <c r="U95" s="11" t="n">
        <v>1.26221</v>
      </c>
      <c r="V95" s="11" t="n">
        <v>1.2202</v>
      </c>
      <c r="W95" s="11" t="n">
        <v>1.20299</v>
      </c>
      <c r="X95" s="11" t="n">
        <v>1.14705</v>
      </c>
      <c r="Y95" s="11" t="n">
        <v>1.1890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781</v>
      </c>
      <c r="C96" s="11" t="n">
        <v>0.9693</v>
      </c>
      <c r="D96" s="11" t="n">
        <v>0.97864</v>
      </c>
      <c r="E96" s="11" t="n">
        <v>0.98186</v>
      </c>
      <c r="F96" s="11" t="n">
        <v>0.98996</v>
      </c>
      <c r="G96" s="11" t="n">
        <v>1.02313</v>
      </c>
      <c r="H96" s="11" t="n">
        <v>1.02759</v>
      </c>
      <c r="I96" s="11" t="n">
        <v>1.03308</v>
      </c>
      <c r="J96" s="11" t="n">
        <v>1.10379</v>
      </c>
      <c r="K96" s="11" t="n">
        <v>1.09001</v>
      </c>
      <c r="L96" s="11" t="n">
        <v>1.03851</v>
      </c>
      <c r="M96" s="11" t="n">
        <v>1.04303</v>
      </c>
      <c r="N96" s="11" t="n">
        <v>1.04217</v>
      </c>
      <c r="O96" s="11" t="n">
        <v>1.04805</v>
      </c>
      <c r="P96" s="11" t="n">
        <v>1.04936</v>
      </c>
      <c r="Q96" s="11" t="n">
        <v>1.04321</v>
      </c>
      <c r="R96" s="11" t="n">
        <v>1.05074</v>
      </c>
      <c r="S96" s="11" t="n">
        <v>1.05571</v>
      </c>
      <c r="T96" s="11" t="n">
        <v>1.04976</v>
      </c>
      <c r="U96" s="11" t="n">
        <v>1.11278</v>
      </c>
      <c r="V96" s="11" t="n">
        <v>0.96685</v>
      </c>
      <c r="W96" s="11" t="n">
        <v>0.97456</v>
      </c>
      <c r="X96" s="11" t="n">
        <v>0.97423</v>
      </c>
      <c r="Y96" s="11" t="n">
        <v>0.9667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3615</v>
      </c>
      <c r="C97" s="11" t="n">
        <v>1.11775</v>
      </c>
      <c r="D97" s="11" t="n">
        <v>1.10426</v>
      </c>
      <c r="E97" s="11" t="n">
        <v>1.15013</v>
      </c>
      <c r="F97" s="11" t="n">
        <v>1.14545</v>
      </c>
      <c r="G97" s="11" t="n">
        <v>1.39105</v>
      </c>
      <c r="H97" s="11" t="n">
        <v>1.4121</v>
      </c>
      <c r="I97" s="11" t="n">
        <v>1.47381</v>
      </c>
      <c r="J97" s="11" t="n">
        <v>1.50193</v>
      </c>
      <c r="K97" s="11" t="n">
        <v>1.20044</v>
      </c>
      <c r="L97" s="11" t="n">
        <v>1.19512</v>
      </c>
      <c r="M97" s="11" t="n">
        <v>1.20562</v>
      </c>
      <c r="N97" s="11" t="n">
        <v>1.20661</v>
      </c>
      <c r="O97" s="11" t="n">
        <v>1.21083</v>
      </c>
      <c r="P97" s="11" t="n">
        <v>1.20871</v>
      </c>
      <c r="Q97" s="11" t="n">
        <v>1.24781</v>
      </c>
      <c r="R97" s="11" t="n">
        <v>1.46171</v>
      </c>
      <c r="S97" s="11" t="n">
        <v>1.47877</v>
      </c>
      <c r="T97" s="11" t="n">
        <v>1.1557</v>
      </c>
      <c r="U97" s="11" t="n">
        <v>1.23272</v>
      </c>
      <c r="V97" s="11" t="n">
        <v>1.20894</v>
      </c>
      <c r="W97" s="11" t="n">
        <v>1.13628</v>
      </c>
      <c r="X97" s="11" t="n">
        <v>1.19593</v>
      </c>
      <c r="Y97" s="11" t="n">
        <v>1.19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4032</v>
      </c>
      <c r="C98" s="11" t="n">
        <v>0.80871</v>
      </c>
      <c r="D98" s="11" t="n">
        <v>0.79112</v>
      </c>
      <c r="E98" s="11" t="n">
        <v>0.82459</v>
      </c>
      <c r="F98" s="11" t="n">
        <v>0.7264</v>
      </c>
      <c r="G98" s="11" t="n">
        <v>0.8846</v>
      </c>
      <c r="H98" s="11" t="n">
        <v>0.87664</v>
      </c>
      <c r="I98" s="11" t="n">
        <v>0.89042</v>
      </c>
      <c r="J98" s="11" t="n">
        <v>0.92128</v>
      </c>
      <c r="K98" s="11" t="n">
        <v>0.91969</v>
      </c>
      <c r="L98" s="11" t="n">
        <v>0.9107</v>
      </c>
      <c r="M98" s="11" t="n">
        <v>0.92381</v>
      </c>
      <c r="N98" s="11" t="n">
        <v>0.92293</v>
      </c>
      <c r="O98" s="11" t="n">
        <v>0.92503</v>
      </c>
      <c r="P98" s="11" t="n">
        <v>0.92987</v>
      </c>
      <c r="Q98" s="11" t="n">
        <v>0.92941</v>
      </c>
      <c r="R98" s="11" t="n">
        <v>0.927</v>
      </c>
      <c r="S98" s="11" t="n">
        <v>0.92218</v>
      </c>
      <c r="T98" s="11" t="n">
        <v>0.92744</v>
      </c>
      <c r="U98" s="11" t="n">
        <v>0.91467</v>
      </c>
      <c r="V98" s="11" t="n">
        <v>0.89438</v>
      </c>
      <c r="W98" s="11" t="n">
        <v>0.91022</v>
      </c>
      <c r="X98" s="11" t="n">
        <v>0.93999</v>
      </c>
      <c r="Y98" s="11" t="n">
        <v>0.9298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8349</v>
      </c>
      <c r="C99" s="11" t="n">
        <v>1.18005</v>
      </c>
      <c r="D99" s="11" t="n">
        <v>1.14962</v>
      </c>
      <c r="E99" s="11" t="n">
        <v>1.12891</v>
      </c>
      <c r="F99" s="11" t="n">
        <v>1.12401</v>
      </c>
      <c r="G99" s="11" t="n">
        <v>1.13647</v>
      </c>
      <c r="H99" s="11" t="n">
        <v>1.12823</v>
      </c>
      <c r="I99" s="11" t="n">
        <v>1.15131</v>
      </c>
      <c r="J99" s="11" t="n">
        <v>1.15623</v>
      </c>
      <c r="K99" s="11" t="n">
        <v>1.16952</v>
      </c>
      <c r="L99" s="11" t="n">
        <v>1.15386</v>
      </c>
      <c r="M99" s="11" t="n">
        <v>1.16348</v>
      </c>
      <c r="N99" s="11" t="n">
        <v>1.16533</v>
      </c>
      <c r="O99" s="11" t="n">
        <v>1.16296</v>
      </c>
      <c r="P99" s="11" t="n">
        <v>1.16352</v>
      </c>
      <c r="Q99" s="11" t="n">
        <v>1.17488</v>
      </c>
      <c r="R99" s="11" t="n">
        <v>1.17595</v>
      </c>
      <c r="S99" s="11" t="n">
        <v>1.17794</v>
      </c>
      <c r="T99" s="11" t="n">
        <v>1.24882</v>
      </c>
      <c r="U99" s="11" t="n">
        <v>1.24259</v>
      </c>
      <c r="V99" s="11" t="n">
        <v>1.23889</v>
      </c>
      <c r="W99" s="11" t="n">
        <v>1.23957</v>
      </c>
      <c r="X99" s="11" t="n">
        <v>1.26247</v>
      </c>
      <c r="Y99" s="11" t="n">
        <v>1.202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8305</v>
      </c>
      <c r="C100" s="11" t="n">
        <v>0.87003</v>
      </c>
      <c r="D100" s="11" t="n">
        <v>0.79605</v>
      </c>
      <c r="E100" s="11" t="n">
        <v>0.79353</v>
      </c>
      <c r="F100" s="11" t="n">
        <v>0.64882</v>
      </c>
      <c r="G100" s="11" t="n">
        <v>0.6623</v>
      </c>
      <c r="H100" s="11" t="n">
        <v>0.6684</v>
      </c>
      <c r="I100" s="11" t="n">
        <v>0.69057</v>
      </c>
      <c r="J100" s="11" t="n">
        <v>0.85894</v>
      </c>
      <c r="K100" s="11" t="n">
        <v>0.68476</v>
      </c>
      <c r="L100" s="11" t="n">
        <v>0.85915</v>
      </c>
      <c r="M100" s="11" t="n">
        <v>0.90668</v>
      </c>
      <c r="N100" s="11" t="n">
        <v>0.88922</v>
      </c>
      <c r="O100" s="11" t="n">
        <v>0.86151</v>
      </c>
      <c r="P100" s="11" t="n">
        <v>0.87147</v>
      </c>
      <c r="Q100" s="11" t="n">
        <v>0.87532</v>
      </c>
      <c r="R100" s="11" t="n">
        <v>0.86222</v>
      </c>
      <c r="S100" s="11" t="n">
        <v>0.67883</v>
      </c>
      <c r="T100" s="11" t="n">
        <v>0.6836</v>
      </c>
      <c r="U100" s="11" t="n">
        <v>0.6505</v>
      </c>
      <c r="V100" s="11" t="n">
        <v>0.64763</v>
      </c>
      <c r="W100" s="11" t="n">
        <v>0.6484</v>
      </c>
      <c r="X100" s="11" t="n">
        <v>0.66734</v>
      </c>
      <c r="Y100" s="11" t="n">
        <v>0.6502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577</v>
      </c>
      <c r="C101" s="11" t="n">
        <v>1.07266</v>
      </c>
      <c r="D101" s="11" t="n">
        <v>0.55737</v>
      </c>
      <c r="E101" s="11" t="n">
        <v>0.57643</v>
      </c>
      <c r="F101" s="11" t="n">
        <v>0.57752</v>
      </c>
      <c r="G101" s="11" t="n">
        <v>0.59085</v>
      </c>
      <c r="H101" s="11" t="n">
        <v>1.11761</v>
      </c>
      <c r="I101" s="11" t="n">
        <v>1.25782</v>
      </c>
      <c r="J101" s="11" t="n">
        <v>1.41284</v>
      </c>
      <c r="K101" s="11" t="n">
        <v>1.40876</v>
      </c>
      <c r="L101" s="11" t="n">
        <v>1.41319</v>
      </c>
      <c r="M101" s="11" t="n">
        <v>1.4153</v>
      </c>
      <c r="N101" s="11" t="n">
        <v>1.41941</v>
      </c>
      <c r="O101" s="11" t="n">
        <v>1.40772</v>
      </c>
      <c r="P101" s="11" t="n">
        <v>1.40708</v>
      </c>
      <c r="Q101" s="11" t="n">
        <v>1.39791</v>
      </c>
      <c r="R101" s="11" t="n">
        <v>1.31558</v>
      </c>
      <c r="S101" s="11" t="n">
        <v>1.32009</v>
      </c>
      <c r="T101" s="11" t="n">
        <v>1.35858</v>
      </c>
      <c r="U101" s="11" t="n">
        <v>1.09547</v>
      </c>
      <c r="V101" s="11" t="n">
        <v>1.09446</v>
      </c>
      <c r="W101" s="11" t="n">
        <v>1.10112</v>
      </c>
      <c r="X101" s="11" t="n">
        <v>1.09366</v>
      </c>
      <c r="Y101" s="11" t="n">
        <v>1.0654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4632</v>
      </c>
      <c r="C102" s="11" t="n">
        <v>1.02707</v>
      </c>
      <c r="D102" s="11" t="n">
        <v>0.99708</v>
      </c>
      <c r="E102" s="11" t="n">
        <v>0.92373</v>
      </c>
      <c r="F102" s="11" t="n">
        <v>0.92907</v>
      </c>
      <c r="G102" s="11" t="n">
        <v>1.31804</v>
      </c>
      <c r="H102" s="11" t="n">
        <v>1.33529</v>
      </c>
      <c r="I102" s="11" t="n">
        <v>1.31575</v>
      </c>
      <c r="J102" s="11" t="n">
        <v>1.3206</v>
      </c>
      <c r="K102" s="11" t="n">
        <v>1.33695</v>
      </c>
      <c r="L102" s="11" t="n">
        <v>1.34853</v>
      </c>
      <c r="M102" s="11" t="n">
        <v>1.3711</v>
      </c>
      <c r="N102" s="11" t="n">
        <v>1.28918</v>
      </c>
      <c r="O102" s="11" t="n">
        <v>1.09192</v>
      </c>
      <c r="P102" s="11" t="n">
        <v>1.06856</v>
      </c>
      <c r="Q102" s="11" t="n">
        <v>1.04851</v>
      </c>
      <c r="R102" s="11" t="n">
        <v>1.3233</v>
      </c>
      <c r="S102" s="11" t="n">
        <v>1.33791</v>
      </c>
      <c r="T102" s="11" t="n">
        <v>1.07924</v>
      </c>
      <c r="U102" s="11" t="n">
        <v>0.96967</v>
      </c>
      <c r="V102" s="11" t="n">
        <v>0.91304</v>
      </c>
      <c r="W102" s="11" t="n">
        <v>1.17341</v>
      </c>
      <c r="X102" s="11" t="n">
        <v>1.31891</v>
      </c>
      <c r="Y102" s="11" t="n">
        <v>1.2979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6322</v>
      </c>
      <c r="C103" s="11" t="n">
        <v>1.32419</v>
      </c>
      <c r="D103" s="11" t="n">
        <v>1.33055</v>
      </c>
      <c r="E103" s="11" t="n">
        <v>1.30769</v>
      </c>
      <c r="F103" s="11" t="n">
        <v>1.31124</v>
      </c>
      <c r="G103" s="11" t="n">
        <v>1.31779</v>
      </c>
      <c r="H103" s="11" t="n">
        <v>1.4162</v>
      </c>
      <c r="I103" s="11" t="n">
        <v>1.54172</v>
      </c>
      <c r="J103" s="11" t="n">
        <v>1.4535</v>
      </c>
      <c r="K103" s="11" t="n">
        <v>1.45216</v>
      </c>
      <c r="L103" s="11" t="n">
        <v>1.54005</v>
      </c>
      <c r="M103" s="11" t="n">
        <v>1.66163</v>
      </c>
      <c r="N103" s="11" t="n">
        <v>1.478</v>
      </c>
      <c r="O103" s="11" t="n">
        <v>1.49516</v>
      </c>
      <c r="P103" s="11" t="n">
        <v>1.57581</v>
      </c>
      <c r="Q103" s="11" t="n">
        <v>1.56225</v>
      </c>
      <c r="R103" s="11" t="n">
        <v>1.5324</v>
      </c>
      <c r="S103" s="11" t="n">
        <v>1.5354</v>
      </c>
      <c r="T103" s="11" t="n">
        <v>1.56823</v>
      </c>
      <c r="U103" s="11" t="n">
        <v>1.33599</v>
      </c>
      <c r="V103" s="11" t="n">
        <v>1.39633</v>
      </c>
      <c r="W103" s="11" t="n">
        <v>1.32128</v>
      </c>
      <c r="X103" s="11" t="n">
        <v>1.32873</v>
      </c>
      <c r="Y103" s="11" t="n">
        <v>1.3264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1023</v>
      </c>
      <c r="C104" s="11" t="n">
        <v>1.40794</v>
      </c>
      <c r="D104" s="11" t="n">
        <v>1.39728</v>
      </c>
      <c r="E104" s="11" t="n">
        <v>1.38601</v>
      </c>
      <c r="F104" s="11" t="n">
        <v>1.37998</v>
      </c>
      <c r="G104" s="11" t="n">
        <v>1.4016</v>
      </c>
      <c r="H104" s="11" t="n">
        <v>1.41483</v>
      </c>
      <c r="I104" s="11" t="n">
        <v>1.42299</v>
      </c>
      <c r="J104" s="11" t="n">
        <v>1.41724</v>
      </c>
      <c r="K104" s="11" t="n">
        <v>1.41339</v>
      </c>
      <c r="L104" s="11" t="n">
        <v>1.41664</v>
      </c>
      <c r="M104" s="11" t="n">
        <v>1.41495</v>
      </c>
      <c r="N104" s="11" t="n">
        <v>1.41312</v>
      </c>
      <c r="O104" s="11" t="n">
        <v>1.41012</v>
      </c>
      <c r="P104" s="11" t="n">
        <v>1.40811</v>
      </c>
      <c r="Q104" s="11" t="n">
        <v>1.40775</v>
      </c>
      <c r="R104" s="11" t="n">
        <v>1.40706</v>
      </c>
      <c r="S104" s="11" t="n">
        <v>1.40776</v>
      </c>
      <c r="T104" s="11" t="n">
        <v>1.41452</v>
      </c>
      <c r="U104" s="11" t="n">
        <v>1.4073</v>
      </c>
      <c r="V104" s="11" t="n">
        <v>1.43496</v>
      </c>
      <c r="W104" s="11" t="n">
        <v>1.44996</v>
      </c>
      <c r="X104" s="11" t="n">
        <v>1.41223</v>
      </c>
      <c r="Y104" s="11" t="n">
        <v>1.404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1378</v>
      </c>
      <c r="C105" s="11" t="n">
        <v>1.31225</v>
      </c>
      <c r="D105" s="11" t="n">
        <v>1.30322</v>
      </c>
      <c r="E105" s="11" t="n">
        <v>1.3006</v>
      </c>
      <c r="F105" s="11" t="n">
        <v>1.2916</v>
      </c>
      <c r="G105" s="11" t="n">
        <v>1.30853</v>
      </c>
      <c r="H105" s="11" t="n">
        <v>1.30916</v>
      </c>
      <c r="I105" s="11" t="n">
        <v>1.31805</v>
      </c>
      <c r="J105" s="11" t="n">
        <v>1.32831</v>
      </c>
      <c r="K105" s="11" t="n">
        <v>1.33046</v>
      </c>
      <c r="L105" s="11" t="n">
        <v>1.33</v>
      </c>
      <c r="M105" s="11" t="n">
        <v>1.332</v>
      </c>
      <c r="N105" s="11" t="n">
        <v>1.33159</v>
      </c>
      <c r="O105" s="11" t="n">
        <v>1.32768</v>
      </c>
      <c r="P105" s="11" t="n">
        <v>1.33065</v>
      </c>
      <c r="Q105" s="11" t="n">
        <v>1.32877</v>
      </c>
      <c r="R105" s="11" t="n">
        <v>1.34851</v>
      </c>
      <c r="S105" s="11" t="n">
        <v>1.32749</v>
      </c>
      <c r="T105" s="11" t="n">
        <v>1.3509</v>
      </c>
      <c r="U105" s="11" t="n">
        <v>1.32958</v>
      </c>
      <c r="V105" s="11" t="n">
        <v>1.3619</v>
      </c>
      <c r="W105" s="11" t="n">
        <v>1.36169</v>
      </c>
      <c r="X105" s="11" t="n">
        <v>1.35033</v>
      </c>
      <c r="Y105" s="11" t="n">
        <v>1.3414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3644</v>
      </c>
      <c r="C106" s="11" t="n">
        <v>1.33137</v>
      </c>
      <c r="D106" s="11" t="n">
        <v>1.32947</v>
      </c>
      <c r="E106" s="11" t="n">
        <v>1.31506</v>
      </c>
      <c r="F106" s="11" t="n">
        <v>1.30654</v>
      </c>
      <c r="G106" s="11" t="n">
        <v>1.31749</v>
      </c>
      <c r="H106" s="11" t="n">
        <v>1.31966</v>
      </c>
      <c r="I106" s="11" t="n">
        <v>1.32967</v>
      </c>
      <c r="J106" s="11" t="n">
        <v>1.33351</v>
      </c>
      <c r="K106" s="11" t="n">
        <v>1.34067</v>
      </c>
      <c r="L106" s="11" t="n">
        <v>1.3402</v>
      </c>
      <c r="M106" s="11" t="n">
        <v>1.34693</v>
      </c>
      <c r="N106" s="11" t="n">
        <v>1.33658</v>
      </c>
      <c r="O106" s="11" t="n">
        <v>1.33666</v>
      </c>
      <c r="P106" s="11" t="n">
        <v>1.33759</v>
      </c>
      <c r="Q106" s="11" t="n">
        <v>1.33741</v>
      </c>
      <c r="R106" s="11" t="n">
        <v>1.33751</v>
      </c>
      <c r="S106" s="11" t="n">
        <v>1.34067</v>
      </c>
      <c r="T106" s="11" t="n">
        <v>1.35415</v>
      </c>
      <c r="U106" s="11" t="n">
        <v>1.34915</v>
      </c>
      <c r="V106" s="11" t="n">
        <v>1.40087</v>
      </c>
      <c r="W106" s="11" t="n">
        <v>1.36375</v>
      </c>
      <c r="X106" s="11" t="n">
        <v>1.36183</v>
      </c>
      <c r="Y106" s="11" t="n">
        <v>1.34454</v>
      </c>
    </row>
    <row r="107" customFormat="false" ht="12.75" hidden="false" customHeight="false" outlineLevel="0" collapsed="false">
      <c r="A107" s="12" t="n">
        <v>29</v>
      </c>
      <c r="B107" s="11" t="n">
        <v>1.39182</v>
      </c>
      <c r="C107" s="11" t="n">
        <v>1.38825</v>
      </c>
      <c r="D107" s="11" t="n">
        <v>1.38392</v>
      </c>
      <c r="E107" s="11" t="n">
        <v>1.38122</v>
      </c>
      <c r="F107" s="11" t="n">
        <v>1.36896</v>
      </c>
      <c r="G107" s="11" t="n">
        <v>1.3955</v>
      </c>
      <c r="H107" s="11" t="n">
        <v>1.40393</v>
      </c>
      <c r="I107" s="11" t="n">
        <v>1.41189</v>
      </c>
      <c r="J107" s="11" t="n">
        <v>1.415</v>
      </c>
      <c r="K107" s="11" t="n">
        <v>1.41464</v>
      </c>
      <c r="L107" s="11" t="n">
        <v>1.41537</v>
      </c>
      <c r="M107" s="11" t="n">
        <v>1.41584</v>
      </c>
      <c r="N107" s="11" t="n">
        <v>1.4133</v>
      </c>
      <c r="O107" s="11" t="n">
        <v>1.41064</v>
      </c>
      <c r="P107" s="11" t="n">
        <v>1.4094</v>
      </c>
      <c r="Q107" s="11" t="n">
        <v>1.40796</v>
      </c>
      <c r="R107" s="11" t="n">
        <v>1.40823</v>
      </c>
      <c r="S107" s="11" t="n">
        <v>1.4098</v>
      </c>
      <c r="T107" s="11" t="n">
        <v>1.41108</v>
      </c>
      <c r="U107" s="11" t="n">
        <v>1.40836</v>
      </c>
      <c r="V107" s="11" t="n">
        <v>1.40945</v>
      </c>
      <c r="W107" s="11" t="n">
        <v>1.41446</v>
      </c>
      <c r="X107" s="11" t="n">
        <v>1.40132</v>
      </c>
      <c r="Y107" s="11" t="n">
        <v>1.38926</v>
      </c>
    </row>
    <row r="108" customFormat="false" ht="12.75" hidden="false" customHeight="false" outlineLevel="0" collapsed="false">
      <c r="A108" s="12" t="n">
        <v>30</v>
      </c>
      <c r="B108" s="11" t="n">
        <v>1.30925</v>
      </c>
      <c r="C108" s="11" t="n">
        <v>1.30421</v>
      </c>
      <c r="D108" s="11" t="n">
        <v>1.30254</v>
      </c>
      <c r="E108" s="11" t="n">
        <v>1.29243</v>
      </c>
      <c r="F108" s="11" t="n">
        <v>1.28508</v>
      </c>
      <c r="G108" s="11" t="n">
        <v>1.31049</v>
      </c>
      <c r="H108" s="11" t="n">
        <v>1.33034</v>
      </c>
      <c r="I108" s="11" t="n">
        <v>1.337</v>
      </c>
      <c r="J108" s="11" t="n">
        <v>1.33502</v>
      </c>
      <c r="K108" s="11" t="n">
        <v>1.33292</v>
      </c>
      <c r="L108" s="11" t="n">
        <v>1.33384</v>
      </c>
      <c r="M108" s="11" t="n">
        <v>1.33515</v>
      </c>
      <c r="N108" s="11" t="n">
        <v>1.33552</v>
      </c>
      <c r="O108" s="11" t="n">
        <v>1.32981</v>
      </c>
      <c r="P108" s="11" t="n">
        <v>1.3305</v>
      </c>
      <c r="Q108" s="11" t="n">
        <v>1.32929</v>
      </c>
      <c r="R108" s="11" t="n">
        <v>1.32689</v>
      </c>
      <c r="S108" s="11" t="n">
        <v>1.32676</v>
      </c>
      <c r="T108" s="11" t="n">
        <v>1.32895</v>
      </c>
      <c r="U108" s="11" t="n">
        <v>1.32205</v>
      </c>
      <c r="V108" s="11" t="n">
        <v>1.32482</v>
      </c>
      <c r="W108" s="11" t="n">
        <v>1.31959</v>
      </c>
      <c r="X108" s="11" t="n">
        <v>1.33075</v>
      </c>
      <c r="Y108" s="11" t="n">
        <v>1.3197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9649</v>
      </c>
      <c r="C115" s="11" t="n">
        <v>1.30042</v>
      </c>
      <c r="D115" s="11" t="n">
        <v>1.26187</v>
      </c>
      <c r="E115" s="11" t="n">
        <v>1.27857</v>
      </c>
      <c r="F115" s="11" t="n">
        <v>1.27327</v>
      </c>
      <c r="G115" s="11" t="n">
        <v>1.29075</v>
      </c>
      <c r="H115" s="11" t="n">
        <v>1.34455</v>
      </c>
      <c r="I115" s="11" t="n">
        <v>1.3455</v>
      </c>
      <c r="J115" s="11" t="n">
        <v>1.34784</v>
      </c>
      <c r="K115" s="11" t="n">
        <v>1.34179</v>
      </c>
      <c r="L115" s="11" t="n">
        <v>1.32661</v>
      </c>
      <c r="M115" s="11" t="n">
        <v>1.3209</v>
      </c>
      <c r="N115" s="11" t="n">
        <v>1.33298</v>
      </c>
      <c r="O115" s="11" t="n">
        <v>1.33486</v>
      </c>
      <c r="P115" s="11" t="n">
        <v>1.3351</v>
      </c>
      <c r="Q115" s="11" t="n">
        <v>1.33817</v>
      </c>
      <c r="R115" s="11" t="n">
        <v>1.33638</v>
      </c>
      <c r="S115" s="11" t="n">
        <v>1.34666</v>
      </c>
      <c r="T115" s="11" t="n">
        <v>1.34681</v>
      </c>
      <c r="U115" s="11" t="n">
        <v>1.33319</v>
      </c>
      <c r="V115" s="11" t="n">
        <v>1.30604</v>
      </c>
      <c r="W115" s="11" t="n">
        <v>1.29211</v>
      </c>
      <c r="X115" s="11" t="n">
        <v>1.28095</v>
      </c>
      <c r="Y115" s="11" t="n">
        <v>1.2964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3311</v>
      </c>
      <c r="C116" s="11" t="n">
        <v>1.21399</v>
      </c>
      <c r="D116" s="11" t="n">
        <v>1.18885</v>
      </c>
      <c r="E116" s="11" t="n">
        <v>1.25135</v>
      </c>
      <c r="F116" s="11" t="n">
        <v>1.26232</v>
      </c>
      <c r="G116" s="11" t="n">
        <v>1.29109</v>
      </c>
      <c r="H116" s="11" t="n">
        <v>1.33674</v>
      </c>
      <c r="I116" s="11" t="n">
        <v>1.34485</v>
      </c>
      <c r="J116" s="11" t="n">
        <v>1.34924</v>
      </c>
      <c r="K116" s="11" t="n">
        <v>1.36577</v>
      </c>
      <c r="L116" s="11" t="n">
        <v>1.35783</v>
      </c>
      <c r="M116" s="11" t="n">
        <v>1.35982</v>
      </c>
      <c r="N116" s="11" t="n">
        <v>1.36054</v>
      </c>
      <c r="O116" s="11" t="n">
        <v>1.35467</v>
      </c>
      <c r="P116" s="11" t="n">
        <v>1.34175</v>
      </c>
      <c r="Q116" s="11" t="n">
        <v>1.34286</v>
      </c>
      <c r="R116" s="11" t="n">
        <v>1.34522</v>
      </c>
      <c r="S116" s="11" t="n">
        <v>1.35296</v>
      </c>
      <c r="T116" s="11" t="n">
        <v>1.35125</v>
      </c>
      <c r="U116" s="11" t="n">
        <v>1.32132</v>
      </c>
      <c r="V116" s="11" t="n">
        <v>1.30434</v>
      </c>
      <c r="W116" s="11" t="n">
        <v>1.2798</v>
      </c>
      <c r="X116" s="11" t="n">
        <v>1.29508</v>
      </c>
      <c r="Y116" s="11" t="n">
        <v>1.2890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7507</v>
      </c>
      <c r="C117" s="11" t="n">
        <v>1.33135</v>
      </c>
      <c r="D117" s="11" t="n">
        <v>1.31961</v>
      </c>
      <c r="E117" s="11" t="n">
        <v>1.33363</v>
      </c>
      <c r="F117" s="11" t="n">
        <v>1.38</v>
      </c>
      <c r="G117" s="11" t="n">
        <v>1.42433</v>
      </c>
      <c r="H117" s="11" t="n">
        <v>1.43411</v>
      </c>
      <c r="I117" s="11" t="n">
        <v>1.44586</v>
      </c>
      <c r="J117" s="11" t="n">
        <v>1.45505</v>
      </c>
      <c r="K117" s="11" t="n">
        <v>1.45607</v>
      </c>
      <c r="L117" s="11" t="n">
        <v>1.45871</v>
      </c>
      <c r="M117" s="11" t="n">
        <v>1.46572</v>
      </c>
      <c r="N117" s="11" t="n">
        <v>1.46122</v>
      </c>
      <c r="O117" s="11" t="n">
        <v>1.45771</v>
      </c>
      <c r="P117" s="11" t="n">
        <v>1.45483</v>
      </c>
      <c r="Q117" s="11" t="n">
        <v>1.4474</v>
      </c>
      <c r="R117" s="11" t="n">
        <v>1.45208</v>
      </c>
      <c r="S117" s="11" t="n">
        <v>1.46395</v>
      </c>
      <c r="T117" s="11" t="n">
        <v>1.46268</v>
      </c>
      <c r="U117" s="11" t="n">
        <v>1.44424</v>
      </c>
      <c r="V117" s="11" t="n">
        <v>1.41144</v>
      </c>
      <c r="W117" s="11" t="n">
        <v>1.39861</v>
      </c>
      <c r="X117" s="11" t="n">
        <v>1.38566</v>
      </c>
      <c r="Y117" s="11" t="n">
        <v>1.3762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1974</v>
      </c>
      <c r="C118" s="11" t="n">
        <v>1.22051</v>
      </c>
      <c r="D118" s="11" t="n">
        <v>1.28787</v>
      </c>
      <c r="E118" s="11" t="n">
        <v>1.29501</v>
      </c>
      <c r="F118" s="11" t="n">
        <v>1.32336</v>
      </c>
      <c r="G118" s="11" t="n">
        <v>1.37388</v>
      </c>
      <c r="H118" s="11" t="n">
        <v>1.38162</v>
      </c>
      <c r="I118" s="11" t="n">
        <v>1.40889</v>
      </c>
      <c r="J118" s="11" t="n">
        <v>1.41322</v>
      </c>
      <c r="K118" s="11" t="n">
        <v>1.39287</v>
      </c>
      <c r="L118" s="11" t="n">
        <v>1.39253</v>
      </c>
      <c r="M118" s="11" t="n">
        <v>1.40495</v>
      </c>
      <c r="N118" s="11" t="n">
        <v>1.40441</v>
      </c>
      <c r="O118" s="11" t="n">
        <v>1.38137</v>
      </c>
      <c r="P118" s="11" t="n">
        <v>1.38124</v>
      </c>
      <c r="Q118" s="11" t="n">
        <v>1.38044</v>
      </c>
      <c r="R118" s="11" t="n">
        <v>1.38237</v>
      </c>
      <c r="S118" s="11" t="n">
        <v>1.41302</v>
      </c>
      <c r="T118" s="11" t="n">
        <v>1.41323</v>
      </c>
      <c r="U118" s="11" t="n">
        <v>1.37942</v>
      </c>
      <c r="V118" s="11" t="n">
        <v>1.35739</v>
      </c>
      <c r="W118" s="11" t="n">
        <v>1.34712</v>
      </c>
      <c r="X118" s="11" t="n">
        <v>1.22567</v>
      </c>
      <c r="Y118" s="11" t="n">
        <v>1.2282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7252</v>
      </c>
      <c r="C119" s="11" t="n">
        <v>1.17287</v>
      </c>
      <c r="D119" s="11" t="n">
        <v>1.1815</v>
      </c>
      <c r="E119" s="11" t="n">
        <v>1.19</v>
      </c>
      <c r="F119" s="11" t="n">
        <v>1.18939</v>
      </c>
      <c r="G119" s="11" t="n">
        <v>1.20698</v>
      </c>
      <c r="H119" s="11" t="n">
        <v>1.21737</v>
      </c>
      <c r="I119" s="11" t="n">
        <v>1.28944</v>
      </c>
      <c r="J119" s="11" t="n">
        <v>1.31251</v>
      </c>
      <c r="K119" s="11" t="n">
        <v>1.2901</v>
      </c>
      <c r="L119" s="11" t="n">
        <v>1.2903</v>
      </c>
      <c r="M119" s="11" t="n">
        <v>1.29114</v>
      </c>
      <c r="N119" s="11" t="n">
        <v>1.28842</v>
      </c>
      <c r="O119" s="11" t="n">
        <v>1.28748</v>
      </c>
      <c r="P119" s="11" t="n">
        <v>1.27814</v>
      </c>
      <c r="Q119" s="11" t="n">
        <v>1.25424</v>
      </c>
      <c r="R119" s="11" t="n">
        <v>1.25466</v>
      </c>
      <c r="S119" s="11" t="n">
        <v>1.31827</v>
      </c>
      <c r="T119" s="11" t="n">
        <v>1.32517</v>
      </c>
      <c r="U119" s="11" t="n">
        <v>1.29862</v>
      </c>
      <c r="V119" s="11" t="n">
        <v>1.30808</v>
      </c>
      <c r="W119" s="11" t="n">
        <v>1.20513</v>
      </c>
      <c r="X119" s="11" t="n">
        <v>1.20145</v>
      </c>
      <c r="Y119" s="11" t="n">
        <v>1.200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8709</v>
      </c>
      <c r="C120" s="11" t="n">
        <v>1.3719</v>
      </c>
      <c r="D120" s="11" t="n">
        <v>1.36938</v>
      </c>
      <c r="E120" s="11" t="n">
        <v>1.36747</v>
      </c>
      <c r="F120" s="11" t="n">
        <v>1.38251</v>
      </c>
      <c r="G120" s="11" t="n">
        <v>1.40439</v>
      </c>
      <c r="H120" s="11" t="n">
        <v>1.41611</v>
      </c>
      <c r="I120" s="11" t="n">
        <v>1.42184</v>
      </c>
      <c r="J120" s="11" t="n">
        <v>1.44387</v>
      </c>
      <c r="K120" s="11" t="n">
        <v>1.45325</v>
      </c>
      <c r="L120" s="11" t="n">
        <v>1.46017</v>
      </c>
      <c r="M120" s="11" t="n">
        <v>1.46086</v>
      </c>
      <c r="N120" s="11" t="n">
        <v>1.46403</v>
      </c>
      <c r="O120" s="11" t="n">
        <v>1.45354</v>
      </c>
      <c r="P120" s="11" t="n">
        <v>1.45099</v>
      </c>
      <c r="Q120" s="11" t="n">
        <v>1.44872</v>
      </c>
      <c r="R120" s="11" t="n">
        <v>1.45036</v>
      </c>
      <c r="S120" s="11" t="n">
        <v>1.46122</v>
      </c>
      <c r="T120" s="11" t="n">
        <v>1.4606</v>
      </c>
      <c r="U120" s="11" t="n">
        <v>1.442</v>
      </c>
      <c r="V120" s="11" t="n">
        <v>1.45321</v>
      </c>
      <c r="W120" s="11" t="n">
        <v>1.42622</v>
      </c>
      <c r="X120" s="11" t="n">
        <v>1.39693</v>
      </c>
      <c r="Y120" s="11" t="n">
        <v>1.3894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1065</v>
      </c>
      <c r="C121" s="11" t="n">
        <v>1.38512</v>
      </c>
      <c r="D121" s="11" t="n">
        <v>1.38766</v>
      </c>
      <c r="E121" s="11" t="n">
        <v>1.36374</v>
      </c>
      <c r="F121" s="11" t="n">
        <v>1.33458</v>
      </c>
      <c r="G121" s="11" t="n">
        <v>1.36742</v>
      </c>
      <c r="H121" s="11" t="n">
        <v>1.38931</v>
      </c>
      <c r="I121" s="11" t="n">
        <v>1.38943</v>
      </c>
      <c r="J121" s="11" t="n">
        <v>1.41219</v>
      </c>
      <c r="K121" s="11" t="n">
        <v>1.42655</v>
      </c>
      <c r="L121" s="11" t="n">
        <v>1.42547</v>
      </c>
      <c r="M121" s="11" t="n">
        <v>1.42535</v>
      </c>
      <c r="N121" s="11" t="n">
        <v>1.42454</v>
      </c>
      <c r="O121" s="11" t="n">
        <v>1.42197</v>
      </c>
      <c r="P121" s="11" t="n">
        <v>1.42708</v>
      </c>
      <c r="Q121" s="11" t="n">
        <v>1.42336</v>
      </c>
      <c r="R121" s="11" t="n">
        <v>1.42984</v>
      </c>
      <c r="S121" s="11" t="n">
        <v>1.44644</v>
      </c>
      <c r="T121" s="11" t="n">
        <v>1.4456</v>
      </c>
      <c r="U121" s="11" t="n">
        <v>1.42862</v>
      </c>
      <c r="V121" s="11" t="n">
        <v>1.40954</v>
      </c>
      <c r="W121" s="11" t="n">
        <v>1.41535</v>
      </c>
      <c r="X121" s="11" t="n">
        <v>1.41852</v>
      </c>
      <c r="Y121" s="11" t="n">
        <v>1.4153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6308</v>
      </c>
      <c r="C122" s="11" t="n">
        <v>1.24589</v>
      </c>
      <c r="D122" s="11" t="n">
        <v>1.23344</v>
      </c>
      <c r="E122" s="11" t="n">
        <v>1.20337</v>
      </c>
      <c r="F122" s="11" t="n">
        <v>1.20805</v>
      </c>
      <c r="G122" s="11" t="n">
        <v>1.22165</v>
      </c>
      <c r="H122" s="11" t="n">
        <v>1.24414</v>
      </c>
      <c r="I122" s="11" t="n">
        <v>1.29268</v>
      </c>
      <c r="J122" s="11" t="n">
        <v>1.32173</v>
      </c>
      <c r="K122" s="11" t="n">
        <v>1.32507</v>
      </c>
      <c r="L122" s="11" t="n">
        <v>1.33281</v>
      </c>
      <c r="M122" s="11" t="n">
        <v>1.34331</v>
      </c>
      <c r="N122" s="11" t="n">
        <v>1.34168</v>
      </c>
      <c r="O122" s="11" t="n">
        <v>1.33205</v>
      </c>
      <c r="P122" s="11" t="n">
        <v>1.32475</v>
      </c>
      <c r="Q122" s="11" t="n">
        <v>1.30088</v>
      </c>
      <c r="R122" s="11" t="n">
        <v>1.30235</v>
      </c>
      <c r="S122" s="11" t="n">
        <v>1.30456</v>
      </c>
      <c r="T122" s="11" t="n">
        <v>1.31526</v>
      </c>
      <c r="U122" s="11" t="n">
        <v>1.28169</v>
      </c>
      <c r="V122" s="11" t="n">
        <v>1.2437</v>
      </c>
      <c r="W122" s="11" t="n">
        <v>1.24812</v>
      </c>
      <c r="X122" s="11" t="n">
        <v>1.23831</v>
      </c>
      <c r="Y122" s="11" t="n">
        <v>1.2349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9732</v>
      </c>
      <c r="C123" s="11" t="n">
        <v>0.97157</v>
      </c>
      <c r="D123" s="11" t="n">
        <v>1.11113</v>
      </c>
      <c r="E123" s="11" t="n">
        <v>1.15291</v>
      </c>
      <c r="F123" s="11" t="n">
        <v>1.16482</v>
      </c>
      <c r="G123" s="11" t="n">
        <v>1.18121</v>
      </c>
      <c r="H123" s="11" t="n">
        <v>1.1898</v>
      </c>
      <c r="I123" s="11" t="n">
        <v>1.21251</v>
      </c>
      <c r="J123" s="11" t="n">
        <v>1.24725</v>
      </c>
      <c r="K123" s="11" t="n">
        <v>1.25447</v>
      </c>
      <c r="L123" s="11" t="n">
        <v>1.25754</v>
      </c>
      <c r="M123" s="11" t="n">
        <v>1.26255</v>
      </c>
      <c r="N123" s="11" t="n">
        <v>1.26468</v>
      </c>
      <c r="O123" s="11" t="n">
        <v>1.25999</v>
      </c>
      <c r="P123" s="11" t="n">
        <v>1.2568</v>
      </c>
      <c r="Q123" s="11" t="n">
        <v>1.24347</v>
      </c>
      <c r="R123" s="11" t="n">
        <v>1.26579</v>
      </c>
      <c r="S123" s="11" t="n">
        <v>1.27251</v>
      </c>
      <c r="T123" s="11" t="n">
        <v>1.27138</v>
      </c>
      <c r="U123" s="11" t="n">
        <v>1.24971</v>
      </c>
      <c r="V123" s="11" t="n">
        <v>1.16727</v>
      </c>
      <c r="W123" s="11" t="n">
        <v>1.03644</v>
      </c>
      <c r="X123" s="11" t="n">
        <v>1.14602</v>
      </c>
      <c r="Y123" s="11" t="n">
        <v>1.151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8105</v>
      </c>
      <c r="C124" s="11" t="n">
        <v>1.17045</v>
      </c>
      <c r="D124" s="11" t="n">
        <v>1.15091</v>
      </c>
      <c r="E124" s="11" t="n">
        <v>1.15652</v>
      </c>
      <c r="F124" s="11" t="n">
        <v>1.16745</v>
      </c>
      <c r="G124" s="11" t="n">
        <v>1.18048</v>
      </c>
      <c r="H124" s="11" t="n">
        <v>1.2132</v>
      </c>
      <c r="I124" s="11" t="n">
        <v>1.23704</v>
      </c>
      <c r="J124" s="11" t="n">
        <v>1.26068</v>
      </c>
      <c r="K124" s="11" t="n">
        <v>1.26597</v>
      </c>
      <c r="L124" s="11" t="n">
        <v>1.27476</v>
      </c>
      <c r="M124" s="11" t="n">
        <v>1.27565</v>
      </c>
      <c r="N124" s="11" t="n">
        <v>1.27266</v>
      </c>
      <c r="O124" s="11" t="n">
        <v>1.27811</v>
      </c>
      <c r="P124" s="11" t="n">
        <v>1.28484</v>
      </c>
      <c r="Q124" s="11" t="n">
        <v>1.27535</v>
      </c>
      <c r="R124" s="11" t="n">
        <v>1.28015</v>
      </c>
      <c r="S124" s="11" t="n">
        <v>1.27032</v>
      </c>
      <c r="T124" s="11" t="n">
        <v>1.27288</v>
      </c>
      <c r="U124" s="11" t="n">
        <v>1.24714</v>
      </c>
      <c r="V124" s="11" t="n">
        <v>1.18883</v>
      </c>
      <c r="W124" s="11" t="n">
        <v>1.1613</v>
      </c>
      <c r="X124" s="11" t="n">
        <v>1.18085</v>
      </c>
      <c r="Y124" s="11" t="n">
        <v>1.1804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7995</v>
      </c>
      <c r="C125" s="11" t="n">
        <v>1.25224</v>
      </c>
      <c r="D125" s="11" t="n">
        <v>1.2378</v>
      </c>
      <c r="E125" s="11" t="n">
        <v>1.21714</v>
      </c>
      <c r="F125" s="11" t="n">
        <v>1.26104</v>
      </c>
      <c r="G125" s="11" t="n">
        <v>1.28944</v>
      </c>
      <c r="H125" s="11" t="n">
        <v>1.30473</v>
      </c>
      <c r="I125" s="11" t="n">
        <v>1.30456</v>
      </c>
      <c r="J125" s="11" t="n">
        <v>1.30672</v>
      </c>
      <c r="K125" s="11" t="n">
        <v>1.30546</v>
      </c>
      <c r="L125" s="11" t="n">
        <v>1.31998</v>
      </c>
      <c r="M125" s="11" t="n">
        <v>1.35057</v>
      </c>
      <c r="N125" s="11" t="n">
        <v>1.35063</v>
      </c>
      <c r="O125" s="11" t="n">
        <v>1.33259</v>
      </c>
      <c r="P125" s="11" t="n">
        <v>1.33856</v>
      </c>
      <c r="Q125" s="11" t="n">
        <v>1.33512</v>
      </c>
      <c r="R125" s="11" t="n">
        <v>1.3388</v>
      </c>
      <c r="S125" s="11" t="n">
        <v>1.33938</v>
      </c>
      <c r="T125" s="11" t="n">
        <v>1.35932</v>
      </c>
      <c r="U125" s="11" t="n">
        <v>1.35809</v>
      </c>
      <c r="V125" s="11" t="n">
        <v>1.31492</v>
      </c>
      <c r="W125" s="11" t="n">
        <v>1.29327</v>
      </c>
      <c r="X125" s="11" t="n">
        <v>1.31476</v>
      </c>
      <c r="Y125" s="11" t="n">
        <v>1.3180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8416</v>
      </c>
      <c r="C126" s="11" t="n">
        <v>1.2552</v>
      </c>
      <c r="D126" s="11" t="n">
        <v>1.2437</v>
      </c>
      <c r="E126" s="11" t="n">
        <v>1.24952</v>
      </c>
      <c r="F126" s="11" t="n">
        <v>1.26013</v>
      </c>
      <c r="G126" s="11" t="n">
        <v>1.25607</v>
      </c>
      <c r="H126" s="11" t="n">
        <v>1.26747</v>
      </c>
      <c r="I126" s="11" t="n">
        <v>1.27239</v>
      </c>
      <c r="J126" s="11" t="n">
        <v>1.3165</v>
      </c>
      <c r="K126" s="11" t="n">
        <v>1.32583</v>
      </c>
      <c r="L126" s="11" t="n">
        <v>1.28463</v>
      </c>
      <c r="M126" s="11" t="n">
        <v>1.28581</v>
      </c>
      <c r="N126" s="11" t="n">
        <v>1.28327</v>
      </c>
      <c r="O126" s="11" t="n">
        <v>1.28605</v>
      </c>
      <c r="P126" s="11" t="n">
        <v>1.28806</v>
      </c>
      <c r="Q126" s="11" t="n">
        <v>1.2872</v>
      </c>
      <c r="R126" s="11" t="n">
        <v>1.28634</v>
      </c>
      <c r="S126" s="11" t="n">
        <v>1.28452</v>
      </c>
      <c r="T126" s="11" t="n">
        <v>1.33436</v>
      </c>
      <c r="U126" s="11" t="n">
        <v>1.2807</v>
      </c>
      <c r="V126" s="11" t="n">
        <v>1.24932</v>
      </c>
      <c r="W126" s="11" t="n">
        <v>1.21318</v>
      </c>
      <c r="X126" s="11" t="n">
        <v>1.22284</v>
      </c>
      <c r="Y126" s="11" t="n">
        <v>1.2472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257</v>
      </c>
      <c r="C127" s="11" t="n">
        <v>1.20704</v>
      </c>
      <c r="D127" s="11" t="n">
        <v>1.20855</v>
      </c>
      <c r="E127" s="11" t="n">
        <v>1.2171</v>
      </c>
      <c r="F127" s="11" t="n">
        <v>1.22437</v>
      </c>
      <c r="G127" s="11" t="n">
        <v>1.22443</v>
      </c>
      <c r="H127" s="11" t="n">
        <v>1.23955</v>
      </c>
      <c r="I127" s="11" t="n">
        <v>1.24646</v>
      </c>
      <c r="J127" s="11" t="n">
        <v>1.27482</v>
      </c>
      <c r="K127" s="11" t="n">
        <v>1.2842</v>
      </c>
      <c r="L127" s="11" t="n">
        <v>1.26603</v>
      </c>
      <c r="M127" s="11" t="n">
        <v>1.26785</v>
      </c>
      <c r="N127" s="11" t="n">
        <v>1.26823</v>
      </c>
      <c r="O127" s="11" t="n">
        <v>1.26738</v>
      </c>
      <c r="P127" s="11" t="n">
        <v>1.2681</v>
      </c>
      <c r="Q127" s="11" t="n">
        <v>1.26626</v>
      </c>
      <c r="R127" s="11" t="n">
        <v>1.26611</v>
      </c>
      <c r="S127" s="11" t="n">
        <v>1.24146</v>
      </c>
      <c r="T127" s="11" t="n">
        <v>1.29411</v>
      </c>
      <c r="U127" s="11" t="n">
        <v>1.25356</v>
      </c>
      <c r="V127" s="11" t="n">
        <v>1.19614</v>
      </c>
      <c r="W127" s="11" t="n">
        <v>1.18262</v>
      </c>
      <c r="X127" s="11" t="n">
        <v>1.20336</v>
      </c>
      <c r="Y127" s="11" t="n">
        <v>1.2329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7162</v>
      </c>
      <c r="C128" s="11" t="n">
        <v>1.16054</v>
      </c>
      <c r="D128" s="11" t="n">
        <v>1.09586</v>
      </c>
      <c r="E128" s="11" t="n">
        <v>1.14009</v>
      </c>
      <c r="F128" s="11" t="n">
        <v>1.15346</v>
      </c>
      <c r="G128" s="11" t="n">
        <v>1.14882</v>
      </c>
      <c r="H128" s="11" t="n">
        <v>1.19884</v>
      </c>
      <c r="I128" s="11" t="n">
        <v>1.20985</v>
      </c>
      <c r="J128" s="11" t="n">
        <v>1.20915</v>
      </c>
      <c r="K128" s="11" t="n">
        <v>1.1916</v>
      </c>
      <c r="L128" s="11" t="n">
        <v>1.18359</v>
      </c>
      <c r="M128" s="11" t="n">
        <v>1.19062</v>
      </c>
      <c r="N128" s="11" t="n">
        <v>1.19671</v>
      </c>
      <c r="O128" s="11" t="n">
        <v>1.19823</v>
      </c>
      <c r="P128" s="11" t="n">
        <v>1.19875</v>
      </c>
      <c r="Q128" s="11" t="n">
        <v>1.19714</v>
      </c>
      <c r="R128" s="11" t="n">
        <v>1.20934</v>
      </c>
      <c r="S128" s="11" t="n">
        <v>1.24721</v>
      </c>
      <c r="T128" s="11" t="n">
        <v>1.25949</v>
      </c>
      <c r="U128" s="11" t="n">
        <v>1.19108</v>
      </c>
      <c r="V128" s="11" t="n">
        <v>1.17846</v>
      </c>
      <c r="W128" s="11" t="n">
        <v>1.12135</v>
      </c>
      <c r="X128" s="11" t="n">
        <v>1.16272</v>
      </c>
      <c r="Y128" s="11" t="n">
        <v>1.1701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6591</v>
      </c>
      <c r="C129" s="11" t="n">
        <v>0.76532</v>
      </c>
      <c r="D129" s="11" t="n">
        <v>0.72686</v>
      </c>
      <c r="E129" s="11" t="n">
        <v>0.71969</v>
      </c>
      <c r="F129" s="11" t="n">
        <v>0.72695</v>
      </c>
      <c r="G129" s="11" t="n">
        <v>0.76539</v>
      </c>
      <c r="H129" s="11" t="n">
        <v>0.78705</v>
      </c>
      <c r="I129" s="11" t="n">
        <v>0.82557</v>
      </c>
      <c r="J129" s="11" t="n">
        <v>0.85418</v>
      </c>
      <c r="K129" s="11" t="n">
        <v>0.84686</v>
      </c>
      <c r="L129" s="11" t="n">
        <v>0.85336</v>
      </c>
      <c r="M129" s="11" t="n">
        <v>0.87142</v>
      </c>
      <c r="N129" s="11" t="n">
        <v>0.8668</v>
      </c>
      <c r="O129" s="11" t="n">
        <v>0.85277</v>
      </c>
      <c r="P129" s="11" t="n">
        <v>0.85395</v>
      </c>
      <c r="Q129" s="11" t="n">
        <v>0.8464</v>
      </c>
      <c r="R129" s="11" t="n">
        <v>0.98072</v>
      </c>
      <c r="S129" s="11" t="n">
        <v>0.83181</v>
      </c>
      <c r="T129" s="11" t="n">
        <v>0.82841</v>
      </c>
      <c r="U129" s="11" t="n">
        <v>0.80978</v>
      </c>
      <c r="V129" s="11" t="n">
        <v>0.55751</v>
      </c>
      <c r="W129" s="11" t="n">
        <v>0.55751</v>
      </c>
      <c r="X129" s="11" t="n">
        <v>0.55731</v>
      </c>
      <c r="Y129" s="11" t="n">
        <v>0.5573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7559</v>
      </c>
      <c r="C130" s="11" t="n">
        <v>1.17938</v>
      </c>
      <c r="D130" s="11" t="n">
        <v>1.1641</v>
      </c>
      <c r="E130" s="11" t="n">
        <v>1.16481</v>
      </c>
      <c r="F130" s="11" t="n">
        <v>1.18675</v>
      </c>
      <c r="G130" s="11" t="n">
        <v>1.43937</v>
      </c>
      <c r="H130" s="11" t="n">
        <v>1.46259</v>
      </c>
      <c r="I130" s="11" t="n">
        <v>1.4856</v>
      </c>
      <c r="J130" s="11" t="n">
        <v>1.50585</v>
      </c>
      <c r="K130" s="11" t="n">
        <v>1.29333</v>
      </c>
      <c r="L130" s="11" t="n">
        <v>1.30157</v>
      </c>
      <c r="M130" s="11" t="n">
        <v>1.3054</v>
      </c>
      <c r="N130" s="11" t="n">
        <v>1.30139</v>
      </c>
      <c r="O130" s="11" t="n">
        <v>1.27712</v>
      </c>
      <c r="P130" s="11" t="n">
        <v>1.26314</v>
      </c>
      <c r="Q130" s="11" t="n">
        <v>1.27865</v>
      </c>
      <c r="R130" s="11" t="n">
        <v>1.27502</v>
      </c>
      <c r="S130" s="11" t="n">
        <v>1.27931</v>
      </c>
      <c r="T130" s="11" t="n">
        <v>1.27474</v>
      </c>
      <c r="U130" s="11" t="n">
        <v>1.25324</v>
      </c>
      <c r="V130" s="11" t="n">
        <v>1.17196</v>
      </c>
      <c r="W130" s="11" t="n">
        <v>1.1535</v>
      </c>
      <c r="X130" s="11" t="n">
        <v>1.17371</v>
      </c>
      <c r="Y130" s="11" t="n">
        <v>1.1622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8372</v>
      </c>
      <c r="C131" s="11" t="n">
        <v>1.18297</v>
      </c>
      <c r="D131" s="11" t="n">
        <v>1.16538</v>
      </c>
      <c r="E131" s="11" t="n">
        <v>1.17727</v>
      </c>
      <c r="F131" s="11" t="n">
        <v>1.18925</v>
      </c>
      <c r="G131" s="11" t="n">
        <v>1.21472</v>
      </c>
      <c r="H131" s="11" t="n">
        <v>1.21047</v>
      </c>
      <c r="I131" s="11" t="n">
        <v>1.28121</v>
      </c>
      <c r="J131" s="11" t="n">
        <v>1.28933</v>
      </c>
      <c r="K131" s="11" t="n">
        <v>1.28406</v>
      </c>
      <c r="L131" s="11" t="n">
        <v>1.28781</v>
      </c>
      <c r="M131" s="11" t="n">
        <v>1.28713</v>
      </c>
      <c r="N131" s="11" t="n">
        <v>1.29077</v>
      </c>
      <c r="O131" s="11" t="n">
        <v>1.28675</v>
      </c>
      <c r="P131" s="11" t="n">
        <v>1.2819</v>
      </c>
      <c r="Q131" s="11" t="n">
        <v>1.27463</v>
      </c>
      <c r="R131" s="11" t="n">
        <v>1.27854</v>
      </c>
      <c r="S131" s="11" t="n">
        <v>1.27697</v>
      </c>
      <c r="T131" s="11" t="n">
        <v>1.28091</v>
      </c>
      <c r="U131" s="11" t="n">
        <v>1.23183</v>
      </c>
      <c r="V131" s="11" t="n">
        <v>1.19163</v>
      </c>
      <c r="W131" s="11" t="n">
        <v>1.17517</v>
      </c>
      <c r="X131" s="11" t="n">
        <v>1.12163</v>
      </c>
      <c r="Y131" s="11" t="n">
        <v>1.1618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01</v>
      </c>
      <c r="C132" s="11" t="n">
        <v>0.95153</v>
      </c>
      <c r="D132" s="11" t="n">
        <v>0.96047</v>
      </c>
      <c r="E132" s="11" t="n">
        <v>0.96354</v>
      </c>
      <c r="F132" s="11" t="n">
        <v>0.9713</v>
      </c>
      <c r="G132" s="11" t="n">
        <v>1.00303</v>
      </c>
      <c r="H132" s="11" t="n">
        <v>1.0073</v>
      </c>
      <c r="I132" s="11" t="n">
        <v>1.01256</v>
      </c>
      <c r="J132" s="11" t="n">
        <v>1.08023</v>
      </c>
      <c r="K132" s="11" t="n">
        <v>1.06705</v>
      </c>
      <c r="L132" s="11" t="n">
        <v>1.01776</v>
      </c>
      <c r="M132" s="11" t="n">
        <v>1.02208</v>
      </c>
      <c r="N132" s="11" t="n">
        <v>1.02126</v>
      </c>
      <c r="O132" s="11" t="n">
        <v>1.02689</v>
      </c>
      <c r="P132" s="11" t="n">
        <v>1.02814</v>
      </c>
      <c r="Q132" s="11" t="n">
        <v>1.02226</v>
      </c>
      <c r="R132" s="11" t="n">
        <v>1.02947</v>
      </c>
      <c r="S132" s="11" t="n">
        <v>1.03422</v>
      </c>
      <c r="T132" s="11" t="n">
        <v>1.02852</v>
      </c>
      <c r="U132" s="11" t="n">
        <v>1.08884</v>
      </c>
      <c r="V132" s="11" t="n">
        <v>0.94918</v>
      </c>
      <c r="W132" s="11" t="n">
        <v>0.95656</v>
      </c>
      <c r="X132" s="11" t="n">
        <v>0.95624</v>
      </c>
      <c r="Y132" s="11" t="n">
        <v>0.949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112</v>
      </c>
      <c r="C133" s="11" t="n">
        <v>1.09359</v>
      </c>
      <c r="D133" s="11" t="n">
        <v>1.08068</v>
      </c>
      <c r="E133" s="11" t="n">
        <v>1.12458</v>
      </c>
      <c r="F133" s="11" t="n">
        <v>1.1201</v>
      </c>
      <c r="G133" s="11" t="n">
        <v>1.35513</v>
      </c>
      <c r="H133" s="11" t="n">
        <v>1.37528</v>
      </c>
      <c r="I133" s="11" t="n">
        <v>1.43434</v>
      </c>
      <c r="J133" s="11" t="n">
        <v>1.46124</v>
      </c>
      <c r="K133" s="11" t="n">
        <v>1.17273</v>
      </c>
      <c r="L133" s="11" t="n">
        <v>1.16763</v>
      </c>
      <c r="M133" s="11" t="n">
        <v>1.17768</v>
      </c>
      <c r="N133" s="11" t="n">
        <v>1.17862</v>
      </c>
      <c r="O133" s="11" t="n">
        <v>1.18267</v>
      </c>
      <c r="P133" s="11" t="n">
        <v>1.18064</v>
      </c>
      <c r="Q133" s="11" t="n">
        <v>1.21805</v>
      </c>
      <c r="R133" s="11" t="n">
        <v>1.42275</v>
      </c>
      <c r="S133" s="11" t="n">
        <v>1.43908</v>
      </c>
      <c r="T133" s="11" t="n">
        <v>1.1299</v>
      </c>
      <c r="U133" s="11" t="n">
        <v>1.20362</v>
      </c>
      <c r="V133" s="11" t="n">
        <v>1.18085</v>
      </c>
      <c r="W133" s="11" t="n">
        <v>1.11132</v>
      </c>
      <c r="X133" s="11" t="n">
        <v>1.1684</v>
      </c>
      <c r="Y133" s="11" t="n">
        <v>1.1694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2809</v>
      </c>
      <c r="C134" s="11" t="n">
        <v>0.79785</v>
      </c>
      <c r="D134" s="11" t="n">
        <v>0.78101</v>
      </c>
      <c r="E134" s="11" t="n">
        <v>0.81304</v>
      </c>
      <c r="F134" s="11" t="n">
        <v>0.71907</v>
      </c>
      <c r="G134" s="11" t="n">
        <v>0.87047</v>
      </c>
      <c r="H134" s="11" t="n">
        <v>0.86285</v>
      </c>
      <c r="I134" s="11" t="n">
        <v>0.87604</v>
      </c>
      <c r="J134" s="11" t="n">
        <v>0.90557</v>
      </c>
      <c r="K134" s="11" t="n">
        <v>0.90404</v>
      </c>
      <c r="L134" s="11" t="n">
        <v>0.89544</v>
      </c>
      <c r="M134" s="11" t="n">
        <v>0.90799</v>
      </c>
      <c r="N134" s="11" t="n">
        <v>0.90715</v>
      </c>
      <c r="O134" s="11" t="n">
        <v>0.90916</v>
      </c>
      <c r="P134" s="11" t="n">
        <v>0.91379</v>
      </c>
      <c r="Q134" s="11" t="n">
        <v>0.91335</v>
      </c>
      <c r="R134" s="11" t="n">
        <v>0.91104</v>
      </c>
      <c r="S134" s="11" t="n">
        <v>0.90643</v>
      </c>
      <c r="T134" s="11" t="n">
        <v>0.91146</v>
      </c>
      <c r="U134" s="11" t="n">
        <v>0.89925</v>
      </c>
      <c r="V134" s="11" t="n">
        <v>0.87982</v>
      </c>
      <c r="W134" s="11" t="n">
        <v>0.89499</v>
      </c>
      <c r="X134" s="11" t="n">
        <v>0.92348</v>
      </c>
      <c r="Y134" s="11" t="n">
        <v>0.91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565</v>
      </c>
      <c r="C135" s="11" t="n">
        <v>1.15321</v>
      </c>
      <c r="D135" s="11" t="n">
        <v>1.12409</v>
      </c>
      <c r="E135" s="11" t="n">
        <v>1.10427</v>
      </c>
      <c r="F135" s="11" t="n">
        <v>1.09958</v>
      </c>
      <c r="G135" s="11" t="n">
        <v>1.1115</v>
      </c>
      <c r="H135" s="11" t="n">
        <v>1.10362</v>
      </c>
      <c r="I135" s="11" t="n">
        <v>1.12571</v>
      </c>
      <c r="J135" s="11" t="n">
        <v>1.13041</v>
      </c>
      <c r="K135" s="11" t="n">
        <v>1.14313</v>
      </c>
      <c r="L135" s="11" t="n">
        <v>1.12815</v>
      </c>
      <c r="M135" s="11" t="n">
        <v>1.13735</v>
      </c>
      <c r="N135" s="11" t="n">
        <v>1.13912</v>
      </c>
      <c r="O135" s="11" t="n">
        <v>1.13686</v>
      </c>
      <c r="P135" s="11" t="n">
        <v>1.13739</v>
      </c>
      <c r="Q135" s="11" t="n">
        <v>1.14826</v>
      </c>
      <c r="R135" s="11" t="n">
        <v>1.14929</v>
      </c>
      <c r="S135" s="11" t="n">
        <v>1.15119</v>
      </c>
      <c r="T135" s="11" t="n">
        <v>1.21902</v>
      </c>
      <c r="U135" s="11" t="n">
        <v>1.21306</v>
      </c>
      <c r="V135" s="11" t="n">
        <v>1.20952</v>
      </c>
      <c r="W135" s="11" t="n">
        <v>1.21017</v>
      </c>
      <c r="X135" s="11" t="n">
        <v>1.23209</v>
      </c>
      <c r="Y135" s="11" t="n">
        <v>1.1748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6898</v>
      </c>
      <c r="C136" s="11" t="n">
        <v>0.85652</v>
      </c>
      <c r="D136" s="11" t="n">
        <v>0.78572</v>
      </c>
      <c r="E136" s="11" t="n">
        <v>0.78332</v>
      </c>
      <c r="F136" s="11" t="n">
        <v>0.64483</v>
      </c>
      <c r="G136" s="11" t="n">
        <v>0.65773</v>
      </c>
      <c r="H136" s="11" t="n">
        <v>0.66357</v>
      </c>
      <c r="I136" s="11" t="n">
        <v>0.68478</v>
      </c>
      <c r="J136" s="11" t="n">
        <v>0.84591</v>
      </c>
      <c r="K136" s="11" t="n">
        <v>0.67922</v>
      </c>
      <c r="L136" s="11" t="n">
        <v>0.84611</v>
      </c>
      <c r="M136" s="11" t="n">
        <v>0.8916</v>
      </c>
      <c r="N136" s="11" t="n">
        <v>0.87489</v>
      </c>
      <c r="O136" s="11" t="n">
        <v>0.84837</v>
      </c>
      <c r="P136" s="11" t="n">
        <v>0.8579</v>
      </c>
      <c r="Q136" s="11" t="n">
        <v>0.86158</v>
      </c>
      <c r="R136" s="11" t="n">
        <v>0.84905</v>
      </c>
      <c r="S136" s="11" t="n">
        <v>0.67355</v>
      </c>
      <c r="T136" s="11" t="n">
        <v>0.67811</v>
      </c>
      <c r="U136" s="11" t="n">
        <v>0.64644</v>
      </c>
      <c r="V136" s="11" t="n">
        <v>0.64369</v>
      </c>
      <c r="W136" s="11" t="n">
        <v>0.64443</v>
      </c>
      <c r="X136" s="11" t="n">
        <v>0.66255</v>
      </c>
      <c r="Y136" s="11" t="n">
        <v>0.646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3612</v>
      </c>
      <c r="C137" s="11" t="n">
        <v>1.05044</v>
      </c>
      <c r="D137" s="11" t="n">
        <v>0.55731</v>
      </c>
      <c r="E137" s="11" t="n">
        <v>0.57555</v>
      </c>
      <c r="F137" s="11" t="n">
        <v>0.57659</v>
      </c>
      <c r="G137" s="11" t="n">
        <v>0.58935</v>
      </c>
      <c r="H137" s="11" t="n">
        <v>1.09345</v>
      </c>
      <c r="I137" s="11" t="n">
        <v>1.22764</v>
      </c>
      <c r="J137" s="11" t="n">
        <v>1.37599</v>
      </c>
      <c r="K137" s="11" t="n">
        <v>1.37208</v>
      </c>
      <c r="L137" s="11" t="n">
        <v>1.37632</v>
      </c>
      <c r="M137" s="11" t="n">
        <v>1.37834</v>
      </c>
      <c r="N137" s="11" t="n">
        <v>1.38228</v>
      </c>
      <c r="O137" s="11" t="n">
        <v>1.37109</v>
      </c>
      <c r="P137" s="11" t="n">
        <v>1.37047</v>
      </c>
      <c r="Q137" s="11" t="n">
        <v>1.3617</v>
      </c>
      <c r="R137" s="11" t="n">
        <v>1.28291</v>
      </c>
      <c r="S137" s="11" t="n">
        <v>1.28723</v>
      </c>
      <c r="T137" s="11" t="n">
        <v>1.32406</v>
      </c>
      <c r="U137" s="11" t="n">
        <v>1.07227</v>
      </c>
      <c r="V137" s="11" t="n">
        <v>1.0713</v>
      </c>
      <c r="W137" s="11" t="n">
        <v>1.07768</v>
      </c>
      <c r="X137" s="11" t="n">
        <v>1.07053</v>
      </c>
      <c r="Y137" s="11" t="n">
        <v>1.0435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2523</v>
      </c>
      <c r="C138" s="11" t="n">
        <v>1.00681</v>
      </c>
      <c r="D138" s="11" t="n">
        <v>0.9781</v>
      </c>
      <c r="E138" s="11" t="n">
        <v>0.90791</v>
      </c>
      <c r="F138" s="11" t="n">
        <v>0.91303</v>
      </c>
      <c r="G138" s="11" t="n">
        <v>1.28526</v>
      </c>
      <c r="H138" s="11" t="n">
        <v>1.30177</v>
      </c>
      <c r="I138" s="11" t="n">
        <v>1.28308</v>
      </c>
      <c r="J138" s="11" t="n">
        <v>1.28772</v>
      </c>
      <c r="K138" s="11" t="n">
        <v>1.30336</v>
      </c>
      <c r="L138" s="11" t="n">
        <v>1.31444</v>
      </c>
      <c r="M138" s="11" t="n">
        <v>1.33604</v>
      </c>
      <c r="N138" s="11" t="n">
        <v>1.25765</v>
      </c>
      <c r="O138" s="11" t="n">
        <v>1.06887</v>
      </c>
      <c r="P138" s="11" t="n">
        <v>1.04651</v>
      </c>
      <c r="Q138" s="11" t="n">
        <v>1.02733</v>
      </c>
      <c r="R138" s="11" t="n">
        <v>1.29029</v>
      </c>
      <c r="S138" s="11" t="n">
        <v>1.30428</v>
      </c>
      <c r="T138" s="11" t="n">
        <v>1.05673</v>
      </c>
      <c r="U138" s="11" t="n">
        <v>0.95188</v>
      </c>
      <c r="V138" s="11" t="n">
        <v>0.89768</v>
      </c>
      <c r="W138" s="11" t="n">
        <v>1.14685</v>
      </c>
      <c r="X138" s="11" t="n">
        <v>1.2861</v>
      </c>
      <c r="Y138" s="11" t="n">
        <v>1.2660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285</v>
      </c>
      <c r="C139" s="11" t="n">
        <v>1.29115</v>
      </c>
      <c r="D139" s="11" t="n">
        <v>1.29724</v>
      </c>
      <c r="E139" s="11" t="n">
        <v>1.27536</v>
      </c>
      <c r="F139" s="11" t="n">
        <v>1.27875</v>
      </c>
      <c r="G139" s="11" t="n">
        <v>1.28502</v>
      </c>
      <c r="H139" s="11" t="n">
        <v>1.3792</v>
      </c>
      <c r="I139" s="11" t="n">
        <v>1.49932</v>
      </c>
      <c r="J139" s="11" t="n">
        <v>1.4149</v>
      </c>
      <c r="K139" s="11" t="n">
        <v>1.41361</v>
      </c>
      <c r="L139" s="11" t="n">
        <v>1.49772</v>
      </c>
      <c r="M139" s="11" t="n">
        <v>1.61408</v>
      </c>
      <c r="N139" s="11" t="n">
        <v>1.43834</v>
      </c>
      <c r="O139" s="11" t="n">
        <v>1.45476</v>
      </c>
      <c r="P139" s="11" t="n">
        <v>1.53194</v>
      </c>
      <c r="Q139" s="11" t="n">
        <v>1.51896</v>
      </c>
      <c r="R139" s="11" t="n">
        <v>1.4904</v>
      </c>
      <c r="S139" s="11" t="n">
        <v>1.49327</v>
      </c>
      <c r="T139" s="11" t="n">
        <v>1.52469</v>
      </c>
      <c r="U139" s="11" t="n">
        <v>1.30244</v>
      </c>
      <c r="V139" s="11" t="n">
        <v>1.36019</v>
      </c>
      <c r="W139" s="11" t="n">
        <v>1.28836</v>
      </c>
      <c r="X139" s="11" t="n">
        <v>1.29549</v>
      </c>
      <c r="Y139" s="11" t="n">
        <v>1.2932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7349</v>
      </c>
      <c r="C140" s="11" t="n">
        <v>1.3713</v>
      </c>
      <c r="D140" s="11" t="n">
        <v>1.3611</v>
      </c>
      <c r="E140" s="11" t="n">
        <v>1.35031</v>
      </c>
      <c r="F140" s="11" t="n">
        <v>1.34454</v>
      </c>
      <c r="G140" s="11" t="n">
        <v>1.36523</v>
      </c>
      <c r="H140" s="11" t="n">
        <v>1.37789</v>
      </c>
      <c r="I140" s="11" t="n">
        <v>1.3857</v>
      </c>
      <c r="J140" s="11" t="n">
        <v>1.3802</v>
      </c>
      <c r="K140" s="11" t="n">
        <v>1.37651</v>
      </c>
      <c r="L140" s="11" t="n">
        <v>1.37963</v>
      </c>
      <c r="M140" s="11" t="n">
        <v>1.37801</v>
      </c>
      <c r="N140" s="11" t="n">
        <v>1.37625</v>
      </c>
      <c r="O140" s="11" t="n">
        <v>1.37338</v>
      </c>
      <c r="P140" s="11" t="n">
        <v>1.37146</v>
      </c>
      <c r="Q140" s="11" t="n">
        <v>1.37112</v>
      </c>
      <c r="R140" s="11" t="n">
        <v>1.37045</v>
      </c>
      <c r="S140" s="11" t="n">
        <v>1.37113</v>
      </c>
      <c r="T140" s="11" t="n">
        <v>1.3776</v>
      </c>
      <c r="U140" s="11" t="n">
        <v>1.37068</v>
      </c>
      <c r="V140" s="11" t="n">
        <v>1.39716</v>
      </c>
      <c r="W140" s="11" t="n">
        <v>1.41151</v>
      </c>
      <c r="X140" s="11" t="n">
        <v>1.3754</v>
      </c>
      <c r="Y140" s="11" t="n">
        <v>1.3678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8118</v>
      </c>
      <c r="C141" s="11" t="n">
        <v>1.27973</v>
      </c>
      <c r="D141" s="11" t="n">
        <v>1.27108</v>
      </c>
      <c r="E141" s="11" t="n">
        <v>1.26858</v>
      </c>
      <c r="F141" s="11" t="n">
        <v>1.25996</v>
      </c>
      <c r="G141" s="11" t="n">
        <v>1.27616</v>
      </c>
      <c r="H141" s="11" t="n">
        <v>1.27677</v>
      </c>
      <c r="I141" s="11" t="n">
        <v>1.28527</v>
      </c>
      <c r="J141" s="11" t="n">
        <v>1.29509</v>
      </c>
      <c r="K141" s="11" t="n">
        <v>1.29715</v>
      </c>
      <c r="L141" s="11" t="n">
        <v>1.29671</v>
      </c>
      <c r="M141" s="11" t="n">
        <v>1.29862</v>
      </c>
      <c r="N141" s="11" t="n">
        <v>1.29823</v>
      </c>
      <c r="O141" s="11" t="n">
        <v>1.29449</v>
      </c>
      <c r="P141" s="11" t="n">
        <v>1.29733</v>
      </c>
      <c r="Q141" s="11" t="n">
        <v>1.29554</v>
      </c>
      <c r="R141" s="11" t="n">
        <v>1.31442</v>
      </c>
      <c r="S141" s="11" t="n">
        <v>1.29431</v>
      </c>
      <c r="T141" s="11" t="n">
        <v>1.31671</v>
      </c>
      <c r="U141" s="11" t="n">
        <v>1.29631</v>
      </c>
      <c r="V141" s="11" t="n">
        <v>1.32724</v>
      </c>
      <c r="W141" s="11" t="n">
        <v>1.32704</v>
      </c>
      <c r="X141" s="11" t="n">
        <v>1.31616</v>
      </c>
      <c r="Y141" s="11" t="n">
        <v>1.3076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0287</v>
      </c>
      <c r="C142" s="11" t="n">
        <v>1.29802</v>
      </c>
      <c r="D142" s="11" t="n">
        <v>1.2962</v>
      </c>
      <c r="E142" s="11" t="n">
        <v>1.28241</v>
      </c>
      <c r="F142" s="11" t="n">
        <v>1.27426</v>
      </c>
      <c r="G142" s="11" t="n">
        <v>1.28474</v>
      </c>
      <c r="H142" s="11" t="n">
        <v>1.28682</v>
      </c>
      <c r="I142" s="11" t="n">
        <v>1.29639</v>
      </c>
      <c r="J142" s="11" t="n">
        <v>1.30007</v>
      </c>
      <c r="K142" s="11" t="n">
        <v>1.30692</v>
      </c>
      <c r="L142" s="11" t="n">
        <v>1.30647</v>
      </c>
      <c r="M142" s="11" t="n">
        <v>1.31291</v>
      </c>
      <c r="N142" s="11" t="n">
        <v>1.30301</v>
      </c>
      <c r="O142" s="11" t="n">
        <v>1.30308</v>
      </c>
      <c r="P142" s="11" t="n">
        <v>1.30397</v>
      </c>
      <c r="Q142" s="11" t="n">
        <v>1.3038</v>
      </c>
      <c r="R142" s="11" t="n">
        <v>1.3039</v>
      </c>
      <c r="S142" s="11" t="n">
        <v>1.30692</v>
      </c>
      <c r="T142" s="11" t="n">
        <v>1.31982</v>
      </c>
      <c r="U142" s="11" t="n">
        <v>1.31503</v>
      </c>
      <c r="V142" s="11" t="n">
        <v>1.36453</v>
      </c>
      <c r="W142" s="11" t="n">
        <v>1.329</v>
      </c>
      <c r="X142" s="11" t="n">
        <v>1.32717</v>
      </c>
      <c r="Y142" s="11" t="n">
        <v>1.31063</v>
      </c>
    </row>
    <row r="143" customFormat="false" ht="12.75" hidden="false" customHeight="false" outlineLevel="0" collapsed="false">
      <c r="A143" s="12" t="n">
        <v>29</v>
      </c>
      <c r="B143" s="11" t="n">
        <v>1.35587</v>
      </c>
      <c r="C143" s="11" t="n">
        <v>1.35246</v>
      </c>
      <c r="D143" s="11" t="n">
        <v>1.34831</v>
      </c>
      <c r="E143" s="11" t="n">
        <v>1.34572</v>
      </c>
      <c r="F143" s="11" t="n">
        <v>1.33399</v>
      </c>
      <c r="G143" s="11" t="n">
        <v>1.35939</v>
      </c>
      <c r="H143" s="11" t="n">
        <v>1.36746</v>
      </c>
      <c r="I143" s="11" t="n">
        <v>1.37508</v>
      </c>
      <c r="J143" s="11" t="n">
        <v>1.37805</v>
      </c>
      <c r="K143" s="11" t="n">
        <v>1.37771</v>
      </c>
      <c r="L143" s="11" t="n">
        <v>1.37841</v>
      </c>
      <c r="M143" s="11" t="n">
        <v>1.37885</v>
      </c>
      <c r="N143" s="11" t="n">
        <v>1.37642</v>
      </c>
      <c r="O143" s="11" t="n">
        <v>1.37388</v>
      </c>
      <c r="P143" s="11" t="n">
        <v>1.37269</v>
      </c>
      <c r="Q143" s="11" t="n">
        <v>1.37132</v>
      </c>
      <c r="R143" s="11" t="n">
        <v>1.37157</v>
      </c>
      <c r="S143" s="11" t="n">
        <v>1.37307</v>
      </c>
      <c r="T143" s="11" t="n">
        <v>1.3743</v>
      </c>
      <c r="U143" s="11" t="n">
        <v>1.3717</v>
      </c>
      <c r="V143" s="11" t="n">
        <v>1.37275</v>
      </c>
      <c r="W143" s="11" t="n">
        <v>1.37753</v>
      </c>
      <c r="X143" s="11" t="n">
        <v>1.36496</v>
      </c>
      <c r="Y143" s="11" t="n">
        <v>1.35342</v>
      </c>
    </row>
    <row r="144" customFormat="false" ht="12.75" hidden="false" customHeight="false" outlineLevel="0" collapsed="false">
      <c r="A144" s="12" t="n">
        <v>30</v>
      </c>
      <c r="B144" s="11" t="n">
        <v>1.27685</v>
      </c>
      <c r="C144" s="11" t="n">
        <v>1.27203</v>
      </c>
      <c r="D144" s="11" t="n">
        <v>1.27043</v>
      </c>
      <c r="E144" s="11" t="n">
        <v>1.26076</v>
      </c>
      <c r="F144" s="11" t="n">
        <v>1.25372</v>
      </c>
      <c r="G144" s="11" t="n">
        <v>1.27804</v>
      </c>
      <c r="H144" s="11" t="n">
        <v>1.29704</v>
      </c>
      <c r="I144" s="11" t="n">
        <v>1.30341</v>
      </c>
      <c r="J144" s="11" t="n">
        <v>1.30152</v>
      </c>
      <c r="K144" s="11" t="n">
        <v>1.2995</v>
      </c>
      <c r="L144" s="11" t="n">
        <v>1.30039</v>
      </c>
      <c r="M144" s="11" t="n">
        <v>1.30163</v>
      </c>
      <c r="N144" s="11" t="n">
        <v>1.30199</v>
      </c>
      <c r="O144" s="11" t="n">
        <v>1.29653</v>
      </c>
      <c r="P144" s="11" t="n">
        <v>1.29718</v>
      </c>
      <c r="Q144" s="11" t="n">
        <v>1.29603</v>
      </c>
      <c r="R144" s="11" t="n">
        <v>1.29373</v>
      </c>
      <c r="S144" s="11" t="n">
        <v>1.29361</v>
      </c>
      <c r="T144" s="11" t="n">
        <v>1.2957</v>
      </c>
      <c r="U144" s="11" t="n">
        <v>1.2891</v>
      </c>
      <c r="V144" s="11" t="n">
        <v>1.29175</v>
      </c>
      <c r="W144" s="11" t="n">
        <v>1.28674</v>
      </c>
      <c r="X144" s="11" t="n">
        <v>1.29743</v>
      </c>
      <c r="Y144" s="11" t="n">
        <v>1.2868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2079</v>
      </c>
      <c r="C7" s="11" t="n">
        <v>1.52516</v>
      </c>
      <c r="D7" s="11" t="n">
        <v>1.48236</v>
      </c>
      <c r="E7" s="11" t="n">
        <v>1.50091</v>
      </c>
      <c r="F7" s="11" t="n">
        <v>1.49502</v>
      </c>
      <c r="G7" s="11" t="n">
        <v>1.51442</v>
      </c>
      <c r="H7" s="11" t="n">
        <v>1.57415</v>
      </c>
      <c r="I7" s="11" t="n">
        <v>1.5752</v>
      </c>
      <c r="J7" s="11" t="n">
        <v>1.57779</v>
      </c>
      <c r="K7" s="11" t="n">
        <v>1.57108</v>
      </c>
      <c r="L7" s="11" t="n">
        <v>1.55423</v>
      </c>
      <c r="M7" s="11" t="n">
        <v>1.54789</v>
      </c>
      <c r="N7" s="11" t="n">
        <v>1.5613</v>
      </c>
      <c r="O7" s="11" t="n">
        <v>1.56339</v>
      </c>
      <c r="P7" s="11" t="n">
        <v>1.56366</v>
      </c>
      <c r="Q7" s="11" t="n">
        <v>1.56706</v>
      </c>
      <c r="R7" s="11" t="n">
        <v>1.56508</v>
      </c>
      <c r="S7" s="11" t="n">
        <v>1.57649</v>
      </c>
      <c r="T7" s="11" t="n">
        <v>1.57666</v>
      </c>
      <c r="U7" s="11" t="n">
        <v>1.56153</v>
      </c>
      <c r="V7" s="11" t="n">
        <v>1.5314</v>
      </c>
      <c r="W7" s="11" t="n">
        <v>1.51594</v>
      </c>
      <c r="X7" s="11" t="n">
        <v>1.50355</v>
      </c>
      <c r="Y7" s="11" t="n">
        <v>1.5207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5044</v>
      </c>
      <c r="C8" s="11" t="n">
        <v>1.42922</v>
      </c>
      <c r="D8" s="11" t="n">
        <v>1.40131</v>
      </c>
      <c r="E8" s="11" t="n">
        <v>1.47069</v>
      </c>
      <c r="F8" s="11" t="n">
        <v>1.48287</v>
      </c>
      <c r="G8" s="11" t="n">
        <v>1.5148</v>
      </c>
      <c r="H8" s="11" t="n">
        <v>1.56548</v>
      </c>
      <c r="I8" s="11" t="n">
        <v>1.57447</v>
      </c>
      <c r="J8" s="11" t="n">
        <v>1.57935</v>
      </c>
      <c r="K8" s="11" t="n">
        <v>1.5977</v>
      </c>
      <c r="L8" s="11" t="n">
        <v>1.58889</v>
      </c>
      <c r="M8" s="11" t="n">
        <v>1.5911</v>
      </c>
      <c r="N8" s="11" t="n">
        <v>1.59189</v>
      </c>
      <c r="O8" s="11" t="n">
        <v>1.58538</v>
      </c>
      <c r="P8" s="11" t="n">
        <v>1.57104</v>
      </c>
      <c r="Q8" s="11" t="n">
        <v>1.57227</v>
      </c>
      <c r="R8" s="11" t="n">
        <v>1.57488</v>
      </c>
      <c r="S8" s="11" t="n">
        <v>1.58348</v>
      </c>
      <c r="T8" s="11" t="n">
        <v>1.58158</v>
      </c>
      <c r="U8" s="11" t="n">
        <v>1.54836</v>
      </c>
      <c r="V8" s="11" t="n">
        <v>1.52951</v>
      </c>
      <c r="W8" s="11" t="n">
        <v>1.50227</v>
      </c>
      <c r="X8" s="11" t="n">
        <v>1.51923</v>
      </c>
      <c r="Y8" s="11" t="n">
        <v>1.5125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0802</v>
      </c>
      <c r="C9" s="11" t="n">
        <v>1.55949</v>
      </c>
      <c r="D9" s="11" t="n">
        <v>1.54646</v>
      </c>
      <c r="E9" s="11" t="n">
        <v>1.56203</v>
      </c>
      <c r="F9" s="11" t="n">
        <v>1.61349</v>
      </c>
      <c r="G9" s="11" t="n">
        <v>1.6627</v>
      </c>
      <c r="H9" s="11" t="n">
        <v>1.67357</v>
      </c>
      <c r="I9" s="11" t="n">
        <v>1.6866</v>
      </c>
      <c r="J9" s="11" t="n">
        <v>1.6968</v>
      </c>
      <c r="K9" s="11" t="n">
        <v>1.69794</v>
      </c>
      <c r="L9" s="11" t="n">
        <v>1.70086</v>
      </c>
      <c r="M9" s="11" t="n">
        <v>1.70865</v>
      </c>
      <c r="N9" s="11" t="n">
        <v>1.70366</v>
      </c>
      <c r="O9" s="11" t="n">
        <v>1.69976</v>
      </c>
      <c r="P9" s="11" t="n">
        <v>1.69656</v>
      </c>
      <c r="Q9" s="11" t="n">
        <v>1.68831</v>
      </c>
      <c r="R9" s="11" t="n">
        <v>1.69351</v>
      </c>
      <c r="S9" s="11" t="n">
        <v>1.70668</v>
      </c>
      <c r="T9" s="11" t="n">
        <v>1.70527</v>
      </c>
      <c r="U9" s="11" t="n">
        <v>1.6848</v>
      </c>
      <c r="V9" s="11" t="n">
        <v>1.64839</v>
      </c>
      <c r="W9" s="11" t="n">
        <v>1.63415</v>
      </c>
      <c r="X9" s="11" t="n">
        <v>1.61978</v>
      </c>
      <c r="Y9" s="11" t="n">
        <v>1.6093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356</v>
      </c>
      <c r="C10" s="11" t="n">
        <v>1.43646</v>
      </c>
      <c r="D10" s="11" t="n">
        <v>1.51123</v>
      </c>
      <c r="E10" s="11" t="n">
        <v>1.51915</v>
      </c>
      <c r="F10" s="11" t="n">
        <v>1.55062</v>
      </c>
      <c r="G10" s="11" t="n">
        <v>1.6067</v>
      </c>
      <c r="H10" s="11" t="n">
        <v>1.6153</v>
      </c>
      <c r="I10" s="11" t="n">
        <v>1.64556</v>
      </c>
      <c r="J10" s="11" t="n">
        <v>1.65037</v>
      </c>
      <c r="K10" s="11" t="n">
        <v>1.62778</v>
      </c>
      <c r="L10" s="11" t="n">
        <v>1.6274</v>
      </c>
      <c r="M10" s="11" t="n">
        <v>1.64119</v>
      </c>
      <c r="N10" s="11" t="n">
        <v>1.64059</v>
      </c>
      <c r="O10" s="11" t="n">
        <v>1.61502</v>
      </c>
      <c r="P10" s="11" t="n">
        <v>1.61488</v>
      </c>
      <c r="Q10" s="11" t="n">
        <v>1.61398</v>
      </c>
      <c r="R10" s="11" t="n">
        <v>1.61613</v>
      </c>
      <c r="S10" s="11" t="n">
        <v>1.65015</v>
      </c>
      <c r="T10" s="11" t="n">
        <v>1.65038</v>
      </c>
      <c r="U10" s="11" t="n">
        <v>1.61286</v>
      </c>
      <c r="V10" s="11" t="n">
        <v>1.5884</v>
      </c>
      <c r="W10" s="11" t="n">
        <v>1.577</v>
      </c>
      <c r="X10" s="11" t="n">
        <v>1.44218</v>
      </c>
      <c r="Y10" s="11" t="n">
        <v>1.4450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8319</v>
      </c>
      <c r="C11" s="11" t="n">
        <v>1.38358</v>
      </c>
      <c r="D11" s="11" t="n">
        <v>1.39315</v>
      </c>
      <c r="E11" s="11" t="n">
        <v>1.40259</v>
      </c>
      <c r="F11" s="11" t="n">
        <v>1.40191</v>
      </c>
      <c r="G11" s="11" t="n">
        <v>1.42143</v>
      </c>
      <c r="H11" s="11" t="n">
        <v>1.43297</v>
      </c>
      <c r="I11" s="11" t="n">
        <v>1.51297</v>
      </c>
      <c r="J11" s="11" t="n">
        <v>1.53858</v>
      </c>
      <c r="K11" s="11" t="n">
        <v>1.51371</v>
      </c>
      <c r="L11" s="11" t="n">
        <v>1.51393</v>
      </c>
      <c r="M11" s="11" t="n">
        <v>1.51486</v>
      </c>
      <c r="N11" s="11" t="n">
        <v>1.51184</v>
      </c>
      <c r="O11" s="11" t="n">
        <v>1.5108</v>
      </c>
      <c r="P11" s="11" t="n">
        <v>1.50043</v>
      </c>
      <c r="Q11" s="11" t="n">
        <v>1.47389</v>
      </c>
      <c r="R11" s="11" t="n">
        <v>1.47436</v>
      </c>
      <c r="S11" s="11" t="n">
        <v>1.54497</v>
      </c>
      <c r="T11" s="11" t="n">
        <v>1.55263</v>
      </c>
      <c r="U11" s="11" t="n">
        <v>1.52316</v>
      </c>
      <c r="V11" s="11" t="n">
        <v>1.53366</v>
      </c>
      <c r="W11" s="11" t="n">
        <v>1.41938</v>
      </c>
      <c r="X11" s="11" t="n">
        <v>1.4153</v>
      </c>
      <c r="Y11" s="11" t="n">
        <v>1.4147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2136</v>
      </c>
      <c r="C12" s="11" t="n">
        <v>1.6045</v>
      </c>
      <c r="D12" s="11" t="n">
        <v>1.60171</v>
      </c>
      <c r="E12" s="11" t="n">
        <v>1.59959</v>
      </c>
      <c r="F12" s="11" t="n">
        <v>1.61628</v>
      </c>
      <c r="G12" s="11" t="n">
        <v>1.64057</v>
      </c>
      <c r="H12" s="11" t="n">
        <v>1.65358</v>
      </c>
      <c r="I12" s="11" t="n">
        <v>1.65995</v>
      </c>
      <c r="J12" s="11" t="n">
        <v>1.68439</v>
      </c>
      <c r="K12" s="11" t="n">
        <v>1.69481</v>
      </c>
      <c r="L12" s="11" t="n">
        <v>1.70249</v>
      </c>
      <c r="M12" s="11" t="n">
        <v>1.70326</v>
      </c>
      <c r="N12" s="11" t="n">
        <v>1.70678</v>
      </c>
      <c r="O12" s="11" t="n">
        <v>1.69513</v>
      </c>
      <c r="P12" s="11" t="n">
        <v>1.6923</v>
      </c>
      <c r="Q12" s="11" t="n">
        <v>1.68978</v>
      </c>
      <c r="R12" s="11" t="n">
        <v>1.6916</v>
      </c>
      <c r="S12" s="11" t="n">
        <v>1.70366</v>
      </c>
      <c r="T12" s="11" t="n">
        <v>1.70296</v>
      </c>
      <c r="U12" s="11" t="n">
        <v>1.68232</v>
      </c>
      <c r="V12" s="11" t="n">
        <v>1.69476</v>
      </c>
      <c r="W12" s="11" t="n">
        <v>1.6648</v>
      </c>
      <c r="X12" s="11" t="n">
        <v>1.63228</v>
      </c>
      <c r="Y12" s="11" t="n">
        <v>1.6239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4752</v>
      </c>
      <c r="C13" s="11" t="n">
        <v>1.61918</v>
      </c>
      <c r="D13" s="11" t="n">
        <v>1.622</v>
      </c>
      <c r="E13" s="11" t="n">
        <v>1.59545</v>
      </c>
      <c r="F13" s="11" t="n">
        <v>1.56308</v>
      </c>
      <c r="G13" s="11" t="n">
        <v>1.59953</v>
      </c>
      <c r="H13" s="11" t="n">
        <v>1.62383</v>
      </c>
      <c r="I13" s="11" t="n">
        <v>1.62397</v>
      </c>
      <c r="J13" s="11" t="n">
        <v>1.64922</v>
      </c>
      <c r="K13" s="11" t="n">
        <v>1.66517</v>
      </c>
      <c r="L13" s="11" t="n">
        <v>1.66397</v>
      </c>
      <c r="M13" s="11" t="n">
        <v>1.66384</v>
      </c>
      <c r="N13" s="11" t="n">
        <v>1.66294</v>
      </c>
      <c r="O13" s="11" t="n">
        <v>1.66009</v>
      </c>
      <c r="P13" s="11" t="n">
        <v>1.66575</v>
      </c>
      <c r="Q13" s="11" t="n">
        <v>1.66162</v>
      </c>
      <c r="R13" s="11" t="n">
        <v>1.66883</v>
      </c>
      <c r="S13" s="11" t="n">
        <v>1.68724</v>
      </c>
      <c r="T13" s="11" t="n">
        <v>1.68632</v>
      </c>
      <c r="U13" s="11" t="n">
        <v>1.66747</v>
      </c>
      <c r="V13" s="11" t="n">
        <v>1.64629</v>
      </c>
      <c r="W13" s="11" t="n">
        <v>1.65273</v>
      </c>
      <c r="X13" s="11" t="n">
        <v>1.65625</v>
      </c>
      <c r="Y13" s="11" t="n">
        <v>1.6527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8371</v>
      </c>
      <c r="C14" s="11" t="n">
        <v>1.46462</v>
      </c>
      <c r="D14" s="11" t="n">
        <v>1.45081</v>
      </c>
      <c r="E14" s="11" t="n">
        <v>1.41743</v>
      </c>
      <c r="F14" s="11" t="n">
        <v>1.42263</v>
      </c>
      <c r="G14" s="11" t="n">
        <v>1.43773</v>
      </c>
      <c r="H14" s="11" t="n">
        <v>1.46269</v>
      </c>
      <c r="I14" s="11" t="n">
        <v>1.51657</v>
      </c>
      <c r="J14" s="11" t="n">
        <v>1.54882</v>
      </c>
      <c r="K14" s="11" t="n">
        <v>1.55252</v>
      </c>
      <c r="L14" s="11" t="n">
        <v>1.56111</v>
      </c>
      <c r="M14" s="11" t="n">
        <v>1.57277</v>
      </c>
      <c r="N14" s="11" t="n">
        <v>1.57095</v>
      </c>
      <c r="O14" s="11" t="n">
        <v>1.56027</v>
      </c>
      <c r="P14" s="11" t="n">
        <v>1.55216</v>
      </c>
      <c r="Q14" s="11" t="n">
        <v>1.52567</v>
      </c>
      <c r="R14" s="11" t="n">
        <v>1.5273</v>
      </c>
      <c r="S14" s="11" t="n">
        <v>1.52975</v>
      </c>
      <c r="T14" s="11" t="n">
        <v>1.54163</v>
      </c>
      <c r="U14" s="11" t="n">
        <v>1.50437</v>
      </c>
      <c r="V14" s="11" t="n">
        <v>1.4622</v>
      </c>
      <c r="W14" s="11" t="n">
        <v>1.4671</v>
      </c>
      <c r="X14" s="11" t="n">
        <v>1.45621</v>
      </c>
      <c r="Y14" s="11" t="n">
        <v>1.4524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9971</v>
      </c>
      <c r="C15" s="11" t="n">
        <v>1.16012</v>
      </c>
      <c r="D15" s="11" t="n">
        <v>1.31504</v>
      </c>
      <c r="E15" s="11" t="n">
        <v>1.36142</v>
      </c>
      <c r="F15" s="11" t="n">
        <v>1.37464</v>
      </c>
      <c r="G15" s="11" t="n">
        <v>1.39283</v>
      </c>
      <c r="H15" s="11" t="n">
        <v>1.40237</v>
      </c>
      <c r="I15" s="11" t="n">
        <v>1.42758</v>
      </c>
      <c r="J15" s="11" t="n">
        <v>1.46614</v>
      </c>
      <c r="K15" s="11" t="n">
        <v>1.47415</v>
      </c>
      <c r="L15" s="11" t="n">
        <v>1.47756</v>
      </c>
      <c r="M15" s="11" t="n">
        <v>1.48312</v>
      </c>
      <c r="N15" s="11" t="n">
        <v>1.48548</v>
      </c>
      <c r="O15" s="11" t="n">
        <v>1.48027</v>
      </c>
      <c r="P15" s="11" t="n">
        <v>1.47674</v>
      </c>
      <c r="Q15" s="11" t="n">
        <v>1.46194</v>
      </c>
      <c r="R15" s="11" t="n">
        <v>1.48671</v>
      </c>
      <c r="S15" s="11" t="n">
        <v>1.49417</v>
      </c>
      <c r="T15" s="11" t="n">
        <v>1.49292</v>
      </c>
      <c r="U15" s="11" t="n">
        <v>1.46887</v>
      </c>
      <c r="V15" s="11" t="n">
        <v>1.37736</v>
      </c>
      <c r="W15" s="11" t="n">
        <v>1.23213</v>
      </c>
      <c r="X15" s="11" t="n">
        <v>1.35377</v>
      </c>
      <c r="Y15" s="11" t="n">
        <v>1.3600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9265</v>
      </c>
      <c r="C16" s="11" t="n">
        <v>1.38089</v>
      </c>
      <c r="D16" s="11" t="n">
        <v>1.3592</v>
      </c>
      <c r="E16" s="11" t="n">
        <v>1.36543</v>
      </c>
      <c r="F16" s="11" t="n">
        <v>1.37756</v>
      </c>
      <c r="G16" s="11" t="n">
        <v>1.39202</v>
      </c>
      <c r="H16" s="11" t="n">
        <v>1.42834</v>
      </c>
      <c r="I16" s="11" t="n">
        <v>1.45481</v>
      </c>
      <c r="J16" s="11" t="n">
        <v>1.48105</v>
      </c>
      <c r="K16" s="11" t="n">
        <v>1.48691</v>
      </c>
      <c r="L16" s="11" t="n">
        <v>1.49667</v>
      </c>
      <c r="M16" s="11" t="n">
        <v>1.49766</v>
      </c>
      <c r="N16" s="11" t="n">
        <v>1.49434</v>
      </c>
      <c r="O16" s="11" t="n">
        <v>1.50039</v>
      </c>
      <c r="P16" s="11" t="n">
        <v>1.50786</v>
      </c>
      <c r="Q16" s="11" t="n">
        <v>1.49733</v>
      </c>
      <c r="R16" s="11" t="n">
        <v>1.50266</v>
      </c>
      <c r="S16" s="11" t="n">
        <v>1.49175</v>
      </c>
      <c r="T16" s="11" t="n">
        <v>1.49459</v>
      </c>
      <c r="U16" s="11" t="n">
        <v>1.46602</v>
      </c>
      <c r="V16" s="11" t="n">
        <v>1.40129</v>
      </c>
      <c r="W16" s="11" t="n">
        <v>1.37073</v>
      </c>
      <c r="X16" s="11" t="n">
        <v>1.39243</v>
      </c>
      <c r="Y16" s="11" t="n">
        <v>1.3920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0243</v>
      </c>
      <c r="C17" s="11" t="n">
        <v>1.47167</v>
      </c>
      <c r="D17" s="11" t="n">
        <v>1.45565</v>
      </c>
      <c r="E17" s="11" t="n">
        <v>1.43272</v>
      </c>
      <c r="F17" s="11" t="n">
        <v>1.48145</v>
      </c>
      <c r="G17" s="11" t="n">
        <v>1.51297</v>
      </c>
      <c r="H17" s="11" t="n">
        <v>1.52994</v>
      </c>
      <c r="I17" s="11" t="n">
        <v>1.52975</v>
      </c>
      <c r="J17" s="11" t="n">
        <v>1.53215</v>
      </c>
      <c r="K17" s="11" t="n">
        <v>1.53075</v>
      </c>
      <c r="L17" s="11" t="n">
        <v>1.54687</v>
      </c>
      <c r="M17" s="11" t="n">
        <v>1.58083</v>
      </c>
      <c r="N17" s="11" t="n">
        <v>1.58089</v>
      </c>
      <c r="O17" s="11" t="n">
        <v>1.56087</v>
      </c>
      <c r="P17" s="11" t="n">
        <v>1.56749</v>
      </c>
      <c r="Q17" s="11" t="n">
        <v>1.56368</v>
      </c>
      <c r="R17" s="11" t="n">
        <v>1.56776</v>
      </c>
      <c r="S17" s="11" t="n">
        <v>1.56841</v>
      </c>
      <c r="T17" s="11" t="n">
        <v>1.59055</v>
      </c>
      <c r="U17" s="11" t="n">
        <v>1.58917</v>
      </c>
      <c r="V17" s="11" t="n">
        <v>1.54125</v>
      </c>
      <c r="W17" s="11" t="n">
        <v>1.51723</v>
      </c>
      <c r="X17" s="11" t="n">
        <v>1.54108</v>
      </c>
      <c r="Y17" s="11" t="n">
        <v>1.544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0711</v>
      </c>
      <c r="C18" s="11" t="n">
        <v>1.47496</v>
      </c>
      <c r="D18" s="11" t="n">
        <v>1.4622</v>
      </c>
      <c r="E18" s="11" t="n">
        <v>1.46866</v>
      </c>
      <c r="F18" s="11" t="n">
        <v>1.48044</v>
      </c>
      <c r="G18" s="11" t="n">
        <v>1.47593</v>
      </c>
      <c r="H18" s="11" t="n">
        <v>1.48858</v>
      </c>
      <c r="I18" s="11" t="n">
        <v>1.49405</v>
      </c>
      <c r="J18" s="11" t="n">
        <v>1.54301</v>
      </c>
      <c r="K18" s="11" t="n">
        <v>1.55337</v>
      </c>
      <c r="L18" s="11" t="n">
        <v>1.50763</v>
      </c>
      <c r="M18" s="11" t="n">
        <v>1.50894</v>
      </c>
      <c r="N18" s="11" t="n">
        <v>1.50612</v>
      </c>
      <c r="O18" s="11" t="n">
        <v>1.5092</v>
      </c>
      <c r="P18" s="11" t="n">
        <v>1.51144</v>
      </c>
      <c r="Q18" s="11" t="n">
        <v>1.51048</v>
      </c>
      <c r="R18" s="11" t="n">
        <v>1.50953</v>
      </c>
      <c r="S18" s="11" t="n">
        <v>1.50751</v>
      </c>
      <c r="T18" s="11" t="n">
        <v>1.56284</v>
      </c>
      <c r="U18" s="11" t="n">
        <v>1.50327</v>
      </c>
      <c r="V18" s="11" t="n">
        <v>1.46844</v>
      </c>
      <c r="W18" s="11" t="n">
        <v>1.42832</v>
      </c>
      <c r="X18" s="11" t="n">
        <v>1.43904</v>
      </c>
      <c r="Y18" s="11" t="n">
        <v>1.4661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4222</v>
      </c>
      <c r="C19" s="11" t="n">
        <v>1.4215</v>
      </c>
      <c r="D19" s="11" t="n">
        <v>1.42318</v>
      </c>
      <c r="E19" s="11" t="n">
        <v>1.43267</v>
      </c>
      <c r="F19" s="11" t="n">
        <v>1.44074</v>
      </c>
      <c r="G19" s="11" t="n">
        <v>1.44081</v>
      </c>
      <c r="H19" s="11" t="n">
        <v>1.45759</v>
      </c>
      <c r="I19" s="11" t="n">
        <v>1.46526</v>
      </c>
      <c r="J19" s="11" t="n">
        <v>1.49674</v>
      </c>
      <c r="K19" s="11" t="n">
        <v>1.50715</v>
      </c>
      <c r="L19" s="11" t="n">
        <v>1.48698</v>
      </c>
      <c r="M19" s="11" t="n">
        <v>1.489</v>
      </c>
      <c r="N19" s="11" t="n">
        <v>1.48942</v>
      </c>
      <c r="O19" s="11" t="n">
        <v>1.48849</v>
      </c>
      <c r="P19" s="11" t="n">
        <v>1.48928</v>
      </c>
      <c r="Q19" s="11" t="n">
        <v>1.48724</v>
      </c>
      <c r="R19" s="11" t="n">
        <v>1.48708</v>
      </c>
      <c r="S19" s="11" t="n">
        <v>1.45971</v>
      </c>
      <c r="T19" s="11" t="n">
        <v>1.51815</v>
      </c>
      <c r="U19" s="11" t="n">
        <v>1.47314</v>
      </c>
      <c r="V19" s="11" t="n">
        <v>1.40941</v>
      </c>
      <c r="W19" s="11" t="n">
        <v>1.39439</v>
      </c>
      <c r="X19" s="11" t="n">
        <v>1.41742</v>
      </c>
      <c r="Y19" s="11" t="n">
        <v>1.4502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8218</v>
      </c>
      <c r="C20" s="11" t="n">
        <v>1.36988</v>
      </c>
      <c r="D20" s="11" t="n">
        <v>1.29809</v>
      </c>
      <c r="E20" s="11" t="n">
        <v>1.34719</v>
      </c>
      <c r="F20" s="11" t="n">
        <v>1.36203</v>
      </c>
      <c r="G20" s="11" t="n">
        <v>1.35688</v>
      </c>
      <c r="H20" s="11" t="n">
        <v>1.4124</v>
      </c>
      <c r="I20" s="11" t="n">
        <v>1.42462</v>
      </c>
      <c r="J20" s="11" t="n">
        <v>1.42385</v>
      </c>
      <c r="K20" s="11" t="n">
        <v>1.40436</v>
      </c>
      <c r="L20" s="11" t="n">
        <v>1.39547</v>
      </c>
      <c r="M20" s="11" t="n">
        <v>1.40327</v>
      </c>
      <c r="N20" s="11" t="n">
        <v>1.41004</v>
      </c>
      <c r="O20" s="11" t="n">
        <v>1.41172</v>
      </c>
      <c r="P20" s="11" t="n">
        <v>1.4123</v>
      </c>
      <c r="Q20" s="11" t="n">
        <v>1.41051</v>
      </c>
      <c r="R20" s="11" t="n">
        <v>1.42406</v>
      </c>
      <c r="S20" s="11" t="n">
        <v>1.46609</v>
      </c>
      <c r="T20" s="11" t="n">
        <v>1.47972</v>
      </c>
      <c r="U20" s="11" t="n">
        <v>1.40379</v>
      </c>
      <c r="V20" s="11" t="n">
        <v>1.38978</v>
      </c>
      <c r="W20" s="11" t="n">
        <v>1.32639</v>
      </c>
      <c r="X20" s="11" t="n">
        <v>1.3723</v>
      </c>
      <c r="Y20" s="11" t="n">
        <v>1.3805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3183</v>
      </c>
      <c r="C21" s="11" t="n">
        <v>0.93117</v>
      </c>
      <c r="D21" s="11" t="n">
        <v>0.88848</v>
      </c>
      <c r="E21" s="11" t="n">
        <v>0.88051</v>
      </c>
      <c r="F21" s="11" t="n">
        <v>0.88857</v>
      </c>
      <c r="G21" s="11" t="n">
        <v>0.93125</v>
      </c>
      <c r="H21" s="11" t="n">
        <v>0.95529</v>
      </c>
      <c r="I21" s="11" t="n">
        <v>0.99805</v>
      </c>
      <c r="J21" s="11" t="n">
        <v>1.02981</v>
      </c>
      <c r="K21" s="11" t="n">
        <v>1.02169</v>
      </c>
      <c r="L21" s="11" t="n">
        <v>1.0289</v>
      </c>
      <c r="M21" s="11" t="n">
        <v>1.04895</v>
      </c>
      <c r="N21" s="11" t="n">
        <v>1.04382</v>
      </c>
      <c r="O21" s="11" t="n">
        <v>1.02824</v>
      </c>
      <c r="P21" s="11" t="n">
        <v>1.02956</v>
      </c>
      <c r="Q21" s="11" t="n">
        <v>1.02117</v>
      </c>
      <c r="R21" s="11" t="n">
        <v>1.17027</v>
      </c>
      <c r="S21" s="11" t="n">
        <v>1.00498</v>
      </c>
      <c r="T21" s="11" t="n">
        <v>1.0012</v>
      </c>
      <c r="U21" s="11" t="n">
        <v>0.98052</v>
      </c>
      <c r="V21" s="11" t="n">
        <v>0.70049</v>
      </c>
      <c r="W21" s="11" t="n">
        <v>0.70049</v>
      </c>
      <c r="X21" s="11" t="n">
        <v>0.70027</v>
      </c>
      <c r="Y21" s="11" t="n">
        <v>0.7002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8659</v>
      </c>
      <c r="C22" s="11" t="n">
        <v>1.3908</v>
      </c>
      <c r="D22" s="11" t="n">
        <v>1.37384</v>
      </c>
      <c r="E22" s="11" t="n">
        <v>1.37462</v>
      </c>
      <c r="F22" s="11" t="n">
        <v>1.39898</v>
      </c>
      <c r="G22" s="11" t="n">
        <v>1.6794</v>
      </c>
      <c r="H22" s="11" t="n">
        <v>1.70518</v>
      </c>
      <c r="I22" s="11" t="n">
        <v>1.73072</v>
      </c>
      <c r="J22" s="11" t="n">
        <v>1.7532</v>
      </c>
      <c r="K22" s="11" t="n">
        <v>1.51728</v>
      </c>
      <c r="L22" s="11" t="n">
        <v>1.52644</v>
      </c>
      <c r="M22" s="11" t="n">
        <v>1.53068</v>
      </c>
      <c r="N22" s="11" t="n">
        <v>1.52624</v>
      </c>
      <c r="O22" s="11" t="n">
        <v>1.49929</v>
      </c>
      <c r="P22" s="11" t="n">
        <v>1.48378</v>
      </c>
      <c r="Q22" s="11" t="n">
        <v>1.50099</v>
      </c>
      <c r="R22" s="11" t="n">
        <v>1.49697</v>
      </c>
      <c r="S22" s="11" t="n">
        <v>1.50173</v>
      </c>
      <c r="T22" s="11" t="n">
        <v>1.49665</v>
      </c>
      <c r="U22" s="11" t="n">
        <v>1.47279</v>
      </c>
      <c r="V22" s="11" t="n">
        <v>1.38257</v>
      </c>
      <c r="W22" s="11" t="n">
        <v>1.36207</v>
      </c>
      <c r="X22" s="11" t="n">
        <v>1.3845</v>
      </c>
      <c r="Y22" s="11" t="n">
        <v>1.3718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9561</v>
      </c>
      <c r="C23" s="11" t="n">
        <v>1.39478</v>
      </c>
      <c r="D23" s="11" t="n">
        <v>1.37526</v>
      </c>
      <c r="E23" s="11" t="n">
        <v>1.38846</v>
      </c>
      <c r="F23" s="11" t="n">
        <v>1.40176</v>
      </c>
      <c r="G23" s="11" t="n">
        <v>1.43003</v>
      </c>
      <c r="H23" s="11" t="n">
        <v>1.42531</v>
      </c>
      <c r="I23" s="11" t="n">
        <v>1.50383</v>
      </c>
      <c r="J23" s="11" t="n">
        <v>1.51285</v>
      </c>
      <c r="K23" s="11" t="n">
        <v>1.507</v>
      </c>
      <c r="L23" s="11" t="n">
        <v>1.51116</v>
      </c>
      <c r="M23" s="11" t="n">
        <v>1.51041</v>
      </c>
      <c r="N23" s="11" t="n">
        <v>1.51445</v>
      </c>
      <c r="O23" s="11" t="n">
        <v>1.50999</v>
      </c>
      <c r="P23" s="11" t="n">
        <v>1.5046</v>
      </c>
      <c r="Q23" s="11" t="n">
        <v>1.49653</v>
      </c>
      <c r="R23" s="11" t="n">
        <v>1.50087</v>
      </c>
      <c r="S23" s="11" t="n">
        <v>1.49913</v>
      </c>
      <c r="T23" s="11" t="n">
        <v>1.5035</v>
      </c>
      <c r="U23" s="11" t="n">
        <v>1.44902</v>
      </c>
      <c r="V23" s="11" t="n">
        <v>1.4044</v>
      </c>
      <c r="W23" s="11" t="n">
        <v>1.38612</v>
      </c>
      <c r="X23" s="11" t="n">
        <v>1.32669</v>
      </c>
      <c r="Y23" s="11" t="n">
        <v>1.3713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3629</v>
      </c>
      <c r="C24" s="11" t="n">
        <v>1.13787</v>
      </c>
      <c r="D24" s="11" t="n">
        <v>1.14779</v>
      </c>
      <c r="E24" s="11" t="n">
        <v>1.15121</v>
      </c>
      <c r="F24" s="11" t="n">
        <v>1.15982</v>
      </c>
      <c r="G24" s="11" t="n">
        <v>1.19505</v>
      </c>
      <c r="H24" s="11" t="n">
        <v>1.19979</v>
      </c>
      <c r="I24" s="11" t="n">
        <v>1.20562</v>
      </c>
      <c r="J24" s="11" t="n">
        <v>1.28074</v>
      </c>
      <c r="K24" s="11" t="n">
        <v>1.2661</v>
      </c>
      <c r="L24" s="11" t="n">
        <v>1.21139</v>
      </c>
      <c r="M24" s="11" t="n">
        <v>1.21619</v>
      </c>
      <c r="N24" s="11" t="n">
        <v>1.21528</v>
      </c>
      <c r="O24" s="11" t="n">
        <v>1.22152</v>
      </c>
      <c r="P24" s="11" t="n">
        <v>1.22292</v>
      </c>
      <c r="Q24" s="11" t="n">
        <v>1.21638</v>
      </c>
      <c r="R24" s="11" t="n">
        <v>1.22439</v>
      </c>
      <c r="S24" s="11" t="n">
        <v>1.22966</v>
      </c>
      <c r="T24" s="11" t="n">
        <v>1.22334</v>
      </c>
      <c r="U24" s="11" t="n">
        <v>1.29029</v>
      </c>
      <c r="V24" s="11" t="n">
        <v>1.13526</v>
      </c>
      <c r="W24" s="11" t="n">
        <v>1.14345</v>
      </c>
      <c r="X24" s="11" t="n">
        <v>1.1431</v>
      </c>
      <c r="Y24" s="11" t="n">
        <v>1.135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1511</v>
      </c>
      <c r="C25" s="11" t="n">
        <v>1.29557</v>
      </c>
      <c r="D25" s="11" t="n">
        <v>1.28123</v>
      </c>
      <c r="E25" s="11" t="n">
        <v>1.32996</v>
      </c>
      <c r="F25" s="11" t="n">
        <v>1.32499</v>
      </c>
      <c r="G25" s="11" t="n">
        <v>1.58589</v>
      </c>
      <c r="H25" s="11" t="n">
        <v>1.60826</v>
      </c>
      <c r="I25" s="11" t="n">
        <v>1.67381</v>
      </c>
      <c r="J25" s="11" t="n">
        <v>1.70368</v>
      </c>
      <c r="K25" s="11" t="n">
        <v>1.38341</v>
      </c>
      <c r="L25" s="11" t="n">
        <v>1.37776</v>
      </c>
      <c r="M25" s="11" t="n">
        <v>1.38891</v>
      </c>
      <c r="N25" s="11" t="n">
        <v>1.38996</v>
      </c>
      <c r="O25" s="11" t="n">
        <v>1.39445</v>
      </c>
      <c r="P25" s="11" t="n">
        <v>1.3922</v>
      </c>
      <c r="Q25" s="11" t="n">
        <v>1.43373</v>
      </c>
      <c r="R25" s="11" t="n">
        <v>1.66095</v>
      </c>
      <c r="S25" s="11" t="n">
        <v>1.67908</v>
      </c>
      <c r="T25" s="11" t="n">
        <v>1.33588</v>
      </c>
      <c r="U25" s="11" t="n">
        <v>1.4177</v>
      </c>
      <c r="V25" s="11" t="n">
        <v>1.39243</v>
      </c>
      <c r="W25" s="11" t="n">
        <v>1.31525</v>
      </c>
      <c r="X25" s="11" t="n">
        <v>1.37861</v>
      </c>
      <c r="Y25" s="11" t="n">
        <v>1.379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0085</v>
      </c>
      <c r="C26" s="11" t="n">
        <v>0.96728</v>
      </c>
      <c r="D26" s="11" t="n">
        <v>0.94859</v>
      </c>
      <c r="E26" s="11" t="n">
        <v>0.98415</v>
      </c>
      <c r="F26" s="11" t="n">
        <v>0.87983</v>
      </c>
      <c r="G26" s="11" t="n">
        <v>1.04789</v>
      </c>
      <c r="H26" s="11" t="n">
        <v>1.03943</v>
      </c>
      <c r="I26" s="11" t="n">
        <v>1.05407</v>
      </c>
      <c r="J26" s="11" t="n">
        <v>1.08685</v>
      </c>
      <c r="K26" s="11" t="n">
        <v>1.08516</v>
      </c>
      <c r="L26" s="11" t="n">
        <v>1.07561</v>
      </c>
      <c r="M26" s="11" t="n">
        <v>1.08954</v>
      </c>
      <c r="N26" s="11" t="n">
        <v>1.08861</v>
      </c>
      <c r="O26" s="11" t="n">
        <v>1.09084</v>
      </c>
      <c r="P26" s="11" t="n">
        <v>1.09598</v>
      </c>
      <c r="Q26" s="11" t="n">
        <v>1.0955</v>
      </c>
      <c r="R26" s="11" t="n">
        <v>1.09293</v>
      </c>
      <c r="S26" s="11" t="n">
        <v>1.08781</v>
      </c>
      <c r="T26" s="11" t="n">
        <v>1.0934</v>
      </c>
      <c r="U26" s="11" t="n">
        <v>1.07984</v>
      </c>
      <c r="V26" s="11" t="n">
        <v>1.05827</v>
      </c>
      <c r="W26" s="11" t="n">
        <v>1.07511</v>
      </c>
      <c r="X26" s="11" t="n">
        <v>1.10674</v>
      </c>
      <c r="Y26" s="11" t="n">
        <v>1.0959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654</v>
      </c>
      <c r="C27" s="11" t="n">
        <v>1.36174</v>
      </c>
      <c r="D27" s="11" t="n">
        <v>1.32942</v>
      </c>
      <c r="E27" s="11" t="n">
        <v>1.30742</v>
      </c>
      <c r="F27" s="11" t="n">
        <v>1.30222</v>
      </c>
      <c r="G27" s="11" t="n">
        <v>1.31545</v>
      </c>
      <c r="H27" s="11" t="n">
        <v>1.3067</v>
      </c>
      <c r="I27" s="11" t="n">
        <v>1.33122</v>
      </c>
      <c r="J27" s="11" t="n">
        <v>1.33644</v>
      </c>
      <c r="K27" s="11" t="n">
        <v>1.35056</v>
      </c>
      <c r="L27" s="11" t="n">
        <v>1.33393</v>
      </c>
      <c r="M27" s="11" t="n">
        <v>1.34415</v>
      </c>
      <c r="N27" s="11" t="n">
        <v>1.34611</v>
      </c>
      <c r="O27" s="11" t="n">
        <v>1.3436</v>
      </c>
      <c r="P27" s="11" t="n">
        <v>1.34418</v>
      </c>
      <c r="Q27" s="11" t="n">
        <v>1.35625</v>
      </c>
      <c r="R27" s="11" t="n">
        <v>1.35739</v>
      </c>
      <c r="S27" s="11" t="n">
        <v>1.3595</v>
      </c>
      <c r="T27" s="11" t="n">
        <v>1.4348</v>
      </c>
      <c r="U27" s="11" t="n">
        <v>1.42819</v>
      </c>
      <c r="V27" s="11" t="n">
        <v>1.42426</v>
      </c>
      <c r="W27" s="11" t="n">
        <v>1.42497</v>
      </c>
      <c r="X27" s="11" t="n">
        <v>1.4493</v>
      </c>
      <c r="Y27" s="11" t="n">
        <v>1.3857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4624</v>
      </c>
      <c r="C28" s="11" t="n">
        <v>1.03241</v>
      </c>
      <c r="D28" s="11" t="n">
        <v>0.95382</v>
      </c>
      <c r="E28" s="11" t="n">
        <v>0.95115</v>
      </c>
      <c r="F28" s="11" t="n">
        <v>0.79742</v>
      </c>
      <c r="G28" s="11" t="n">
        <v>0.81174</v>
      </c>
      <c r="H28" s="11" t="n">
        <v>0.81822</v>
      </c>
      <c r="I28" s="11" t="n">
        <v>0.84177</v>
      </c>
      <c r="J28" s="11" t="n">
        <v>1.02063</v>
      </c>
      <c r="K28" s="11" t="n">
        <v>0.8356</v>
      </c>
      <c r="L28" s="11" t="n">
        <v>1.02085</v>
      </c>
      <c r="M28" s="11" t="n">
        <v>1.07134</v>
      </c>
      <c r="N28" s="11" t="n">
        <v>1.0528</v>
      </c>
      <c r="O28" s="11" t="n">
        <v>1.02336</v>
      </c>
      <c r="P28" s="11" t="n">
        <v>1.03394</v>
      </c>
      <c r="Q28" s="11" t="n">
        <v>1.03803</v>
      </c>
      <c r="R28" s="11" t="n">
        <v>1.02411</v>
      </c>
      <c r="S28" s="11" t="n">
        <v>0.8293</v>
      </c>
      <c r="T28" s="11" t="n">
        <v>0.83436</v>
      </c>
      <c r="U28" s="11" t="n">
        <v>0.79921</v>
      </c>
      <c r="V28" s="11" t="n">
        <v>0.79616</v>
      </c>
      <c r="W28" s="11" t="n">
        <v>0.79698</v>
      </c>
      <c r="X28" s="11" t="n">
        <v>0.8171</v>
      </c>
      <c r="Y28" s="11" t="n">
        <v>0.798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3178</v>
      </c>
      <c r="C29" s="11" t="n">
        <v>1.24767</v>
      </c>
      <c r="D29" s="11" t="n">
        <v>0.70027</v>
      </c>
      <c r="E29" s="11" t="n">
        <v>0.72052</v>
      </c>
      <c r="F29" s="11" t="n">
        <v>0.72168</v>
      </c>
      <c r="G29" s="11" t="n">
        <v>0.73584</v>
      </c>
      <c r="H29" s="11" t="n">
        <v>1.29542</v>
      </c>
      <c r="I29" s="11" t="n">
        <v>1.44437</v>
      </c>
      <c r="J29" s="11" t="n">
        <v>1.60904</v>
      </c>
      <c r="K29" s="11" t="n">
        <v>1.6047</v>
      </c>
      <c r="L29" s="11" t="n">
        <v>1.60941</v>
      </c>
      <c r="M29" s="11" t="n">
        <v>1.61165</v>
      </c>
      <c r="N29" s="11" t="n">
        <v>1.61602</v>
      </c>
      <c r="O29" s="11" t="n">
        <v>1.6036</v>
      </c>
      <c r="P29" s="11" t="n">
        <v>1.60292</v>
      </c>
      <c r="Q29" s="11" t="n">
        <v>1.59318</v>
      </c>
      <c r="R29" s="11" t="n">
        <v>1.50572</v>
      </c>
      <c r="S29" s="11" t="n">
        <v>1.51052</v>
      </c>
      <c r="T29" s="11" t="n">
        <v>1.5514</v>
      </c>
      <c r="U29" s="11" t="n">
        <v>1.2719</v>
      </c>
      <c r="V29" s="11" t="n">
        <v>1.27083</v>
      </c>
      <c r="W29" s="11" t="n">
        <v>1.2779</v>
      </c>
      <c r="X29" s="11" t="n">
        <v>1.26997</v>
      </c>
      <c r="Y29" s="11" t="n">
        <v>1.2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1968</v>
      </c>
      <c r="C30" s="11" t="n">
        <v>1.19923</v>
      </c>
      <c r="D30" s="11" t="n">
        <v>1.16737</v>
      </c>
      <c r="E30" s="11" t="n">
        <v>1.08946</v>
      </c>
      <c r="F30" s="11" t="n">
        <v>1.09513</v>
      </c>
      <c r="G30" s="11" t="n">
        <v>1.50833</v>
      </c>
      <c r="H30" s="11" t="n">
        <v>1.52666</v>
      </c>
      <c r="I30" s="11" t="n">
        <v>1.50591</v>
      </c>
      <c r="J30" s="11" t="n">
        <v>1.51106</v>
      </c>
      <c r="K30" s="11" t="n">
        <v>1.52842</v>
      </c>
      <c r="L30" s="11" t="n">
        <v>1.54072</v>
      </c>
      <c r="M30" s="11" t="n">
        <v>1.5647</v>
      </c>
      <c r="N30" s="11" t="n">
        <v>1.47768</v>
      </c>
      <c r="O30" s="11" t="n">
        <v>1.26813</v>
      </c>
      <c r="P30" s="11" t="n">
        <v>1.24331</v>
      </c>
      <c r="Q30" s="11" t="n">
        <v>1.22202</v>
      </c>
      <c r="R30" s="11" t="n">
        <v>1.51392</v>
      </c>
      <c r="S30" s="11" t="n">
        <v>1.52944</v>
      </c>
      <c r="T30" s="11" t="n">
        <v>1.25465</v>
      </c>
      <c r="U30" s="11" t="n">
        <v>1.13826</v>
      </c>
      <c r="V30" s="11" t="n">
        <v>1.0781</v>
      </c>
      <c r="W30" s="11" t="n">
        <v>1.35469</v>
      </c>
      <c r="X30" s="11" t="n">
        <v>1.50926</v>
      </c>
      <c r="Y30" s="11" t="n">
        <v>1.4869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5633</v>
      </c>
      <c r="C31" s="11" t="n">
        <v>1.51487</v>
      </c>
      <c r="D31" s="11" t="n">
        <v>1.52163</v>
      </c>
      <c r="E31" s="11" t="n">
        <v>1.49734</v>
      </c>
      <c r="F31" s="11" t="n">
        <v>1.50111</v>
      </c>
      <c r="G31" s="11" t="n">
        <v>1.50806</v>
      </c>
      <c r="H31" s="11" t="n">
        <v>1.61261</v>
      </c>
      <c r="I31" s="11" t="n">
        <v>1.74595</v>
      </c>
      <c r="J31" s="11" t="n">
        <v>1.65224</v>
      </c>
      <c r="K31" s="11" t="n">
        <v>1.65081</v>
      </c>
      <c r="L31" s="11" t="n">
        <v>1.74417</v>
      </c>
      <c r="M31" s="11" t="n">
        <v>1.87333</v>
      </c>
      <c r="N31" s="11" t="n">
        <v>1.67826</v>
      </c>
      <c r="O31" s="11" t="n">
        <v>1.69649</v>
      </c>
      <c r="P31" s="11" t="n">
        <v>1.78216</v>
      </c>
      <c r="Q31" s="11" t="n">
        <v>1.76775</v>
      </c>
      <c r="R31" s="11" t="n">
        <v>1.73604</v>
      </c>
      <c r="S31" s="11" t="n">
        <v>1.73924</v>
      </c>
      <c r="T31" s="11" t="n">
        <v>1.77411</v>
      </c>
      <c r="U31" s="11" t="n">
        <v>1.5274</v>
      </c>
      <c r="V31" s="11" t="n">
        <v>1.59151</v>
      </c>
      <c r="W31" s="11" t="n">
        <v>1.51177</v>
      </c>
      <c r="X31" s="11" t="n">
        <v>1.51969</v>
      </c>
      <c r="Y31" s="11" t="n">
        <v>1.5172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0626</v>
      </c>
      <c r="C32" s="11" t="n">
        <v>1.60384</v>
      </c>
      <c r="D32" s="11" t="n">
        <v>1.59252</v>
      </c>
      <c r="E32" s="11" t="n">
        <v>1.58054</v>
      </c>
      <c r="F32" s="11" t="n">
        <v>1.57413</v>
      </c>
      <c r="G32" s="11" t="n">
        <v>1.5971</v>
      </c>
      <c r="H32" s="11" t="n">
        <v>1.61116</v>
      </c>
      <c r="I32" s="11" t="n">
        <v>1.61983</v>
      </c>
      <c r="J32" s="11" t="n">
        <v>1.61371</v>
      </c>
      <c r="K32" s="11" t="n">
        <v>1.60962</v>
      </c>
      <c r="L32" s="11" t="n">
        <v>1.61308</v>
      </c>
      <c r="M32" s="11" t="n">
        <v>1.61129</v>
      </c>
      <c r="N32" s="11" t="n">
        <v>1.60934</v>
      </c>
      <c r="O32" s="11" t="n">
        <v>1.60615</v>
      </c>
      <c r="P32" s="11" t="n">
        <v>1.60401</v>
      </c>
      <c r="Q32" s="11" t="n">
        <v>1.60364</v>
      </c>
      <c r="R32" s="11" t="n">
        <v>1.6029</v>
      </c>
      <c r="S32" s="11" t="n">
        <v>1.60365</v>
      </c>
      <c r="T32" s="11" t="n">
        <v>1.61083</v>
      </c>
      <c r="U32" s="11" t="n">
        <v>1.60316</v>
      </c>
      <c r="V32" s="11" t="n">
        <v>1.63254</v>
      </c>
      <c r="W32" s="11" t="n">
        <v>1.64847</v>
      </c>
      <c r="X32" s="11" t="n">
        <v>1.60839</v>
      </c>
      <c r="Y32" s="11" t="n">
        <v>1.599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0381</v>
      </c>
      <c r="C33" s="11" t="n">
        <v>1.50219</v>
      </c>
      <c r="D33" s="11" t="n">
        <v>1.49259</v>
      </c>
      <c r="E33" s="11" t="n">
        <v>1.48981</v>
      </c>
      <c r="F33" s="11" t="n">
        <v>1.48025</v>
      </c>
      <c r="G33" s="11" t="n">
        <v>1.49823</v>
      </c>
      <c r="H33" s="11" t="n">
        <v>1.4989</v>
      </c>
      <c r="I33" s="11" t="n">
        <v>1.50835</v>
      </c>
      <c r="J33" s="11" t="n">
        <v>1.51924</v>
      </c>
      <c r="K33" s="11" t="n">
        <v>1.52153</v>
      </c>
      <c r="L33" s="11" t="n">
        <v>1.52104</v>
      </c>
      <c r="M33" s="11" t="n">
        <v>1.52316</v>
      </c>
      <c r="N33" s="11" t="n">
        <v>1.52273</v>
      </c>
      <c r="O33" s="11" t="n">
        <v>1.51858</v>
      </c>
      <c r="P33" s="11" t="n">
        <v>1.52173</v>
      </c>
      <c r="Q33" s="11" t="n">
        <v>1.51974</v>
      </c>
      <c r="R33" s="11" t="n">
        <v>1.5407</v>
      </c>
      <c r="S33" s="11" t="n">
        <v>1.51838</v>
      </c>
      <c r="T33" s="11" t="n">
        <v>1.54325</v>
      </c>
      <c r="U33" s="11" t="n">
        <v>1.52059</v>
      </c>
      <c r="V33" s="11" t="n">
        <v>1.55493</v>
      </c>
      <c r="W33" s="11" t="n">
        <v>1.55471</v>
      </c>
      <c r="X33" s="11" t="n">
        <v>1.54264</v>
      </c>
      <c r="Y33" s="11" t="n">
        <v>1.5331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2788</v>
      </c>
      <c r="C34" s="11" t="n">
        <v>1.52249</v>
      </c>
      <c r="D34" s="11" t="n">
        <v>1.52048</v>
      </c>
      <c r="E34" s="11" t="n">
        <v>1.50517</v>
      </c>
      <c r="F34" s="11" t="n">
        <v>1.49612</v>
      </c>
      <c r="G34" s="11" t="n">
        <v>1.50775</v>
      </c>
      <c r="H34" s="11" t="n">
        <v>1.51006</v>
      </c>
      <c r="I34" s="11" t="n">
        <v>1.52069</v>
      </c>
      <c r="J34" s="11" t="n">
        <v>1.52477</v>
      </c>
      <c r="K34" s="11" t="n">
        <v>1.53237</v>
      </c>
      <c r="L34" s="11" t="n">
        <v>1.53188</v>
      </c>
      <c r="M34" s="11" t="n">
        <v>1.53902</v>
      </c>
      <c r="N34" s="11" t="n">
        <v>1.52803</v>
      </c>
      <c r="O34" s="11" t="n">
        <v>1.52811</v>
      </c>
      <c r="P34" s="11" t="n">
        <v>1.5291</v>
      </c>
      <c r="Q34" s="11" t="n">
        <v>1.52891</v>
      </c>
      <c r="R34" s="11" t="n">
        <v>1.52902</v>
      </c>
      <c r="S34" s="11" t="n">
        <v>1.53237</v>
      </c>
      <c r="T34" s="11" t="n">
        <v>1.54669</v>
      </c>
      <c r="U34" s="11" t="n">
        <v>1.54138</v>
      </c>
      <c r="V34" s="11" t="n">
        <v>1.59633</v>
      </c>
      <c r="W34" s="11" t="n">
        <v>1.55689</v>
      </c>
      <c r="X34" s="11" t="n">
        <v>1.55485</v>
      </c>
      <c r="Y34" s="11" t="n">
        <v>1.53649</v>
      </c>
    </row>
    <row r="35" customFormat="false" ht="12.75" hidden="false" customHeight="false" outlineLevel="0" collapsed="false">
      <c r="A35" s="12" t="n">
        <v>29</v>
      </c>
      <c r="B35" s="11" t="n">
        <v>1.58671</v>
      </c>
      <c r="C35" s="11" t="n">
        <v>1.58292</v>
      </c>
      <c r="D35" s="11" t="n">
        <v>1.57832</v>
      </c>
      <c r="E35" s="11" t="n">
        <v>1.57545</v>
      </c>
      <c r="F35" s="11" t="n">
        <v>1.56243</v>
      </c>
      <c r="G35" s="11" t="n">
        <v>1.59062</v>
      </c>
      <c r="H35" s="11" t="n">
        <v>1.59958</v>
      </c>
      <c r="I35" s="11" t="n">
        <v>1.60804</v>
      </c>
      <c r="J35" s="11" t="n">
        <v>1.61133</v>
      </c>
      <c r="K35" s="11" t="n">
        <v>1.61096</v>
      </c>
      <c r="L35" s="11" t="n">
        <v>1.61173</v>
      </c>
      <c r="M35" s="11" t="n">
        <v>1.61222</v>
      </c>
      <c r="N35" s="11" t="n">
        <v>1.60953</v>
      </c>
      <c r="O35" s="11" t="n">
        <v>1.6067</v>
      </c>
      <c r="P35" s="11" t="n">
        <v>1.60538</v>
      </c>
      <c r="Q35" s="11" t="n">
        <v>1.60386</v>
      </c>
      <c r="R35" s="11" t="n">
        <v>1.60414</v>
      </c>
      <c r="S35" s="11" t="n">
        <v>1.60581</v>
      </c>
      <c r="T35" s="11" t="n">
        <v>1.60717</v>
      </c>
      <c r="U35" s="11" t="n">
        <v>1.60428</v>
      </c>
      <c r="V35" s="11" t="n">
        <v>1.60544</v>
      </c>
      <c r="W35" s="11" t="n">
        <v>1.61076</v>
      </c>
      <c r="X35" s="11" t="n">
        <v>1.5968</v>
      </c>
      <c r="Y35" s="11" t="n">
        <v>1.58399</v>
      </c>
    </row>
    <row r="36" customFormat="false" ht="12.75" hidden="false" customHeight="false" outlineLevel="0" collapsed="false">
      <c r="A36" s="12" t="n">
        <v>30</v>
      </c>
      <c r="B36" s="11" t="n">
        <v>1.499</v>
      </c>
      <c r="C36" s="11" t="n">
        <v>1.49365</v>
      </c>
      <c r="D36" s="11" t="n">
        <v>1.49186</v>
      </c>
      <c r="E36" s="11" t="n">
        <v>1.48113</v>
      </c>
      <c r="F36" s="11" t="n">
        <v>1.47332</v>
      </c>
      <c r="G36" s="11" t="n">
        <v>1.50031</v>
      </c>
      <c r="H36" s="11" t="n">
        <v>1.5214</v>
      </c>
      <c r="I36" s="11" t="n">
        <v>1.52848</v>
      </c>
      <c r="J36" s="11" t="n">
        <v>1.52638</v>
      </c>
      <c r="K36" s="11" t="n">
        <v>1.52414</v>
      </c>
      <c r="L36" s="11" t="n">
        <v>1.52512</v>
      </c>
      <c r="M36" s="11" t="n">
        <v>1.52651</v>
      </c>
      <c r="N36" s="11" t="n">
        <v>1.5269</v>
      </c>
      <c r="O36" s="11" t="n">
        <v>1.52084</v>
      </c>
      <c r="P36" s="11" t="n">
        <v>1.52157</v>
      </c>
      <c r="Q36" s="11" t="n">
        <v>1.52029</v>
      </c>
      <c r="R36" s="11" t="n">
        <v>1.51773</v>
      </c>
      <c r="S36" s="11" t="n">
        <v>1.5176</v>
      </c>
      <c r="T36" s="11" t="n">
        <v>1.51992</v>
      </c>
      <c r="U36" s="11" t="n">
        <v>1.51259</v>
      </c>
      <c r="V36" s="11" t="n">
        <v>1.51554</v>
      </c>
      <c r="W36" s="11" t="n">
        <v>1.50998</v>
      </c>
      <c r="X36" s="11" t="n">
        <v>1.52184</v>
      </c>
      <c r="Y36" s="11" t="n">
        <v>1.5101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1477</v>
      </c>
      <c r="C43" s="11" t="n">
        <v>1.5191</v>
      </c>
      <c r="D43" s="11" t="n">
        <v>1.47662</v>
      </c>
      <c r="E43" s="11" t="n">
        <v>1.49503</v>
      </c>
      <c r="F43" s="11" t="n">
        <v>1.48918</v>
      </c>
      <c r="G43" s="11" t="n">
        <v>1.50844</v>
      </c>
      <c r="H43" s="11" t="n">
        <v>1.56773</v>
      </c>
      <c r="I43" s="11" t="n">
        <v>1.56878</v>
      </c>
      <c r="J43" s="11" t="n">
        <v>1.57135</v>
      </c>
      <c r="K43" s="11" t="n">
        <v>1.56469</v>
      </c>
      <c r="L43" s="11" t="n">
        <v>1.54796</v>
      </c>
      <c r="M43" s="11" t="n">
        <v>1.54167</v>
      </c>
      <c r="N43" s="11" t="n">
        <v>1.55498</v>
      </c>
      <c r="O43" s="11" t="n">
        <v>1.55705</v>
      </c>
      <c r="P43" s="11" t="n">
        <v>1.55732</v>
      </c>
      <c r="Q43" s="11" t="n">
        <v>1.56069</v>
      </c>
      <c r="R43" s="11" t="n">
        <v>1.55873</v>
      </c>
      <c r="S43" s="11" t="n">
        <v>1.57006</v>
      </c>
      <c r="T43" s="11" t="n">
        <v>1.57022</v>
      </c>
      <c r="U43" s="11" t="n">
        <v>1.55521</v>
      </c>
      <c r="V43" s="11" t="n">
        <v>1.52529</v>
      </c>
      <c r="W43" s="11" t="n">
        <v>1.50995</v>
      </c>
      <c r="X43" s="11" t="n">
        <v>1.49765</v>
      </c>
      <c r="Y43" s="11" t="n">
        <v>1.5147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4493</v>
      </c>
      <c r="C44" s="11" t="n">
        <v>1.42387</v>
      </c>
      <c r="D44" s="11" t="n">
        <v>1.39616</v>
      </c>
      <c r="E44" s="11" t="n">
        <v>1.46503</v>
      </c>
      <c r="F44" s="11" t="n">
        <v>1.47712</v>
      </c>
      <c r="G44" s="11" t="n">
        <v>1.50882</v>
      </c>
      <c r="H44" s="11" t="n">
        <v>1.55912</v>
      </c>
      <c r="I44" s="11" t="n">
        <v>1.56805</v>
      </c>
      <c r="J44" s="11" t="n">
        <v>1.5729</v>
      </c>
      <c r="K44" s="11" t="n">
        <v>1.59111</v>
      </c>
      <c r="L44" s="11" t="n">
        <v>1.58237</v>
      </c>
      <c r="M44" s="11" t="n">
        <v>1.58456</v>
      </c>
      <c r="N44" s="11" t="n">
        <v>1.58535</v>
      </c>
      <c r="O44" s="11" t="n">
        <v>1.57888</v>
      </c>
      <c r="P44" s="11" t="n">
        <v>1.56464</v>
      </c>
      <c r="Q44" s="11" t="n">
        <v>1.56587</v>
      </c>
      <c r="R44" s="11" t="n">
        <v>1.56846</v>
      </c>
      <c r="S44" s="11" t="n">
        <v>1.577</v>
      </c>
      <c r="T44" s="11" t="n">
        <v>1.57511</v>
      </c>
      <c r="U44" s="11" t="n">
        <v>1.54213</v>
      </c>
      <c r="V44" s="11" t="n">
        <v>1.52342</v>
      </c>
      <c r="W44" s="11" t="n">
        <v>1.49638</v>
      </c>
      <c r="X44" s="11" t="n">
        <v>1.51322</v>
      </c>
      <c r="Y44" s="11" t="n">
        <v>1.5065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0136</v>
      </c>
      <c r="C45" s="11" t="n">
        <v>1.55318</v>
      </c>
      <c r="D45" s="11" t="n">
        <v>1.54025</v>
      </c>
      <c r="E45" s="11" t="n">
        <v>1.5557</v>
      </c>
      <c r="F45" s="11" t="n">
        <v>1.60679</v>
      </c>
      <c r="G45" s="11" t="n">
        <v>1.65564</v>
      </c>
      <c r="H45" s="11" t="n">
        <v>1.66642</v>
      </c>
      <c r="I45" s="11" t="n">
        <v>1.67936</v>
      </c>
      <c r="J45" s="11" t="n">
        <v>1.68949</v>
      </c>
      <c r="K45" s="11" t="n">
        <v>1.69062</v>
      </c>
      <c r="L45" s="11" t="n">
        <v>1.69352</v>
      </c>
      <c r="M45" s="11" t="n">
        <v>1.70125</v>
      </c>
      <c r="N45" s="11" t="n">
        <v>1.69629</v>
      </c>
      <c r="O45" s="11" t="n">
        <v>1.69242</v>
      </c>
      <c r="P45" s="11" t="n">
        <v>1.68924</v>
      </c>
      <c r="Q45" s="11" t="n">
        <v>1.68106</v>
      </c>
      <c r="R45" s="11" t="n">
        <v>1.68622</v>
      </c>
      <c r="S45" s="11" t="n">
        <v>1.69929</v>
      </c>
      <c r="T45" s="11" t="n">
        <v>1.6979</v>
      </c>
      <c r="U45" s="11" t="n">
        <v>1.67758</v>
      </c>
      <c r="V45" s="11" t="n">
        <v>1.64143</v>
      </c>
      <c r="W45" s="11" t="n">
        <v>1.62729</v>
      </c>
      <c r="X45" s="11" t="n">
        <v>1.61303</v>
      </c>
      <c r="Y45" s="11" t="n">
        <v>1.6026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302</v>
      </c>
      <c r="C46" s="11" t="n">
        <v>1.43105</v>
      </c>
      <c r="D46" s="11" t="n">
        <v>1.50528</v>
      </c>
      <c r="E46" s="11" t="n">
        <v>1.51314</v>
      </c>
      <c r="F46" s="11" t="n">
        <v>1.54438</v>
      </c>
      <c r="G46" s="11" t="n">
        <v>1.60004</v>
      </c>
      <c r="H46" s="11" t="n">
        <v>1.60858</v>
      </c>
      <c r="I46" s="11" t="n">
        <v>1.63862</v>
      </c>
      <c r="J46" s="11" t="n">
        <v>1.6434</v>
      </c>
      <c r="K46" s="11" t="n">
        <v>1.62097</v>
      </c>
      <c r="L46" s="11" t="n">
        <v>1.6206</v>
      </c>
      <c r="M46" s="11" t="n">
        <v>1.63428</v>
      </c>
      <c r="N46" s="11" t="n">
        <v>1.63369</v>
      </c>
      <c r="O46" s="11" t="n">
        <v>1.6083</v>
      </c>
      <c r="P46" s="11" t="n">
        <v>1.60816</v>
      </c>
      <c r="Q46" s="11" t="n">
        <v>1.60727</v>
      </c>
      <c r="R46" s="11" t="n">
        <v>1.60941</v>
      </c>
      <c r="S46" s="11" t="n">
        <v>1.64318</v>
      </c>
      <c r="T46" s="11" t="n">
        <v>1.64341</v>
      </c>
      <c r="U46" s="11" t="n">
        <v>1.60616</v>
      </c>
      <c r="V46" s="11" t="n">
        <v>1.58188</v>
      </c>
      <c r="W46" s="11" t="n">
        <v>1.57056</v>
      </c>
      <c r="X46" s="11" t="n">
        <v>1.43673</v>
      </c>
      <c r="Y46" s="11" t="n">
        <v>1.4396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7817</v>
      </c>
      <c r="C47" s="11" t="n">
        <v>1.37856</v>
      </c>
      <c r="D47" s="11" t="n">
        <v>1.38806</v>
      </c>
      <c r="E47" s="11" t="n">
        <v>1.39743</v>
      </c>
      <c r="F47" s="11" t="n">
        <v>1.39676</v>
      </c>
      <c r="G47" s="11" t="n">
        <v>1.41613</v>
      </c>
      <c r="H47" s="11" t="n">
        <v>1.42759</v>
      </c>
      <c r="I47" s="11" t="n">
        <v>1.507</v>
      </c>
      <c r="J47" s="11" t="n">
        <v>1.53242</v>
      </c>
      <c r="K47" s="11" t="n">
        <v>1.50773</v>
      </c>
      <c r="L47" s="11" t="n">
        <v>1.50795</v>
      </c>
      <c r="M47" s="11" t="n">
        <v>1.50887</v>
      </c>
      <c r="N47" s="11" t="n">
        <v>1.50588</v>
      </c>
      <c r="O47" s="11" t="n">
        <v>1.50485</v>
      </c>
      <c r="P47" s="11" t="n">
        <v>1.49455</v>
      </c>
      <c r="Q47" s="11" t="n">
        <v>1.46821</v>
      </c>
      <c r="R47" s="11" t="n">
        <v>1.46868</v>
      </c>
      <c r="S47" s="11" t="n">
        <v>1.53877</v>
      </c>
      <c r="T47" s="11" t="n">
        <v>1.54637</v>
      </c>
      <c r="U47" s="11" t="n">
        <v>1.51712</v>
      </c>
      <c r="V47" s="11" t="n">
        <v>1.52754</v>
      </c>
      <c r="W47" s="11" t="n">
        <v>1.4141</v>
      </c>
      <c r="X47" s="11" t="n">
        <v>1.41004</v>
      </c>
      <c r="Y47" s="11" t="n">
        <v>1.4094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146</v>
      </c>
      <c r="C48" s="11" t="n">
        <v>1.59787</v>
      </c>
      <c r="D48" s="11" t="n">
        <v>1.59509</v>
      </c>
      <c r="E48" s="11" t="n">
        <v>1.59299</v>
      </c>
      <c r="F48" s="11" t="n">
        <v>1.60956</v>
      </c>
      <c r="G48" s="11" t="n">
        <v>1.63366</v>
      </c>
      <c r="H48" s="11" t="n">
        <v>1.64658</v>
      </c>
      <c r="I48" s="11" t="n">
        <v>1.6529</v>
      </c>
      <c r="J48" s="11" t="n">
        <v>1.67717</v>
      </c>
      <c r="K48" s="11" t="n">
        <v>1.68751</v>
      </c>
      <c r="L48" s="11" t="n">
        <v>1.69514</v>
      </c>
      <c r="M48" s="11" t="n">
        <v>1.69589</v>
      </c>
      <c r="N48" s="11" t="n">
        <v>1.69939</v>
      </c>
      <c r="O48" s="11" t="n">
        <v>1.68782</v>
      </c>
      <c r="P48" s="11" t="n">
        <v>1.68502</v>
      </c>
      <c r="Q48" s="11" t="n">
        <v>1.68251</v>
      </c>
      <c r="R48" s="11" t="n">
        <v>1.68432</v>
      </c>
      <c r="S48" s="11" t="n">
        <v>1.69629</v>
      </c>
      <c r="T48" s="11" t="n">
        <v>1.6956</v>
      </c>
      <c r="U48" s="11" t="n">
        <v>1.67511</v>
      </c>
      <c r="V48" s="11" t="n">
        <v>1.68746</v>
      </c>
      <c r="W48" s="11" t="n">
        <v>1.65772</v>
      </c>
      <c r="X48" s="11" t="n">
        <v>1.62544</v>
      </c>
      <c r="Y48" s="11" t="n">
        <v>1.61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4057</v>
      </c>
      <c r="C49" s="11" t="n">
        <v>1.61243</v>
      </c>
      <c r="D49" s="11" t="n">
        <v>1.61523</v>
      </c>
      <c r="E49" s="11" t="n">
        <v>1.58888</v>
      </c>
      <c r="F49" s="11" t="n">
        <v>1.55675</v>
      </c>
      <c r="G49" s="11" t="n">
        <v>1.59293</v>
      </c>
      <c r="H49" s="11" t="n">
        <v>1.61704</v>
      </c>
      <c r="I49" s="11" t="n">
        <v>1.61718</v>
      </c>
      <c r="J49" s="11" t="n">
        <v>1.64226</v>
      </c>
      <c r="K49" s="11" t="n">
        <v>1.65808</v>
      </c>
      <c r="L49" s="11" t="n">
        <v>1.65689</v>
      </c>
      <c r="M49" s="11" t="n">
        <v>1.65677</v>
      </c>
      <c r="N49" s="11" t="n">
        <v>1.65587</v>
      </c>
      <c r="O49" s="11" t="n">
        <v>1.65304</v>
      </c>
      <c r="P49" s="11" t="n">
        <v>1.65866</v>
      </c>
      <c r="Q49" s="11" t="n">
        <v>1.65457</v>
      </c>
      <c r="R49" s="11" t="n">
        <v>1.66172</v>
      </c>
      <c r="S49" s="11" t="n">
        <v>1.68</v>
      </c>
      <c r="T49" s="11" t="n">
        <v>1.67908</v>
      </c>
      <c r="U49" s="11" t="n">
        <v>1.66036</v>
      </c>
      <c r="V49" s="11" t="n">
        <v>1.63935</v>
      </c>
      <c r="W49" s="11" t="n">
        <v>1.64574</v>
      </c>
      <c r="X49" s="11" t="n">
        <v>1.64923</v>
      </c>
      <c r="Y49" s="11" t="n">
        <v>1.6457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7796</v>
      </c>
      <c r="C50" s="11" t="n">
        <v>1.45901</v>
      </c>
      <c r="D50" s="11" t="n">
        <v>1.44529</v>
      </c>
      <c r="E50" s="11" t="n">
        <v>1.41216</v>
      </c>
      <c r="F50" s="11" t="n">
        <v>1.41732</v>
      </c>
      <c r="G50" s="11" t="n">
        <v>1.43231</v>
      </c>
      <c r="H50" s="11" t="n">
        <v>1.45709</v>
      </c>
      <c r="I50" s="11" t="n">
        <v>1.51057</v>
      </c>
      <c r="J50" s="11" t="n">
        <v>1.54259</v>
      </c>
      <c r="K50" s="11" t="n">
        <v>1.54627</v>
      </c>
      <c r="L50" s="11" t="n">
        <v>1.55479</v>
      </c>
      <c r="M50" s="11" t="n">
        <v>1.56637</v>
      </c>
      <c r="N50" s="11" t="n">
        <v>1.56456</v>
      </c>
      <c r="O50" s="11" t="n">
        <v>1.55395</v>
      </c>
      <c r="P50" s="11" t="n">
        <v>1.54591</v>
      </c>
      <c r="Q50" s="11" t="n">
        <v>1.51961</v>
      </c>
      <c r="R50" s="11" t="n">
        <v>1.52123</v>
      </c>
      <c r="S50" s="11" t="n">
        <v>1.52366</v>
      </c>
      <c r="T50" s="11" t="n">
        <v>1.53545</v>
      </c>
      <c r="U50" s="11" t="n">
        <v>1.49846</v>
      </c>
      <c r="V50" s="11" t="n">
        <v>1.4566</v>
      </c>
      <c r="W50" s="11" t="n">
        <v>1.46147</v>
      </c>
      <c r="X50" s="11" t="n">
        <v>1.45066</v>
      </c>
      <c r="Y50" s="11" t="n">
        <v>1.446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9531</v>
      </c>
      <c r="C51" s="11" t="n">
        <v>1.15674</v>
      </c>
      <c r="D51" s="11" t="n">
        <v>1.31053</v>
      </c>
      <c r="E51" s="11" t="n">
        <v>1.35656</v>
      </c>
      <c r="F51" s="11" t="n">
        <v>1.36968</v>
      </c>
      <c r="G51" s="11" t="n">
        <v>1.38774</v>
      </c>
      <c r="H51" s="11" t="n">
        <v>1.39721</v>
      </c>
      <c r="I51" s="11" t="n">
        <v>1.42224</v>
      </c>
      <c r="J51" s="11" t="n">
        <v>1.46051</v>
      </c>
      <c r="K51" s="11" t="n">
        <v>1.46847</v>
      </c>
      <c r="L51" s="11" t="n">
        <v>1.47186</v>
      </c>
      <c r="M51" s="11" t="n">
        <v>1.47737</v>
      </c>
      <c r="N51" s="11" t="n">
        <v>1.47972</v>
      </c>
      <c r="O51" s="11" t="n">
        <v>1.47455</v>
      </c>
      <c r="P51" s="11" t="n">
        <v>1.47104</v>
      </c>
      <c r="Q51" s="11" t="n">
        <v>1.45634</v>
      </c>
      <c r="R51" s="11" t="n">
        <v>1.48094</v>
      </c>
      <c r="S51" s="11" t="n">
        <v>1.48834</v>
      </c>
      <c r="T51" s="11" t="n">
        <v>1.4871</v>
      </c>
      <c r="U51" s="11" t="n">
        <v>1.46323</v>
      </c>
      <c r="V51" s="11" t="n">
        <v>1.37238</v>
      </c>
      <c r="W51" s="11" t="n">
        <v>1.22822</v>
      </c>
      <c r="X51" s="11" t="n">
        <v>1.34897</v>
      </c>
      <c r="Y51" s="11" t="n">
        <v>1.355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8757</v>
      </c>
      <c r="C52" s="11" t="n">
        <v>1.37589</v>
      </c>
      <c r="D52" s="11" t="n">
        <v>1.35436</v>
      </c>
      <c r="E52" s="11" t="n">
        <v>1.36054</v>
      </c>
      <c r="F52" s="11" t="n">
        <v>1.37258</v>
      </c>
      <c r="G52" s="11" t="n">
        <v>1.38694</v>
      </c>
      <c r="H52" s="11" t="n">
        <v>1.42299</v>
      </c>
      <c r="I52" s="11" t="n">
        <v>1.44926</v>
      </c>
      <c r="J52" s="11" t="n">
        <v>1.47531</v>
      </c>
      <c r="K52" s="11" t="n">
        <v>1.48114</v>
      </c>
      <c r="L52" s="11" t="n">
        <v>1.49082</v>
      </c>
      <c r="M52" s="11" t="n">
        <v>1.4918</v>
      </c>
      <c r="N52" s="11" t="n">
        <v>1.48851</v>
      </c>
      <c r="O52" s="11" t="n">
        <v>1.49452</v>
      </c>
      <c r="P52" s="11" t="n">
        <v>1.50193</v>
      </c>
      <c r="Q52" s="11" t="n">
        <v>1.49148</v>
      </c>
      <c r="R52" s="11" t="n">
        <v>1.49676</v>
      </c>
      <c r="S52" s="11" t="n">
        <v>1.48593</v>
      </c>
      <c r="T52" s="11" t="n">
        <v>1.48875</v>
      </c>
      <c r="U52" s="11" t="n">
        <v>1.4604</v>
      </c>
      <c r="V52" s="11" t="n">
        <v>1.39614</v>
      </c>
      <c r="W52" s="11" t="n">
        <v>1.3658</v>
      </c>
      <c r="X52" s="11" t="n">
        <v>1.38735</v>
      </c>
      <c r="Y52" s="11" t="n">
        <v>1.3869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9654</v>
      </c>
      <c r="C53" s="11" t="n">
        <v>1.46601</v>
      </c>
      <c r="D53" s="11" t="n">
        <v>1.4501</v>
      </c>
      <c r="E53" s="11" t="n">
        <v>1.42734</v>
      </c>
      <c r="F53" s="11" t="n">
        <v>1.47571</v>
      </c>
      <c r="G53" s="11" t="n">
        <v>1.507</v>
      </c>
      <c r="H53" s="11" t="n">
        <v>1.52385</v>
      </c>
      <c r="I53" s="11" t="n">
        <v>1.52366</v>
      </c>
      <c r="J53" s="11" t="n">
        <v>1.52604</v>
      </c>
      <c r="K53" s="11" t="n">
        <v>1.52465</v>
      </c>
      <c r="L53" s="11" t="n">
        <v>1.54065</v>
      </c>
      <c r="M53" s="11" t="n">
        <v>1.57437</v>
      </c>
      <c r="N53" s="11" t="n">
        <v>1.57442</v>
      </c>
      <c r="O53" s="11" t="n">
        <v>1.55455</v>
      </c>
      <c r="P53" s="11" t="n">
        <v>1.56113</v>
      </c>
      <c r="Q53" s="11" t="n">
        <v>1.55734</v>
      </c>
      <c r="R53" s="11" t="n">
        <v>1.56139</v>
      </c>
      <c r="S53" s="11" t="n">
        <v>1.56203</v>
      </c>
      <c r="T53" s="11" t="n">
        <v>1.58401</v>
      </c>
      <c r="U53" s="11" t="n">
        <v>1.58265</v>
      </c>
      <c r="V53" s="11" t="n">
        <v>1.53508</v>
      </c>
      <c r="W53" s="11" t="n">
        <v>1.51123</v>
      </c>
      <c r="X53" s="11" t="n">
        <v>1.5349</v>
      </c>
      <c r="Y53" s="11" t="n">
        <v>1.538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0119</v>
      </c>
      <c r="C54" s="11" t="n">
        <v>1.46927</v>
      </c>
      <c r="D54" s="11" t="n">
        <v>1.4566</v>
      </c>
      <c r="E54" s="11" t="n">
        <v>1.46302</v>
      </c>
      <c r="F54" s="11" t="n">
        <v>1.47471</v>
      </c>
      <c r="G54" s="11" t="n">
        <v>1.47024</v>
      </c>
      <c r="H54" s="11" t="n">
        <v>1.48279</v>
      </c>
      <c r="I54" s="11" t="n">
        <v>1.48822</v>
      </c>
      <c r="J54" s="11" t="n">
        <v>1.53682</v>
      </c>
      <c r="K54" s="11" t="n">
        <v>1.54711</v>
      </c>
      <c r="L54" s="11" t="n">
        <v>1.5017</v>
      </c>
      <c r="M54" s="11" t="n">
        <v>1.50301</v>
      </c>
      <c r="N54" s="11" t="n">
        <v>1.5002</v>
      </c>
      <c r="O54" s="11" t="n">
        <v>1.50326</v>
      </c>
      <c r="P54" s="11" t="n">
        <v>1.50549</v>
      </c>
      <c r="Q54" s="11" t="n">
        <v>1.50453</v>
      </c>
      <c r="R54" s="11" t="n">
        <v>1.50359</v>
      </c>
      <c r="S54" s="11" t="n">
        <v>1.50158</v>
      </c>
      <c r="T54" s="11" t="n">
        <v>1.5565</v>
      </c>
      <c r="U54" s="11" t="n">
        <v>1.49737</v>
      </c>
      <c r="V54" s="11" t="n">
        <v>1.4628</v>
      </c>
      <c r="W54" s="11" t="n">
        <v>1.42297</v>
      </c>
      <c r="X54" s="11" t="n">
        <v>1.43361</v>
      </c>
      <c r="Y54" s="11" t="n">
        <v>1.4605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3677</v>
      </c>
      <c r="C55" s="11" t="n">
        <v>1.4162</v>
      </c>
      <c r="D55" s="11" t="n">
        <v>1.41787</v>
      </c>
      <c r="E55" s="11" t="n">
        <v>1.42729</v>
      </c>
      <c r="F55" s="11" t="n">
        <v>1.4353</v>
      </c>
      <c r="G55" s="11" t="n">
        <v>1.43537</v>
      </c>
      <c r="H55" s="11" t="n">
        <v>1.45202</v>
      </c>
      <c r="I55" s="11" t="n">
        <v>1.45964</v>
      </c>
      <c r="J55" s="11" t="n">
        <v>1.49089</v>
      </c>
      <c r="K55" s="11" t="n">
        <v>1.50122</v>
      </c>
      <c r="L55" s="11" t="n">
        <v>1.48121</v>
      </c>
      <c r="M55" s="11" t="n">
        <v>1.48321</v>
      </c>
      <c r="N55" s="11" t="n">
        <v>1.48363</v>
      </c>
      <c r="O55" s="11" t="n">
        <v>1.4827</v>
      </c>
      <c r="P55" s="11" t="n">
        <v>1.48349</v>
      </c>
      <c r="Q55" s="11" t="n">
        <v>1.48146</v>
      </c>
      <c r="R55" s="11" t="n">
        <v>1.4813</v>
      </c>
      <c r="S55" s="11" t="n">
        <v>1.45413</v>
      </c>
      <c r="T55" s="11" t="n">
        <v>1.51215</v>
      </c>
      <c r="U55" s="11" t="n">
        <v>1.46746</v>
      </c>
      <c r="V55" s="11" t="n">
        <v>1.4042</v>
      </c>
      <c r="W55" s="11" t="n">
        <v>1.38929</v>
      </c>
      <c r="X55" s="11" t="n">
        <v>1.41215</v>
      </c>
      <c r="Y55" s="11" t="n">
        <v>1.4447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7717</v>
      </c>
      <c r="C56" s="11" t="n">
        <v>1.36497</v>
      </c>
      <c r="D56" s="11" t="n">
        <v>1.2937</v>
      </c>
      <c r="E56" s="11" t="n">
        <v>1.34243</v>
      </c>
      <c r="F56" s="11" t="n">
        <v>1.35716</v>
      </c>
      <c r="G56" s="11" t="n">
        <v>1.35205</v>
      </c>
      <c r="H56" s="11" t="n">
        <v>1.40717</v>
      </c>
      <c r="I56" s="11" t="n">
        <v>1.4193</v>
      </c>
      <c r="J56" s="11" t="n">
        <v>1.41853</v>
      </c>
      <c r="K56" s="11" t="n">
        <v>1.39919</v>
      </c>
      <c r="L56" s="11" t="n">
        <v>1.39036</v>
      </c>
      <c r="M56" s="11" t="n">
        <v>1.39811</v>
      </c>
      <c r="N56" s="11" t="n">
        <v>1.40483</v>
      </c>
      <c r="O56" s="11" t="n">
        <v>1.40649</v>
      </c>
      <c r="P56" s="11" t="n">
        <v>1.40707</v>
      </c>
      <c r="Q56" s="11" t="n">
        <v>1.40529</v>
      </c>
      <c r="R56" s="11" t="n">
        <v>1.41874</v>
      </c>
      <c r="S56" s="11" t="n">
        <v>1.46047</v>
      </c>
      <c r="T56" s="11" t="n">
        <v>1.474</v>
      </c>
      <c r="U56" s="11" t="n">
        <v>1.39862</v>
      </c>
      <c r="V56" s="11" t="n">
        <v>1.38472</v>
      </c>
      <c r="W56" s="11" t="n">
        <v>1.32179</v>
      </c>
      <c r="X56" s="11" t="n">
        <v>1.36736</v>
      </c>
      <c r="Y56" s="11" t="n">
        <v>1.375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3012</v>
      </c>
      <c r="C57" s="11" t="n">
        <v>0.92947</v>
      </c>
      <c r="D57" s="11" t="n">
        <v>0.88709</v>
      </c>
      <c r="E57" s="11" t="n">
        <v>0.87918</v>
      </c>
      <c r="F57" s="11" t="n">
        <v>0.88718</v>
      </c>
      <c r="G57" s="11" t="n">
        <v>0.92955</v>
      </c>
      <c r="H57" s="11" t="n">
        <v>0.95341</v>
      </c>
      <c r="I57" s="11" t="n">
        <v>0.99585</v>
      </c>
      <c r="J57" s="11" t="n">
        <v>1.02739</v>
      </c>
      <c r="K57" s="11" t="n">
        <v>1.01932</v>
      </c>
      <c r="L57" s="11" t="n">
        <v>1.02648</v>
      </c>
      <c r="M57" s="11" t="n">
        <v>1.04638</v>
      </c>
      <c r="N57" s="11" t="n">
        <v>1.04129</v>
      </c>
      <c r="O57" s="11" t="n">
        <v>1.02583</v>
      </c>
      <c r="P57" s="11" t="n">
        <v>1.02713</v>
      </c>
      <c r="Q57" s="11" t="n">
        <v>1.01881</v>
      </c>
      <c r="R57" s="11" t="n">
        <v>1.16681</v>
      </c>
      <c r="S57" s="11" t="n">
        <v>1.00274</v>
      </c>
      <c r="T57" s="11" t="n">
        <v>0.99899</v>
      </c>
      <c r="U57" s="11" t="n">
        <v>0.97846</v>
      </c>
      <c r="V57" s="11" t="n">
        <v>0.70048</v>
      </c>
      <c r="W57" s="11" t="n">
        <v>0.70048</v>
      </c>
      <c r="X57" s="11" t="n">
        <v>0.70026</v>
      </c>
      <c r="Y57" s="11" t="n">
        <v>0.7002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8155</v>
      </c>
      <c r="C58" s="11" t="n">
        <v>1.38573</v>
      </c>
      <c r="D58" s="11" t="n">
        <v>1.36889</v>
      </c>
      <c r="E58" s="11" t="n">
        <v>1.36967</v>
      </c>
      <c r="F58" s="11" t="n">
        <v>1.39385</v>
      </c>
      <c r="G58" s="11" t="n">
        <v>1.67221</v>
      </c>
      <c r="H58" s="11" t="n">
        <v>1.6978</v>
      </c>
      <c r="I58" s="11" t="n">
        <v>1.72315</v>
      </c>
      <c r="J58" s="11" t="n">
        <v>1.74547</v>
      </c>
      <c r="K58" s="11" t="n">
        <v>1.51129</v>
      </c>
      <c r="L58" s="11" t="n">
        <v>1.52037</v>
      </c>
      <c r="M58" s="11" t="n">
        <v>1.52458</v>
      </c>
      <c r="N58" s="11" t="n">
        <v>1.52017</v>
      </c>
      <c r="O58" s="11" t="n">
        <v>1.49342</v>
      </c>
      <c r="P58" s="11" t="n">
        <v>1.47803</v>
      </c>
      <c r="Q58" s="11" t="n">
        <v>1.49511</v>
      </c>
      <c r="R58" s="11" t="n">
        <v>1.49112</v>
      </c>
      <c r="S58" s="11" t="n">
        <v>1.49584</v>
      </c>
      <c r="T58" s="11" t="n">
        <v>1.4908</v>
      </c>
      <c r="U58" s="11" t="n">
        <v>1.46712</v>
      </c>
      <c r="V58" s="11" t="n">
        <v>1.37755</v>
      </c>
      <c r="W58" s="11" t="n">
        <v>1.35721</v>
      </c>
      <c r="X58" s="11" t="n">
        <v>1.37948</v>
      </c>
      <c r="Y58" s="11" t="n">
        <v>1.366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905</v>
      </c>
      <c r="C59" s="11" t="n">
        <v>1.38968</v>
      </c>
      <c r="D59" s="11" t="n">
        <v>1.3703</v>
      </c>
      <c r="E59" s="11" t="n">
        <v>1.3834</v>
      </c>
      <c r="F59" s="11" t="n">
        <v>1.39661</v>
      </c>
      <c r="G59" s="11" t="n">
        <v>1.42467</v>
      </c>
      <c r="H59" s="11" t="n">
        <v>1.41999</v>
      </c>
      <c r="I59" s="11" t="n">
        <v>1.49793</v>
      </c>
      <c r="J59" s="11" t="n">
        <v>1.50688</v>
      </c>
      <c r="K59" s="11" t="n">
        <v>1.50107</v>
      </c>
      <c r="L59" s="11" t="n">
        <v>1.50521</v>
      </c>
      <c r="M59" s="11" t="n">
        <v>1.50446</v>
      </c>
      <c r="N59" s="11" t="n">
        <v>1.50847</v>
      </c>
      <c r="O59" s="11" t="n">
        <v>1.50404</v>
      </c>
      <c r="P59" s="11" t="n">
        <v>1.4987</v>
      </c>
      <c r="Q59" s="11" t="n">
        <v>1.49069</v>
      </c>
      <c r="R59" s="11" t="n">
        <v>1.49499</v>
      </c>
      <c r="S59" s="11" t="n">
        <v>1.49326</v>
      </c>
      <c r="T59" s="11" t="n">
        <v>1.4976</v>
      </c>
      <c r="U59" s="11" t="n">
        <v>1.44352</v>
      </c>
      <c r="V59" s="11" t="n">
        <v>1.39923</v>
      </c>
      <c r="W59" s="11" t="n">
        <v>1.38108</v>
      </c>
      <c r="X59" s="11" t="n">
        <v>1.32209</v>
      </c>
      <c r="Y59" s="11" t="n">
        <v>1.3663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3308</v>
      </c>
      <c r="C60" s="11" t="n">
        <v>1.13465</v>
      </c>
      <c r="D60" s="11" t="n">
        <v>1.1445</v>
      </c>
      <c r="E60" s="11" t="n">
        <v>1.14789</v>
      </c>
      <c r="F60" s="11" t="n">
        <v>1.15644</v>
      </c>
      <c r="G60" s="11" t="n">
        <v>1.19141</v>
      </c>
      <c r="H60" s="11" t="n">
        <v>1.19611</v>
      </c>
      <c r="I60" s="11" t="n">
        <v>1.2019</v>
      </c>
      <c r="J60" s="11" t="n">
        <v>1.27648</v>
      </c>
      <c r="K60" s="11" t="n">
        <v>1.26194</v>
      </c>
      <c r="L60" s="11" t="n">
        <v>1.20763</v>
      </c>
      <c r="M60" s="11" t="n">
        <v>1.21239</v>
      </c>
      <c r="N60" s="11" t="n">
        <v>1.2115</v>
      </c>
      <c r="O60" s="11" t="n">
        <v>1.21769</v>
      </c>
      <c r="P60" s="11" t="n">
        <v>1.21908</v>
      </c>
      <c r="Q60" s="11" t="n">
        <v>1.21259</v>
      </c>
      <c r="R60" s="11" t="n">
        <v>1.22053</v>
      </c>
      <c r="S60" s="11" t="n">
        <v>1.22577</v>
      </c>
      <c r="T60" s="11" t="n">
        <v>1.2195</v>
      </c>
      <c r="U60" s="11" t="n">
        <v>1.28595</v>
      </c>
      <c r="V60" s="11" t="n">
        <v>1.13207</v>
      </c>
      <c r="W60" s="11" t="n">
        <v>1.14019</v>
      </c>
      <c r="X60" s="11" t="n">
        <v>1.13984</v>
      </c>
      <c r="Y60" s="11" t="n">
        <v>1.1319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106</v>
      </c>
      <c r="C61" s="11" t="n">
        <v>1.29119</v>
      </c>
      <c r="D61" s="11" t="n">
        <v>1.27696</v>
      </c>
      <c r="E61" s="11" t="n">
        <v>1.32534</v>
      </c>
      <c r="F61" s="11" t="n">
        <v>1.3204</v>
      </c>
      <c r="G61" s="11" t="n">
        <v>1.57939</v>
      </c>
      <c r="H61" s="11" t="n">
        <v>1.60159</v>
      </c>
      <c r="I61" s="11" t="n">
        <v>1.66666</v>
      </c>
      <c r="J61" s="11" t="n">
        <v>1.69631</v>
      </c>
      <c r="K61" s="11" t="n">
        <v>1.37839</v>
      </c>
      <c r="L61" s="11" t="n">
        <v>1.37278</v>
      </c>
      <c r="M61" s="11" t="n">
        <v>1.38385</v>
      </c>
      <c r="N61" s="11" t="n">
        <v>1.38489</v>
      </c>
      <c r="O61" s="11" t="n">
        <v>1.38935</v>
      </c>
      <c r="P61" s="11" t="n">
        <v>1.38711</v>
      </c>
      <c r="Q61" s="11" t="n">
        <v>1.42834</v>
      </c>
      <c r="R61" s="11" t="n">
        <v>1.6539</v>
      </c>
      <c r="S61" s="11" t="n">
        <v>1.67189</v>
      </c>
      <c r="T61" s="11" t="n">
        <v>1.33121</v>
      </c>
      <c r="U61" s="11" t="n">
        <v>1.41243</v>
      </c>
      <c r="V61" s="11" t="n">
        <v>1.38735</v>
      </c>
      <c r="W61" s="11" t="n">
        <v>1.31073</v>
      </c>
      <c r="X61" s="11" t="n">
        <v>1.37363</v>
      </c>
      <c r="Y61" s="11" t="n">
        <v>1.3747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9864</v>
      </c>
      <c r="C62" s="11" t="n">
        <v>0.96531</v>
      </c>
      <c r="D62" s="11" t="n">
        <v>0.94676</v>
      </c>
      <c r="E62" s="11" t="n">
        <v>0.98205</v>
      </c>
      <c r="F62" s="11" t="n">
        <v>0.87851</v>
      </c>
      <c r="G62" s="11" t="n">
        <v>1.04533</v>
      </c>
      <c r="H62" s="11" t="n">
        <v>1.03694</v>
      </c>
      <c r="I62" s="11" t="n">
        <v>1.05147</v>
      </c>
      <c r="J62" s="11" t="n">
        <v>1.08401</v>
      </c>
      <c r="K62" s="11" t="n">
        <v>1.08233</v>
      </c>
      <c r="L62" s="11" t="n">
        <v>1.07285</v>
      </c>
      <c r="M62" s="11" t="n">
        <v>1.08667</v>
      </c>
      <c r="N62" s="11" t="n">
        <v>1.08575</v>
      </c>
      <c r="O62" s="11" t="n">
        <v>1.08797</v>
      </c>
      <c r="P62" s="11" t="n">
        <v>1.09307</v>
      </c>
      <c r="Q62" s="11" t="n">
        <v>1.09259</v>
      </c>
      <c r="R62" s="11" t="n">
        <v>1.09004</v>
      </c>
      <c r="S62" s="11" t="n">
        <v>1.08496</v>
      </c>
      <c r="T62" s="11" t="n">
        <v>1.0905</v>
      </c>
      <c r="U62" s="11" t="n">
        <v>1.07704</v>
      </c>
      <c r="V62" s="11" t="n">
        <v>1.05564</v>
      </c>
      <c r="W62" s="11" t="n">
        <v>1.07235</v>
      </c>
      <c r="X62" s="11" t="n">
        <v>1.10375</v>
      </c>
      <c r="Y62" s="11" t="n">
        <v>1.0930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6052</v>
      </c>
      <c r="C63" s="11" t="n">
        <v>1.35688</v>
      </c>
      <c r="D63" s="11" t="n">
        <v>1.3248</v>
      </c>
      <c r="E63" s="11" t="n">
        <v>1.30296</v>
      </c>
      <c r="F63" s="11" t="n">
        <v>1.2978</v>
      </c>
      <c r="G63" s="11" t="n">
        <v>1.31093</v>
      </c>
      <c r="H63" s="11" t="n">
        <v>1.30225</v>
      </c>
      <c r="I63" s="11" t="n">
        <v>1.32658</v>
      </c>
      <c r="J63" s="11" t="n">
        <v>1.33177</v>
      </c>
      <c r="K63" s="11" t="n">
        <v>1.34579</v>
      </c>
      <c r="L63" s="11" t="n">
        <v>1.32927</v>
      </c>
      <c r="M63" s="11" t="n">
        <v>1.33942</v>
      </c>
      <c r="N63" s="11" t="n">
        <v>1.34136</v>
      </c>
      <c r="O63" s="11" t="n">
        <v>1.33887</v>
      </c>
      <c r="P63" s="11" t="n">
        <v>1.33945</v>
      </c>
      <c r="Q63" s="11" t="n">
        <v>1.35143</v>
      </c>
      <c r="R63" s="11" t="n">
        <v>1.35256</v>
      </c>
      <c r="S63" s="11" t="n">
        <v>1.35466</v>
      </c>
      <c r="T63" s="11" t="n">
        <v>1.42941</v>
      </c>
      <c r="U63" s="11" t="n">
        <v>1.42284</v>
      </c>
      <c r="V63" s="11" t="n">
        <v>1.41894</v>
      </c>
      <c r="W63" s="11" t="n">
        <v>1.41965</v>
      </c>
      <c r="X63" s="11" t="n">
        <v>1.4438</v>
      </c>
      <c r="Y63" s="11" t="n">
        <v>1.3807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4369</v>
      </c>
      <c r="C64" s="11" t="n">
        <v>1.02996</v>
      </c>
      <c r="D64" s="11" t="n">
        <v>0.95195</v>
      </c>
      <c r="E64" s="11" t="n">
        <v>0.9493</v>
      </c>
      <c r="F64" s="11" t="n">
        <v>0.7967</v>
      </c>
      <c r="G64" s="11" t="n">
        <v>0.81091</v>
      </c>
      <c r="H64" s="11" t="n">
        <v>0.81735</v>
      </c>
      <c r="I64" s="11" t="n">
        <v>0.84072</v>
      </c>
      <c r="J64" s="11" t="n">
        <v>1.01827</v>
      </c>
      <c r="K64" s="11" t="n">
        <v>0.83459</v>
      </c>
      <c r="L64" s="11" t="n">
        <v>1.01849</v>
      </c>
      <c r="M64" s="11" t="n">
        <v>1.06861</v>
      </c>
      <c r="N64" s="11" t="n">
        <v>1.0502</v>
      </c>
      <c r="O64" s="11" t="n">
        <v>1.02098</v>
      </c>
      <c r="P64" s="11" t="n">
        <v>1.03149</v>
      </c>
      <c r="Q64" s="11" t="n">
        <v>1.03554</v>
      </c>
      <c r="R64" s="11" t="n">
        <v>1.02173</v>
      </c>
      <c r="S64" s="11" t="n">
        <v>0.82834</v>
      </c>
      <c r="T64" s="11" t="n">
        <v>0.83337</v>
      </c>
      <c r="U64" s="11" t="n">
        <v>0.79847</v>
      </c>
      <c r="V64" s="11" t="n">
        <v>0.79544</v>
      </c>
      <c r="W64" s="11" t="n">
        <v>0.79626</v>
      </c>
      <c r="X64" s="11" t="n">
        <v>0.81623</v>
      </c>
      <c r="Y64" s="11" t="n">
        <v>0.798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2787</v>
      </c>
      <c r="C65" s="11" t="n">
        <v>1.24365</v>
      </c>
      <c r="D65" s="11" t="n">
        <v>0.70026</v>
      </c>
      <c r="E65" s="11" t="n">
        <v>0.72036</v>
      </c>
      <c r="F65" s="11" t="n">
        <v>0.72151</v>
      </c>
      <c r="G65" s="11" t="n">
        <v>0.73557</v>
      </c>
      <c r="H65" s="11" t="n">
        <v>1.29104</v>
      </c>
      <c r="I65" s="11" t="n">
        <v>1.4389</v>
      </c>
      <c r="J65" s="11" t="n">
        <v>1.60237</v>
      </c>
      <c r="K65" s="11" t="n">
        <v>1.59806</v>
      </c>
      <c r="L65" s="11" t="n">
        <v>1.60273</v>
      </c>
      <c r="M65" s="11" t="n">
        <v>1.60496</v>
      </c>
      <c r="N65" s="11" t="n">
        <v>1.6093</v>
      </c>
      <c r="O65" s="11" t="n">
        <v>1.59697</v>
      </c>
      <c r="P65" s="11" t="n">
        <v>1.59629</v>
      </c>
      <c r="Q65" s="11" t="n">
        <v>1.58663</v>
      </c>
      <c r="R65" s="11" t="n">
        <v>1.4998</v>
      </c>
      <c r="S65" s="11" t="n">
        <v>1.50457</v>
      </c>
      <c r="T65" s="11" t="n">
        <v>1.54515</v>
      </c>
      <c r="U65" s="11" t="n">
        <v>1.26769</v>
      </c>
      <c r="V65" s="11" t="n">
        <v>1.26664</v>
      </c>
      <c r="W65" s="11" t="n">
        <v>1.27366</v>
      </c>
      <c r="X65" s="11" t="n">
        <v>1.26579</v>
      </c>
      <c r="Y65" s="11" t="n">
        <v>1.2360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1586</v>
      </c>
      <c r="C66" s="11" t="n">
        <v>1.19557</v>
      </c>
      <c r="D66" s="11" t="n">
        <v>1.16394</v>
      </c>
      <c r="E66" s="11" t="n">
        <v>1.08659</v>
      </c>
      <c r="F66" s="11" t="n">
        <v>1.09223</v>
      </c>
      <c r="G66" s="11" t="n">
        <v>1.5024</v>
      </c>
      <c r="H66" s="11" t="n">
        <v>1.52059</v>
      </c>
      <c r="I66" s="11" t="n">
        <v>1.49999</v>
      </c>
      <c r="J66" s="11" t="n">
        <v>1.5051</v>
      </c>
      <c r="K66" s="11" t="n">
        <v>1.52234</v>
      </c>
      <c r="L66" s="11" t="n">
        <v>1.53455</v>
      </c>
      <c r="M66" s="11" t="n">
        <v>1.55835</v>
      </c>
      <c r="N66" s="11" t="n">
        <v>1.47197</v>
      </c>
      <c r="O66" s="11" t="n">
        <v>1.26396</v>
      </c>
      <c r="P66" s="11" t="n">
        <v>1.23932</v>
      </c>
      <c r="Q66" s="11" t="n">
        <v>1.21818</v>
      </c>
      <c r="R66" s="11" t="n">
        <v>1.50794</v>
      </c>
      <c r="S66" s="11" t="n">
        <v>1.52335</v>
      </c>
      <c r="T66" s="11" t="n">
        <v>1.25058</v>
      </c>
      <c r="U66" s="11" t="n">
        <v>1.13504</v>
      </c>
      <c r="V66" s="11" t="n">
        <v>1.07532</v>
      </c>
      <c r="W66" s="11" t="n">
        <v>1.34989</v>
      </c>
      <c r="X66" s="11" t="n">
        <v>1.50332</v>
      </c>
      <c r="Y66" s="11" t="n">
        <v>1.4811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5004</v>
      </c>
      <c r="C67" s="11" t="n">
        <v>1.50889</v>
      </c>
      <c r="D67" s="11" t="n">
        <v>1.51559</v>
      </c>
      <c r="E67" s="11" t="n">
        <v>1.49149</v>
      </c>
      <c r="F67" s="11" t="n">
        <v>1.49523</v>
      </c>
      <c r="G67" s="11" t="n">
        <v>1.50213</v>
      </c>
      <c r="H67" s="11" t="n">
        <v>1.60591</v>
      </c>
      <c r="I67" s="11" t="n">
        <v>1.73827</v>
      </c>
      <c r="J67" s="11" t="n">
        <v>1.64525</v>
      </c>
      <c r="K67" s="11" t="n">
        <v>1.64383</v>
      </c>
      <c r="L67" s="11" t="n">
        <v>1.73651</v>
      </c>
      <c r="M67" s="11" t="n">
        <v>1.86472</v>
      </c>
      <c r="N67" s="11" t="n">
        <v>1.67108</v>
      </c>
      <c r="O67" s="11" t="n">
        <v>1.68917</v>
      </c>
      <c r="P67" s="11" t="n">
        <v>1.77422</v>
      </c>
      <c r="Q67" s="11" t="n">
        <v>1.75992</v>
      </c>
      <c r="R67" s="11" t="n">
        <v>1.72844</v>
      </c>
      <c r="S67" s="11" t="n">
        <v>1.73161</v>
      </c>
      <c r="T67" s="11" t="n">
        <v>1.76623</v>
      </c>
      <c r="U67" s="11" t="n">
        <v>1.52132</v>
      </c>
      <c r="V67" s="11" t="n">
        <v>1.58496</v>
      </c>
      <c r="W67" s="11" t="n">
        <v>1.50581</v>
      </c>
      <c r="X67" s="11" t="n">
        <v>1.51367</v>
      </c>
      <c r="Y67" s="11" t="n">
        <v>1.5112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9961</v>
      </c>
      <c r="C68" s="11" t="n">
        <v>1.5972</v>
      </c>
      <c r="D68" s="11" t="n">
        <v>1.58596</v>
      </c>
      <c r="E68" s="11" t="n">
        <v>1.57407</v>
      </c>
      <c r="F68" s="11" t="n">
        <v>1.56772</v>
      </c>
      <c r="G68" s="11" t="n">
        <v>1.59052</v>
      </c>
      <c r="H68" s="11" t="n">
        <v>1.60447</v>
      </c>
      <c r="I68" s="11" t="n">
        <v>1.61307</v>
      </c>
      <c r="J68" s="11" t="n">
        <v>1.60701</v>
      </c>
      <c r="K68" s="11" t="n">
        <v>1.60294</v>
      </c>
      <c r="L68" s="11" t="n">
        <v>1.60638</v>
      </c>
      <c r="M68" s="11" t="n">
        <v>1.6046</v>
      </c>
      <c r="N68" s="11" t="n">
        <v>1.60266</v>
      </c>
      <c r="O68" s="11" t="n">
        <v>1.5995</v>
      </c>
      <c r="P68" s="11" t="n">
        <v>1.59738</v>
      </c>
      <c r="Q68" s="11" t="n">
        <v>1.597</v>
      </c>
      <c r="R68" s="11" t="n">
        <v>1.59627</v>
      </c>
      <c r="S68" s="11" t="n">
        <v>1.59702</v>
      </c>
      <c r="T68" s="11" t="n">
        <v>1.60414</v>
      </c>
      <c r="U68" s="11" t="n">
        <v>1.59653</v>
      </c>
      <c r="V68" s="11" t="n">
        <v>1.6257</v>
      </c>
      <c r="W68" s="11" t="n">
        <v>1.64151</v>
      </c>
      <c r="X68" s="11" t="n">
        <v>1.60172</v>
      </c>
      <c r="Y68" s="11" t="n">
        <v>1.5933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979</v>
      </c>
      <c r="C69" s="11" t="n">
        <v>1.4963</v>
      </c>
      <c r="D69" s="11" t="n">
        <v>1.48677</v>
      </c>
      <c r="E69" s="11" t="n">
        <v>1.48401</v>
      </c>
      <c r="F69" s="11" t="n">
        <v>1.47452</v>
      </c>
      <c r="G69" s="11" t="n">
        <v>1.49237</v>
      </c>
      <c r="H69" s="11" t="n">
        <v>1.49304</v>
      </c>
      <c r="I69" s="11" t="n">
        <v>1.50241</v>
      </c>
      <c r="J69" s="11" t="n">
        <v>1.51323</v>
      </c>
      <c r="K69" s="11" t="n">
        <v>1.5155</v>
      </c>
      <c r="L69" s="11" t="n">
        <v>1.51501</v>
      </c>
      <c r="M69" s="11" t="n">
        <v>1.51712</v>
      </c>
      <c r="N69" s="11" t="n">
        <v>1.51669</v>
      </c>
      <c r="O69" s="11" t="n">
        <v>1.51257</v>
      </c>
      <c r="P69" s="11" t="n">
        <v>1.5157</v>
      </c>
      <c r="Q69" s="11" t="n">
        <v>1.51372</v>
      </c>
      <c r="R69" s="11" t="n">
        <v>1.53453</v>
      </c>
      <c r="S69" s="11" t="n">
        <v>1.51237</v>
      </c>
      <c r="T69" s="11" t="n">
        <v>1.53706</v>
      </c>
      <c r="U69" s="11" t="n">
        <v>1.51457</v>
      </c>
      <c r="V69" s="11" t="n">
        <v>1.54865</v>
      </c>
      <c r="W69" s="11" t="n">
        <v>1.54843</v>
      </c>
      <c r="X69" s="11" t="n">
        <v>1.53645</v>
      </c>
      <c r="Y69" s="11" t="n">
        <v>1.527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218</v>
      </c>
      <c r="C70" s="11" t="n">
        <v>1.51646</v>
      </c>
      <c r="D70" s="11" t="n">
        <v>1.51445</v>
      </c>
      <c r="E70" s="11" t="n">
        <v>1.49926</v>
      </c>
      <c r="F70" s="11" t="n">
        <v>1.49028</v>
      </c>
      <c r="G70" s="11" t="n">
        <v>1.50182</v>
      </c>
      <c r="H70" s="11" t="n">
        <v>1.50411</v>
      </c>
      <c r="I70" s="11" t="n">
        <v>1.51466</v>
      </c>
      <c r="J70" s="11" t="n">
        <v>1.51871</v>
      </c>
      <c r="K70" s="11" t="n">
        <v>1.52626</v>
      </c>
      <c r="L70" s="11" t="n">
        <v>1.52577</v>
      </c>
      <c r="M70" s="11" t="n">
        <v>1.53286</v>
      </c>
      <c r="N70" s="11" t="n">
        <v>1.52195</v>
      </c>
      <c r="O70" s="11" t="n">
        <v>1.52203</v>
      </c>
      <c r="P70" s="11" t="n">
        <v>1.52301</v>
      </c>
      <c r="Q70" s="11" t="n">
        <v>1.52283</v>
      </c>
      <c r="R70" s="11" t="n">
        <v>1.52293</v>
      </c>
      <c r="S70" s="11" t="n">
        <v>1.52626</v>
      </c>
      <c r="T70" s="11" t="n">
        <v>1.54048</v>
      </c>
      <c r="U70" s="11" t="n">
        <v>1.5352</v>
      </c>
      <c r="V70" s="11" t="n">
        <v>1.58975</v>
      </c>
      <c r="W70" s="11" t="n">
        <v>1.5506</v>
      </c>
      <c r="X70" s="11" t="n">
        <v>1.54857</v>
      </c>
      <c r="Y70" s="11" t="n">
        <v>1.53035</v>
      </c>
    </row>
    <row r="71" customFormat="false" ht="12.75" hidden="false" customHeight="false" outlineLevel="0" collapsed="false">
      <c r="A71" s="12" t="n">
        <v>29</v>
      </c>
      <c r="B71" s="11" t="n">
        <v>1.5802</v>
      </c>
      <c r="C71" s="11" t="n">
        <v>1.57644</v>
      </c>
      <c r="D71" s="11" t="n">
        <v>1.57187</v>
      </c>
      <c r="E71" s="11" t="n">
        <v>1.56902</v>
      </c>
      <c r="F71" s="11" t="n">
        <v>1.5561</v>
      </c>
      <c r="G71" s="11" t="n">
        <v>1.58408</v>
      </c>
      <c r="H71" s="11" t="n">
        <v>1.59297</v>
      </c>
      <c r="I71" s="11" t="n">
        <v>1.60137</v>
      </c>
      <c r="J71" s="11" t="n">
        <v>1.60464</v>
      </c>
      <c r="K71" s="11" t="n">
        <v>1.60427</v>
      </c>
      <c r="L71" s="11" t="n">
        <v>1.60504</v>
      </c>
      <c r="M71" s="11" t="n">
        <v>1.60553</v>
      </c>
      <c r="N71" s="11" t="n">
        <v>1.60285</v>
      </c>
      <c r="O71" s="11" t="n">
        <v>1.60004</v>
      </c>
      <c r="P71" s="11" t="n">
        <v>1.59874</v>
      </c>
      <c r="Q71" s="11" t="n">
        <v>1.59723</v>
      </c>
      <c r="R71" s="11" t="n">
        <v>1.5975</v>
      </c>
      <c r="S71" s="11" t="n">
        <v>1.59916</v>
      </c>
      <c r="T71" s="11" t="n">
        <v>1.60051</v>
      </c>
      <c r="U71" s="11" t="n">
        <v>1.59764</v>
      </c>
      <c r="V71" s="11" t="n">
        <v>1.5988</v>
      </c>
      <c r="W71" s="11" t="n">
        <v>1.60407</v>
      </c>
      <c r="X71" s="11" t="n">
        <v>1.59021</v>
      </c>
      <c r="Y71" s="11" t="n">
        <v>1.5775</v>
      </c>
    </row>
    <row r="72" customFormat="false" ht="12.75" hidden="false" customHeight="false" outlineLevel="0" collapsed="false">
      <c r="A72" s="12" t="n">
        <v>30</v>
      </c>
      <c r="B72" s="11" t="n">
        <v>1.49313</v>
      </c>
      <c r="C72" s="11" t="n">
        <v>1.48782</v>
      </c>
      <c r="D72" s="11" t="n">
        <v>1.48605</v>
      </c>
      <c r="E72" s="11" t="n">
        <v>1.4754</v>
      </c>
      <c r="F72" s="11" t="n">
        <v>1.46764</v>
      </c>
      <c r="G72" s="11" t="n">
        <v>1.49443</v>
      </c>
      <c r="H72" s="11" t="n">
        <v>1.51537</v>
      </c>
      <c r="I72" s="11" t="n">
        <v>1.52239</v>
      </c>
      <c r="J72" s="11" t="n">
        <v>1.52031</v>
      </c>
      <c r="K72" s="11" t="n">
        <v>1.51809</v>
      </c>
      <c r="L72" s="11" t="n">
        <v>1.51906</v>
      </c>
      <c r="M72" s="11" t="n">
        <v>1.52044</v>
      </c>
      <c r="N72" s="11" t="n">
        <v>1.52083</v>
      </c>
      <c r="O72" s="11" t="n">
        <v>1.51481</v>
      </c>
      <c r="P72" s="11" t="n">
        <v>1.51554</v>
      </c>
      <c r="Q72" s="11" t="n">
        <v>1.51427</v>
      </c>
      <c r="R72" s="11" t="n">
        <v>1.51173</v>
      </c>
      <c r="S72" s="11" t="n">
        <v>1.5116</v>
      </c>
      <c r="T72" s="11" t="n">
        <v>1.51391</v>
      </c>
      <c r="U72" s="11" t="n">
        <v>1.50663</v>
      </c>
      <c r="V72" s="11" t="n">
        <v>1.50955</v>
      </c>
      <c r="W72" s="11" t="n">
        <v>1.50403</v>
      </c>
      <c r="X72" s="11" t="n">
        <v>1.5158</v>
      </c>
      <c r="Y72" s="11" t="n">
        <v>1.5041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7259</v>
      </c>
      <c r="C79" s="11" t="n">
        <v>1.4767</v>
      </c>
      <c r="D79" s="11" t="n">
        <v>1.43641</v>
      </c>
      <c r="E79" s="11" t="n">
        <v>1.45387</v>
      </c>
      <c r="F79" s="11" t="n">
        <v>1.44833</v>
      </c>
      <c r="G79" s="11" t="n">
        <v>1.46659</v>
      </c>
      <c r="H79" s="11" t="n">
        <v>1.52281</v>
      </c>
      <c r="I79" s="11" t="n">
        <v>1.52381</v>
      </c>
      <c r="J79" s="11" t="n">
        <v>1.52625</v>
      </c>
      <c r="K79" s="11" t="n">
        <v>1.51993</v>
      </c>
      <c r="L79" s="11" t="n">
        <v>1.50406</v>
      </c>
      <c r="M79" s="11" t="n">
        <v>1.4981</v>
      </c>
      <c r="N79" s="11" t="n">
        <v>1.51072</v>
      </c>
      <c r="O79" s="11" t="n">
        <v>1.51268</v>
      </c>
      <c r="P79" s="11" t="n">
        <v>1.51294</v>
      </c>
      <c r="Q79" s="11" t="n">
        <v>1.51614</v>
      </c>
      <c r="R79" s="11" t="n">
        <v>1.51428</v>
      </c>
      <c r="S79" s="11" t="n">
        <v>1.52502</v>
      </c>
      <c r="T79" s="11" t="n">
        <v>1.52517</v>
      </c>
      <c r="U79" s="11" t="n">
        <v>1.51094</v>
      </c>
      <c r="V79" s="11" t="n">
        <v>1.48257</v>
      </c>
      <c r="W79" s="11" t="n">
        <v>1.46802</v>
      </c>
      <c r="X79" s="11" t="n">
        <v>1.45635</v>
      </c>
      <c r="Y79" s="11" t="n">
        <v>1.4725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0636</v>
      </c>
      <c r="C80" s="11" t="n">
        <v>1.38639</v>
      </c>
      <c r="D80" s="11" t="n">
        <v>1.36011</v>
      </c>
      <c r="E80" s="11" t="n">
        <v>1.42542</v>
      </c>
      <c r="F80" s="11" t="n">
        <v>1.43689</v>
      </c>
      <c r="G80" s="11" t="n">
        <v>1.46694</v>
      </c>
      <c r="H80" s="11" t="n">
        <v>1.51465</v>
      </c>
      <c r="I80" s="11" t="n">
        <v>1.52312</v>
      </c>
      <c r="J80" s="11" t="n">
        <v>1.52771</v>
      </c>
      <c r="K80" s="11" t="n">
        <v>1.54499</v>
      </c>
      <c r="L80" s="11" t="n">
        <v>1.53669</v>
      </c>
      <c r="M80" s="11" t="n">
        <v>1.53877</v>
      </c>
      <c r="N80" s="11" t="n">
        <v>1.53952</v>
      </c>
      <c r="O80" s="11" t="n">
        <v>1.53339</v>
      </c>
      <c r="P80" s="11" t="n">
        <v>1.51988</v>
      </c>
      <c r="Q80" s="11" t="n">
        <v>1.52104</v>
      </c>
      <c r="R80" s="11" t="n">
        <v>1.52351</v>
      </c>
      <c r="S80" s="11" t="n">
        <v>1.5316</v>
      </c>
      <c r="T80" s="11" t="n">
        <v>1.52981</v>
      </c>
      <c r="U80" s="11" t="n">
        <v>1.49854</v>
      </c>
      <c r="V80" s="11" t="n">
        <v>1.48079</v>
      </c>
      <c r="W80" s="11" t="n">
        <v>1.45515</v>
      </c>
      <c r="X80" s="11" t="n">
        <v>1.47112</v>
      </c>
      <c r="Y80" s="11" t="n">
        <v>1.464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547</v>
      </c>
      <c r="C81" s="11" t="n">
        <v>1.50902</v>
      </c>
      <c r="D81" s="11" t="n">
        <v>1.49675</v>
      </c>
      <c r="E81" s="11" t="n">
        <v>1.5114</v>
      </c>
      <c r="F81" s="11" t="n">
        <v>1.55985</v>
      </c>
      <c r="G81" s="11" t="n">
        <v>1.60617</v>
      </c>
      <c r="H81" s="11" t="n">
        <v>1.6164</v>
      </c>
      <c r="I81" s="11" t="n">
        <v>1.62867</v>
      </c>
      <c r="J81" s="11" t="n">
        <v>1.63828</v>
      </c>
      <c r="K81" s="11" t="n">
        <v>1.63935</v>
      </c>
      <c r="L81" s="11" t="n">
        <v>1.6421</v>
      </c>
      <c r="M81" s="11" t="n">
        <v>1.64943</v>
      </c>
      <c r="N81" s="11" t="n">
        <v>1.64473</v>
      </c>
      <c r="O81" s="11" t="n">
        <v>1.64106</v>
      </c>
      <c r="P81" s="11" t="n">
        <v>1.63805</v>
      </c>
      <c r="Q81" s="11" t="n">
        <v>1.63028</v>
      </c>
      <c r="R81" s="11" t="n">
        <v>1.63517</v>
      </c>
      <c r="S81" s="11" t="n">
        <v>1.64758</v>
      </c>
      <c r="T81" s="11" t="n">
        <v>1.64625</v>
      </c>
      <c r="U81" s="11" t="n">
        <v>1.62698</v>
      </c>
      <c r="V81" s="11" t="n">
        <v>1.5927</v>
      </c>
      <c r="W81" s="11" t="n">
        <v>1.5793</v>
      </c>
      <c r="X81" s="11" t="n">
        <v>1.56577</v>
      </c>
      <c r="Y81" s="11" t="n">
        <v>1.5559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9239</v>
      </c>
      <c r="C82" s="11" t="n">
        <v>1.3932</v>
      </c>
      <c r="D82" s="11" t="n">
        <v>1.46359</v>
      </c>
      <c r="E82" s="11" t="n">
        <v>1.47104</v>
      </c>
      <c r="F82" s="11" t="n">
        <v>1.50067</v>
      </c>
      <c r="G82" s="11" t="n">
        <v>1.55346</v>
      </c>
      <c r="H82" s="11" t="n">
        <v>1.56155</v>
      </c>
      <c r="I82" s="11" t="n">
        <v>1.59004</v>
      </c>
      <c r="J82" s="11" t="n">
        <v>1.59457</v>
      </c>
      <c r="K82" s="11" t="n">
        <v>1.5733</v>
      </c>
      <c r="L82" s="11" t="n">
        <v>1.57295</v>
      </c>
      <c r="M82" s="11" t="n">
        <v>1.58592</v>
      </c>
      <c r="N82" s="11" t="n">
        <v>1.58536</v>
      </c>
      <c r="O82" s="11" t="n">
        <v>1.56129</v>
      </c>
      <c r="P82" s="11" t="n">
        <v>1.56115</v>
      </c>
      <c r="Q82" s="11" t="n">
        <v>1.56031</v>
      </c>
      <c r="R82" s="11" t="n">
        <v>1.56233</v>
      </c>
      <c r="S82" s="11" t="n">
        <v>1.59436</v>
      </c>
      <c r="T82" s="11" t="n">
        <v>1.59458</v>
      </c>
      <c r="U82" s="11" t="n">
        <v>1.55925</v>
      </c>
      <c r="V82" s="11" t="n">
        <v>1.53623</v>
      </c>
      <c r="W82" s="11" t="n">
        <v>1.52549</v>
      </c>
      <c r="X82" s="11" t="n">
        <v>1.39859</v>
      </c>
      <c r="Y82" s="11" t="n">
        <v>1.4013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4305</v>
      </c>
      <c r="C83" s="11" t="n">
        <v>1.34342</v>
      </c>
      <c r="D83" s="11" t="n">
        <v>1.35243</v>
      </c>
      <c r="E83" s="11" t="n">
        <v>1.36132</v>
      </c>
      <c r="F83" s="11" t="n">
        <v>1.36068</v>
      </c>
      <c r="G83" s="11" t="n">
        <v>1.37905</v>
      </c>
      <c r="H83" s="11" t="n">
        <v>1.38992</v>
      </c>
      <c r="I83" s="11" t="n">
        <v>1.46522</v>
      </c>
      <c r="J83" s="11" t="n">
        <v>1.48933</v>
      </c>
      <c r="K83" s="11" t="n">
        <v>1.46592</v>
      </c>
      <c r="L83" s="11" t="n">
        <v>1.46613</v>
      </c>
      <c r="M83" s="11" t="n">
        <v>1.467</v>
      </c>
      <c r="N83" s="11" t="n">
        <v>1.46416</v>
      </c>
      <c r="O83" s="11" t="n">
        <v>1.46318</v>
      </c>
      <c r="P83" s="11" t="n">
        <v>1.45342</v>
      </c>
      <c r="Q83" s="11" t="n">
        <v>1.42844</v>
      </c>
      <c r="R83" s="11" t="n">
        <v>1.42888</v>
      </c>
      <c r="S83" s="11" t="n">
        <v>1.49535</v>
      </c>
      <c r="T83" s="11" t="n">
        <v>1.50256</v>
      </c>
      <c r="U83" s="11" t="n">
        <v>1.47482</v>
      </c>
      <c r="V83" s="11" t="n">
        <v>1.4847</v>
      </c>
      <c r="W83" s="11" t="n">
        <v>1.37712</v>
      </c>
      <c r="X83" s="11" t="n">
        <v>1.37328</v>
      </c>
      <c r="Y83" s="11" t="n">
        <v>1.3727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6726</v>
      </c>
      <c r="C84" s="11" t="n">
        <v>1.55139</v>
      </c>
      <c r="D84" s="11" t="n">
        <v>1.54876</v>
      </c>
      <c r="E84" s="11" t="n">
        <v>1.54676</v>
      </c>
      <c r="F84" s="11" t="n">
        <v>1.56248</v>
      </c>
      <c r="G84" s="11" t="n">
        <v>1.58534</v>
      </c>
      <c r="H84" s="11" t="n">
        <v>1.59758</v>
      </c>
      <c r="I84" s="11" t="n">
        <v>1.60358</v>
      </c>
      <c r="J84" s="11" t="n">
        <v>1.62659</v>
      </c>
      <c r="K84" s="11" t="n">
        <v>1.6364</v>
      </c>
      <c r="L84" s="11" t="n">
        <v>1.64363</v>
      </c>
      <c r="M84" s="11" t="n">
        <v>1.64435</v>
      </c>
      <c r="N84" s="11" t="n">
        <v>1.64766</v>
      </c>
      <c r="O84" s="11" t="n">
        <v>1.6367</v>
      </c>
      <c r="P84" s="11" t="n">
        <v>1.63404</v>
      </c>
      <c r="Q84" s="11" t="n">
        <v>1.63166</v>
      </c>
      <c r="R84" s="11" t="n">
        <v>1.63337</v>
      </c>
      <c r="S84" s="11" t="n">
        <v>1.64473</v>
      </c>
      <c r="T84" s="11" t="n">
        <v>1.64407</v>
      </c>
      <c r="U84" s="11" t="n">
        <v>1.62464</v>
      </c>
      <c r="V84" s="11" t="n">
        <v>1.63636</v>
      </c>
      <c r="W84" s="11" t="n">
        <v>1.60815</v>
      </c>
      <c r="X84" s="11" t="n">
        <v>1.57754</v>
      </c>
      <c r="Y84" s="11" t="n">
        <v>1.5697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9189</v>
      </c>
      <c r="C85" s="11" t="n">
        <v>1.56521</v>
      </c>
      <c r="D85" s="11" t="n">
        <v>1.56786</v>
      </c>
      <c r="E85" s="11" t="n">
        <v>1.54287</v>
      </c>
      <c r="F85" s="11" t="n">
        <v>1.5124</v>
      </c>
      <c r="G85" s="11" t="n">
        <v>1.54671</v>
      </c>
      <c r="H85" s="11" t="n">
        <v>1.56958</v>
      </c>
      <c r="I85" s="11" t="n">
        <v>1.56971</v>
      </c>
      <c r="J85" s="11" t="n">
        <v>1.59349</v>
      </c>
      <c r="K85" s="11" t="n">
        <v>1.60849</v>
      </c>
      <c r="L85" s="11" t="n">
        <v>1.60737</v>
      </c>
      <c r="M85" s="11" t="n">
        <v>1.60725</v>
      </c>
      <c r="N85" s="11" t="n">
        <v>1.6064</v>
      </c>
      <c r="O85" s="11" t="n">
        <v>1.60371</v>
      </c>
      <c r="P85" s="11" t="n">
        <v>1.60905</v>
      </c>
      <c r="Q85" s="11" t="n">
        <v>1.60516</v>
      </c>
      <c r="R85" s="11" t="n">
        <v>1.61194</v>
      </c>
      <c r="S85" s="11" t="n">
        <v>1.62928</v>
      </c>
      <c r="T85" s="11" t="n">
        <v>1.6284</v>
      </c>
      <c r="U85" s="11" t="n">
        <v>1.61066</v>
      </c>
      <c r="V85" s="11" t="n">
        <v>1.59073</v>
      </c>
      <c r="W85" s="11" t="n">
        <v>1.59679</v>
      </c>
      <c r="X85" s="11" t="n">
        <v>1.6001</v>
      </c>
      <c r="Y85" s="11" t="n">
        <v>1.5967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3768</v>
      </c>
      <c r="C86" s="11" t="n">
        <v>1.41971</v>
      </c>
      <c r="D86" s="11" t="n">
        <v>1.40671</v>
      </c>
      <c r="E86" s="11" t="n">
        <v>1.37529</v>
      </c>
      <c r="F86" s="11" t="n">
        <v>1.38018</v>
      </c>
      <c r="G86" s="11" t="n">
        <v>1.39439</v>
      </c>
      <c r="H86" s="11" t="n">
        <v>1.41789</v>
      </c>
      <c r="I86" s="11" t="n">
        <v>1.46861</v>
      </c>
      <c r="J86" s="11" t="n">
        <v>1.49897</v>
      </c>
      <c r="K86" s="11" t="n">
        <v>1.50246</v>
      </c>
      <c r="L86" s="11" t="n">
        <v>1.51054</v>
      </c>
      <c r="M86" s="11" t="n">
        <v>1.52152</v>
      </c>
      <c r="N86" s="11" t="n">
        <v>1.51981</v>
      </c>
      <c r="O86" s="11" t="n">
        <v>1.50975</v>
      </c>
      <c r="P86" s="11" t="n">
        <v>1.50212</v>
      </c>
      <c r="Q86" s="11" t="n">
        <v>1.47718</v>
      </c>
      <c r="R86" s="11" t="n">
        <v>1.47872</v>
      </c>
      <c r="S86" s="11" t="n">
        <v>1.48102</v>
      </c>
      <c r="T86" s="11" t="n">
        <v>1.4922</v>
      </c>
      <c r="U86" s="11" t="n">
        <v>1.45713</v>
      </c>
      <c r="V86" s="11" t="n">
        <v>1.41743</v>
      </c>
      <c r="W86" s="11" t="n">
        <v>1.42204</v>
      </c>
      <c r="X86" s="11" t="n">
        <v>1.4118</v>
      </c>
      <c r="Y86" s="11" t="n">
        <v>1.4082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6447</v>
      </c>
      <c r="C87" s="11" t="n">
        <v>1.13307</v>
      </c>
      <c r="D87" s="11" t="n">
        <v>1.2789</v>
      </c>
      <c r="E87" s="11" t="n">
        <v>1.32256</v>
      </c>
      <c r="F87" s="11" t="n">
        <v>1.335</v>
      </c>
      <c r="G87" s="11" t="n">
        <v>1.35213</v>
      </c>
      <c r="H87" s="11" t="n">
        <v>1.36111</v>
      </c>
      <c r="I87" s="11" t="n">
        <v>1.38484</v>
      </c>
      <c r="J87" s="11" t="n">
        <v>1.42114</v>
      </c>
      <c r="K87" s="11" t="n">
        <v>1.42868</v>
      </c>
      <c r="L87" s="11" t="n">
        <v>1.43189</v>
      </c>
      <c r="M87" s="11" t="n">
        <v>1.43713</v>
      </c>
      <c r="N87" s="11" t="n">
        <v>1.43935</v>
      </c>
      <c r="O87" s="11" t="n">
        <v>1.43445</v>
      </c>
      <c r="P87" s="11" t="n">
        <v>1.43112</v>
      </c>
      <c r="Q87" s="11" t="n">
        <v>1.41719</v>
      </c>
      <c r="R87" s="11" t="n">
        <v>1.44051</v>
      </c>
      <c r="S87" s="11" t="n">
        <v>1.44753</v>
      </c>
      <c r="T87" s="11" t="n">
        <v>1.44635</v>
      </c>
      <c r="U87" s="11" t="n">
        <v>1.42371</v>
      </c>
      <c r="V87" s="11" t="n">
        <v>1.33757</v>
      </c>
      <c r="W87" s="11" t="n">
        <v>1.20085</v>
      </c>
      <c r="X87" s="11" t="n">
        <v>1.31536</v>
      </c>
      <c r="Y87" s="11" t="n">
        <v>1.3212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5197</v>
      </c>
      <c r="C88" s="11" t="n">
        <v>1.34089</v>
      </c>
      <c r="D88" s="11" t="n">
        <v>1.32047</v>
      </c>
      <c r="E88" s="11" t="n">
        <v>1.32633</v>
      </c>
      <c r="F88" s="11" t="n">
        <v>1.33775</v>
      </c>
      <c r="G88" s="11" t="n">
        <v>1.35137</v>
      </c>
      <c r="H88" s="11" t="n">
        <v>1.38556</v>
      </c>
      <c r="I88" s="11" t="n">
        <v>1.41047</v>
      </c>
      <c r="J88" s="11" t="n">
        <v>1.43517</v>
      </c>
      <c r="K88" s="11" t="n">
        <v>1.4407</v>
      </c>
      <c r="L88" s="11" t="n">
        <v>1.44988</v>
      </c>
      <c r="M88" s="11" t="n">
        <v>1.45081</v>
      </c>
      <c r="N88" s="11" t="n">
        <v>1.44769</v>
      </c>
      <c r="O88" s="11" t="n">
        <v>1.45338</v>
      </c>
      <c r="P88" s="11" t="n">
        <v>1.46042</v>
      </c>
      <c r="Q88" s="11" t="n">
        <v>1.4505</v>
      </c>
      <c r="R88" s="11" t="n">
        <v>1.45552</v>
      </c>
      <c r="S88" s="11" t="n">
        <v>1.44525</v>
      </c>
      <c r="T88" s="11" t="n">
        <v>1.44792</v>
      </c>
      <c r="U88" s="11" t="n">
        <v>1.42103</v>
      </c>
      <c r="V88" s="11" t="n">
        <v>1.36009</v>
      </c>
      <c r="W88" s="11" t="n">
        <v>1.33133</v>
      </c>
      <c r="X88" s="11" t="n">
        <v>1.35176</v>
      </c>
      <c r="Y88" s="11" t="n">
        <v>1.3513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5531</v>
      </c>
      <c r="C89" s="11" t="n">
        <v>1.42635</v>
      </c>
      <c r="D89" s="11" t="n">
        <v>1.41127</v>
      </c>
      <c r="E89" s="11" t="n">
        <v>1.38968</v>
      </c>
      <c r="F89" s="11" t="n">
        <v>1.43555</v>
      </c>
      <c r="G89" s="11" t="n">
        <v>1.46522</v>
      </c>
      <c r="H89" s="11" t="n">
        <v>1.4812</v>
      </c>
      <c r="I89" s="11" t="n">
        <v>1.48102</v>
      </c>
      <c r="J89" s="11" t="n">
        <v>1.48328</v>
      </c>
      <c r="K89" s="11" t="n">
        <v>1.48196</v>
      </c>
      <c r="L89" s="11" t="n">
        <v>1.49714</v>
      </c>
      <c r="M89" s="11" t="n">
        <v>1.52911</v>
      </c>
      <c r="N89" s="11" t="n">
        <v>1.52916</v>
      </c>
      <c r="O89" s="11" t="n">
        <v>1.51031</v>
      </c>
      <c r="P89" s="11" t="n">
        <v>1.51655</v>
      </c>
      <c r="Q89" s="11" t="n">
        <v>1.51296</v>
      </c>
      <c r="R89" s="11" t="n">
        <v>1.5168</v>
      </c>
      <c r="S89" s="11" t="n">
        <v>1.51741</v>
      </c>
      <c r="T89" s="11" t="n">
        <v>1.53825</v>
      </c>
      <c r="U89" s="11" t="n">
        <v>1.53696</v>
      </c>
      <c r="V89" s="11" t="n">
        <v>1.49185</v>
      </c>
      <c r="W89" s="11" t="n">
        <v>1.46923</v>
      </c>
      <c r="X89" s="11" t="n">
        <v>1.49168</v>
      </c>
      <c r="Y89" s="11" t="n">
        <v>1.495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5971</v>
      </c>
      <c r="C90" s="11" t="n">
        <v>1.42944</v>
      </c>
      <c r="D90" s="11" t="n">
        <v>1.41743</v>
      </c>
      <c r="E90" s="11" t="n">
        <v>1.42351</v>
      </c>
      <c r="F90" s="11" t="n">
        <v>1.4346</v>
      </c>
      <c r="G90" s="11" t="n">
        <v>1.43036</v>
      </c>
      <c r="H90" s="11" t="n">
        <v>1.44226</v>
      </c>
      <c r="I90" s="11" t="n">
        <v>1.44741</v>
      </c>
      <c r="J90" s="11" t="n">
        <v>1.4935</v>
      </c>
      <c r="K90" s="11" t="n">
        <v>1.50325</v>
      </c>
      <c r="L90" s="11" t="n">
        <v>1.4602</v>
      </c>
      <c r="M90" s="11" t="n">
        <v>1.46143</v>
      </c>
      <c r="N90" s="11" t="n">
        <v>1.45877</v>
      </c>
      <c r="O90" s="11" t="n">
        <v>1.46168</v>
      </c>
      <c r="P90" s="11" t="n">
        <v>1.46379</v>
      </c>
      <c r="Q90" s="11" t="n">
        <v>1.46288</v>
      </c>
      <c r="R90" s="11" t="n">
        <v>1.46199</v>
      </c>
      <c r="S90" s="11" t="n">
        <v>1.46009</v>
      </c>
      <c r="T90" s="11" t="n">
        <v>1.51217</v>
      </c>
      <c r="U90" s="11" t="n">
        <v>1.45609</v>
      </c>
      <c r="V90" s="11" t="n">
        <v>1.4233</v>
      </c>
      <c r="W90" s="11" t="n">
        <v>1.38554</v>
      </c>
      <c r="X90" s="11" t="n">
        <v>1.39563</v>
      </c>
      <c r="Y90" s="11" t="n">
        <v>1.4211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9862</v>
      </c>
      <c r="C91" s="11" t="n">
        <v>1.37912</v>
      </c>
      <c r="D91" s="11" t="n">
        <v>1.3807</v>
      </c>
      <c r="E91" s="11" t="n">
        <v>1.38963</v>
      </c>
      <c r="F91" s="11" t="n">
        <v>1.39723</v>
      </c>
      <c r="G91" s="11" t="n">
        <v>1.3973</v>
      </c>
      <c r="H91" s="11" t="n">
        <v>1.41309</v>
      </c>
      <c r="I91" s="11" t="n">
        <v>1.42031</v>
      </c>
      <c r="J91" s="11" t="n">
        <v>1.44995</v>
      </c>
      <c r="K91" s="11" t="n">
        <v>1.45974</v>
      </c>
      <c r="L91" s="11" t="n">
        <v>1.44076</v>
      </c>
      <c r="M91" s="11" t="n">
        <v>1.44266</v>
      </c>
      <c r="N91" s="11" t="n">
        <v>1.44306</v>
      </c>
      <c r="O91" s="11" t="n">
        <v>1.44218</v>
      </c>
      <c r="P91" s="11" t="n">
        <v>1.44293</v>
      </c>
      <c r="Q91" s="11" t="n">
        <v>1.441</v>
      </c>
      <c r="R91" s="11" t="n">
        <v>1.44085</v>
      </c>
      <c r="S91" s="11" t="n">
        <v>1.41509</v>
      </c>
      <c r="T91" s="11" t="n">
        <v>1.4701</v>
      </c>
      <c r="U91" s="11" t="n">
        <v>1.42773</v>
      </c>
      <c r="V91" s="11" t="n">
        <v>1.36773</v>
      </c>
      <c r="W91" s="11" t="n">
        <v>1.3536</v>
      </c>
      <c r="X91" s="11" t="n">
        <v>1.37528</v>
      </c>
      <c r="Y91" s="11" t="n">
        <v>1.406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421</v>
      </c>
      <c r="C92" s="11" t="n">
        <v>1.33053</v>
      </c>
      <c r="D92" s="11" t="n">
        <v>1.26295</v>
      </c>
      <c r="E92" s="11" t="n">
        <v>1.30916</v>
      </c>
      <c r="F92" s="11" t="n">
        <v>1.32313</v>
      </c>
      <c r="G92" s="11" t="n">
        <v>1.31828</v>
      </c>
      <c r="H92" s="11" t="n">
        <v>1.37055</v>
      </c>
      <c r="I92" s="11" t="n">
        <v>1.38206</v>
      </c>
      <c r="J92" s="11" t="n">
        <v>1.38133</v>
      </c>
      <c r="K92" s="11" t="n">
        <v>1.36299</v>
      </c>
      <c r="L92" s="11" t="n">
        <v>1.35462</v>
      </c>
      <c r="M92" s="11" t="n">
        <v>1.36196</v>
      </c>
      <c r="N92" s="11" t="n">
        <v>1.36833</v>
      </c>
      <c r="O92" s="11" t="n">
        <v>1.36991</v>
      </c>
      <c r="P92" s="11" t="n">
        <v>1.37046</v>
      </c>
      <c r="Q92" s="11" t="n">
        <v>1.36877</v>
      </c>
      <c r="R92" s="11" t="n">
        <v>1.38153</v>
      </c>
      <c r="S92" s="11" t="n">
        <v>1.42109</v>
      </c>
      <c r="T92" s="11" t="n">
        <v>1.43393</v>
      </c>
      <c r="U92" s="11" t="n">
        <v>1.36244</v>
      </c>
      <c r="V92" s="11" t="n">
        <v>1.34926</v>
      </c>
      <c r="W92" s="11" t="n">
        <v>1.28958</v>
      </c>
      <c r="X92" s="11" t="n">
        <v>1.33281</v>
      </c>
      <c r="Y92" s="11" t="n">
        <v>1.340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1816</v>
      </c>
      <c r="C93" s="11" t="n">
        <v>0.91754</v>
      </c>
      <c r="D93" s="11" t="n">
        <v>0.87736</v>
      </c>
      <c r="E93" s="11" t="n">
        <v>0.86986</v>
      </c>
      <c r="F93" s="11" t="n">
        <v>0.87745</v>
      </c>
      <c r="G93" s="11" t="n">
        <v>0.91762</v>
      </c>
      <c r="H93" s="11" t="n">
        <v>0.94025</v>
      </c>
      <c r="I93" s="11" t="n">
        <v>0.9805</v>
      </c>
      <c r="J93" s="11" t="n">
        <v>1.01041</v>
      </c>
      <c r="K93" s="11" t="n">
        <v>1.00275</v>
      </c>
      <c r="L93" s="11" t="n">
        <v>1.00954</v>
      </c>
      <c r="M93" s="11" t="n">
        <v>1.02842</v>
      </c>
      <c r="N93" s="11" t="n">
        <v>1.02359</v>
      </c>
      <c r="O93" s="11" t="n">
        <v>1.00893</v>
      </c>
      <c r="P93" s="11" t="n">
        <v>1.01016</v>
      </c>
      <c r="Q93" s="11" t="n">
        <v>1.00227</v>
      </c>
      <c r="R93" s="11" t="n">
        <v>1.14262</v>
      </c>
      <c r="S93" s="11" t="n">
        <v>0.98703</v>
      </c>
      <c r="T93" s="11" t="n">
        <v>0.98347</v>
      </c>
      <c r="U93" s="11" t="n">
        <v>0.964</v>
      </c>
      <c r="V93" s="11" t="n">
        <v>0.70039</v>
      </c>
      <c r="W93" s="11" t="n">
        <v>0.70039</v>
      </c>
      <c r="X93" s="11" t="n">
        <v>0.70019</v>
      </c>
      <c r="Y93" s="11" t="n">
        <v>0.700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4626</v>
      </c>
      <c r="C94" s="11" t="n">
        <v>1.35022</v>
      </c>
      <c r="D94" s="11" t="n">
        <v>1.33425</v>
      </c>
      <c r="E94" s="11" t="n">
        <v>1.33499</v>
      </c>
      <c r="F94" s="11" t="n">
        <v>1.35792</v>
      </c>
      <c r="G94" s="11" t="n">
        <v>1.62189</v>
      </c>
      <c r="H94" s="11" t="n">
        <v>1.64616</v>
      </c>
      <c r="I94" s="11" t="n">
        <v>1.6702</v>
      </c>
      <c r="J94" s="11" t="n">
        <v>1.69136</v>
      </c>
      <c r="K94" s="11" t="n">
        <v>1.46929</v>
      </c>
      <c r="L94" s="11" t="n">
        <v>1.4779</v>
      </c>
      <c r="M94" s="11" t="n">
        <v>1.4819</v>
      </c>
      <c r="N94" s="11" t="n">
        <v>1.47771</v>
      </c>
      <c r="O94" s="11" t="n">
        <v>1.45235</v>
      </c>
      <c r="P94" s="11" t="n">
        <v>1.43775</v>
      </c>
      <c r="Q94" s="11" t="n">
        <v>1.45395</v>
      </c>
      <c r="R94" s="11" t="n">
        <v>1.45016</v>
      </c>
      <c r="S94" s="11" t="n">
        <v>1.45464</v>
      </c>
      <c r="T94" s="11" t="n">
        <v>1.44986</v>
      </c>
      <c r="U94" s="11" t="n">
        <v>1.4274</v>
      </c>
      <c r="V94" s="11" t="n">
        <v>1.34247</v>
      </c>
      <c r="W94" s="11" t="n">
        <v>1.32318</v>
      </c>
      <c r="X94" s="11" t="n">
        <v>1.34429</v>
      </c>
      <c r="Y94" s="11" t="n">
        <v>1.3323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5475</v>
      </c>
      <c r="C95" s="11" t="n">
        <v>1.35396</v>
      </c>
      <c r="D95" s="11" t="n">
        <v>1.33559</v>
      </c>
      <c r="E95" s="11" t="n">
        <v>1.34801</v>
      </c>
      <c r="F95" s="11" t="n">
        <v>1.36053</v>
      </c>
      <c r="G95" s="11" t="n">
        <v>1.38715</v>
      </c>
      <c r="H95" s="11" t="n">
        <v>1.38271</v>
      </c>
      <c r="I95" s="11" t="n">
        <v>1.45662</v>
      </c>
      <c r="J95" s="11" t="n">
        <v>1.46511</v>
      </c>
      <c r="K95" s="11" t="n">
        <v>1.4596</v>
      </c>
      <c r="L95" s="11" t="n">
        <v>1.46352</v>
      </c>
      <c r="M95" s="11" t="n">
        <v>1.46281</v>
      </c>
      <c r="N95" s="11" t="n">
        <v>1.46661</v>
      </c>
      <c r="O95" s="11" t="n">
        <v>1.46242</v>
      </c>
      <c r="P95" s="11" t="n">
        <v>1.45735</v>
      </c>
      <c r="Q95" s="11" t="n">
        <v>1.44975</v>
      </c>
      <c r="R95" s="11" t="n">
        <v>1.45384</v>
      </c>
      <c r="S95" s="11" t="n">
        <v>1.45219</v>
      </c>
      <c r="T95" s="11" t="n">
        <v>1.45631</v>
      </c>
      <c r="U95" s="11" t="n">
        <v>1.40503</v>
      </c>
      <c r="V95" s="11" t="n">
        <v>1.36302</v>
      </c>
      <c r="W95" s="11" t="n">
        <v>1.34581</v>
      </c>
      <c r="X95" s="11" t="n">
        <v>1.28987</v>
      </c>
      <c r="Y95" s="11" t="n">
        <v>1.3318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1063</v>
      </c>
      <c r="C96" s="11" t="n">
        <v>1.11212</v>
      </c>
      <c r="D96" s="11" t="n">
        <v>1.12146</v>
      </c>
      <c r="E96" s="11" t="n">
        <v>1.12468</v>
      </c>
      <c r="F96" s="11" t="n">
        <v>1.13278</v>
      </c>
      <c r="G96" s="11" t="n">
        <v>1.16595</v>
      </c>
      <c r="H96" s="11" t="n">
        <v>1.17041</v>
      </c>
      <c r="I96" s="11" t="n">
        <v>1.1759</v>
      </c>
      <c r="J96" s="11" t="n">
        <v>1.24661</v>
      </c>
      <c r="K96" s="11" t="n">
        <v>1.23283</v>
      </c>
      <c r="L96" s="11" t="n">
        <v>1.18133</v>
      </c>
      <c r="M96" s="11" t="n">
        <v>1.18585</v>
      </c>
      <c r="N96" s="11" t="n">
        <v>1.18499</v>
      </c>
      <c r="O96" s="11" t="n">
        <v>1.19087</v>
      </c>
      <c r="P96" s="11" t="n">
        <v>1.19218</v>
      </c>
      <c r="Q96" s="11" t="n">
        <v>1.18603</v>
      </c>
      <c r="R96" s="11" t="n">
        <v>1.19356</v>
      </c>
      <c r="S96" s="11" t="n">
        <v>1.19853</v>
      </c>
      <c r="T96" s="11" t="n">
        <v>1.19258</v>
      </c>
      <c r="U96" s="11" t="n">
        <v>1.2556</v>
      </c>
      <c r="V96" s="11" t="n">
        <v>1.10967</v>
      </c>
      <c r="W96" s="11" t="n">
        <v>1.11738</v>
      </c>
      <c r="X96" s="11" t="n">
        <v>1.11705</v>
      </c>
      <c r="Y96" s="11" t="n">
        <v>1.1095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7897</v>
      </c>
      <c r="C97" s="11" t="n">
        <v>1.26057</v>
      </c>
      <c r="D97" s="11" t="n">
        <v>1.24708</v>
      </c>
      <c r="E97" s="11" t="n">
        <v>1.29295</v>
      </c>
      <c r="F97" s="11" t="n">
        <v>1.28827</v>
      </c>
      <c r="G97" s="11" t="n">
        <v>1.53387</v>
      </c>
      <c r="H97" s="11" t="n">
        <v>1.55492</v>
      </c>
      <c r="I97" s="11" t="n">
        <v>1.61663</v>
      </c>
      <c r="J97" s="11" t="n">
        <v>1.64475</v>
      </c>
      <c r="K97" s="11" t="n">
        <v>1.34326</v>
      </c>
      <c r="L97" s="11" t="n">
        <v>1.33794</v>
      </c>
      <c r="M97" s="11" t="n">
        <v>1.34844</v>
      </c>
      <c r="N97" s="11" t="n">
        <v>1.34943</v>
      </c>
      <c r="O97" s="11" t="n">
        <v>1.35365</v>
      </c>
      <c r="P97" s="11" t="n">
        <v>1.35153</v>
      </c>
      <c r="Q97" s="11" t="n">
        <v>1.39063</v>
      </c>
      <c r="R97" s="11" t="n">
        <v>1.60453</v>
      </c>
      <c r="S97" s="11" t="n">
        <v>1.62159</v>
      </c>
      <c r="T97" s="11" t="n">
        <v>1.29852</v>
      </c>
      <c r="U97" s="11" t="n">
        <v>1.37554</v>
      </c>
      <c r="V97" s="11" t="n">
        <v>1.35176</v>
      </c>
      <c r="W97" s="11" t="n">
        <v>1.2791</v>
      </c>
      <c r="X97" s="11" t="n">
        <v>1.33875</v>
      </c>
      <c r="Y97" s="11" t="n">
        <v>1.3398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8314</v>
      </c>
      <c r="C98" s="11" t="n">
        <v>0.95153</v>
      </c>
      <c r="D98" s="11" t="n">
        <v>0.93394</v>
      </c>
      <c r="E98" s="11" t="n">
        <v>0.96741</v>
      </c>
      <c r="F98" s="11" t="n">
        <v>0.86922</v>
      </c>
      <c r="G98" s="11" t="n">
        <v>1.02742</v>
      </c>
      <c r="H98" s="11" t="n">
        <v>1.01946</v>
      </c>
      <c r="I98" s="11" t="n">
        <v>1.03324</v>
      </c>
      <c r="J98" s="11" t="n">
        <v>1.0641</v>
      </c>
      <c r="K98" s="11" t="n">
        <v>1.06251</v>
      </c>
      <c r="L98" s="11" t="n">
        <v>1.05352</v>
      </c>
      <c r="M98" s="11" t="n">
        <v>1.06663</v>
      </c>
      <c r="N98" s="11" t="n">
        <v>1.06575</v>
      </c>
      <c r="O98" s="11" t="n">
        <v>1.06785</v>
      </c>
      <c r="P98" s="11" t="n">
        <v>1.07269</v>
      </c>
      <c r="Q98" s="11" t="n">
        <v>1.07223</v>
      </c>
      <c r="R98" s="11" t="n">
        <v>1.06982</v>
      </c>
      <c r="S98" s="11" t="n">
        <v>1.065</v>
      </c>
      <c r="T98" s="11" t="n">
        <v>1.07026</v>
      </c>
      <c r="U98" s="11" t="n">
        <v>1.05749</v>
      </c>
      <c r="V98" s="11" t="n">
        <v>1.0372</v>
      </c>
      <c r="W98" s="11" t="n">
        <v>1.05304</v>
      </c>
      <c r="X98" s="11" t="n">
        <v>1.08281</v>
      </c>
      <c r="Y98" s="11" t="n">
        <v>1.072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2631</v>
      </c>
      <c r="C99" s="11" t="n">
        <v>1.32287</v>
      </c>
      <c r="D99" s="11" t="n">
        <v>1.29244</v>
      </c>
      <c r="E99" s="11" t="n">
        <v>1.27173</v>
      </c>
      <c r="F99" s="11" t="n">
        <v>1.26683</v>
      </c>
      <c r="G99" s="11" t="n">
        <v>1.27929</v>
      </c>
      <c r="H99" s="11" t="n">
        <v>1.27105</v>
      </c>
      <c r="I99" s="11" t="n">
        <v>1.29413</v>
      </c>
      <c r="J99" s="11" t="n">
        <v>1.29905</v>
      </c>
      <c r="K99" s="11" t="n">
        <v>1.31234</v>
      </c>
      <c r="L99" s="11" t="n">
        <v>1.29668</v>
      </c>
      <c r="M99" s="11" t="n">
        <v>1.3063</v>
      </c>
      <c r="N99" s="11" t="n">
        <v>1.30815</v>
      </c>
      <c r="O99" s="11" t="n">
        <v>1.30578</v>
      </c>
      <c r="P99" s="11" t="n">
        <v>1.30634</v>
      </c>
      <c r="Q99" s="11" t="n">
        <v>1.3177</v>
      </c>
      <c r="R99" s="11" t="n">
        <v>1.31877</v>
      </c>
      <c r="S99" s="11" t="n">
        <v>1.32076</v>
      </c>
      <c r="T99" s="11" t="n">
        <v>1.39164</v>
      </c>
      <c r="U99" s="11" t="n">
        <v>1.38541</v>
      </c>
      <c r="V99" s="11" t="n">
        <v>1.38171</v>
      </c>
      <c r="W99" s="11" t="n">
        <v>1.38239</v>
      </c>
      <c r="X99" s="11" t="n">
        <v>1.40529</v>
      </c>
      <c r="Y99" s="11" t="n">
        <v>1.345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2587</v>
      </c>
      <c r="C100" s="11" t="n">
        <v>1.01285</v>
      </c>
      <c r="D100" s="11" t="n">
        <v>0.93887</v>
      </c>
      <c r="E100" s="11" t="n">
        <v>0.93635</v>
      </c>
      <c r="F100" s="11" t="n">
        <v>0.79164</v>
      </c>
      <c r="G100" s="11" t="n">
        <v>0.80512</v>
      </c>
      <c r="H100" s="11" t="n">
        <v>0.81122</v>
      </c>
      <c r="I100" s="11" t="n">
        <v>0.83339</v>
      </c>
      <c r="J100" s="11" t="n">
        <v>1.00176</v>
      </c>
      <c r="K100" s="11" t="n">
        <v>0.82758</v>
      </c>
      <c r="L100" s="11" t="n">
        <v>1.00197</v>
      </c>
      <c r="M100" s="11" t="n">
        <v>1.0495</v>
      </c>
      <c r="N100" s="11" t="n">
        <v>1.03204</v>
      </c>
      <c r="O100" s="11" t="n">
        <v>1.00433</v>
      </c>
      <c r="P100" s="11" t="n">
        <v>1.01429</v>
      </c>
      <c r="Q100" s="11" t="n">
        <v>1.01814</v>
      </c>
      <c r="R100" s="11" t="n">
        <v>1.00504</v>
      </c>
      <c r="S100" s="11" t="n">
        <v>0.82165</v>
      </c>
      <c r="T100" s="11" t="n">
        <v>0.82642</v>
      </c>
      <c r="U100" s="11" t="n">
        <v>0.79332</v>
      </c>
      <c r="V100" s="11" t="n">
        <v>0.79045</v>
      </c>
      <c r="W100" s="11" t="n">
        <v>0.79122</v>
      </c>
      <c r="X100" s="11" t="n">
        <v>0.81016</v>
      </c>
      <c r="Y100" s="11" t="n">
        <v>0.7931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0052</v>
      </c>
      <c r="C101" s="11" t="n">
        <v>1.21548</v>
      </c>
      <c r="D101" s="11" t="n">
        <v>0.70019</v>
      </c>
      <c r="E101" s="11" t="n">
        <v>0.71925</v>
      </c>
      <c r="F101" s="11" t="n">
        <v>0.72034</v>
      </c>
      <c r="G101" s="11" t="n">
        <v>0.73367</v>
      </c>
      <c r="H101" s="11" t="n">
        <v>1.26043</v>
      </c>
      <c r="I101" s="11" t="n">
        <v>1.40064</v>
      </c>
      <c r="J101" s="11" t="n">
        <v>1.55566</v>
      </c>
      <c r="K101" s="11" t="n">
        <v>1.55158</v>
      </c>
      <c r="L101" s="11" t="n">
        <v>1.55601</v>
      </c>
      <c r="M101" s="11" t="n">
        <v>1.55812</v>
      </c>
      <c r="N101" s="11" t="n">
        <v>1.56223</v>
      </c>
      <c r="O101" s="11" t="n">
        <v>1.55054</v>
      </c>
      <c r="P101" s="11" t="n">
        <v>1.5499</v>
      </c>
      <c r="Q101" s="11" t="n">
        <v>1.54073</v>
      </c>
      <c r="R101" s="11" t="n">
        <v>1.4584</v>
      </c>
      <c r="S101" s="11" t="n">
        <v>1.46291</v>
      </c>
      <c r="T101" s="11" t="n">
        <v>1.5014</v>
      </c>
      <c r="U101" s="11" t="n">
        <v>1.23829</v>
      </c>
      <c r="V101" s="11" t="n">
        <v>1.23728</v>
      </c>
      <c r="W101" s="11" t="n">
        <v>1.24394</v>
      </c>
      <c r="X101" s="11" t="n">
        <v>1.23648</v>
      </c>
      <c r="Y101" s="11" t="n">
        <v>1.2082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8914</v>
      </c>
      <c r="C102" s="11" t="n">
        <v>1.16989</v>
      </c>
      <c r="D102" s="11" t="n">
        <v>1.1399</v>
      </c>
      <c r="E102" s="11" t="n">
        <v>1.06655</v>
      </c>
      <c r="F102" s="11" t="n">
        <v>1.07189</v>
      </c>
      <c r="G102" s="11" t="n">
        <v>1.46086</v>
      </c>
      <c r="H102" s="11" t="n">
        <v>1.47811</v>
      </c>
      <c r="I102" s="11" t="n">
        <v>1.45857</v>
      </c>
      <c r="J102" s="11" t="n">
        <v>1.46342</v>
      </c>
      <c r="K102" s="11" t="n">
        <v>1.47977</v>
      </c>
      <c r="L102" s="11" t="n">
        <v>1.49135</v>
      </c>
      <c r="M102" s="11" t="n">
        <v>1.51392</v>
      </c>
      <c r="N102" s="11" t="n">
        <v>1.432</v>
      </c>
      <c r="O102" s="11" t="n">
        <v>1.23474</v>
      </c>
      <c r="P102" s="11" t="n">
        <v>1.21138</v>
      </c>
      <c r="Q102" s="11" t="n">
        <v>1.19133</v>
      </c>
      <c r="R102" s="11" t="n">
        <v>1.46612</v>
      </c>
      <c r="S102" s="11" t="n">
        <v>1.48073</v>
      </c>
      <c r="T102" s="11" t="n">
        <v>1.22206</v>
      </c>
      <c r="U102" s="11" t="n">
        <v>1.11249</v>
      </c>
      <c r="V102" s="11" t="n">
        <v>1.05586</v>
      </c>
      <c r="W102" s="11" t="n">
        <v>1.31623</v>
      </c>
      <c r="X102" s="11" t="n">
        <v>1.46173</v>
      </c>
      <c r="Y102" s="11" t="n">
        <v>1.440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0604</v>
      </c>
      <c r="C103" s="11" t="n">
        <v>1.46701</v>
      </c>
      <c r="D103" s="11" t="n">
        <v>1.47337</v>
      </c>
      <c r="E103" s="11" t="n">
        <v>1.45051</v>
      </c>
      <c r="F103" s="11" t="n">
        <v>1.45406</v>
      </c>
      <c r="G103" s="11" t="n">
        <v>1.46061</v>
      </c>
      <c r="H103" s="11" t="n">
        <v>1.55902</v>
      </c>
      <c r="I103" s="11" t="n">
        <v>1.68454</v>
      </c>
      <c r="J103" s="11" t="n">
        <v>1.59632</v>
      </c>
      <c r="K103" s="11" t="n">
        <v>1.59498</v>
      </c>
      <c r="L103" s="11" t="n">
        <v>1.68287</v>
      </c>
      <c r="M103" s="11" t="n">
        <v>1.80445</v>
      </c>
      <c r="N103" s="11" t="n">
        <v>1.62082</v>
      </c>
      <c r="O103" s="11" t="n">
        <v>1.63798</v>
      </c>
      <c r="P103" s="11" t="n">
        <v>1.71863</v>
      </c>
      <c r="Q103" s="11" t="n">
        <v>1.70507</v>
      </c>
      <c r="R103" s="11" t="n">
        <v>1.67522</v>
      </c>
      <c r="S103" s="11" t="n">
        <v>1.67822</v>
      </c>
      <c r="T103" s="11" t="n">
        <v>1.71105</v>
      </c>
      <c r="U103" s="11" t="n">
        <v>1.47881</v>
      </c>
      <c r="V103" s="11" t="n">
        <v>1.53915</v>
      </c>
      <c r="W103" s="11" t="n">
        <v>1.4641</v>
      </c>
      <c r="X103" s="11" t="n">
        <v>1.47155</v>
      </c>
      <c r="Y103" s="11" t="n">
        <v>1.4692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5305</v>
      </c>
      <c r="C104" s="11" t="n">
        <v>1.55076</v>
      </c>
      <c r="D104" s="11" t="n">
        <v>1.5401</v>
      </c>
      <c r="E104" s="11" t="n">
        <v>1.52883</v>
      </c>
      <c r="F104" s="11" t="n">
        <v>1.5228</v>
      </c>
      <c r="G104" s="11" t="n">
        <v>1.54442</v>
      </c>
      <c r="H104" s="11" t="n">
        <v>1.55765</v>
      </c>
      <c r="I104" s="11" t="n">
        <v>1.56581</v>
      </c>
      <c r="J104" s="11" t="n">
        <v>1.56006</v>
      </c>
      <c r="K104" s="11" t="n">
        <v>1.55621</v>
      </c>
      <c r="L104" s="11" t="n">
        <v>1.55946</v>
      </c>
      <c r="M104" s="11" t="n">
        <v>1.55777</v>
      </c>
      <c r="N104" s="11" t="n">
        <v>1.55594</v>
      </c>
      <c r="O104" s="11" t="n">
        <v>1.55294</v>
      </c>
      <c r="P104" s="11" t="n">
        <v>1.55093</v>
      </c>
      <c r="Q104" s="11" t="n">
        <v>1.55057</v>
      </c>
      <c r="R104" s="11" t="n">
        <v>1.54988</v>
      </c>
      <c r="S104" s="11" t="n">
        <v>1.55058</v>
      </c>
      <c r="T104" s="11" t="n">
        <v>1.55734</v>
      </c>
      <c r="U104" s="11" t="n">
        <v>1.55012</v>
      </c>
      <c r="V104" s="11" t="n">
        <v>1.57778</v>
      </c>
      <c r="W104" s="11" t="n">
        <v>1.59278</v>
      </c>
      <c r="X104" s="11" t="n">
        <v>1.55505</v>
      </c>
      <c r="Y104" s="11" t="n">
        <v>1.5471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566</v>
      </c>
      <c r="C105" s="11" t="n">
        <v>1.45507</v>
      </c>
      <c r="D105" s="11" t="n">
        <v>1.44604</v>
      </c>
      <c r="E105" s="11" t="n">
        <v>1.44342</v>
      </c>
      <c r="F105" s="11" t="n">
        <v>1.43442</v>
      </c>
      <c r="G105" s="11" t="n">
        <v>1.45135</v>
      </c>
      <c r="H105" s="11" t="n">
        <v>1.45198</v>
      </c>
      <c r="I105" s="11" t="n">
        <v>1.46087</v>
      </c>
      <c r="J105" s="11" t="n">
        <v>1.47113</v>
      </c>
      <c r="K105" s="11" t="n">
        <v>1.47328</v>
      </c>
      <c r="L105" s="11" t="n">
        <v>1.47282</v>
      </c>
      <c r="M105" s="11" t="n">
        <v>1.47482</v>
      </c>
      <c r="N105" s="11" t="n">
        <v>1.47441</v>
      </c>
      <c r="O105" s="11" t="n">
        <v>1.4705</v>
      </c>
      <c r="P105" s="11" t="n">
        <v>1.47347</v>
      </c>
      <c r="Q105" s="11" t="n">
        <v>1.47159</v>
      </c>
      <c r="R105" s="11" t="n">
        <v>1.49133</v>
      </c>
      <c r="S105" s="11" t="n">
        <v>1.47031</v>
      </c>
      <c r="T105" s="11" t="n">
        <v>1.49372</v>
      </c>
      <c r="U105" s="11" t="n">
        <v>1.4724</v>
      </c>
      <c r="V105" s="11" t="n">
        <v>1.50472</v>
      </c>
      <c r="W105" s="11" t="n">
        <v>1.50451</v>
      </c>
      <c r="X105" s="11" t="n">
        <v>1.49315</v>
      </c>
      <c r="Y105" s="11" t="n">
        <v>1.4842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7926</v>
      </c>
      <c r="C106" s="11" t="n">
        <v>1.47419</v>
      </c>
      <c r="D106" s="11" t="n">
        <v>1.47229</v>
      </c>
      <c r="E106" s="11" t="n">
        <v>1.45788</v>
      </c>
      <c r="F106" s="11" t="n">
        <v>1.44936</v>
      </c>
      <c r="G106" s="11" t="n">
        <v>1.46031</v>
      </c>
      <c r="H106" s="11" t="n">
        <v>1.46248</v>
      </c>
      <c r="I106" s="11" t="n">
        <v>1.47249</v>
      </c>
      <c r="J106" s="11" t="n">
        <v>1.47633</v>
      </c>
      <c r="K106" s="11" t="n">
        <v>1.48349</v>
      </c>
      <c r="L106" s="11" t="n">
        <v>1.48302</v>
      </c>
      <c r="M106" s="11" t="n">
        <v>1.48975</v>
      </c>
      <c r="N106" s="11" t="n">
        <v>1.4794</v>
      </c>
      <c r="O106" s="11" t="n">
        <v>1.47948</v>
      </c>
      <c r="P106" s="11" t="n">
        <v>1.48041</v>
      </c>
      <c r="Q106" s="11" t="n">
        <v>1.48023</v>
      </c>
      <c r="R106" s="11" t="n">
        <v>1.48033</v>
      </c>
      <c r="S106" s="11" t="n">
        <v>1.48349</v>
      </c>
      <c r="T106" s="11" t="n">
        <v>1.49697</v>
      </c>
      <c r="U106" s="11" t="n">
        <v>1.49197</v>
      </c>
      <c r="V106" s="11" t="n">
        <v>1.54369</v>
      </c>
      <c r="W106" s="11" t="n">
        <v>1.50657</v>
      </c>
      <c r="X106" s="11" t="n">
        <v>1.50465</v>
      </c>
      <c r="Y106" s="11" t="n">
        <v>1.48736</v>
      </c>
    </row>
    <row r="107" customFormat="false" ht="12.75" hidden="false" customHeight="false" outlineLevel="0" collapsed="false">
      <c r="A107" s="12" t="n">
        <v>29</v>
      </c>
      <c r="B107" s="11" t="n">
        <v>1.53464</v>
      </c>
      <c r="C107" s="11" t="n">
        <v>1.53107</v>
      </c>
      <c r="D107" s="11" t="n">
        <v>1.52674</v>
      </c>
      <c r="E107" s="11" t="n">
        <v>1.52404</v>
      </c>
      <c r="F107" s="11" t="n">
        <v>1.51178</v>
      </c>
      <c r="G107" s="11" t="n">
        <v>1.53832</v>
      </c>
      <c r="H107" s="11" t="n">
        <v>1.54675</v>
      </c>
      <c r="I107" s="11" t="n">
        <v>1.55471</v>
      </c>
      <c r="J107" s="11" t="n">
        <v>1.55782</v>
      </c>
      <c r="K107" s="11" t="n">
        <v>1.55746</v>
      </c>
      <c r="L107" s="11" t="n">
        <v>1.55819</v>
      </c>
      <c r="M107" s="11" t="n">
        <v>1.55866</v>
      </c>
      <c r="N107" s="11" t="n">
        <v>1.55612</v>
      </c>
      <c r="O107" s="11" t="n">
        <v>1.55346</v>
      </c>
      <c r="P107" s="11" t="n">
        <v>1.55222</v>
      </c>
      <c r="Q107" s="11" t="n">
        <v>1.55078</v>
      </c>
      <c r="R107" s="11" t="n">
        <v>1.55105</v>
      </c>
      <c r="S107" s="11" t="n">
        <v>1.55262</v>
      </c>
      <c r="T107" s="11" t="n">
        <v>1.5539</v>
      </c>
      <c r="U107" s="11" t="n">
        <v>1.55118</v>
      </c>
      <c r="V107" s="11" t="n">
        <v>1.55227</v>
      </c>
      <c r="W107" s="11" t="n">
        <v>1.55728</v>
      </c>
      <c r="X107" s="11" t="n">
        <v>1.54414</v>
      </c>
      <c r="Y107" s="11" t="n">
        <v>1.53208</v>
      </c>
    </row>
    <row r="108" customFormat="false" ht="12.75" hidden="false" customHeight="false" outlineLevel="0" collapsed="false">
      <c r="A108" s="12" t="n">
        <v>30</v>
      </c>
      <c r="B108" s="11" t="n">
        <v>1.45207</v>
      </c>
      <c r="C108" s="11" t="n">
        <v>1.44703</v>
      </c>
      <c r="D108" s="11" t="n">
        <v>1.44536</v>
      </c>
      <c r="E108" s="11" t="n">
        <v>1.43525</v>
      </c>
      <c r="F108" s="11" t="n">
        <v>1.4279</v>
      </c>
      <c r="G108" s="11" t="n">
        <v>1.45331</v>
      </c>
      <c r="H108" s="11" t="n">
        <v>1.47316</v>
      </c>
      <c r="I108" s="11" t="n">
        <v>1.47982</v>
      </c>
      <c r="J108" s="11" t="n">
        <v>1.47784</v>
      </c>
      <c r="K108" s="11" t="n">
        <v>1.47574</v>
      </c>
      <c r="L108" s="11" t="n">
        <v>1.47666</v>
      </c>
      <c r="M108" s="11" t="n">
        <v>1.47797</v>
      </c>
      <c r="N108" s="11" t="n">
        <v>1.47834</v>
      </c>
      <c r="O108" s="11" t="n">
        <v>1.47263</v>
      </c>
      <c r="P108" s="11" t="n">
        <v>1.47332</v>
      </c>
      <c r="Q108" s="11" t="n">
        <v>1.47211</v>
      </c>
      <c r="R108" s="11" t="n">
        <v>1.46971</v>
      </c>
      <c r="S108" s="11" t="n">
        <v>1.46958</v>
      </c>
      <c r="T108" s="11" t="n">
        <v>1.47177</v>
      </c>
      <c r="U108" s="11" t="n">
        <v>1.46487</v>
      </c>
      <c r="V108" s="11" t="n">
        <v>1.46764</v>
      </c>
      <c r="W108" s="11" t="n">
        <v>1.46241</v>
      </c>
      <c r="X108" s="11" t="n">
        <v>1.47357</v>
      </c>
      <c r="Y108" s="11" t="n">
        <v>1.4625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3931</v>
      </c>
      <c r="C115" s="11" t="n">
        <v>1.44324</v>
      </c>
      <c r="D115" s="11" t="n">
        <v>1.40469</v>
      </c>
      <c r="E115" s="11" t="n">
        <v>1.42139</v>
      </c>
      <c r="F115" s="11" t="n">
        <v>1.41609</v>
      </c>
      <c r="G115" s="11" t="n">
        <v>1.43357</v>
      </c>
      <c r="H115" s="11" t="n">
        <v>1.48737</v>
      </c>
      <c r="I115" s="11" t="n">
        <v>1.48832</v>
      </c>
      <c r="J115" s="11" t="n">
        <v>1.49066</v>
      </c>
      <c r="K115" s="11" t="n">
        <v>1.48461</v>
      </c>
      <c r="L115" s="11" t="n">
        <v>1.46943</v>
      </c>
      <c r="M115" s="11" t="n">
        <v>1.46372</v>
      </c>
      <c r="N115" s="11" t="n">
        <v>1.4758</v>
      </c>
      <c r="O115" s="11" t="n">
        <v>1.47768</v>
      </c>
      <c r="P115" s="11" t="n">
        <v>1.47792</v>
      </c>
      <c r="Q115" s="11" t="n">
        <v>1.48099</v>
      </c>
      <c r="R115" s="11" t="n">
        <v>1.4792</v>
      </c>
      <c r="S115" s="11" t="n">
        <v>1.48948</v>
      </c>
      <c r="T115" s="11" t="n">
        <v>1.48963</v>
      </c>
      <c r="U115" s="11" t="n">
        <v>1.47601</v>
      </c>
      <c r="V115" s="11" t="n">
        <v>1.44886</v>
      </c>
      <c r="W115" s="11" t="n">
        <v>1.43493</v>
      </c>
      <c r="X115" s="11" t="n">
        <v>1.42377</v>
      </c>
      <c r="Y115" s="11" t="n">
        <v>1.4392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7593</v>
      </c>
      <c r="C116" s="11" t="n">
        <v>1.35681</v>
      </c>
      <c r="D116" s="11" t="n">
        <v>1.33167</v>
      </c>
      <c r="E116" s="11" t="n">
        <v>1.39417</v>
      </c>
      <c r="F116" s="11" t="n">
        <v>1.40514</v>
      </c>
      <c r="G116" s="11" t="n">
        <v>1.43391</v>
      </c>
      <c r="H116" s="11" t="n">
        <v>1.47956</v>
      </c>
      <c r="I116" s="11" t="n">
        <v>1.48767</v>
      </c>
      <c r="J116" s="11" t="n">
        <v>1.49206</v>
      </c>
      <c r="K116" s="11" t="n">
        <v>1.50859</v>
      </c>
      <c r="L116" s="11" t="n">
        <v>1.50065</v>
      </c>
      <c r="M116" s="11" t="n">
        <v>1.50264</v>
      </c>
      <c r="N116" s="11" t="n">
        <v>1.50336</v>
      </c>
      <c r="O116" s="11" t="n">
        <v>1.49749</v>
      </c>
      <c r="P116" s="11" t="n">
        <v>1.48457</v>
      </c>
      <c r="Q116" s="11" t="n">
        <v>1.48568</v>
      </c>
      <c r="R116" s="11" t="n">
        <v>1.48804</v>
      </c>
      <c r="S116" s="11" t="n">
        <v>1.49578</v>
      </c>
      <c r="T116" s="11" t="n">
        <v>1.49407</v>
      </c>
      <c r="U116" s="11" t="n">
        <v>1.46414</v>
      </c>
      <c r="V116" s="11" t="n">
        <v>1.44716</v>
      </c>
      <c r="W116" s="11" t="n">
        <v>1.42262</v>
      </c>
      <c r="X116" s="11" t="n">
        <v>1.4379</v>
      </c>
      <c r="Y116" s="11" t="n">
        <v>1.4318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1789</v>
      </c>
      <c r="C117" s="11" t="n">
        <v>1.47417</v>
      </c>
      <c r="D117" s="11" t="n">
        <v>1.46243</v>
      </c>
      <c r="E117" s="11" t="n">
        <v>1.47645</v>
      </c>
      <c r="F117" s="11" t="n">
        <v>1.52282</v>
      </c>
      <c r="G117" s="11" t="n">
        <v>1.56715</v>
      </c>
      <c r="H117" s="11" t="n">
        <v>1.57693</v>
      </c>
      <c r="I117" s="11" t="n">
        <v>1.58868</v>
      </c>
      <c r="J117" s="11" t="n">
        <v>1.59787</v>
      </c>
      <c r="K117" s="11" t="n">
        <v>1.59889</v>
      </c>
      <c r="L117" s="11" t="n">
        <v>1.60153</v>
      </c>
      <c r="M117" s="11" t="n">
        <v>1.60854</v>
      </c>
      <c r="N117" s="11" t="n">
        <v>1.60404</v>
      </c>
      <c r="O117" s="11" t="n">
        <v>1.60053</v>
      </c>
      <c r="P117" s="11" t="n">
        <v>1.59765</v>
      </c>
      <c r="Q117" s="11" t="n">
        <v>1.59022</v>
      </c>
      <c r="R117" s="11" t="n">
        <v>1.5949</v>
      </c>
      <c r="S117" s="11" t="n">
        <v>1.60677</v>
      </c>
      <c r="T117" s="11" t="n">
        <v>1.6055</v>
      </c>
      <c r="U117" s="11" t="n">
        <v>1.58706</v>
      </c>
      <c r="V117" s="11" t="n">
        <v>1.55426</v>
      </c>
      <c r="W117" s="11" t="n">
        <v>1.54143</v>
      </c>
      <c r="X117" s="11" t="n">
        <v>1.52848</v>
      </c>
      <c r="Y117" s="11" t="n">
        <v>1.5190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6256</v>
      </c>
      <c r="C118" s="11" t="n">
        <v>1.36333</v>
      </c>
      <c r="D118" s="11" t="n">
        <v>1.43069</v>
      </c>
      <c r="E118" s="11" t="n">
        <v>1.43783</v>
      </c>
      <c r="F118" s="11" t="n">
        <v>1.46618</v>
      </c>
      <c r="G118" s="11" t="n">
        <v>1.5167</v>
      </c>
      <c r="H118" s="11" t="n">
        <v>1.52444</v>
      </c>
      <c r="I118" s="11" t="n">
        <v>1.55171</v>
      </c>
      <c r="J118" s="11" t="n">
        <v>1.55604</v>
      </c>
      <c r="K118" s="11" t="n">
        <v>1.53569</v>
      </c>
      <c r="L118" s="11" t="n">
        <v>1.53535</v>
      </c>
      <c r="M118" s="11" t="n">
        <v>1.54777</v>
      </c>
      <c r="N118" s="11" t="n">
        <v>1.54723</v>
      </c>
      <c r="O118" s="11" t="n">
        <v>1.52419</v>
      </c>
      <c r="P118" s="11" t="n">
        <v>1.52406</v>
      </c>
      <c r="Q118" s="11" t="n">
        <v>1.52326</v>
      </c>
      <c r="R118" s="11" t="n">
        <v>1.52519</v>
      </c>
      <c r="S118" s="11" t="n">
        <v>1.55584</v>
      </c>
      <c r="T118" s="11" t="n">
        <v>1.55605</v>
      </c>
      <c r="U118" s="11" t="n">
        <v>1.52224</v>
      </c>
      <c r="V118" s="11" t="n">
        <v>1.50021</v>
      </c>
      <c r="W118" s="11" t="n">
        <v>1.48994</v>
      </c>
      <c r="X118" s="11" t="n">
        <v>1.36849</v>
      </c>
      <c r="Y118" s="11" t="n">
        <v>1.371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1534</v>
      </c>
      <c r="C119" s="11" t="n">
        <v>1.31569</v>
      </c>
      <c r="D119" s="11" t="n">
        <v>1.32432</v>
      </c>
      <c r="E119" s="11" t="n">
        <v>1.33282</v>
      </c>
      <c r="F119" s="11" t="n">
        <v>1.33221</v>
      </c>
      <c r="G119" s="11" t="n">
        <v>1.3498</v>
      </c>
      <c r="H119" s="11" t="n">
        <v>1.36019</v>
      </c>
      <c r="I119" s="11" t="n">
        <v>1.43226</v>
      </c>
      <c r="J119" s="11" t="n">
        <v>1.45533</v>
      </c>
      <c r="K119" s="11" t="n">
        <v>1.43292</v>
      </c>
      <c r="L119" s="11" t="n">
        <v>1.43312</v>
      </c>
      <c r="M119" s="11" t="n">
        <v>1.43396</v>
      </c>
      <c r="N119" s="11" t="n">
        <v>1.43124</v>
      </c>
      <c r="O119" s="11" t="n">
        <v>1.4303</v>
      </c>
      <c r="P119" s="11" t="n">
        <v>1.42096</v>
      </c>
      <c r="Q119" s="11" t="n">
        <v>1.39706</v>
      </c>
      <c r="R119" s="11" t="n">
        <v>1.39748</v>
      </c>
      <c r="S119" s="11" t="n">
        <v>1.46109</v>
      </c>
      <c r="T119" s="11" t="n">
        <v>1.46799</v>
      </c>
      <c r="U119" s="11" t="n">
        <v>1.44144</v>
      </c>
      <c r="V119" s="11" t="n">
        <v>1.4509</v>
      </c>
      <c r="W119" s="11" t="n">
        <v>1.34795</v>
      </c>
      <c r="X119" s="11" t="n">
        <v>1.34427</v>
      </c>
      <c r="Y119" s="11" t="n">
        <v>1.343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2991</v>
      </c>
      <c r="C120" s="11" t="n">
        <v>1.51472</v>
      </c>
      <c r="D120" s="11" t="n">
        <v>1.5122</v>
      </c>
      <c r="E120" s="11" t="n">
        <v>1.51029</v>
      </c>
      <c r="F120" s="11" t="n">
        <v>1.52533</v>
      </c>
      <c r="G120" s="11" t="n">
        <v>1.54721</v>
      </c>
      <c r="H120" s="11" t="n">
        <v>1.55893</v>
      </c>
      <c r="I120" s="11" t="n">
        <v>1.56466</v>
      </c>
      <c r="J120" s="11" t="n">
        <v>1.58669</v>
      </c>
      <c r="K120" s="11" t="n">
        <v>1.59607</v>
      </c>
      <c r="L120" s="11" t="n">
        <v>1.60299</v>
      </c>
      <c r="M120" s="11" t="n">
        <v>1.60368</v>
      </c>
      <c r="N120" s="11" t="n">
        <v>1.60685</v>
      </c>
      <c r="O120" s="11" t="n">
        <v>1.59636</v>
      </c>
      <c r="P120" s="11" t="n">
        <v>1.59381</v>
      </c>
      <c r="Q120" s="11" t="n">
        <v>1.59154</v>
      </c>
      <c r="R120" s="11" t="n">
        <v>1.59318</v>
      </c>
      <c r="S120" s="11" t="n">
        <v>1.60404</v>
      </c>
      <c r="T120" s="11" t="n">
        <v>1.60342</v>
      </c>
      <c r="U120" s="11" t="n">
        <v>1.58482</v>
      </c>
      <c r="V120" s="11" t="n">
        <v>1.59603</v>
      </c>
      <c r="W120" s="11" t="n">
        <v>1.56904</v>
      </c>
      <c r="X120" s="11" t="n">
        <v>1.53975</v>
      </c>
      <c r="Y120" s="11" t="n">
        <v>1.5322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5347</v>
      </c>
      <c r="C121" s="11" t="n">
        <v>1.52794</v>
      </c>
      <c r="D121" s="11" t="n">
        <v>1.53048</v>
      </c>
      <c r="E121" s="11" t="n">
        <v>1.50656</v>
      </c>
      <c r="F121" s="11" t="n">
        <v>1.4774</v>
      </c>
      <c r="G121" s="11" t="n">
        <v>1.51024</v>
      </c>
      <c r="H121" s="11" t="n">
        <v>1.53213</v>
      </c>
      <c r="I121" s="11" t="n">
        <v>1.53225</v>
      </c>
      <c r="J121" s="11" t="n">
        <v>1.55501</v>
      </c>
      <c r="K121" s="11" t="n">
        <v>1.56937</v>
      </c>
      <c r="L121" s="11" t="n">
        <v>1.56829</v>
      </c>
      <c r="M121" s="11" t="n">
        <v>1.56817</v>
      </c>
      <c r="N121" s="11" t="n">
        <v>1.56736</v>
      </c>
      <c r="O121" s="11" t="n">
        <v>1.56479</v>
      </c>
      <c r="P121" s="11" t="n">
        <v>1.5699</v>
      </c>
      <c r="Q121" s="11" t="n">
        <v>1.56618</v>
      </c>
      <c r="R121" s="11" t="n">
        <v>1.57266</v>
      </c>
      <c r="S121" s="11" t="n">
        <v>1.58926</v>
      </c>
      <c r="T121" s="11" t="n">
        <v>1.58842</v>
      </c>
      <c r="U121" s="11" t="n">
        <v>1.57144</v>
      </c>
      <c r="V121" s="11" t="n">
        <v>1.55236</v>
      </c>
      <c r="W121" s="11" t="n">
        <v>1.55817</v>
      </c>
      <c r="X121" s="11" t="n">
        <v>1.56134</v>
      </c>
      <c r="Y121" s="11" t="n">
        <v>1.5581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059</v>
      </c>
      <c r="C122" s="11" t="n">
        <v>1.38871</v>
      </c>
      <c r="D122" s="11" t="n">
        <v>1.37626</v>
      </c>
      <c r="E122" s="11" t="n">
        <v>1.34619</v>
      </c>
      <c r="F122" s="11" t="n">
        <v>1.35087</v>
      </c>
      <c r="G122" s="11" t="n">
        <v>1.36447</v>
      </c>
      <c r="H122" s="11" t="n">
        <v>1.38696</v>
      </c>
      <c r="I122" s="11" t="n">
        <v>1.4355</v>
      </c>
      <c r="J122" s="11" t="n">
        <v>1.46455</v>
      </c>
      <c r="K122" s="11" t="n">
        <v>1.46789</v>
      </c>
      <c r="L122" s="11" t="n">
        <v>1.47563</v>
      </c>
      <c r="M122" s="11" t="n">
        <v>1.48613</v>
      </c>
      <c r="N122" s="11" t="n">
        <v>1.4845</v>
      </c>
      <c r="O122" s="11" t="n">
        <v>1.47487</v>
      </c>
      <c r="P122" s="11" t="n">
        <v>1.46757</v>
      </c>
      <c r="Q122" s="11" t="n">
        <v>1.4437</v>
      </c>
      <c r="R122" s="11" t="n">
        <v>1.44517</v>
      </c>
      <c r="S122" s="11" t="n">
        <v>1.44738</v>
      </c>
      <c r="T122" s="11" t="n">
        <v>1.45808</v>
      </c>
      <c r="U122" s="11" t="n">
        <v>1.42451</v>
      </c>
      <c r="V122" s="11" t="n">
        <v>1.38652</v>
      </c>
      <c r="W122" s="11" t="n">
        <v>1.39094</v>
      </c>
      <c r="X122" s="11" t="n">
        <v>1.38113</v>
      </c>
      <c r="Y122" s="11" t="n">
        <v>1.3777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4014</v>
      </c>
      <c r="C123" s="11" t="n">
        <v>1.11439</v>
      </c>
      <c r="D123" s="11" t="n">
        <v>1.25395</v>
      </c>
      <c r="E123" s="11" t="n">
        <v>1.29573</v>
      </c>
      <c r="F123" s="11" t="n">
        <v>1.30764</v>
      </c>
      <c r="G123" s="11" t="n">
        <v>1.32403</v>
      </c>
      <c r="H123" s="11" t="n">
        <v>1.33262</v>
      </c>
      <c r="I123" s="11" t="n">
        <v>1.35533</v>
      </c>
      <c r="J123" s="11" t="n">
        <v>1.39007</v>
      </c>
      <c r="K123" s="11" t="n">
        <v>1.39729</v>
      </c>
      <c r="L123" s="11" t="n">
        <v>1.40036</v>
      </c>
      <c r="M123" s="11" t="n">
        <v>1.40537</v>
      </c>
      <c r="N123" s="11" t="n">
        <v>1.4075</v>
      </c>
      <c r="O123" s="11" t="n">
        <v>1.40281</v>
      </c>
      <c r="P123" s="11" t="n">
        <v>1.39962</v>
      </c>
      <c r="Q123" s="11" t="n">
        <v>1.38629</v>
      </c>
      <c r="R123" s="11" t="n">
        <v>1.40861</v>
      </c>
      <c r="S123" s="11" t="n">
        <v>1.41533</v>
      </c>
      <c r="T123" s="11" t="n">
        <v>1.4142</v>
      </c>
      <c r="U123" s="11" t="n">
        <v>1.39253</v>
      </c>
      <c r="V123" s="11" t="n">
        <v>1.31009</v>
      </c>
      <c r="W123" s="11" t="n">
        <v>1.17926</v>
      </c>
      <c r="X123" s="11" t="n">
        <v>1.28884</v>
      </c>
      <c r="Y123" s="11" t="n">
        <v>1.2944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2387</v>
      </c>
      <c r="C124" s="11" t="n">
        <v>1.31327</v>
      </c>
      <c r="D124" s="11" t="n">
        <v>1.29373</v>
      </c>
      <c r="E124" s="11" t="n">
        <v>1.29934</v>
      </c>
      <c r="F124" s="11" t="n">
        <v>1.31027</v>
      </c>
      <c r="G124" s="11" t="n">
        <v>1.3233</v>
      </c>
      <c r="H124" s="11" t="n">
        <v>1.35602</v>
      </c>
      <c r="I124" s="11" t="n">
        <v>1.37986</v>
      </c>
      <c r="J124" s="11" t="n">
        <v>1.4035</v>
      </c>
      <c r="K124" s="11" t="n">
        <v>1.40879</v>
      </c>
      <c r="L124" s="11" t="n">
        <v>1.41758</v>
      </c>
      <c r="M124" s="11" t="n">
        <v>1.41847</v>
      </c>
      <c r="N124" s="11" t="n">
        <v>1.41548</v>
      </c>
      <c r="O124" s="11" t="n">
        <v>1.42093</v>
      </c>
      <c r="P124" s="11" t="n">
        <v>1.42766</v>
      </c>
      <c r="Q124" s="11" t="n">
        <v>1.41817</v>
      </c>
      <c r="R124" s="11" t="n">
        <v>1.42297</v>
      </c>
      <c r="S124" s="11" t="n">
        <v>1.41314</v>
      </c>
      <c r="T124" s="11" t="n">
        <v>1.4157</v>
      </c>
      <c r="U124" s="11" t="n">
        <v>1.38996</v>
      </c>
      <c r="V124" s="11" t="n">
        <v>1.33165</v>
      </c>
      <c r="W124" s="11" t="n">
        <v>1.30412</v>
      </c>
      <c r="X124" s="11" t="n">
        <v>1.32367</v>
      </c>
      <c r="Y124" s="11" t="n">
        <v>1.3233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2277</v>
      </c>
      <c r="C125" s="11" t="n">
        <v>1.39506</v>
      </c>
      <c r="D125" s="11" t="n">
        <v>1.38062</v>
      </c>
      <c r="E125" s="11" t="n">
        <v>1.35996</v>
      </c>
      <c r="F125" s="11" t="n">
        <v>1.40386</v>
      </c>
      <c r="G125" s="11" t="n">
        <v>1.43226</v>
      </c>
      <c r="H125" s="11" t="n">
        <v>1.44755</v>
      </c>
      <c r="I125" s="11" t="n">
        <v>1.44738</v>
      </c>
      <c r="J125" s="11" t="n">
        <v>1.44954</v>
      </c>
      <c r="K125" s="11" t="n">
        <v>1.44828</v>
      </c>
      <c r="L125" s="11" t="n">
        <v>1.4628</v>
      </c>
      <c r="M125" s="11" t="n">
        <v>1.49339</v>
      </c>
      <c r="N125" s="11" t="n">
        <v>1.49345</v>
      </c>
      <c r="O125" s="11" t="n">
        <v>1.47541</v>
      </c>
      <c r="P125" s="11" t="n">
        <v>1.48138</v>
      </c>
      <c r="Q125" s="11" t="n">
        <v>1.47794</v>
      </c>
      <c r="R125" s="11" t="n">
        <v>1.48162</v>
      </c>
      <c r="S125" s="11" t="n">
        <v>1.4822</v>
      </c>
      <c r="T125" s="11" t="n">
        <v>1.50214</v>
      </c>
      <c r="U125" s="11" t="n">
        <v>1.50091</v>
      </c>
      <c r="V125" s="11" t="n">
        <v>1.45774</v>
      </c>
      <c r="W125" s="11" t="n">
        <v>1.43609</v>
      </c>
      <c r="X125" s="11" t="n">
        <v>1.45758</v>
      </c>
      <c r="Y125" s="11" t="n">
        <v>1.4608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2698</v>
      </c>
      <c r="C126" s="11" t="n">
        <v>1.39802</v>
      </c>
      <c r="D126" s="11" t="n">
        <v>1.38652</v>
      </c>
      <c r="E126" s="11" t="n">
        <v>1.39234</v>
      </c>
      <c r="F126" s="11" t="n">
        <v>1.40295</v>
      </c>
      <c r="G126" s="11" t="n">
        <v>1.39889</v>
      </c>
      <c r="H126" s="11" t="n">
        <v>1.41029</v>
      </c>
      <c r="I126" s="11" t="n">
        <v>1.41521</v>
      </c>
      <c r="J126" s="11" t="n">
        <v>1.45932</v>
      </c>
      <c r="K126" s="11" t="n">
        <v>1.46865</v>
      </c>
      <c r="L126" s="11" t="n">
        <v>1.42745</v>
      </c>
      <c r="M126" s="11" t="n">
        <v>1.42863</v>
      </c>
      <c r="N126" s="11" t="n">
        <v>1.42609</v>
      </c>
      <c r="O126" s="11" t="n">
        <v>1.42887</v>
      </c>
      <c r="P126" s="11" t="n">
        <v>1.43088</v>
      </c>
      <c r="Q126" s="11" t="n">
        <v>1.43002</v>
      </c>
      <c r="R126" s="11" t="n">
        <v>1.42916</v>
      </c>
      <c r="S126" s="11" t="n">
        <v>1.42734</v>
      </c>
      <c r="T126" s="11" t="n">
        <v>1.47718</v>
      </c>
      <c r="U126" s="11" t="n">
        <v>1.42352</v>
      </c>
      <c r="V126" s="11" t="n">
        <v>1.39214</v>
      </c>
      <c r="W126" s="11" t="n">
        <v>1.356</v>
      </c>
      <c r="X126" s="11" t="n">
        <v>1.36566</v>
      </c>
      <c r="Y126" s="11" t="n">
        <v>1.390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6852</v>
      </c>
      <c r="C127" s="11" t="n">
        <v>1.34986</v>
      </c>
      <c r="D127" s="11" t="n">
        <v>1.35137</v>
      </c>
      <c r="E127" s="11" t="n">
        <v>1.35992</v>
      </c>
      <c r="F127" s="11" t="n">
        <v>1.36719</v>
      </c>
      <c r="G127" s="11" t="n">
        <v>1.36725</v>
      </c>
      <c r="H127" s="11" t="n">
        <v>1.38237</v>
      </c>
      <c r="I127" s="11" t="n">
        <v>1.38928</v>
      </c>
      <c r="J127" s="11" t="n">
        <v>1.41764</v>
      </c>
      <c r="K127" s="11" t="n">
        <v>1.42702</v>
      </c>
      <c r="L127" s="11" t="n">
        <v>1.40885</v>
      </c>
      <c r="M127" s="11" t="n">
        <v>1.41067</v>
      </c>
      <c r="N127" s="11" t="n">
        <v>1.41105</v>
      </c>
      <c r="O127" s="11" t="n">
        <v>1.4102</v>
      </c>
      <c r="P127" s="11" t="n">
        <v>1.41092</v>
      </c>
      <c r="Q127" s="11" t="n">
        <v>1.40908</v>
      </c>
      <c r="R127" s="11" t="n">
        <v>1.40893</v>
      </c>
      <c r="S127" s="11" t="n">
        <v>1.38428</v>
      </c>
      <c r="T127" s="11" t="n">
        <v>1.43693</v>
      </c>
      <c r="U127" s="11" t="n">
        <v>1.39638</v>
      </c>
      <c r="V127" s="11" t="n">
        <v>1.33896</v>
      </c>
      <c r="W127" s="11" t="n">
        <v>1.32544</v>
      </c>
      <c r="X127" s="11" t="n">
        <v>1.34618</v>
      </c>
      <c r="Y127" s="11" t="n">
        <v>1.3757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1444</v>
      </c>
      <c r="C128" s="11" t="n">
        <v>1.30336</v>
      </c>
      <c r="D128" s="11" t="n">
        <v>1.23868</v>
      </c>
      <c r="E128" s="11" t="n">
        <v>1.28291</v>
      </c>
      <c r="F128" s="11" t="n">
        <v>1.29628</v>
      </c>
      <c r="G128" s="11" t="n">
        <v>1.29164</v>
      </c>
      <c r="H128" s="11" t="n">
        <v>1.34166</v>
      </c>
      <c r="I128" s="11" t="n">
        <v>1.35267</v>
      </c>
      <c r="J128" s="11" t="n">
        <v>1.35197</v>
      </c>
      <c r="K128" s="11" t="n">
        <v>1.33442</v>
      </c>
      <c r="L128" s="11" t="n">
        <v>1.32641</v>
      </c>
      <c r="M128" s="11" t="n">
        <v>1.33344</v>
      </c>
      <c r="N128" s="11" t="n">
        <v>1.33953</v>
      </c>
      <c r="O128" s="11" t="n">
        <v>1.34105</v>
      </c>
      <c r="P128" s="11" t="n">
        <v>1.34157</v>
      </c>
      <c r="Q128" s="11" t="n">
        <v>1.33996</v>
      </c>
      <c r="R128" s="11" t="n">
        <v>1.35216</v>
      </c>
      <c r="S128" s="11" t="n">
        <v>1.39003</v>
      </c>
      <c r="T128" s="11" t="n">
        <v>1.40231</v>
      </c>
      <c r="U128" s="11" t="n">
        <v>1.3339</v>
      </c>
      <c r="V128" s="11" t="n">
        <v>1.32128</v>
      </c>
      <c r="W128" s="11" t="n">
        <v>1.26417</v>
      </c>
      <c r="X128" s="11" t="n">
        <v>1.30554</v>
      </c>
      <c r="Y128" s="11" t="n">
        <v>1.31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0873</v>
      </c>
      <c r="C129" s="11" t="n">
        <v>0.90814</v>
      </c>
      <c r="D129" s="11" t="n">
        <v>0.86968</v>
      </c>
      <c r="E129" s="11" t="n">
        <v>0.86251</v>
      </c>
      <c r="F129" s="11" t="n">
        <v>0.86977</v>
      </c>
      <c r="G129" s="11" t="n">
        <v>0.90821</v>
      </c>
      <c r="H129" s="11" t="n">
        <v>0.92987</v>
      </c>
      <c r="I129" s="11" t="n">
        <v>0.96839</v>
      </c>
      <c r="J129" s="11" t="n">
        <v>0.997</v>
      </c>
      <c r="K129" s="11" t="n">
        <v>0.98968</v>
      </c>
      <c r="L129" s="11" t="n">
        <v>0.99618</v>
      </c>
      <c r="M129" s="11" t="n">
        <v>1.01424</v>
      </c>
      <c r="N129" s="11" t="n">
        <v>1.00962</v>
      </c>
      <c r="O129" s="11" t="n">
        <v>0.99559</v>
      </c>
      <c r="P129" s="11" t="n">
        <v>0.99677</v>
      </c>
      <c r="Q129" s="11" t="n">
        <v>0.98922</v>
      </c>
      <c r="R129" s="11" t="n">
        <v>1.12354</v>
      </c>
      <c r="S129" s="11" t="n">
        <v>0.97463</v>
      </c>
      <c r="T129" s="11" t="n">
        <v>0.97123</v>
      </c>
      <c r="U129" s="11" t="n">
        <v>0.9526</v>
      </c>
      <c r="V129" s="11" t="n">
        <v>0.70033</v>
      </c>
      <c r="W129" s="11" t="n">
        <v>0.70033</v>
      </c>
      <c r="X129" s="11" t="n">
        <v>0.70013</v>
      </c>
      <c r="Y129" s="11" t="n">
        <v>0.7001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1841</v>
      </c>
      <c r="C130" s="11" t="n">
        <v>1.3222</v>
      </c>
      <c r="D130" s="11" t="n">
        <v>1.30692</v>
      </c>
      <c r="E130" s="11" t="n">
        <v>1.30763</v>
      </c>
      <c r="F130" s="11" t="n">
        <v>1.32957</v>
      </c>
      <c r="G130" s="11" t="n">
        <v>1.58219</v>
      </c>
      <c r="H130" s="11" t="n">
        <v>1.60541</v>
      </c>
      <c r="I130" s="11" t="n">
        <v>1.62842</v>
      </c>
      <c r="J130" s="11" t="n">
        <v>1.64867</v>
      </c>
      <c r="K130" s="11" t="n">
        <v>1.43615</v>
      </c>
      <c r="L130" s="11" t="n">
        <v>1.44439</v>
      </c>
      <c r="M130" s="11" t="n">
        <v>1.44822</v>
      </c>
      <c r="N130" s="11" t="n">
        <v>1.44421</v>
      </c>
      <c r="O130" s="11" t="n">
        <v>1.41994</v>
      </c>
      <c r="P130" s="11" t="n">
        <v>1.40596</v>
      </c>
      <c r="Q130" s="11" t="n">
        <v>1.42147</v>
      </c>
      <c r="R130" s="11" t="n">
        <v>1.41784</v>
      </c>
      <c r="S130" s="11" t="n">
        <v>1.42213</v>
      </c>
      <c r="T130" s="11" t="n">
        <v>1.41756</v>
      </c>
      <c r="U130" s="11" t="n">
        <v>1.39606</v>
      </c>
      <c r="V130" s="11" t="n">
        <v>1.31478</v>
      </c>
      <c r="W130" s="11" t="n">
        <v>1.29632</v>
      </c>
      <c r="X130" s="11" t="n">
        <v>1.31653</v>
      </c>
      <c r="Y130" s="11" t="n">
        <v>1.3051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2654</v>
      </c>
      <c r="C131" s="11" t="n">
        <v>1.32579</v>
      </c>
      <c r="D131" s="11" t="n">
        <v>1.3082</v>
      </c>
      <c r="E131" s="11" t="n">
        <v>1.32009</v>
      </c>
      <c r="F131" s="11" t="n">
        <v>1.33207</v>
      </c>
      <c r="G131" s="11" t="n">
        <v>1.35754</v>
      </c>
      <c r="H131" s="11" t="n">
        <v>1.35329</v>
      </c>
      <c r="I131" s="11" t="n">
        <v>1.42403</v>
      </c>
      <c r="J131" s="11" t="n">
        <v>1.43215</v>
      </c>
      <c r="K131" s="11" t="n">
        <v>1.42688</v>
      </c>
      <c r="L131" s="11" t="n">
        <v>1.43063</v>
      </c>
      <c r="M131" s="11" t="n">
        <v>1.42995</v>
      </c>
      <c r="N131" s="11" t="n">
        <v>1.43359</v>
      </c>
      <c r="O131" s="11" t="n">
        <v>1.42957</v>
      </c>
      <c r="P131" s="11" t="n">
        <v>1.42472</v>
      </c>
      <c r="Q131" s="11" t="n">
        <v>1.41745</v>
      </c>
      <c r="R131" s="11" t="n">
        <v>1.42136</v>
      </c>
      <c r="S131" s="11" t="n">
        <v>1.41979</v>
      </c>
      <c r="T131" s="11" t="n">
        <v>1.42373</v>
      </c>
      <c r="U131" s="11" t="n">
        <v>1.37465</v>
      </c>
      <c r="V131" s="11" t="n">
        <v>1.33445</v>
      </c>
      <c r="W131" s="11" t="n">
        <v>1.31799</v>
      </c>
      <c r="X131" s="11" t="n">
        <v>1.26445</v>
      </c>
      <c r="Y131" s="11" t="n">
        <v>1.3046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9292</v>
      </c>
      <c r="C132" s="11" t="n">
        <v>1.09435</v>
      </c>
      <c r="D132" s="11" t="n">
        <v>1.10329</v>
      </c>
      <c r="E132" s="11" t="n">
        <v>1.10636</v>
      </c>
      <c r="F132" s="11" t="n">
        <v>1.11412</v>
      </c>
      <c r="G132" s="11" t="n">
        <v>1.14585</v>
      </c>
      <c r="H132" s="11" t="n">
        <v>1.15012</v>
      </c>
      <c r="I132" s="11" t="n">
        <v>1.15538</v>
      </c>
      <c r="J132" s="11" t="n">
        <v>1.22305</v>
      </c>
      <c r="K132" s="11" t="n">
        <v>1.20987</v>
      </c>
      <c r="L132" s="11" t="n">
        <v>1.16058</v>
      </c>
      <c r="M132" s="11" t="n">
        <v>1.1649</v>
      </c>
      <c r="N132" s="11" t="n">
        <v>1.16408</v>
      </c>
      <c r="O132" s="11" t="n">
        <v>1.16971</v>
      </c>
      <c r="P132" s="11" t="n">
        <v>1.17096</v>
      </c>
      <c r="Q132" s="11" t="n">
        <v>1.16508</v>
      </c>
      <c r="R132" s="11" t="n">
        <v>1.17229</v>
      </c>
      <c r="S132" s="11" t="n">
        <v>1.17704</v>
      </c>
      <c r="T132" s="11" t="n">
        <v>1.17134</v>
      </c>
      <c r="U132" s="11" t="n">
        <v>1.23166</v>
      </c>
      <c r="V132" s="11" t="n">
        <v>1.092</v>
      </c>
      <c r="W132" s="11" t="n">
        <v>1.09938</v>
      </c>
      <c r="X132" s="11" t="n">
        <v>1.09906</v>
      </c>
      <c r="Y132" s="11" t="n">
        <v>1.0919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5402</v>
      </c>
      <c r="C133" s="11" t="n">
        <v>1.23641</v>
      </c>
      <c r="D133" s="11" t="n">
        <v>1.2235</v>
      </c>
      <c r="E133" s="11" t="n">
        <v>1.2674</v>
      </c>
      <c r="F133" s="11" t="n">
        <v>1.26292</v>
      </c>
      <c r="G133" s="11" t="n">
        <v>1.49795</v>
      </c>
      <c r="H133" s="11" t="n">
        <v>1.5181</v>
      </c>
      <c r="I133" s="11" t="n">
        <v>1.57716</v>
      </c>
      <c r="J133" s="11" t="n">
        <v>1.60406</v>
      </c>
      <c r="K133" s="11" t="n">
        <v>1.31555</v>
      </c>
      <c r="L133" s="11" t="n">
        <v>1.31045</v>
      </c>
      <c r="M133" s="11" t="n">
        <v>1.3205</v>
      </c>
      <c r="N133" s="11" t="n">
        <v>1.32144</v>
      </c>
      <c r="O133" s="11" t="n">
        <v>1.32549</v>
      </c>
      <c r="P133" s="11" t="n">
        <v>1.32346</v>
      </c>
      <c r="Q133" s="11" t="n">
        <v>1.36087</v>
      </c>
      <c r="R133" s="11" t="n">
        <v>1.56557</v>
      </c>
      <c r="S133" s="11" t="n">
        <v>1.5819</v>
      </c>
      <c r="T133" s="11" t="n">
        <v>1.27272</v>
      </c>
      <c r="U133" s="11" t="n">
        <v>1.34644</v>
      </c>
      <c r="V133" s="11" t="n">
        <v>1.32367</v>
      </c>
      <c r="W133" s="11" t="n">
        <v>1.25414</v>
      </c>
      <c r="X133" s="11" t="n">
        <v>1.31122</v>
      </c>
      <c r="Y133" s="11" t="n">
        <v>1.3122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7091</v>
      </c>
      <c r="C134" s="11" t="n">
        <v>0.94067</v>
      </c>
      <c r="D134" s="11" t="n">
        <v>0.92383</v>
      </c>
      <c r="E134" s="11" t="n">
        <v>0.95586</v>
      </c>
      <c r="F134" s="11" t="n">
        <v>0.86189</v>
      </c>
      <c r="G134" s="11" t="n">
        <v>1.01329</v>
      </c>
      <c r="H134" s="11" t="n">
        <v>1.00567</v>
      </c>
      <c r="I134" s="11" t="n">
        <v>1.01886</v>
      </c>
      <c r="J134" s="11" t="n">
        <v>1.04839</v>
      </c>
      <c r="K134" s="11" t="n">
        <v>1.04686</v>
      </c>
      <c r="L134" s="11" t="n">
        <v>1.03826</v>
      </c>
      <c r="M134" s="11" t="n">
        <v>1.05081</v>
      </c>
      <c r="N134" s="11" t="n">
        <v>1.04997</v>
      </c>
      <c r="O134" s="11" t="n">
        <v>1.05198</v>
      </c>
      <c r="P134" s="11" t="n">
        <v>1.05661</v>
      </c>
      <c r="Q134" s="11" t="n">
        <v>1.05617</v>
      </c>
      <c r="R134" s="11" t="n">
        <v>1.05386</v>
      </c>
      <c r="S134" s="11" t="n">
        <v>1.04925</v>
      </c>
      <c r="T134" s="11" t="n">
        <v>1.05428</v>
      </c>
      <c r="U134" s="11" t="n">
        <v>1.04207</v>
      </c>
      <c r="V134" s="11" t="n">
        <v>1.02264</v>
      </c>
      <c r="W134" s="11" t="n">
        <v>1.03781</v>
      </c>
      <c r="X134" s="11" t="n">
        <v>1.0663</v>
      </c>
      <c r="Y134" s="11" t="n">
        <v>1.0566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9932</v>
      </c>
      <c r="C135" s="11" t="n">
        <v>1.29603</v>
      </c>
      <c r="D135" s="11" t="n">
        <v>1.26691</v>
      </c>
      <c r="E135" s="11" t="n">
        <v>1.24709</v>
      </c>
      <c r="F135" s="11" t="n">
        <v>1.2424</v>
      </c>
      <c r="G135" s="11" t="n">
        <v>1.25432</v>
      </c>
      <c r="H135" s="11" t="n">
        <v>1.24644</v>
      </c>
      <c r="I135" s="11" t="n">
        <v>1.26853</v>
      </c>
      <c r="J135" s="11" t="n">
        <v>1.27323</v>
      </c>
      <c r="K135" s="11" t="n">
        <v>1.28595</v>
      </c>
      <c r="L135" s="11" t="n">
        <v>1.27097</v>
      </c>
      <c r="M135" s="11" t="n">
        <v>1.28017</v>
      </c>
      <c r="N135" s="11" t="n">
        <v>1.28194</v>
      </c>
      <c r="O135" s="11" t="n">
        <v>1.27968</v>
      </c>
      <c r="P135" s="11" t="n">
        <v>1.28021</v>
      </c>
      <c r="Q135" s="11" t="n">
        <v>1.29108</v>
      </c>
      <c r="R135" s="11" t="n">
        <v>1.29211</v>
      </c>
      <c r="S135" s="11" t="n">
        <v>1.29401</v>
      </c>
      <c r="T135" s="11" t="n">
        <v>1.36184</v>
      </c>
      <c r="U135" s="11" t="n">
        <v>1.35588</v>
      </c>
      <c r="V135" s="11" t="n">
        <v>1.35234</v>
      </c>
      <c r="W135" s="11" t="n">
        <v>1.35299</v>
      </c>
      <c r="X135" s="11" t="n">
        <v>1.37491</v>
      </c>
      <c r="Y135" s="11" t="n">
        <v>1.3176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118</v>
      </c>
      <c r="C136" s="11" t="n">
        <v>0.99934</v>
      </c>
      <c r="D136" s="11" t="n">
        <v>0.92854</v>
      </c>
      <c r="E136" s="11" t="n">
        <v>0.92614</v>
      </c>
      <c r="F136" s="11" t="n">
        <v>0.78765</v>
      </c>
      <c r="G136" s="11" t="n">
        <v>0.80055</v>
      </c>
      <c r="H136" s="11" t="n">
        <v>0.80639</v>
      </c>
      <c r="I136" s="11" t="n">
        <v>0.8276</v>
      </c>
      <c r="J136" s="11" t="n">
        <v>0.98873</v>
      </c>
      <c r="K136" s="11" t="n">
        <v>0.82204</v>
      </c>
      <c r="L136" s="11" t="n">
        <v>0.98893</v>
      </c>
      <c r="M136" s="11" t="n">
        <v>1.03442</v>
      </c>
      <c r="N136" s="11" t="n">
        <v>1.01771</v>
      </c>
      <c r="O136" s="11" t="n">
        <v>0.99119</v>
      </c>
      <c r="P136" s="11" t="n">
        <v>1.00072</v>
      </c>
      <c r="Q136" s="11" t="n">
        <v>1.0044</v>
      </c>
      <c r="R136" s="11" t="n">
        <v>0.99187</v>
      </c>
      <c r="S136" s="11" t="n">
        <v>0.81637</v>
      </c>
      <c r="T136" s="11" t="n">
        <v>0.82093</v>
      </c>
      <c r="U136" s="11" t="n">
        <v>0.78926</v>
      </c>
      <c r="V136" s="11" t="n">
        <v>0.78651</v>
      </c>
      <c r="W136" s="11" t="n">
        <v>0.78725</v>
      </c>
      <c r="X136" s="11" t="n">
        <v>0.80537</v>
      </c>
      <c r="Y136" s="11" t="n">
        <v>0.7890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7894</v>
      </c>
      <c r="C137" s="11" t="n">
        <v>1.19326</v>
      </c>
      <c r="D137" s="11" t="n">
        <v>0.70013</v>
      </c>
      <c r="E137" s="11" t="n">
        <v>0.71837</v>
      </c>
      <c r="F137" s="11" t="n">
        <v>0.71941</v>
      </c>
      <c r="G137" s="11" t="n">
        <v>0.73217</v>
      </c>
      <c r="H137" s="11" t="n">
        <v>1.23627</v>
      </c>
      <c r="I137" s="11" t="n">
        <v>1.37046</v>
      </c>
      <c r="J137" s="11" t="n">
        <v>1.51881</v>
      </c>
      <c r="K137" s="11" t="n">
        <v>1.5149</v>
      </c>
      <c r="L137" s="11" t="n">
        <v>1.51914</v>
      </c>
      <c r="M137" s="11" t="n">
        <v>1.52116</v>
      </c>
      <c r="N137" s="11" t="n">
        <v>1.5251</v>
      </c>
      <c r="O137" s="11" t="n">
        <v>1.51391</v>
      </c>
      <c r="P137" s="11" t="n">
        <v>1.51329</v>
      </c>
      <c r="Q137" s="11" t="n">
        <v>1.50452</v>
      </c>
      <c r="R137" s="11" t="n">
        <v>1.42573</v>
      </c>
      <c r="S137" s="11" t="n">
        <v>1.43005</v>
      </c>
      <c r="T137" s="11" t="n">
        <v>1.46688</v>
      </c>
      <c r="U137" s="11" t="n">
        <v>1.21509</v>
      </c>
      <c r="V137" s="11" t="n">
        <v>1.21412</v>
      </c>
      <c r="W137" s="11" t="n">
        <v>1.2205</v>
      </c>
      <c r="X137" s="11" t="n">
        <v>1.21335</v>
      </c>
      <c r="Y137" s="11" t="n">
        <v>1.1863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6805</v>
      </c>
      <c r="C138" s="11" t="n">
        <v>1.14963</v>
      </c>
      <c r="D138" s="11" t="n">
        <v>1.12092</v>
      </c>
      <c r="E138" s="11" t="n">
        <v>1.05073</v>
      </c>
      <c r="F138" s="11" t="n">
        <v>1.05585</v>
      </c>
      <c r="G138" s="11" t="n">
        <v>1.42808</v>
      </c>
      <c r="H138" s="11" t="n">
        <v>1.44459</v>
      </c>
      <c r="I138" s="11" t="n">
        <v>1.4259</v>
      </c>
      <c r="J138" s="11" t="n">
        <v>1.43054</v>
      </c>
      <c r="K138" s="11" t="n">
        <v>1.44618</v>
      </c>
      <c r="L138" s="11" t="n">
        <v>1.45726</v>
      </c>
      <c r="M138" s="11" t="n">
        <v>1.47886</v>
      </c>
      <c r="N138" s="11" t="n">
        <v>1.40047</v>
      </c>
      <c r="O138" s="11" t="n">
        <v>1.21169</v>
      </c>
      <c r="P138" s="11" t="n">
        <v>1.18933</v>
      </c>
      <c r="Q138" s="11" t="n">
        <v>1.17015</v>
      </c>
      <c r="R138" s="11" t="n">
        <v>1.43311</v>
      </c>
      <c r="S138" s="11" t="n">
        <v>1.4471</v>
      </c>
      <c r="T138" s="11" t="n">
        <v>1.19955</v>
      </c>
      <c r="U138" s="11" t="n">
        <v>1.0947</v>
      </c>
      <c r="V138" s="11" t="n">
        <v>1.0405</v>
      </c>
      <c r="W138" s="11" t="n">
        <v>1.28967</v>
      </c>
      <c r="X138" s="11" t="n">
        <v>1.42892</v>
      </c>
      <c r="Y138" s="11" t="n">
        <v>1.4088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7132</v>
      </c>
      <c r="C139" s="11" t="n">
        <v>1.43397</v>
      </c>
      <c r="D139" s="11" t="n">
        <v>1.44006</v>
      </c>
      <c r="E139" s="11" t="n">
        <v>1.41818</v>
      </c>
      <c r="F139" s="11" t="n">
        <v>1.42157</v>
      </c>
      <c r="G139" s="11" t="n">
        <v>1.42784</v>
      </c>
      <c r="H139" s="11" t="n">
        <v>1.52202</v>
      </c>
      <c r="I139" s="11" t="n">
        <v>1.64214</v>
      </c>
      <c r="J139" s="11" t="n">
        <v>1.55772</v>
      </c>
      <c r="K139" s="11" t="n">
        <v>1.55643</v>
      </c>
      <c r="L139" s="11" t="n">
        <v>1.64054</v>
      </c>
      <c r="M139" s="11" t="n">
        <v>1.7569</v>
      </c>
      <c r="N139" s="11" t="n">
        <v>1.58116</v>
      </c>
      <c r="O139" s="11" t="n">
        <v>1.59758</v>
      </c>
      <c r="P139" s="11" t="n">
        <v>1.67476</v>
      </c>
      <c r="Q139" s="11" t="n">
        <v>1.66178</v>
      </c>
      <c r="R139" s="11" t="n">
        <v>1.63322</v>
      </c>
      <c r="S139" s="11" t="n">
        <v>1.63609</v>
      </c>
      <c r="T139" s="11" t="n">
        <v>1.66751</v>
      </c>
      <c r="U139" s="11" t="n">
        <v>1.44526</v>
      </c>
      <c r="V139" s="11" t="n">
        <v>1.50301</v>
      </c>
      <c r="W139" s="11" t="n">
        <v>1.43118</v>
      </c>
      <c r="X139" s="11" t="n">
        <v>1.43831</v>
      </c>
      <c r="Y139" s="11" t="n">
        <v>1.436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1631</v>
      </c>
      <c r="C140" s="11" t="n">
        <v>1.51412</v>
      </c>
      <c r="D140" s="11" t="n">
        <v>1.50392</v>
      </c>
      <c r="E140" s="11" t="n">
        <v>1.49313</v>
      </c>
      <c r="F140" s="11" t="n">
        <v>1.48736</v>
      </c>
      <c r="G140" s="11" t="n">
        <v>1.50805</v>
      </c>
      <c r="H140" s="11" t="n">
        <v>1.52071</v>
      </c>
      <c r="I140" s="11" t="n">
        <v>1.52852</v>
      </c>
      <c r="J140" s="11" t="n">
        <v>1.52302</v>
      </c>
      <c r="K140" s="11" t="n">
        <v>1.51933</v>
      </c>
      <c r="L140" s="11" t="n">
        <v>1.52245</v>
      </c>
      <c r="M140" s="11" t="n">
        <v>1.52083</v>
      </c>
      <c r="N140" s="11" t="n">
        <v>1.51907</v>
      </c>
      <c r="O140" s="11" t="n">
        <v>1.5162</v>
      </c>
      <c r="P140" s="11" t="n">
        <v>1.51428</v>
      </c>
      <c r="Q140" s="11" t="n">
        <v>1.51394</v>
      </c>
      <c r="R140" s="11" t="n">
        <v>1.51327</v>
      </c>
      <c r="S140" s="11" t="n">
        <v>1.51395</v>
      </c>
      <c r="T140" s="11" t="n">
        <v>1.52042</v>
      </c>
      <c r="U140" s="11" t="n">
        <v>1.5135</v>
      </c>
      <c r="V140" s="11" t="n">
        <v>1.53998</v>
      </c>
      <c r="W140" s="11" t="n">
        <v>1.55433</v>
      </c>
      <c r="X140" s="11" t="n">
        <v>1.51822</v>
      </c>
      <c r="Y140" s="11" t="n">
        <v>1.5106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24</v>
      </c>
      <c r="C141" s="11" t="n">
        <v>1.42255</v>
      </c>
      <c r="D141" s="11" t="n">
        <v>1.4139</v>
      </c>
      <c r="E141" s="11" t="n">
        <v>1.4114</v>
      </c>
      <c r="F141" s="11" t="n">
        <v>1.40278</v>
      </c>
      <c r="G141" s="11" t="n">
        <v>1.41898</v>
      </c>
      <c r="H141" s="11" t="n">
        <v>1.41959</v>
      </c>
      <c r="I141" s="11" t="n">
        <v>1.42809</v>
      </c>
      <c r="J141" s="11" t="n">
        <v>1.43791</v>
      </c>
      <c r="K141" s="11" t="n">
        <v>1.43997</v>
      </c>
      <c r="L141" s="11" t="n">
        <v>1.43953</v>
      </c>
      <c r="M141" s="11" t="n">
        <v>1.44144</v>
      </c>
      <c r="N141" s="11" t="n">
        <v>1.44105</v>
      </c>
      <c r="O141" s="11" t="n">
        <v>1.43731</v>
      </c>
      <c r="P141" s="11" t="n">
        <v>1.44015</v>
      </c>
      <c r="Q141" s="11" t="n">
        <v>1.43836</v>
      </c>
      <c r="R141" s="11" t="n">
        <v>1.45724</v>
      </c>
      <c r="S141" s="11" t="n">
        <v>1.43713</v>
      </c>
      <c r="T141" s="11" t="n">
        <v>1.45953</v>
      </c>
      <c r="U141" s="11" t="n">
        <v>1.43913</v>
      </c>
      <c r="V141" s="11" t="n">
        <v>1.47006</v>
      </c>
      <c r="W141" s="11" t="n">
        <v>1.46986</v>
      </c>
      <c r="X141" s="11" t="n">
        <v>1.45898</v>
      </c>
      <c r="Y141" s="11" t="n">
        <v>1.4504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4569</v>
      </c>
      <c r="C142" s="11" t="n">
        <v>1.44084</v>
      </c>
      <c r="D142" s="11" t="n">
        <v>1.43902</v>
      </c>
      <c r="E142" s="11" t="n">
        <v>1.42523</v>
      </c>
      <c r="F142" s="11" t="n">
        <v>1.41708</v>
      </c>
      <c r="G142" s="11" t="n">
        <v>1.42756</v>
      </c>
      <c r="H142" s="11" t="n">
        <v>1.42964</v>
      </c>
      <c r="I142" s="11" t="n">
        <v>1.43921</v>
      </c>
      <c r="J142" s="11" t="n">
        <v>1.44289</v>
      </c>
      <c r="K142" s="11" t="n">
        <v>1.44974</v>
      </c>
      <c r="L142" s="11" t="n">
        <v>1.44929</v>
      </c>
      <c r="M142" s="11" t="n">
        <v>1.45573</v>
      </c>
      <c r="N142" s="11" t="n">
        <v>1.44583</v>
      </c>
      <c r="O142" s="11" t="n">
        <v>1.4459</v>
      </c>
      <c r="P142" s="11" t="n">
        <v>1.44679</v>
      </c>
      <c r="Q142" s="11" t="n">
        <v>1.44662</v>
      </c>
      <c r="R142" s="11" t="n">
        <v>1.44672</v>
      </c>
      <c r="S142" s="11" t="n">
        <v>1.44974</v>
      </c>
      <c r="T142" s="11" t="n">
        <v>1.46264</v>
      </c>
      <c r="U142" s="11" t="n">
        <v>1.45785</v>
      </c>
      <c r="V142" s="11" t="n">
        <v>1.50735</v>
      </c>
      <c r="W142" s="11" t="n">
        <v>1.47182</v>
      </c>
      <c r="X142" s="11" t="n">
        <v>1.46999</v>
      </c>
      <c r="Y142" s="11" t="n">
        <v>1.45345</v>
      </c>
    </row>
    <row r="143" customFormat="false" ht="12.75" hidden="false" customHeight="false" outlineLevel="0" collapsed="false">
      <c r="A143" s="12" t="n">
        <v>29</v>
      </c>
      <c r="B143" s="11" t="n">
        <v>1.49869</v>
      </c>
      <c r="C143" s="11" t="n">
        <v>1.49528</v>
      </c>
      <c r="D143" s="11" t="n">
        <v>1.49113</v>
      </c>
      <c r="E143" s="11" t="n">
        <v>1.48854</v>
      </c>
      <c r="F143" s="11" t="n">
        <v>1.47681</v>
      </c>
      <c r="G143" s="11" t="n">
        <v>1.50221</v>
      </c>
      <c r="H143" s="11" t="n">
        <v>1.51028</v>
      </c>
      <c r="I143" s="11" t="n">
        <v>1.5179</v>
      </c>
      <c r="J143" s="11" t="n">
        <v>1.52087</v>
      </c>
      <c r="K143" s="11" t="n">
        <v>1.52053</v>
      </c>
      <c r="L143" s="11" t="n">
        <v>1.52123</v>
      </c>
      <c r="M143" s="11" t="n">
        <v>1.52167</v>
      </c>
      <c r="N143" s="11" t="n">
        <v>1.51924</v>
      </c>
      <c r="O143" s="11" t="n">
        <v>1.5167</v>
      </c>
      <c r="P143" s="11" t="n">
        <v>1.51551</v>
      </c>
      <c r="Q143" s="11" t="n">
        <v>1.51414</v>
      </c>
      <c r="R143" s="11" t="n">
        <v>1.51439</v>
      </c>
      <c r="S143" s="11" t="n">
        <v>1.51589</v>
      </c>
      <c r="T143" s="11" t="n">
        <v>1.51712</v>
      </c>
      <c r="U143" s="11" t="n">
        <v>1.51452</v>
      </c>
      <c r="V143" s="11" t="n">
        <v>1.51557</v>
      </c>
      <c r="W143" s="11" t="n">
        <v>1.52035</v>
      </c>
      <c r="X143" s="11" t="n">
        <v>1.50778</v>
      </c>
      <c r="Y143" s="11" t="n">
        <v>1.49624</v>
      </c>
    </row>
    <row r="144" customFormat="false" ht="12.75" hidden="false" customHeight="false" outlineLevel="0" collapsed="false">
      <c r="A144" s="12" t="n">
        <v>30</v>
      </c>
      <c r="B144" s="11" t="n">
        <v>1.41967</v>
      </c>
      <c r="C144" s="11" t="n">
        <v>1.41485</v>
      </c>
      <c r="D144" s="11" t="n">
        <v>1.41325</v>
      </c>
      <c r="E144" s="11" t="n">
        <v>1.40358</v>
      </c>
      <c r="F144" s="11" t="n">
        <v>1.39654</v>
      </c>
      <c r="G144" s="11" t="n">
        <v>1.42086</v>
      </c>
      <c r="H144" s="11" t="n">
        <v>1.43986</v>
      </c>
      <c r="I144" s="11" t="n">
        <v>1.44623</v>
      </c>
      <c r="J144" s="11" t="n">
        <v>1.44434</v>
      </c>
      <c r="K144" s="11" t="n">
        <v>1.44232</v>
      </c>
      <c r="L144" s="11" t="n">
        <v>1.44321</v>
      </c>
      <c r="M144" s="11" t="n">
        <v>1.44445</v>
      </c>
      <c r="N144" s="11" t="n">
        <v>1.44481</v>
      </c>
      <c r="O144" s="11" t="n">
        <v>1.43935</v>
      </c>
      <c r="P144" s="11" t="n">
        <v>1.44</v>
      </c>
      <c r="Q144" s="11" t="n">
        <v>1.43885</v>
      </c>
      <c r="R144" s="11" t="n">
        <v>1.43655</v>
      </c>
      <c r="S144" s="11" t="n">
        <v>1.43643</v>
      </c>
      <c r="T144" s="11" t="n">
        <v>1.43852</v>
      </c>
      <c r="U144" s="11" t="n">
        <v>1.43192</v>
      </c>
      <c r="V144" s="11" t="n">
        <v>1.43457</v>
      </c>
      <c r="W144" s="11" t="n">
        <v>1.42956</v>
      </c>
      <c r="X144" s="11" t="n">
        <v>1.44025</v>
      </c>
      <c r="Y144" s="11" t="n">
        <v>1.42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21082</v>
      </c>
      <c r="C7" s="11" t="n">
        <v>2.21519</v>
      </c>
      <c r="D7" s="11" t="n">
        <v>2.17239</v>
      </c>
      <c r="E7" s="11" t="n">
        <v>2.19094</v>
      </c>
      <c r="F7" s="11" t="n">
        <v>2.18505</v>
      </c>
      <c r="G7" s="11" t="n">
        <v>2.20445</v>
      </c>
      <c r="H7" s="11" t="n">
        <v>2.26418</v>
      </c>
      <c r="I7" s="11" t="n">
        <v>2.26523</v>
      </c>
      <c r="J7" s="11" t="n">
        <v>2.26782</v>
      </c>
      <c r="K7" s="11" t="n">
        <v>2.26111</v>
      </c>
      <c r="L7" s="11" t="n">
        <v>2.24426</v>
      </c>
      <c r="M7" s="11" t="n">
        <v>2.23792</v>
      </c>
      <c r="N7" s="11" t="n">
        <v>2.25133</v>
      </c>
      <c r="O7" s="11" t="n">
        <v>2.25342</v>
      </c>
      <c r="P7" s="11" t="n">
        <v>2.25369</v>
      </c>
      <c r="Q7" s="11" t="n">
        <v>2.25709</v>
      </c>
      <c r="R7" s="11" t="n">
        <v>2.25511</v>
      </c>
      <c r="S7" s="11" t="n">
        <v>2.26652</v>
      </c>
      <c r="T7" s="11" t="n">
        <v>2.26669</v>
      </c>
      <c r="U7" s="11" t="n">
        <v>2.25156</v>
      </c>
      <c r="V7" s="11" t="n">
        <v>2.22143</v>
      </c>
      <c r="W7" s="11" t="n">
        <v>2.20597</v>
      </c>
      <c r="X7" s="11" t="n">
        <v>2.19358</v>
      </c>
      <c r="Y7" s="11" t="n">
        <v>2.21078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4047</v>
      </c>
      <c r="C8" s="11" t="n">
        <v>2.11925</v>
      </c>
      <c r="D8" s="11" t="n">
        <v>2.09134</v>
      </c>
      <c r="E8" s="11" t="n">
        <v>2.16072</v>
      </c>
      <c r="F8" s="11" t="n">
        <v>2.1729</v>
      </c>
      <c r="G8" s="11" t="n">
        <v>2.20483</v>
      </c>
      <c r="H8" s="11" t="n">
        <v>2.25551</v>
      </c>
      <c r="I8" s="11" t="n">
        <v>2.2645</v>
      </c>
      <c r="J8" s="11" t="n">
        <v>2.26938</v>
      </c>
      <c r="K8" s="11" t="n">
        <v>2.28773</v>
      </c>
      <c r="L8" s="11" t="n">
        <v>2.27892</v>
      </c>
      <c r="M8" s="11" t="n">
        <v>2.28113</v>
      </c>
      <c r="N8" s="11" t="n">
        <v>2.28192</v>
      </c>
      <c r="O8" s="11" t="n">
        <v>2.27541</v>
      </c>
      <c r="P8" s="11" t="n">
        <v>2.26107</v>
      </c>
      <c r="Q8" s="11" t="n">
        <v>2.2623</v>
      </c>
      <c r="R8" s="11" t="n">
        <v>2.26491</v>
      </c>
      <c r="S8" s="11" t="n">
        <v>2.27351</v>
      </c>
      <c r="T8" s="11" t="n">
        <v>2.27161</v>
      </c>
      <c r="U8" s="11" t="n">
        <v>2.23839</v>
      </c>
      <c r="V8" s="11" t="n">
        <v>2.21954</v>
      </c>
      <c r="W8" s="11" t="n">
        <v>2.1923</v>
      </c>
      <c r="X8" s="11" t="n">
        <v>2.20926</v>
      </c>
      <c r="Y8" s="11" t="n">
        <v>2.2025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29805</v>
      </c>
      <c r="C9" s="11" t="n">
        <v>2.24952</v>
      </c>
      <c r="D9" s="11" t="n">
        <v>2.23649</v>
      </c>
      <c r="E9" s="11" t="n">
        <v>2.25206</v>
      </c>
      <c r="F9" s="11" t="n">
        <v>2.30352</v>
      </c>
      <c r="G9" s="11" t="n">
        <v>2.35273</v>
      </c>
      <c r="H9" s="11" t="n">
        <v>2.3636</v>
      </c>
      <c r="I9" s="11" t="n">
        <v>2.37663</v>
      </c>
      <c r="J9" s="11" t="n">
        <v>2.38683</v>
      </c>
      <c r="K9" s="11" t="n">
        <v>2.38797</v>
      </c>
      <c r="L9" s="11" t="n">
        <v>2.39089</v>
      </c>
      <c r="M9" s="11" t="n">
        <v>2.39868</v>
      </c>
      <c r="N9" s="11" t="n">
        <v>2.39369</v>
      </c>
      <c r="O9" s="11" t="n">
        <v>2.38979</v>
      </c>
      <c r="P9" s="11" t="n">
        <v>2.38659</v>
      </c>
      <c r="Q9" s="11" t="n">
        <v>2.37834</v>
      </c>
      <c r="R9" s="11" t="n">
        <v>2.38354</v>
      </c>
      <c r="S9" s="11" t="n">
        <v>2.39671</v>
      </c>
      <c r="T9" s="11" t="n">
        <v>2.3953</v>
      </c>
      <c r="U9" s="11" t="n">
        <v>2.37483</v>
      </c>
      <c r="V9" s="11" t="n">
        <v>2.33842</v>
      </c>
      <c r="W9" s="11" t="n">
        <v>2.32418</v>
      </c>
      <c r="X9" s="11" t="n">
        <v>2.30981</v>
      </c>
      <c r="Y9" s="11" t="n">
        <v>2.2993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2563</v>
      </c>
      <c r="C10" s="11" t="n">
        <v>2.12649</v>
      </c>
      <c r="D10" s="11" t="n">
        <v>2.20126</v>
      </c>
      <c r="E10" s="11" t="n">
        <v>2.20918</v>
      </c>
      <c r="F10" s="11" t="n">
        <v>2.24065</v>
      </c>
      <c r="G10" s="11" t="n">
        <v>2.29673</v>
      </c>
      <c r="H10" s="11" t="n">
        <v>2.30533</v>
      </c>
      <c r="I10" s="11" t="n">
        <v>2.33559</v>
      </c>
      <c r="J10" s="11" t="n">
        <v>2.3404</v>
      </c>
      <c r="K10" s="11" t="n">
        <v>2.31781</v>
      </c>
      <c r="L10" s="11" t="n">
        <v>2.31743</v>
      </c>
      <c r="M10" s="11" t="n">
        <v>2.33122</v>
      </c>
      <c r="N10" s="11" t="n">
        <v>2.33062</v>
      </c>
      <c r="O10" s="11" t="n">
        <v>2.30505</v>
      </c>
      <c r="P10" s="11" t="n">
        <v>2.30491</v>
      </c>
      <c r="Q10" s="11" t="n">
        <v>2.30401</v>
      </c>
      <c r="R10" s="11" t="n">
        <v>2.30616</v>
      </c>
      <c r="S10" s="11" t="n">
        <v>2.34018</v>
      </c>
      <c r="T10" s="11" t="n">
        <v>2.34041</v>
      </c>
      <c r="U10" s="11" t="n">
        <v>2.30289</v>
      </c>
      <c r="V10" s="11" t="n">
        <v>2.27843</v>
      </c>
      <c r="W10" s="11" t="n">
        <v>2.26703</v>
      </c>
      <c r="X10" s="11" t="n">
        <v>2.13221</v>
      </c>
      <c r="Y10" s="11" t="n">
        <v>2.1351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7322</v>
      </c>
      <c r="C11" s="11" t="n">
        <v>2.07361</v>
      </c>
      <c r="D11" s="11" t="n">
        <v>2.08318</v>
      </c>
      <c r="E11" s="11" t="n">
        <v>2.09262</v>
      </c>
      <c r="F11" s="11" t="n">
        <v>2.09194</v>
      </c>
      <c r="G11" s="11" t="n">
        <v>2.11146</v>
      </c>
      <c r="H11" s="11" t="n">
        <v>2.123</v>
      </c>
      <c r="I11" s="11" t="n">
        <v>2.203</v>
      </c>
      <c r="J11" s="11" t="n">
        <v>2.22861</v>
      </c>
      <c r="K11" s="11" t="n">
        <v>2.20374</v>
      </c>
      <c r="L11" s="11" t="n">
        <v>2.20396</v>
      </c>
      <c r="M11" s="11" t="n">
        <v>2.20489</v>
      </c>
      <c r="N11" s="11" t="n">
        <v>2.20187</v>
      </c>
      <c r="O11" s="11" t="n">
        <v>2.20083</v>
      </c>
      <c r="P11" s="11" t="n">
        <v>2.19046</v>
      </c>
      <c r="Q11" s="11" t="n">
        <v>2.16392</v>
      </c>
      <c r="R11" s="11" t="n">
        <v>2.16439</v>
      </c>
      <c r="S11" s="11" t="n">
        <v>2.235</v>
      </c>
      <c r="T11" s="11" t="n">
        <v>2.24266</v>
      </c>
      <c r="U11" s="11" t="n">
        <v>2.21319</v>
      </c>
      <c r="V11" s="11" t="n">
        <v>2.22369</v>
      </c>
      <c r="W11" s="11" t="n">
        <v>2.10941</v>
      </c>
      <c r="X11" s="11" t="n">
        <v>2.10533</v>
      </c>
      <c r="Y11" s="11" t="n">
        <v>2.1047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31139</v>
      </c>
      <c r="C12" s="11" t="n">
        <v>2.29453</v>
      </c>
      <c r="D12" s="11" t="n">
        <v>2.29174</v>
      </c>
      <c r="E12" s="11" t="n">
        <v>2.28962</v>
      </c>
      <c r="F12" s="11" t="n">
        <v>2.30631</v>
      </c>
      <c r="G12" s="11" t="n">
        <v>2.3306</v>
      </c>
      <c r="H12" s="11" t="n">
        <v>2.34361</v>
      </c>
      <c r="I12" s="11" t="n">
        <v>2.34998</v>
      </c>
      <c r="J12" s="11" t="n">
        <v>2.37442</v>
      </c>
      <c r="K12" s="11" t="n">
        <v>2.38484</v>
      </c>
      <c r="L12" s="11" t="n">
        <v>2.39252</v>
      </c>
      <c r="M12" s="11" t="n">
        <v>2.39329</v>
      </c>
      <c r="N12" s="11" t="n">
        <v>2.39681</v>
      </c>
      <c r="O12" s="11" t="n">
        <v>2.38516</v>
      </c>
      <c r="P12" s="11" t="n">
        <v>2.38233</v>
      </c>
      <c r="Q12" s="11" t="n">
        <v>2.37981</v>
      </c>
      <c r="R12" s="11" t="n">
        <v>2.38163</v>
      </c>
      <c r="S12" s="11" t="n">
        <v>2.39369</v>
      </c>
      <c r="T12" s="11" t="n">
        <v>2.39299</v>
      </c>
      <c r="U12" s="11" t="n">
        <v>2.37235</v>
      </c>
      <c r="V12" s="11" t="n">
        <v>2.38479</v>
      </c>
      <c r="W12" s="11" t="n">
        <v>2.35483</v>
      </c>
      <c r="X12" s="11" t="n">
        <v>2.32231</v>
      </c>
      <c r="Y12" s="11" t="n">
        <v>2.314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33755</v>
      </c>
      <c r="C13" s="11" t="n">
        <v>2.30921</v>
      </c>
      <c r="D13" s="11" t="n">
        <v>2.31203</v>
      </c>
      <c r="E13" s="11" t="n">
        <v>2.28548</v>
      </c>
      <c r="F13" s="11" t="n">
        <v>2.25311</v>
      </c>
      <c r="G13" s="11" t="n">
        <v>2.28956</v>
      </c>
      <c r="H13" s="11" t="n">
        <v>2.31386</v>
      </c>
      <c r="I13" s="11" t="n">
        <v>2.314</v>
      </c>
      <c r="J13" s="11" t="n">
        <v>2.33925</v>
      </c>
      <c r="K13" s="11" t="n">
        <v>2.3552</v>
      </c>
      <c r="L13" s="11" t="n">
        <v>2.354</v>
      </c>
      <c r="M13" s="11" t="n">
        <v>2.35387</v>
      </c>
      <c r="N13" s="11" t="n">
        <v>2.35297</v>
      </c>
      <c r="O13" s="11" t="n">
        <v>2.35012</v>
      </c>
      <c r="P13" s="11" t="n">
        <v>2.35578</v>
      </c>
      <c r="Q13" s="11" t="n">
        <v>2.35165</v>
      </c>
      <c r="R13" s="11" t="n">
        <v>2.35886</v>
      </c>
      <c r="S13" s="11" t="n">
        <v>2.37727</v>
      </c>
      <c r="T13" s="11" t="n">
        <v>2.37635</v>
      </c>
      <c r="U13" s="11" t="n">
        <v>2.3575</v>
      </c>
      <c r="V13" s="11" t="n">
        <v>2.33632</v>
      </c>
      <c r="W13" s="11" t="n">
        <v>2.34276</v>
      </c>
      <c r="X13" s="11" t="n">
        <v>2.34628</v>
      </c>
      <c r="Y13" s="11" t="n">
        <v>2.3427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17374</v>
      </c>
      <c r="C14" s="11" t="n">
        <v>2.15465</v>
      </c>
      <c r="D14" s="11" t="n">
        <v>2.14084</v>
      </c>
      <c r="E14" s="11" t="n">
        <v>2.10746</v>
      </c>
      <c r="F14" s="11" t="n">
        <v>2.11266</v>
      </c>
      <c r="G14" s="11" t="n">
        <v>2.12776</v>
      </c>
      <c r="H14" s="11" t="n">
        <v>2.15272</v>
      </c>
      <c r="I14" s="11" t="n">
        <v>2.2066</v>
      </c>
      <c r="J14" s="11" t="n">
        <v>2.23885</v>
      </c>
      <c r="K14" s="11" t="n">
        <v>2.24255</v>
      </c>
      <c r="L14" s="11" t="n">
        <v>2.25114</v>
      </c>
      <c r="M14" s="11" t="n">
        <v>2.2628</v>
      </c>
      <c r="N14" s="11" t="n">
        <v>2.26098</v>
      </c>
      <c r="O14" s="11" t="n">
        <v>2.2503</v>
      </c>
      <c r="P14" s="11" t="n">
        <v>2.24219</v>
      </c>
      <c r="Q14" s="11" t="n">
        <v>2.2157</v>
      </c>
      <c r="R14" s="11" t="n">
        <v>2.21733</v>
      </c>
      <c r="S14" s="11" t="n">
        <v>2.21978</v>
      </c>
      <c r="T14" s="11" t="n">
        <v>2.23166</v>
      </c>
      <c r="U14" s="11" t="n">
        <v>2.1944</v>
      </c>
      <c r="V14" s="11" t="n">
        <v>2.15223</v>
      </c>
      <c r="W14" s="11" t="n">
        <v>2.15713</v>
      </c>
      <c r="X14" s="11" t="n">
        <v>2.14624</v>
      </c>
      <c r="Y14" s="11" t="n">
        <v>2.142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8974</v>
      </c>
      <c r="C15" s="11" t="n">
        <v>1.85015</v>
      </c>
      <c r="D15" s="11" t="n">
        <v>2.00507</v>
      </c>
      <c r="E15" s="11" t="n">
        <v>2.05145</v>
      </c>
      <c r="F15" s="11" t="n">
        <v>2.06467</v>
      </c>
      <c r="G15" s="11" t="n">
        <v>2.08286</v>
      </c>
      <c r="H15" s="11" t="n">
        <v>2.0924</v>
      </c>
      <c r="I15" s="11" t="n">
        <v>2.11761</v>
      </c>
      <c r="J15" s="11" t="n">
        <v>2.15617</v>
      </c>
      <c r="K15" s="11" t="n">
        <v>2.16418</v>
      </c>
      <c r="L15" s="11" t="n">
        <v>2.16759</v>
      </c>
      <c r="M15" s="11" t="n">
        <v>2.17315</v>
      </c>
      <c r="N15" s="11" t="n">
        <v>2.17551</v>
      </c>
      <c r="O15" s="11" t="n">
        <v>2.1703</v>
      </c>
      <c r="P15" s="11" t="n">
        <v>2.16677</v>
      </c>
      <c r="Q15" s="11" t="n">
        <v>2.15197</v>
      </c>
      <c r="R15" s="11" t="n">
        <v>2.17674</v>
      </c>
      <c r="S15" s="11" t="n">
        <v>2.1842</v>
      </c>
      <c r="T15" s="11" t="n">
        <v>2.18295</v>
      </c>
      <c r="U15" s="11" t="n">
        <v>2.1589</v>
      </c>
      <c r="V15" s="11" t="n">
        <v>2.06739</v>
      </c>
      <c r="W15" s="11" t="n">
        <v>1.92216</v>
      </c>
      <c r="X15" s="11" t="n">
        <v>2.0438</v>
      </c>
      <c r="Y15" s="11" t="n">
        <v>2.0500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08268</v>
      </c>
      <c r="C16" s="11" t="n">
        <v>2.07092</v>
      </c>
      <c r="D16" s="11" t="n">
        <v>2.04923</v>
      </c>
      <c r="E16" s="11" t="n">
        <v>2.05546</v>
      </c>
      <c r="F16" s="11" t="n">
        <v>2.06759</v>
      </c>
      <c r="G16" s="11" t="n">
        <v>2.08205</v>
      </c>
      <c r="H16" s="11" t="n">
        <v>2.11837</v>
      </c>
      <c r="I16" s="11" t="n">
        <v>2.14484</v>
      </c>
      <c r="J16" s="11" t="n">
        <v>2.17108</v>
      </c>
      <c r="K16" s="11" t="n">
        <v>2.17694</v>
      </c>
      <c r="L16" s="11" t="n">
        <v>2.1867</v>
      </c>
      <c r="M16" s="11" t="n">
        <v>2.18769</v>
      </c>
      <c r="N16" s="11" t="n">
        <v>2.18437</v>
      </c>
      <c r="O16" s="11" t="n">
        <v>2.19042</v>
      </c>
      <c r="P16" s="11" t="n">
        <v>2.19789</v>
      </c>
      <c r="Q16" s="11" t="n">
        <v>2.18736</v>
      </c>
      <c r="R16" s="11" t="n">
        <v>2.19269</v>
      </c>
      <c r="S16" s="11" t="n">
        <v>2.18178</v>
      </c>
      <c r="T16" s="11" t="n">
        <v>2.18462</v>
      </c>
      <c r="U16" s="11" t="n">
        <v>2.15605</v>
      </c>
      <c r="V16" s="11" t="n">
        <v>2.09132</v>
      </c>
      <c r="W16" s="11" t="n">
        <v>2.06076</v>
      </c>
      <c r="X16" s="11" t="n">
        <v>2.08246</v>
      </c>
      <c r="Y16" s="11" t="n">
        <v>2.0820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9246</v>
      </c>
      <c r="C17" s="11" t="n">
        <v>2.1617</v>
      </c>
      <c r="D17" s="11" t="n">
        <v>2.14568</v>
      </c>
      <c r="E17" s="11" t="n">
        <v>2.12275</v>
      </c>
      <c r="F17" s="11" t="n">
        <v>2.17148</v>
      </c>
      <c r="G17" s="11" t="n">
        <v>2.203</v>
      </c>
      <c r="H17" s="11" t="n">
        <v>2.21997</v>
      </c>
      <c r="I17" s="11" t="n">
        <v>2.21978</v>
      </c>
      <c r="J17" s="11" t="n">
        <v>2.22218</v>
      </c>
      <c r="K17" s="11" t="n">
        <v>2.22078</v>
      </c>
      <c r="L17" s="11" t="n">
        <v>2.2369</v>
      </c>
      <c r="M17" s="11" t="n">
        <v>2.27086</v>
      </c>
      <c r="N17" s="11" t="n">
        <v>2.27092</v>
      </c>
      <c r="O17" s="11" t="n">
        <v>2.2509</v>
      </c>
      <c r="P17" s="11" t="n">
        <v>2.25752</v>
      </c>
      <c r="Q17" s="11" t="n">
        <v>2.25371</v>
      </c>
      <c r="R17" s="11" t="n">
        <v>2.25779</v>
      </c>
      <c r="S17" s="11" t="n">
        <v>2.25844</v>
      </c>
      <c r="T17" s="11" t="n">
        <v>2.28058</v>
      </c>
      <c r="U17" s="11" t="n">
        <v>2.2792</v>
      </c>
      <c r="V17" s="11" t="n">
        <v>2.23128</v>
      </c>
      <c r="W17" s="11" t="n">
        <v>2.20726</v>
      </c>
      <c r="X17" s="11" t="n">
        <v>2.23111</v>
      </c>
      <c r="Y17" s="11" t="n">
        <v>2.2347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9714</v>
      </c>
      <c r="C18" s="11" t="n">
        <v>2.16499</v>
      </c>
      <c r="D18" s="11" t="n">
        <v>2.15223</v>
      </c>
      <c r="E18" s="11" t="n">
        <v>2.15869</v>
      </c>
      <c r="F18" s="11" t="n">
        <v>2.17047</v>
      </c>
      <c r="G18" s="11" t="n">
        <v>2.16596</v>
      </c>
      <c r="H18" s="11" t="n">
        <v>2.17861</v>
      </c>
      <c r="I18" s="11" t="n">
        <v>2.18408</v>
      </c>
      <c r="J18" s="11" t="n">
        <v>2.23304</v>
      </c>
      <c r="K18" s="11" t="n">
        <v>2.2434</v>
      </c>
      <c r="L18" s="11" t="n">
        <v>2.19766</v>
      </c>
      <c r="M18" s="11" t="n">
        <v>2.19897</v>
      </c>
      <c r="N18" s="11" t="n">
        <v>2.19615</v>
      </c>
      <c r="O18" s="11" t="n">
        <v>2.19923</v>
      </c>
      <c r="P18" s="11" t="n">
        <v>2.20147</v>
      </c>
      <c r="Q18" s="11" t="n">
        <v>2.20051</v>
      </c>
      <c r="R18" s="11" t="n">
        <v>2.19956</v>
      </c>
      <c r="S18" s="11" t="n">
        <v>2.19754</v>
      </c>
      <c r="T18" s="11" t="n">
        <v>2.25287</v>
      </c>
      <c r="U18" s="11" t="n">
        <v>2.1933</v>
      </c>
      <c r="V18" s="11" t="n">
        <v>2.15847</v>
      </c>
      <c r="W18" s="11" t="n">
        <v>2.11835</v>
      </c>
      <c r="X18" s="11" t="n">
        <v>2.12907</v>
      </c>
      <c r="Y18" s="11" t="n">
        <v>2.156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3225</v>
      </c>
      <c r="C19" s="11" t="n">
        <v>2.11153</v>
      </c>
      <c r="D19" s="11" t="n">
        <v>2.11321</v>
      </c>
      <c r="E19" s="11" t="n">
        <v>2.1227</v>
      </c>
      <c r="F19" s="11" t="n">
        <v>2.13077</v>
      </c>
      <c r="G19" s="11" t="n">
        <v>2.13084</v>
      </c>
      <c r="H19" s="11" t="n">
        <v>2.14762</v>
      </c>
      <c r="I19" s="11" t="n">
        <v>2.15529</v>
      </c>
      <c r="J19" s="11" t="n">
        <v>2.18677</v>
      </c>
      <c r="K19" s="11" t="n">
        <v>2.19718</v>
      </c>
      <c r="L19" s="11" t="n">
        <v>2.17701</v>
      </c>
      <c r="M19" s="11" t="n">
        <v>2.17903</v>
      </c>
      <c r="N19" s="11" t="n">
        <v>2.17945</v>
      </c>
      <c r="O19" s="11" t="n">
        <v>2.17852</v>
      </c>
      <c r="P19" s="11" t="n">
        <v>2.17931</v>
      </c>
      <c r="Q19" s="11" t="n">
        <v>2.17727</v>
      </c>
      <c r="R19" s="11" t="n">
        <v>2.17711</v>
      </c>
      <c r="S19" s="11" t="n">
        <v>2.14974</v>
      </c>
      <c r="T19" s="11" t="n">
        <v>2.20818</v>
      </c>
      <c r="U19" s="11" t="n">
        <v>2.16317</v>
      </c>
      <c r="V19" s="11" t="n">
        <v>2.09944</v>
      </c>
      <c r="W19" s="11" t="n">
        <v>2.08442</v>
      </c>
      <c r="X19" s="11" t="n">
        <v>2.10745</v>
      </c>
      <c r="Y19" s="11" t="n">
        <v>2.140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7221</v>
      </c>
      <c r="C20" s="11" t="n">
        <v>2.05991</v>
      </c>
      <c r="D20" s="11" t="n">
        <v>1.98812</v>
      </c>
      <c r="E20" s="11" t="n">
        <v>2.03722</v>
      </c>
      <c r="F20" s="11" t="n">
        <v>2.05206</v>
      </c>
      <c r="G20" s="11" t="n">
        <v>2.04691</v>
      </c>
      <c r="H20" s="11" t="n">
        <v>2.10243</v>
      </c>
      <c r="I20" s="11" t="n">
        <v>2.11465</v>
      </c>
      <c r="J20" s="11" t="n">
        <v>2.11388</v>
      </c>
      <c r="K20" s="11" t="n">
        <v>2.09439</v>
      </c>
      <c r="L20" s="11" t="n">
        <v>2.0855</v>
      </c>
      <c r="M20" s="11" t="n">
        <v>2.0933</v>
      </c>
      <c r="N20" s="11" t="n">
        <v>2.10007</v>
      </c>
      <c r="O20" s="11" t="n">
        <v>2.10175</v>
      </c>
      <c r="P20" s="11" t="n">
        <v>2.10233</v>
      </c>
      <c r="Q20" s="11" t="n">
        <v>2.10054</v>
      </c>
      <c r="R20" s="11" t="n">
        <v>2.11409</v>
      </c>
      <c r="S20" s="11" t="n">
        <v>2.15612</v>
      </c>
      <c r="T20" s="11" t="n">
        <v>2.16975</v>
      </c>
      <c r="U20" s="11" t="n">
        <v>2.09382</v>
      </c>
      <c r="V20" s="11" t="n">
        <v>2.07981</v>
      </c>
      <c r="W20" s="11" t="n">
        <v>2.01642</v>
      </c>
      <c r="X20" s="11" t="n">
        <v>2.06233</v>
      </c>
      <c r="Y20" s="11" t="n">
        <v>2.0706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2186</v>
      </c>
      <c r="C21" s="11" t="n">
        <v>1.6212</v>
      </c>
      <c r="D21" s="11" t="n">
        <v>1.57851</v>
      </c>
      <c r="E21" s="11" t="n">
        <v>1.57054</v>
      </c>
      <c r="F21" s="11" t="n">
        <v>1.5786</v>
      </c>
      <c r="G21" s="11" t="n">
        <v>1.62128</v>
      </c>
      <c r="H21" s="11" t="n">
        <v>1.64532</v>
      </c>
      <c r="I21" s="11" t="n">
        <v>1.68808</v>
      </c>
      <c r="J21" s="11" t="n">
        <v>1.71984</v>
      </c>
      <c r="K21" s="11" t="n">
        <v>1.71172</v>
      </c>
      <c r="L21" s="11" t="n">
        <v>1.71893</v>
      </c>
      <c r="M21" s="11" t="n">
        <v>1.73898</v>
      </c>
      <c r="N21" s="11" t="n">
        <v>1.73385</v>
      </c>
      <c r="O21" s="11" t="n">
        <v>1.71827</v>
      </c>
      <c r="P21" s="11" t="n">
        <v>1.71959</v>
      </c>
      <c r="Q21" s="11" t="n">
        <v>1.7112</v>
      </c>
      <c r="R21" s="11" t="n">
        <v>1.8603</v>
      </c>
      <c r="S21" s="11" t="n">
        <v>1.69501</v>
      </c>
      <c r="T21" s="11" t="n">
        <v>1.69123</v>
      </c>
      <c r="U21" s="11" t="n">
        <v>1.67055</v>
      </c>
      <c r="V21" s="11" t="n">
        <v>1.39052</v>
      </c>
      <c r="W21" s="11" t="n">
        <v>1.39052</v>
      </c>
      <c r="X21" s="11" t="n">
        <v>1.3903</v>
      </c>
      <c r="Y21" s="11" t="n">
        <v>1.390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7662</v>
      </c>
      <c r="C22" s="11" t="n">
        <v>2.08083</v>
      </c>
      <c r="D22" s="11" t="n">
        <v>2.06387</v>
      </c>
      <c r="E22" s="11" t="n">
        <v>2.06465</v>
      </c>
      <c r="F22" s="11" t="n">
        <v>2.08901</v>
      </c>
      <c r="G22" s="11" t="n">
        <v>2.36943</v>
      </c>
      <c r="H22" s="11" t="n">
        <v>2.39521</v>
      </c>
      <c r="I22" s="11" t="n">
        <v>2.42075</v>
      </c>
      <c r="J22" s="11" t="n">
        <v>2.44323</v>
      </c>
      <c r="K22" s="11" t="n">
        <v>2.20731</v>
      </c>
      <c r="L22" s="11" t="n">
        <v>2.21647</v>
      </c>
      <c r="M22" s="11" t="n">
        <v>2.22071</v>
      </c>
      <c r="N22" s="11" t="n">
        <v>2.21627</v>
      </c>
      <c r="O22" s="11" t="n">
        <v>2.18932</v>
      </c>
      <c r="P22" s="11" t="n">
        <v>2.17381</v>
      </c>
      <c r="Q22" s="11" t="n">
        <v>2.19102</v>
      </c>
      <c r="R22" s="11" t="n">
        <v>2.187</v>
      </c>
      <c r="S22" s="11" t="n">
        <v>2.19176</v>
      </c>
      <c r="T22" s="11" t="n">
        <v>2.18668</v>
      </c>
      <c r="U22" s="11" t="n">
        <v>2.16282</v>
      </c>
      <c r="V22" s="11" t="n">
        <v>2.0726</v>
      </c>
      <c r="W22" s="11" t="n">
        <v>2.0521</v>
      </c>
      <c r="X22" s="11" t="n">
        <v>2.07453</v>
      </c>
      <c r="Y22" s="11" t="n">
        <v>2.061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8564</v>
      </c>
      <c r="C23" s="11" t="n">
        <v>2.08481</v>
      </c>
      <c r="D23" s="11" t="n">
        <v>2.06529</v>
      </c>
      <c r="E23" s="11" t="n">
        <v>2.07849</v>
      </c>
      <c r="F23" s="11" t="n">
        <v>2.09179</v>
      </c>
      <c r="G23" s="11" t="n">
        <v>2.12006</v>
      </c>
      <c r="H23" s="11" t="n">
        <v>2.11534</v>
      </c>
      <c r="I23" s="11" t="n">
        <v>2.19386</v>
      </c>
      <c r="J23" s="11" t="n">
        <v>2.20288</v>
      </c>
      <c r="K23" s="11" t="n">
        <v>2.19703</v>
      </c>
      <c r="L23" s="11" t="n">
        <v>2.20119</v>
      </c>
      <c r="M23" s="11" t="n">
        <v>2.20044</v>
      </c>
      <c r="N23" s="11" t="n">
        <v>2.20448</v>
      </c>
      <c r="O23" s="11" t="n">
        <v>2.20002</v>
      </c>
      <c r="P23" s="11" t="n">
        <v>2.19463</v>
      </c>
      <c r="Q23" s="11" t="n">
        <v>2.18656</v>
      </c>
      <c r="R23" s="11" t="n">
        <v>2.1909</v>
      </c>
      <c r="S23" s="11" t="n">
        <v>2.18916</v>
      </c>
      <c r="T23" s="11" t="n">
        <v>2.19353</v>
      </c>
      <c r="U23" s="11" t="n">
        <v>2.13905</v>
      </c>
      <c r="V23" s="11" t="n">
        <v>2.09443</v>
      </c>
      <c r="W23" s="11" t="n">
        <v>2.07615</v>
      </c>
      <c r="X23" s="11" t="n">
        <v>2.01672</v>
      </c>
      <c r="Y23" s="11" t="n">
        <v>2.0613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2632</v>
      </c>
      <c r="C24" s="11" t="n">
        <v>1.8279</v>
      </c>
      <c r="D24" s="11" t="n">
        <v>1.83782</v>
      </c>
      <c r="E24" s="11" t="n">
        <v>1.84124</v>
      </c>
      <c r="F24" s="11" t="n">
        <v>1.84985</v>
      </c>
      <c r="G24" s="11" t="n">
        <v>1.88508</v>
      </c>
      <c r="H24" s="11" t="n">
        <v>1.88982</v>
      </c>
      <c r="I24" s="11" t="n">
        <v>1.89565</v>
      </c>
      <c r="J24" s="11" t="n">
        <v>1.97077</v>
      </c>
      <c r="K24" s="11" t="n">
        <v>1.95613</v>
      </c>
      <c r="L24" s="11" t="n">
        <v>1.90142</v>
      </c>
      <c r="M24" s="11" t="n">
        <v>1.90622</v>
      </c>
      <c r="N24" s="11" t="n">
        <v>1.90531</v>
      </c>
      <c r="O24" s="11" t="n">
        <v>1.91155</v>
      </c>
      <c r="P24" s="11" t="n">
        <v>1.91295</v>
      </c>
      <c r="Q24" s="11" t="n">
        <v>1.90641</v>
      </c>
      <c r="R24" s="11" t="n">
        <v>1.91442</v>
      </c>
      <c r="S24" s="11" t="n">
        <v>1.91969</v>
      </c>
      <c r="T24" s="11" t="n">
        <v>1.91337</v>
      </c>
      <c r="U24" s="11" t="n">
        <v>1.98032</v>
      </c>
      <c r="V24" s="11" t="n">
        <v>1.82529</v>
      </c>
      <c r="W24" s="11" t="n">
        <v>1.83348</v>
      </c>
      <c r="X24" s="11" t="n">
        <v>1.83313</v>
      </c>
      <c r="Y24" s="11" t="n">
        <v>1.82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0514</v>
      </c>
      <c r="C25" s="11" t="n">
        <v>1.9856</v>
      </c>
      <c r="D25" s="11" t="n">
        <v>1.97126</v>
      </c>
      <c r="E25" s="11" t="n">
        <v>2.01999</v>
      </c>
      <c r="F25" s="11" t="n">
        <v>2.01502</v>
      </c>
      <c r="G25" s="11" t="n">
        <v>2.27592</v>
      </c>
      <c r="H25" s="11" t="n">
        <v>2.29829</v>
      </c>
      <c r="I25" s="11" t="n">
        <v>2.36384</v>
      </c>
      <c r="J25" s="11" t="n">
        <v>2.39371</v>
      </c>
      <c r="K25" s="11" t="n">
        <v>2.07344</v>
      </c>
      <c r="L25" s="11" t="n">
        <v>2.06779</v>
      </c>
      <c r="M25" s="11" t="n">
        <v>2.07894</v>
      </c>
      <c r="N25" s="11" t="n">
        <v>2.07999</v>
      </c>
      <c r="O25" s="11" t="n">
        <v>2.08448</v>
      </c>
      <c r="P25" s="11" t="n">
        <v>2.08223</v>
      </c>
      <c r="Q25" s="11" t="n">
        <v>2.12376</v>
      </c>
      <c r="R25" s="11" t="n">
        <v>2.35098</v>
      </c>
      <c r="S25" s="11" t="n">
        <v>2.36911</v>
      </c>
      <c r="T25" s="11" t="n">
        <v>2.02591</v>
      </c>
      <c r="U25" s="11" t="n">
        <v>2.10773</v>
      </c>
      <c r="V25" s="11" t="n">
        <v>2.08246</v>
      </c>
      <c r="W25" s="11" t="n">
        <v>2.00528</v>
      </c>
      <c r="X25" s="11" t="n">
        <v>2.06864</v>
      </c>
      <c r="Y25" s="11" t="n">
        <v>2.0697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9088</v>
      </c>
      <c r="C26" s="11" t="n">
        <v>1.65731</v>
      </c>
      <c r="D26" s="11" t="n">
        <v>1.63862</v>
      </c>
      <c r="E26" s="11" t="n">
        <v>1.67418</v>
      </c>
      <c r="F26" s="11" t="n">
        <v>1.56986</v>
      </c>
      <c r="G26" s="11" t="n">
        <v>1.73792</v>
      </c>
      <c r="H26" s="11" t="n">
        <v>1.72946</v>
      </c>
      <c r="I26" s="11" t="n">
        <v>1.7441</v>
      </c>
      <c r="J26" s="11" t="n">
        <v>1.77688</v>
      </c>
      <c r="K26" s="11" t="n">
        <v>1.77519</v>
      </c>
      <c r="L26" s="11" t="n">
        <v>1.76564</v>
      </c>
      <c r="M26" s="11" t="n">
        <v>1.77957</v>
      </c>
      <c r="N26" s="11" t="n">
        <v>1.77864</v>
      </c>
      <c r="O26" s="11" t="n">
        <v>1.78087</v>
      </c>
      <c r="P26" s="11" t="n">
        <v>1.78601</v>
      </c>
      <c r="Q26" s="11" t="n">
        <v>1.78553</v>
      </c>
      <c r="R26" s="11" t="n">
        <v>1.78296</v>
      </c>
      <c r="S26" s="11" t="n">
        <v>1.77784</v>
      </c>
      <c r="T26" s="11" t="n">
        <v>1.78343</v>
      </c>
      <c r="U26" s="11" t="n">
        <v>1.76987</v>
      </c>
      <c r="V26" s="11" t="n">
        <v>1.7483</v>
      </c>
      <c r="W26" s="11" t="n">
        <v>1.76514</v>
      </c>
      <c r="X26" s="11" t="n">
        <v>1.79677</v>
      </c>
      <c r="Y26" s="11" t="n">
        <v>1.7860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5543</v>
      </c>
      <c r="C27" s="11" t="n">
        <v>2.05177</v>
      </c>
      <c r="D27" s="11" t="n">
        <v>2.01945</v>
      </c>
      <c r="E27" s="11" t="n">
        <v>1.99745</v>
      </c>
      <c r="F27" s="11" t="n">
        <v>1.99225</v>
      </c>
      <c r="G27" s="11" t="n">
        <v>2.00548</v>
      </c>
      <c r="H27" s="11" t="n">
        <v>1.99673</v>
      </c>
      <c r="I27" s="11" t="n">
        <v>2.02125</v>
      </c>
      <c r="J27" s="11" t="n">
        <v>2.02647</v>
      </c>
      <c r="K27" s="11" t="n">
        <v>2.04059</v>
      </c>
      <c r="L27" s="11" t="n">
        <v>2.02396</v>
      </c>
      <c r="M27" s="11" t="n">
        <v>2.03418</v>
      </c>
      <c r="N27" s="11" t="n">
        <v>2.03614</v>
      </c>
      <c r="O27" s="11" t="n">
        <v>2.03363</v>
      </c>
      <c r="P27" s="11" t="n">
        <v>2.03421</v>
      </c>
      <c r="Q27" s="11" t="n">
        <v>2.04628</v>
      </c>
      <c r="R27" s="11" t="n">
        <v>2.04742</v>
      </c>
      <c r="S27" s="11" t="n">
        <v>2.04953</v>
      </c>
      <c r="T27" s="11" t="n">
        <v>2.12483</v>
      </c>
      <c r="U27" s="11" t="n">
        <v>2.11822</v>
      </c>
      <c r="V27" s="11" t="n">
        <v>2.11429</v>
      </c>
      <c r="W27" s="11" t="n">
        <v>2.115</v>
      </c>
      <c r="X27" s="11" t="n">
        <v>2.13933</v>
      </c>
      <c r="Y27" s="11" t="n">
        <v>2.0757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3627</v>
      </c>
      <c r="C28" s="11" t="n">
        <v>1.72244</v>
      </c>
      <c r="D28" s="11" t="n">
        <v>1.64385</v>
      </c>
      <c r="E28" s="11" t="n">
        <v>1.64118</v>
      </c>
      <c r="F28" s="11" t="n">
        <v>1.48745</v>
      </c>
      <c r="G28" s="11" t="n">
        <v>1.50177</v>
      </c>
      <c r="H28" s="11" t="n">
        <v>1.50825</v>
      </c>
      <c r="I28" s="11" t="n">
        <v>1.5318</v>
      </c>
      <c r="J28" s="11" t="n">
        <v>1.71066</v>
      </c>
      <c r="K28" s="11" t="n">
        <v>1.52563</v>
      </c>
      <c r="L28" s="11" t="n">
        <v>1.71088</v>
      </c>
      <c r="M28" s="11" t="n">
        <v>1.76137</v>
      </c>
      <c r="N28" s="11" t="n">
        <v>1.74283</v>
      </c>
      <c r="O28" s="11" t="n">
        <v>1.71339</v>
      </c>
      <c r="P28" s="11" t="n">
        <v>1.72397</v>
      </c>
      <c r="Q28" s="11" t="n">
        <v>1.72806</v>
      </c>
      <c r="R28" s="11" t="n">
        <v>1.71414</v>
      </c>
      <c r="S28" s="11" t="n">
        <v>1.51933</v>
      </c>
      <c r="T28" s="11" t="n">
        <v>1.52439</v>
      </c>
      <c r="U28" s="11" t="n">
        <v>1.48924</v>
      </c>
      <c r="V28" s="11" t="n">
        <v>1.48619</v>
      </c>
      <c r="W28" s="11" t="n">
        <v>1.48701</v>
      </c>
      <c r="X28" s="11" t="n">
        <v>1.50713</v>
      </c>
      <c r="Y28" s="11" t="n">
        <v>1.4890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2181</v>
      </c>
      <c r="C29" s="11" t="n">
        <v>1.9377</v>
      </c>
      <c r="D29" s="11" t="n">
        <v>1.3903</v>
      </c>
      <c r="E29" s="11" t="n">
        <v>1.41055</v>
      </c>
      <c r="F29" s="11" t="n">
        <v>1.41171</v>
      </c>
      <c r="G29" s="11" t="n">
        <v>1.42587</v>
      </c>
      <c r="H29" s="11" t="n">
        <v>1.98545</v>
      </c>
      <c r="I29" s="11" t="n">
        <v>2.1344</v>
      </c>
      <c r="J29" s="11" t="n">
        <v>2.29907</v>
      </c>
      <c r="K29" s="11" t="n">
        <v>2.29473</v>
      </c>
      <c r="L29" s="11" t="n">
        <v>2.29944</v>
      </c>
      <c r="M29" s="11" t="n">
        <v>2.30168</v>
      </c>
      <c r="N29" s="11" t="n">
        <v>2.30605</v>
      </c>
      <c r="O29" s="11" t="n">
        <v>2.29363</v>
      </c>
      <c r="P29" s="11" t="n">
        <v>2.29295</v>
      </c>
      <c r="Q29" s="11" t="n">
        <v>2.28321</v>
      </c>
      <c r="R29" s="11" t="n">
        <v>2.19575</v>
      </c>
      <c r="S29" s="11" t="n">
        <v>2.20055</v>
      </c>
      <c r="T29" s="11" t="n">
        <v>2.24143</v>
      </c>
      <c r="U29" s="11" t="n">
        <v>1.96193</v>
      </c>
      <c r="V29" s="11" t="n">
        <v>1.96086</v>
      </c>
      <c r="W29" s="11" t="n">
        <v>1.96793</v>
      </c>
      <c r="X29" s="11" t="n">
        <v>1.96</v>
      </c>
      <c r="Y29" s="11" t="n">
        <v>1.9300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0971</v>
      </c>
      <c r="C30" s="11" t="n">
        <v>1.88926</v>
      </c>
      <c r="D30" s="11" t="n">
        <v>1.8574</v>
      </c>
      <c r="E30" s="11" t="n">
        <v>1.77949</v>
      </c>
      <c r="F30" s="11" t="n">
        <v>1.78516</v>
      </c>
      <c r="G30" s="11" t="n">
        <v>2.19836</v>
      </c>
      <c r="H30" s="11" t="n">
        <v>2.21669</v>
      </c>
      <c r="I30" s="11" t="n">
        <v>2.19594</v>
      </c>
      <c r="J30" s="11" t="n">
        <v>2.20109</v>
      </c>
      <c r="K30" s="11" t="n">
        <v>2.21845</v>
      </c>
      <c r="L30" s="11" t="n">
        <v>2.23075</v>
      </c>
      <c r="M30" s="11" t="n">
        <v>2.25473</v>
      </c>
      <c r="N30" s="11" t="n">
        <v>2.16771</v>
      </c>
      <c r="O30" s="11" t="n">
        <v>1.95816</v>
      </c>
      <c r="P30" s="11" t="n">
        <v>1.93334</v>
      </c>
      <c r="Q30" s="11" t="n">
        <v>1.91205</v>
      </c>
      <c r="R30" s="11" t="n">
        <v>2.20395</v>
      </c>
      <c r="S30" s="11" t="n">
        <v>2.21947</v>
      </c>
      <c r="T30" s="11" t="n">
        <v>1.94468</v>
      </c>
      <c r="U30" s="11" t="n">
        <v>1.82829</v>
      </c>
      <c r="V30" s="11" t="n">
        <v>1.76813</v>
      </c>
      <c r="W30" s="11" t="n">
        <v>2.04472</v>
      </c>
      <c r="X30" s="11" t="n">
        <v>2.19929</v>
      </c>
      <c r="Y30" s="11" t="n">
        <v>2.1769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24636</v>
      </c>
      <c r="C31" s="11" t="n">
        <v>2.2049</v>
      </c>
      <c r="D31" s="11" t="n">
        <v>2.21166</v>
      </c>
      <c r="E31" s="11" t="n">
        <v>2.18737</v>
      </c>
      <c r="F31" s="11" t="n">
        <v>2.19114</v>
      </c>
      <c r="G31" s="11" t="n">
        <v>2.19809</v>
      </c>
      <c r="H31" s="11" t="n">
        <v>2.30264</v>
      </c>
      <c r="I31" s="11" t="n">
        <v>2.43598</v>
      </c>
      <c r="J31" s="11" t="n">
        <v>2.34227</v>
      </c>
      <c r="K31" s="11" t="n">
        <v>2.34084</v>
      </c>
      <c r="L31" s="11" t="n">
        <v>2.4342</v>
      </c>
      <c r="M31" s="11" t="n">
        <v>2.56336</v>
      </c>
      <c r="N31" s="11" t="n">
        <v>2.36829</v>
      </c>
      <c r="O31" s="11" t="n">
        <v>2.38652</v>
      </c>
      <c r="P31" s="11" t="n">
        <v>2.47219</v>
      </c>
      <c r="Q31" s="11" t="n">
        <v>2.45778</v>
      </c>
      <c r="R31" s="11" t="n">
        <v>2.42607</v>
      </c>
      <c r="S31" s="11" t="n">
        <v>2.42927</v>
      </c>
      <c r="T31" s="11" t="n">
        <v>2.46414</v>
      </c>
      <c r="U31" s="11" t="n">
        <v>2.21743</v>
      </c>
      <c r="V31" s="11" t="n">
        <v>2.28154</v>
      </c>
      <c r="W31" s="11" t="n">
        <v>2.2018</v>
      </c>
      <c r="X31" s="11" t="n">
        <v>2.20972</v>
      </c>
      <c r="Y31" s="11" t="n">
        <v>2.2072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29629</v>
      </c>
      <c r="C32" s="11" t="n">
        <v>2.29387</v>
      </c>
      <c r="D32" s="11" t="n">
        <v>2.28255</v>
      </c>
      <c r="E32" s="11" t="n">
        <v>2.27057</v>
      </c>
      <c r="F32" s="11" t="n">
        <v>2.26416</v>
      </c>
      <c r="G32" s="11" t="n">
        <v>2.28713</v>
      </c>
      <c r="H32" s="11" t="n">
        <v>2.30119</v>
      </c>
      <c r="I32" s="11" t="n">
        <v>2.30986</v>
      </c>
      <c r="J32" s="11" t="n">
        <v>2.30374</v>
      </c>
      <c r="K32" s="11" t="n">
        <v>2.29965</v>
      </c>
      <c r="L32" s="11" t="n">
        <v>2.30311</v>
      </c>
      <c r="M32" s="11" t="n">
        <v>2.30132</v>
      </c>
      <c r="N32" s="11" t="n">
        <v>2.29937</v>
      </c>
      <c r="O32" s="11" t="n">
        <v>2.29618</v>
      </c>
      <c r="P32" s="11" t="n">
        <v>2.29404</v>
      </c>
      <c r="Q32" s="11" t="n">
        <v>2.29367</v>
      </c>
      <c r="R32" s="11" t="n">
        <v>2.29293</v>
      </c>
      <c r="S32" s="11" t="n">
        <v>2.29368</v>
      </c>
      <c r="T32" s="11" t="n">
        <v>2.30086</v>
      </c>
      <c r="U32" s="11" t="n">
        <v>2.29319</v>
      </c>
      <c r="V32" s="11" t="n">
        <v>2.32257</v>
      </c>
      <c r="W32" s="11" t="n">
        <v>2.3385</v>
      </c>
      <c r="X32" s="11" t="n">
        <v>2.29842</v>
      </c>
      <c r="Y32" s="11" t="n">
        <v>2.2900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9384</v>
      </c>
      <c r="C33" s="11" t="n">
        <v>2.19222</v>
      </c>
      <c r="D33" s="11" t="n">
        <v>2.18262</v>
      </c>
      <c r="E33" s="11" t="n">
        <v>2.17984</v>
      </c>
      <c r="F33" s="11" t="n">
        <v>2.17028</v>
      </c>
      <c r="G33" s="11" t="n">
        <v>2.18826</v>
      </c>
      <c r="H33" s="11" t="n">
        <v>2.18893</v>
      </c>
      <c r="I33" s="11" t="n">
        <v>2.19838</v>
      </c>
      <c r="J33" s="11" t="n">
        <v>2.20927</v>
      </c>
      <c r="K33" s="11" t="n">
        <v>2.21156</v>
      </c>
      <c r="L33" s="11" t="n">
        <v>2.21107</v>
      </c>
      <c r="M33" s="11" t="n">
        <v>2.21319</v>
      </c>
      <c r="N33" s="11" t="n">
        <v>2.21276</v>
      </c>
      <c r="O33" s="11" t="n">
        <v>2.20861</v>
      </c>
      <c r="P33" s="11" t="n">
        <v>2.21176</v>
      </c>
      <c r="Q33" s="11" t="n">
        <v>2.20977</v>
      </c>
      <c r="R33" s="11" t="n">
        <v>2.23073</v>
      </c>
      <c r="S33" s="11" t="n">
        <v>2.20841</v>
      </c>
      <c r="T33" s="11" t="n">
        <v>2.23328</v>
      </c>
      <c r="U33" s="11" t="n">
        <v>2.21062</v>
      </c>
      <c r="V33" s="11" t="n">
        <v>2.24496</v>
      </c>
      <c r="W33" s="11" t="n">
        <v>2.24474</v>
      </c>
      <c r="X33" s="11" t="n">
        <v>2.23267</v>
      </c>
      <c r="Y33" s="11" t="n">
        <v>2.223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21791</v>
      </c>
      <c r="C34" s="11" t="n">
        <v>2.21252</v>
      </c>
      <c r="D34" s="11" t="n">
        <v>2.21051</v>
      </c>
      <c r="E34" s="11" t="n">
        <v>2.1952</v>
      </c>
      <c r="F34" s="11" t="n">
        <v>2.18615</v>
      </c>
      <c r="G34" s="11" t="n">
        <v>2.19778</v>
      </c>
      <c r="H34" s="11" t="n">
        <v>2.20009</v>
      </c>
      <c r="I34" s="11" t="n">
        <v>2.21072</v>
      </c>
      <c r="J34" s="11" t="n">
        <v>2.2148</v>
      </c>
      <c r="K34" s="11" t="n">
        <v>2.2224</v>
      </c>
      <c r="L34" s="11" t="n">
        <v>2.22191</v>
      </c>
      <c r="M34" s="11" t="n">
        <v>2.22905</v>
      </c>
      <c r="N34" s="11" t="n">
        <v>2.21806</v>
      </c>
      <c r="O34" s="11" t="n">
        <v>2.21814</v>
      </c>
      <c r="P34" s="11" t="n">
        <v>2.21913</v>
      </c>
      <c r="Q34" s="11" t="n">
        <v>2.21894</v>
      </c>
      <c r="R34" s="11" t="n">
        <v>2.21905</v>
      </c>
      <c r="S34" s="11" t="n">
        <v>2.2224</v>
      </c>
      <c r="T34" s="11" t="n">
        <v>2.23672</v>
      </c>
      <c r="U34" s="11" t="n">
        <v>2.23141</v>
      </c>
      <c r="V34" s="11" t="n">
        <v>2.28636</v>
      </c>
      <c r="W34" s="11" t="n">
        <v>2.24692</v>
      </c>
      <c r="X34" s="11" t="n">
        <v>2.24488</v>
      </c>
      <c r="Y34" s="11" t="n">
        <v>2.22652</v>
      </c>
    </row>
    <row r="35" customFormat="false" ht="12.75" hidden="false" customHeight="false" outlineLevel="0" collapsed="false">
      <c r="A35" s="12" t="n">
        <v>29</v>
      </c>
      <c r="B35" s="11" t="n">
        <v>2.27674</v>
      </c>
      <c r="C35" s="11" t="n">
        <v>2.27295</v>
      </c>
      <c r="D35" s="11" t="n">
        <v>2.26835</v>
      </c>
      <c r="E35" s="11" t="n">
        <v>2.26548</v>
      </c>
      <c r="F35" s="11" t="n">
        <v>2.25246</v>
      </c>
      <c r="G35" s="11" t="n">
        <v>2.28065</v>
      </c>
      <c r="H35" s="11" t="n">
        <v>2.28961</v>
      </c>
      <c r="I35" s="11" t="n">
        <v>2.29807</v>
      </c>
      <c r="J35" s="11" t="n">
        <v>2.30136</v>
      </c>
      <c r="K35" s="11" t="n">
        <v>2.30099</v>
      </c>
      <c r="L35" s="11" t="n">
        <v>2.30176</v>
      </c>
      <c r="M35" s="11" t="n">
        <v>2.30225</v>
      </c>
      <c r="N35" s="11" t="n">
        <v>2.29956</v>
      </c>
      <c r="O35" s="11" t="n">
        <v>2.29673</v>
      </c>
      <c r="P35" s="11" t="n">
        <v>2.29541</v>
      </c>
      <c r="Q35" s="11" t="n">
        <v>2.29389</v>
      </c>
      <c r="R35" s="11" t="n">
        <v>2.29417</v>
      </c>
      <c r="S35" s="11" t="n">
        <v>2.29584</v>
      </c>
      <c r="T35" s="11" t="n">
        <v>2.2972</v>
      </c>
      <c r="U35" s="11" t="n">
        <v>2.29431</v>
      </c>
      <c r="V35" s="11" t="n">
        <v>2.29547</v>
      </c>
      <c r="W35" s="11" t="n">
        <v>2.30079</v>
      </c>
      <c r="X35" s="11" t="n">
        <v>2.28683</v>
      </c>
      <c r="Y35" s="11" t="n">
        <v>2.27402</v>
      </c>
    </row>
    <row r="36" customFormat="false" ht="12.75" hidden="false" customHeight="false" outlineLevel="0" collapsed="false">
      <c r="A36" s="12" t="n">
        <v>30</v>
      </c>
      <c r="B36" s="11" t="n">
        <v>2.18903</v>
      </c>
      <c r="C36" s="11" t="n">
        <v>2.18368</v>
      </c>
      <c r="D36" s="11" t="n">
        <v>2.18189</v>
      </c>
      <c r="E36" s="11" t="n">
        <v>2.17116</v>
      </c>
      <c r="F36" s="11" t="n">
        <v>2.16335</v>
      </c>
      <c r="G36" s="11" t="n">
        <v>2.19034</v>
      </c>
      <c r="H36" s="11" t="n">
        <v>2.21143</v>
      </c>
      <c r="I36" s="11" t="n">
        <v>2.21851</v>
      </c>
      <c r="J36" s="11" t="n">
        <v>2.21641</v>
      </c>
      <c r="K36" s="11" t="n">
        <v>2.21417</v>
      </c>
      <c r="L36" s="11" t="n">
        <v>2.21515</v>
      </c>
      <c r="M36" s="11" t="n">
        <v>2.21654</v>
      </c>
      <c r="N36" s="11" t="n">
        <v>2.21693</v>
      </c>
      <c r="O36" s="11" t="n">
        <v>2.21087</v>
      </c>
      <c r="P36" s="11" t="n">
        <v>2.2116</v>
      </c>
      <c r="Q36" s="11" t="n">
        <v>2.21032</v>
      </c>
      <c r="R36" s="11" t="n">
        <v>2.20776</v>
      </c>
      <c r="S36" s="11" t="n">
        <v>2.20763</v>
      </c>
      <c r="T36" s="11" t="n">
        <v>2.20995</v>
      </c>
      <c r="U36" s="11" t="n">
        <v>2.20262</v>
      </c>
      <c r="V36" s="11" t="n">
        <v>2.20557</v>
      </c>
      <c r="W36" s="11" t="n">
        <v>2.20001</v>
      </c>
      <c r="X36" s="11" t="n">
        <v>2.21187</v>
      </c>
      <c r="Y36" s="11" t="n">
        <v>2.2001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2048</v>
      </c>
      <c r="C43" s="11" t="n">
        <v>2.20913</v>
      </c>
      <c r="D43" s="11" t="n">
        <v>2.16665</v>
      </c>
      <c r="E43" s="11" t="n">
        <v>2.18506</v>
      </c>
      <c r="F43" s="11" t="n">
        <v>2.17921</v>
      </c>
      <c r="G43" s="11" t="n">
        <v>2.19847</v>
      </c>
      <c r="H43" s="11" t="n">
        <v>2.25776</v>
      </c>
      <c r="I43" s="11" t="n">
        <v>2.25881</v>
      </c>
      <c r="J43" s="11" t="n">
        <v>2.26138</v>
      </c>
      <c r="K43" s="11" t="n">
        <v>2.25472</v>
      </c>
      <c r="L43" s="11" t="n">
        <v>2.23799</v>
      </c>
      <c r="M43" s="11" t="n">
        <v>2.2317</v>
      </c>
      <c r="N43" s="11" t="n">
        <v>2.24501</v>
      </c>
      <c r="O43" s="11" t="n">
        <v>2.24708</v>
      </c>
      <c r="P43" s="11" t="n">
        <v>2.24735</v>
      </c>
      <c r="Q43" s="11" t="n">
        <v>2.25072</v>
      </c>
      <c r="R43" s="11" t="n">
        <v>2.24876</v>
      </c>
      <c r="S43" s="11" t="n">
        <v>2.26009</v>
      </c>
      <c r="T43" s="11" t="n">
        <v>2.26025</v>
      </c>
      <c r="U43" s="11" t="n">
        <v>2.24524</v>
      </c>
      <c r="V43" s="11" t="n">
        <v>2.21532</v>
      </c>
      <c r="W43" s="11" t="n">
        <v>2.19998</v>
      </c>
      <c r="X43" s="11" t="n">
        <v>2.18768</v>
      </c>
      <c r="Y43" s="11" t="n">
        <v>2.2047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13496</v>
      </c>
      <c r="C44" s="11" t="n">
        <v>2.1139</v>
      </c>
      <c r="D44" s="11" t="n">
        <v>2.08619</v>
      </c>
      <c r="E44" s="11" t="n">
        <v>2.15506</v>
      </c>
      <c r="F44" s="11" t="n">
        <v>2.16715</v>
      </c>
      <c r="G44" s="11" t="n">
        <v>2.19885</v>
      </c>
      <c r="H44" s="11" t="n">
        <v>2.24915</v>
      </c>
      <c r="I44" s="11" t="n">
        <v>2.25808</v>
      </c>
      <c r="J44" s="11" t="n">
        <v>2.26293</v>
      </c>
      <c r="K44" s="11" t="n">
        <v>2.28114</v>
      </c>
      <c r="L44" s="11" t="n">
        <v>2.2724</v>
      </c>
      <c r="M44" s="11" t="n">
        <v>2.27459</v>
      </c>
      <c r="N44" s="11" t="n">
        <v>2.27538</v>
      </c>
      <c r="O44" s="11" t="n">
        <v>2.26891</v>
      </c>
      <c r="P44" s="11" t="n">
        <v>2.25467</v>
      </c>
      <c r="Q44" s="11" t="n">
        <v>2.2559</v>
      </c>
      <c r="R44" s="11" t="n">
        <v>2.25849</v>
      </c>
      <c r="S44" s="11" t="n">
        <v>2.26703</v>
      </c>
      <c r="T44" s="11" t="n">
        <v>2.26514</v>
      </c>
      <c r="U44" s="11" t="n">
        <v>2.23216</v>
      </c>
      <c r="V44" s="11" t="n">
        <v>2.21345</v>
      </c>
      <c r="W44" s="11" t="n">
        <v>2.18641</v>
      </c>
      <c r="X44" s="11" t="n">
        <v>2.20325</v>
      </c>
      <c r="Y44" s="11" t="n">
        <v>2.1965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29139</v>
      </c>
      <c r="C45" s="11" t="n">
        <v>2.24321</v>
      </c>
      <c r="D45" s="11" t="n">
        <v>2.23028</v>
      </c>
      <c r="E45" s="11" t="n">
        <v>2.24573</v>
      </c>
      <c r="F45" s="11" t="n">
        <v>2.29682</v>
      </c>
      <c r="G45" s="11" t="n">
        <v>2.34567</v>
      </c>
      <c r="H45" s="11" t="n">
        <v>2.35645</v>
      </c>
      <c r="I45" s="11" t="n">
        <v>2.36939</v>
      </c>
      <c r="J45" s="11" t="n">
        <v>2.37952</v>
      </c>
      <c r="K45" s="11" t="n">
        <v>2.38065</v>
      </c>
      <c r="L45" s="11" t="n">
        <v>2.38355</v>
      </c>
      <c r="M45" s="11" t="n">
        <v>2.39128</v>
      </c>
      <c r="N45" s="11" t="n">
        <v>2.38632</v>
      </c>
      <c r="O45" s="11" t="n">
        <v>2.38245</v>
      </c>
      <c r="P45" s="11" t="n">
        <v>2.37927</v>
      </c>
      <c r="Q45" s="11" t="n">
        <v>2.37109</v>
      </c>
      <c r="R45" s="11" t="n">
        <v>2.37625</v>
      </c>
      <c r="S45" s="11" t="n">
        <v>2.38932</v>
      </c>
      <c r="T45" s="11" t="n">
        <v>2.38793</v>
      </c>
      <c r="U45" s="11" t="n">
        <v>2.36761</v>
      </c>
      <c r="V45" s="11" t="n">
        <v>2.33146</v>
      </c>
      <c r="W45" s="11" t="n">
        <v>2.31732</v>
      </c>
      <c r="X45" s="11" t="n">
        <v>2.30306</v>
      </c>
      <c r="Y45" s="11" t="n">
        <v>2.2926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12023</v>
      </c>
      <c r="C46" s="11" t="n">
        <v>2.12108</v>
      </c>
      <c r="D46" s="11" t="n">
        <v>2.19531</v>
      </c>
      <c r="E46" s="11" t="n">
        <v>2.20317</v>
      </c>
      <c r="F46" s="11" t="n">
        <v>2.23441</v>
      </c>
      <c r="G46" s="11" t="n">
        <v>2.29007</v>
      </c>
      <c r="H46" s="11" t="n">
        <v>2.29861</v>
      </c>
      <c r="I46" s="11" t="n">
        <v>2.32865</v>
      </c>
      <c r="J46" s="11" t="n">
        <v>2.33343</v>
      </c>
      <c r="K46" s="11" t="n">
        <v>2.311</v>
      </c>
      <c r="L46" s="11" t="n">
        <v>2.31063</v>
      </c>
      <c r="M46" s="11" t="n">
        <v>2.32431</v>
      </c>
      <c r="N46" s="11" t="n">
        <v>2.32372</v>
      </c>
      <c r="O46" s="11" t="n">
        <v>2.29833</v>
      </c>
      <c r="P46" s="11" t="n">
        <v>2.29819</v>
      </c>
      <c r="Q46" s="11" t="n">
        <v>2.2973</v>
      </c>
      <c r="R46" s="11" t="n">
        <v>2.29944</v>
      </c>
      <c r="S46" s="11" t="n">
        <v>2.33321</v>
      </c>
      <c r="T46" s="11" t="n">
        <v>2.33344</v>
      </c>
      <c r="U46" s="11" t="n">
        <v>2.29619</v>
      </c>
      <c r="V46" s="11" t="n">
        <v>2.27191</v>
      </c>
      <c r="W46" s="11" t="n">
        <v>2.26059</v>
      </c>
      <c r="X46" s="11" t="n">
        <v>2.12676</v>
      </c>
      <c r="Y46" s="11" t="n">
        <v>2.1296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682</v>
      </c>
      <c r="C47" s="11" t="n">
        <v>2.06859</v>
      </c>
      <c r="D47" s="11" t="n">
        <v>2.07809</v>
      </c>
      <c r="E47" s="11" t="n">
        <v>2.08746</v>
      </c>
      <c r="F47" s="11" t="n">
        <v>2.08679</v>
      </c>
      <c r="G47" s="11" t="n">
        <v>2.10616</v>
      </c>
      <c r="H47" s="11" t="n">
        <v>2.11762</v>
      </c>
      <c r="I47" s="11" t="n">
        <v>2.19703</v>
      </c>
      <c r="J47" s="11" t="n">
        <v>2.22245</v>
      </c>
      <c r="K47" s="11" t="n">
        <v>2.19776</v>
      </c>
      <c r="L47" s="11" t="n">
        <v>2.19798</v>
      </c>
      <c r="M47" s="11" t="n">
        <v>2.1989</v>
      </c>
      <c r="N47" s="11" t="n">
        <v>2.19591</v>
      </c>
      <c r="O47" s="11" t="n">
        <v>2.19488</v>
      </c>
      <c r="P47" s="11" t="n">
        <v>2.18458</v>
      </c>
      <c r="Q47" s="11" t="n">
        <v>2.15824</v>
      </c>
      <c r="R47" s="11" t="n">
        <v>2.15871</v>
      </c>
      <c r="S47" s="11" t="n">
        <v>2.2288</v>
      </c>
      <c r="T47" s="11" t="n">
        <v>2.2364</v>
      </c>
      <c r="U47" s="11" t="n">
        <v>2.20715</v>
      </c>
      <c r="V47" s="11" t="n">
        <v>2.21757</v>
      </c>
      <c r="W47" s="11" t="n">
        <v>2.10413</v>
      </c>
      <c r="X47" s="11" t="n">
        <v>2.10007</v>
      </c>
      <c r="Y47" s="11" t="n">
        <v>2.099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30463</v>
      </c>
      <c r="C48" s="11" t="n">
        <v>2.2879</v>
      </c>
      <c r="D48" s="11" t="n">
        <v>2.28512</v>
      </c>
      <c r="E48" s="11" t="n">
        <v>2.28302</v>
      </c>
      <c r="F48" s="11" t="n">
        <v>2.29959</v>
      </c>
      <c r="G48" s="11" t="n">
        <v>2.32369</v>
      </c>
      <c r="H48" s="11" t="n">
        <v>2.33661</v>
      </c>
      <c r="I48" s="11" t="n">
        <v>2.34293</v>
      </c>
      <c r="J48" s="11" t="n">
        <v>2.3672</v>
      </c>
      <c r="K48" s="11" t="n">
        <v>2.37754</v>
      </c>
      <c r="L48" s="11" t="n">
        <v>2.38517</v>
      </c>
      <c r="M48" s="11" t="n">
        <v>2.38592</v>
      </c>
      <c r="N48" s="11" t="n">
        <v>2.38942</v>
      </c>
      <c r="O48" s="11" t="n">
        <v>2.37785</v>
      </c>
      <c r="P48" s="11" t="n">
        <v>2.37505</v>
      </c>
      <c r="Q48" s="11" t="n">
        <v>2.37254</v>
      </c>
      <c r="R48" s="11" t="n">
        <v>2.37435</v>
      </c>
      <c r="S48" s="11" t="n">
        <v>2.38632</v>
      </c>
      <c r="T48" s="11" t="n">
        <v>2.38563</v>
      </c>
      <c r="U48" s="11" t="n">
        <v>2.36514</v>
      </c>
      <c r="V48" s="11" t="n">
        <v>2.37749</v>
      </c>
      <c r="W48" s="11" t="n">
        <v>2.34775</v>
      </c>
      <c r="X48" s="11" t="n">
        <v>2.31547</v>
      </c>
      <c r="Y48" s="11" t="n">
        <v>2.307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3306</v>
      </c>
      <c r="C49" s="11" t="n">
        <v>2.30246</v>
      </c>
      <c r="D49" s="11" t="n">
        <v>2.30526</v>
      </c>
      <c r="E49" s="11" t="n">
        <v>2.27891</v>
      </c>
      <c r="F49" s="11" t="n">
        <v>2.24678</v>
      </c>
      <c r="G49" s="11" t="n">
        <v>2.28296</v>
      </c>
      <c r="H49" s="11" t="n">
        <v>2.30707</v>
      </c>
      <c r="I49" s="11" t="n">
        <v>2.30721</v>
      </c>
      <c r="J49" s="11" t="n">
        <v>2.33229</v>
      </c>
      <c r="K49" s="11" t="n">
        <v>2.34811</v>
      </c>
      <c r="L49" s="11" t="n">
        <v>2.34692</v>
      </c>
      <c r="M49" s="11" t="n">
        <v>2.3468</v>
      </c>
      <c r="N49" s="11" t="n">
        <v>2.3459</v>
      </c>
      <c r="O49" s="11" t="n">
        <v>2.34307</v>
      </c>
      <c r="P49" s="11" t="n">
        <v>2.34869</v>
      </c>
      <c r="Q49" s="11" t="n">
        <v>2.3446</v>
      </c>
      <c r="R49" s="11" t="n">
        <v>2.35175</v>
      </c>
      <c r="S49" s="11" t="n">
        <v>2.37003</v>
      </c>
      <c r="T49" s="11" t="n">
        <v>2.36911</v>
      </c>
      <c r="U49" s="11" t="n">
        <v>2.35039</v>
      </c>
      <c r="V49" s="11" t="n">
        <v>2.32938</v>
      </c>
      <c r="W49" s="11" t="n">
        <v>2.33577</v>
      </c>
      <c r="X49" s="11" t="n">
        <v>2.33926</v>
      </c>
      <c r="Y49" s="11" t="n">
        <v>2.3357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16799</v>
      </c>
      <c r="C50" s="11" t="n">
        <v>2.14904</v>
      </c>
      <c r="D50" s="11" t="n">
        <v>2.13532</v>
      </c>
      <c r="E50" s="11" t="n">
        <v>2.10219</v>
      </c>
      <c r="F50" s="11" t="n">
        <v>2.10735</v>
      </c>
      <c r="G50" s="11" t="n">
        <v>2.12234</v>
      </c>
      <c r="H50" s="11" t="n">
        <v>2.14712</v>
      </c>
      <c r="I50" s="11" t="n">
        <v>2.2006</v>
      </c>
      <c r="J50" s="11" t="n">
        <v>2.23262</v>
      </c>
      <c r="K50" s="11" t="n">
        <v>2.2363</v>
      </c>
      <c r="L50" s="11" t="n">
        <v>2.24482</v>
      </c>
      <c r="M50" s="11" t="n">
        <v>2.2564</v>
      </c>
      <c r="N50" s="11" t="n">
        <v>2.25459</v>
      </c>
      <c r="O50" s="11" t="n">
        <v>2.24398</v>
      </c>
      <c r="P50" s="11" t="n">
        <v>2.23594</v>
      </c>
      <c r="Q50" s="11" t="n">
        <v>2.20964</v>
      </c>
      <c r="R50" s="11" t="n">
        <v>2.21126</v>
      </c>
      <c r="S50" s="11" t="n">
        <v>2.21369</v>
      </c>
      <c r="T50" s="11" t="n">
        <v>2.22548</v>
      </c>
      <c r="U50" s="11" t="n">
        <v>2.18849</v>
      </c>
      <c r="V50" s="11" t="n">
        <v>2.14663</v>
      </c>
      <c r="W50" s="11" t="n">
        <v>2.1515</v>
      </c>
      <c r="X50" s="11" t="n">
        <v>2.14069</v>
      </c>
      <c r="Y50" s="11" t="n">
        <v>2.1369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8534</v>
      </c>
      <c r="C51" s="11" t="n">
        <v>1.84677</v>
      </c>
      <c r="D51" s="11" t="n">
        <v>2.00056</v>
      </c>
      <c r="E51" s="11" t="n">
        <v>2.04659</v>
      </c>
      <c r="F51" s="11" t="n">
        <v>2.05971</v>
      </c>
      <c r="G51" s="11" t="n">
        <v>2.07777</v>
      </c>
      <c r="H51" s="11" t="n">
        <v>2.08724</v>
      </c>
      <c r="I51" s="11" t="n">
        <v>2.11227</v>
      </c>
      <c r="J51" s="11" t="n">
        <v>2.15054</v>
      </c>
      <c r="K51" s="11" t="n">
        <v>2.1585</v>
      </c>
      <c r="L51" s="11" t="n">
        <v>2.16189</v>
      </c>
      <c r="M51" s="11" t="n">
        <v>2.1674</v>
      </c>
      <c r="N51" s="11" t="n">
        <v>2.16975</v>
      </c>
      <c r="O51" s="11" t="n">
        <v>2.16458</v>
      </c>
      <c r="P51" s="11" t="n">
        <v>2.16107</v>
      </c>
      <c r="Q51" s="11" t="n">
        <v>2.14637</v>
      </c>
      <c r="R51" s="11" t="n">
        <v>2.17097</v>
      </c>
      <c r="S51" s="11" t="n">
        <v>2.17837</v>
      </c>
      <c r="T51" s="11" t="n">
        <v>2.17713</v>
      </c>
      <c r="U51" s="11" t="n">
        <v>2.15326</v>
      </c>
      <c r="V51" s="11" t="n">
        <v>2.06241</v>
      </c>
      <c r="W51" s="11" t="n">
        <v>1.91825</v>
      </c>
      <c r="X51" s="11" t="n">
        <v>2.039</v>
      </c>
      <c r="Y51" s="11" t="n">
        <v>2.0452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0776</v>
      </c>
      <c r="C52" s="11" t="n">
        <v>2.06592</v>
      </c>
      <c r="D52" s="11" t="n">
        <v>2.04439</v>
      </c>
      <c r="E52" s="11" t="n">
        <v>2.05057</v>
      </c>
      <c r="F52" s="11" t="n">
        <v>2.06261</v>
      </c>
      <c r="G52" s="11" t="n">
        <v>2.07697</v>
      </c>
      <c r="H52" s="11" t="n">
        <v>2.11302</v>
      </c>
      <c r="I52" s="11" t="n">
        <v>2.13929</v>
      </c>
      <c r="J52" s="11" t="n">
        <v>2.16534</v>
      </c>
      <c r="K52" s="11" t="n">
        <v>2.17117</v>
      </c>
      <c r="L52" s="11" t="n">
        <v>2.18085</v>
      </c>
      <c r="M52" s="11" t="n">
        <v>2.18183</v>
      </c>
      <c r="N52" s="11" t="n">
        <v>2.17854</v>
      </c>
      <c r="O52" s="11" t="n">
        <v>2.18455</v>
      </c>
      <c r="P52" s="11" t="n">
        <v>2.19196</v>
      </c>
      <c r="Q52" s="11" t="n">
        <v>2.18151</v>
      </c>
      <c r="R52" s="11" t="n">
        <v>2.18679</v>
      </c>
      <c r="S52" s="11" t="n">
        <v>2.17596</v>
      </c>
      <c r="T52" s="11" t="n">
        <v>2.17878</v>
      </c>
      <c r="U52" s="11" t="n">
        <v>2.15043</v>
      </c>
      <c r="V52" s="11" t="n">
        <v>2.08617</v>
      </c>
      <c r="W52" s="11" t="n">
        <v>2.05583</v>
      </c>
      <c r="X52" s="11" t="n">
        <v>2.07738</v>
      </c>
      <c r="Y52" s="11" t="n">
        <v>2.0769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8657</v>
      </c>
      <c r="C53" s="11" t="n">
        <v>2.15604</v>
      </c>
      <c r="D53" s="11" t="n">
        <v>2.14013</v>
      </c>
      <c r="E53" s="11" t="n">
        <v>2.11737</v>
      </c>
      <c r="F53" s="11" t="n">
        <v>2.16574</v>
      </c>
      <c r="G53" s="11" t="n">
        <v>2.19703</v>
      </c>
      <c r="H53" s="11" t="n">
        <v>2.21388</v>
      </c>
      <c r="I53" s="11" t="n">
        <v>2.21369</v>
      </c>
      <c r="J53" s="11" t="n">
        <v>2.21607</v>
      </c>
      <c r="K53" s="11" t="n">
        <v>2.21468</v>
      </c>
      <c r="L53" s="11" t="n">
        <v>2.23068</v>
      </c>
      <c r="M53" s="11" t="n">
        <v>2.2644</v>
      </c>
      <c r="N53" s="11" t="n">
        <v>2.26445</v>
      </c>
      <c r="O53" s="11" t="n">
        <v>2.24458</v>
      </c>
      <c r="P53" s="11" t="n">
        <v>2.25116</v>
      </c>
      <c r="Q53" s="11" t="n">
        <v>2.24737</v>
      </c>
      <c r="R53" s="11" t="n">
        <v>2.25142</v>
      </c>
      <c r="S53" s="11" t="n">
        <v>2.25206</v>
      </c>
      <c r="T53" s="11" t="n">
        <v>2.27404</v>
      </c>
      <c r="U53" s="11" t="n">
        <v>2.27268</v>
      </c>
      <c r="V53" s="11" t="n">
        <v>2.22511</v>
      </c>
      <c r="W53" s="11" t="n">
        <v>2.20126</v>
      </c>
      <c r="X53" s="11" t="n">
        <v>2.22493</v>
      </c>
      <c r="Y53" s="11" t="n">
        <v>2.2285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19122</v>
      </c>
      <c r="C54" s="11" t="n">
        <v>2.1593</v>
      </c>
      <c r="D54" s="11" t="n">
        <v>2.14663</v>
      </c>
      <c r="E54" s="11" t="n">
        <v>2.15305</v>
      </c>
      <c r="F54" s="11" t="n">
        <v>2.16474</v>
      </c>
      <c r="G54" s="11" t="n">
        <v>2.16027</v>
      </c>
      <c r="H54" s="11" t="n">
        <v>2.17282</v>
      </c>
      <c r="I54" s="11" t="n">
        <v>2.17825</v>
      </c>
      <c r="J54" s="11" t="n">
        <v>2.22685</v>
      </c>
      <c r="K54" s="11" t="n">
        <v>2.23714</v>
      </c>
      <c r="L54" s="11" t="n">
        <v>2.19173</v>
      </c>
      <c r="M54" s="11" t="n">
        <v>2.19304</v>
      </c>
      <c r="N54" s="11" t="n">
        <v>2.19023</v>
      </c>
      <c r="O54" s="11" t="n">
        <v>2.19329</v>
      </c>
      <c r="P54" s="11" t="n">
        <v>2.19552</v>
      </c>
      <c r="Q54" s="11" t="n">
        <v>2.19456</v>
      </c>
      <c r="R54" s="11" t="n">
        <v>2.19362</v>
      </c>
      <c r="S54" s="11" t="n">
        <v>2.19161</v>
      </c>
      <c r="T54" s="11" t="n">
        <v>2.24653</v>
      </c>
      <c r="U54" s="11" t="n">
        <v>2.1874</v>
      </c>
      <c r="V54" s="11" t="n">
        <v>2.15283</v>
      </c>
      <c r="W54" s="11" t="n">
        <v>2.113</v>
      </c>
      <c r="X54" s="11" t="n">
        <v>2.12364</v>
      </c>
      <c r="Y54" s="11" t="n">
        <v>2.150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1268</v>
      </c>
      <c r="C55" s="11" t="n">
        <v>2.10623</v>
      </c>
      <c r="D55" s="11" t="n">
        <v>2.1079</v>
      </c>
      <c r="E55" s="11" t="n">
        <v>2.11732</v>
      </c>
      <c r="F55" s="11" t="n">
        <v>2.12533</v>
      </c>
      <c r="G55" s="11" t="n">
        <v>2.1254</v>
      </c>
      <c r="H55" s="11" t="n">
        <v>2.14205</v>
      </c>
      <c r="I55" s="11" t="n">
        <v>2.14967</v>
      </c>
      <c r="J55" s="11" t="n">
        <v>2.18092</v>
      </c>
      <c r="K55" s="11" t="n">
        <v>2.19125</v>
      </c>
      <c r="L55" s="11" t="n">
        <v>2.17124</v>
      </c>
      <c r="M55" s="11" t="n">
        <v>2.17324</v>
      </c>
      <c r="N55" s="11" t="n">
        <v>2.17366</v>
      </c>
      <c r="O55" s="11" t="n">
        <v>2.17273</v>
      </c>
      <c r="P55" s="11" t="n">
        <v>2.17352</v>
      </c>
      <c r="Q55" s="11" t="n">
        <v>2.17149</v>
      </c>
      <c r="R55" s="11" t="n">
        <v>2.17133</v>
      </c>
      <c r="S55" s="11" t="n">
        <v>2.14416</v>
      </c>
      <c r="T55" s="11" t="n">
        <v>2.20218</v>
      </c>
      <c r="U55" s="11" t="n">
        <v>2.15749</v>
      </c>
      <c r="V55" s="11" t="n">
        <v>2.09423</v>
      </c>
      <c r="W55" s="11" t="n">
        <v>2.07932</v>
      </c>
      <c r="X55" s="11" t="n">
        <v>2.10218</v>
      </c>
      <c r="Y55" s="11" t="n">
        <v>2.1347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672</v>
      </c>
      <c r="C56" s="11" t="n">
        <v>2.055</v>
      </c>
      <c r="D56" s="11" t="n">
        <v>1.98373</v>
      </c>
      <c r="E56" s="11" t="n">
        <v>2.03246</v>
      </c>
      <c r="F56" s="11" t="n">
        <v>2.04719</v>
      </c>
      <c r="G56" s="11" t="n">
        <v>2.04208</v>
      </c>
      <c r="H56" s="11" t="n">
        <v>2.0972</v>
      </c>
      <c r="I56" s="11" t="n">
        <v>2.10933</v>
      </c>
      <c r="J56" s="11" t="n">
        <v>2.10856</v>
      </c>
      <c r="K56" s="11" t="n">
        <v>2.08922</v>
      </c>
      <c r="L56" s="11" t="n">
        <v>2.08039</v>
      </c>
      <c r="M56" s="11" t="n">
        <v>2.08814</v>
      </c>
      <c r="N56" s="11" t="n">
        <v>2.09486</v>
      </c>
      <c r="O56" s="11" t="n">
        <v>2.09652</v>
      </c>
      <c r="P56" s="11" t="n">
        <v>2.0971</v>
      </c>
      <c r="Q56" s="11" t="n">
        <v>2.09532</v>
      </c>
      <c r="R56" s="11" t="n">
        <v>2.10877</v>
      </c>
      <c r="S56" s="11" t="n">
        <v>2.1505</v>
      </c>
      <c r="T56" s="11" t="n">
        <v>2.16403</v>
      </c>
      <c r="U56" s="11" t="n">
        <v>2.08865</v>
      </c>
      <c r="V56" s="11" t="n">
        <v>2.07475</v>
      </c>
      <c r="W56" s="11" t="n">
        <v>2.01182</v>
      </c>
      <c r="X56" s="11" t="n">
        <v>2.05739</v>
      </c>
      <c r="Y56" s="11" t="n">
        <v>2.0656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2015</v>
      </c>
      <c r="C57" s="11" t="n">
        <v>1.6195</v>
      </c>
      <c r="D57" s="11" t="n">
        <v>1.57712</v>
      </c>
      <c r="E57" s="11" t="n">
        <v>1.56921</v>
      </c>
      <c r="F57" s="11" t="n">
        <v>1.57721</v>
      </c>
      <c r="G57" s="11" t="n">
        <v>1.61958</v>
      </c>
      <c r="H57" s="11" t="n">
        <v>1.64344</v>
      </c>
      <c r="I57" s="11" t="n">
        <v>1.68588</v>
      </c>
      <c r="J57" s="11" t="n">
        <v>1.71742</v>
      </c>
      <c r="K57" s="11" t="n">
        <v>1.70935</v>
      </c>
      <c r="L57" s="11" t="n">
        <v>1.71651</v>
      </c>
      <c r="M57" s="11" t="n">
        <v>1.73641</v>
      </c>
      <c r="N57" s="11" t="n">
        <v>1.73132</v>
      </c>
      <c r="O57" s="11" t="n">
        <v>1.71586</v>
      </c>
      <c r="P57" s="11" t="n">
        <v>1.71716</v>
      </c>
      <c r="Q57" s="11" t="n">
        <v>1.70884</v>
      </c>
      <c r="R57" s="11" t="n">
        <v>1.85684</v>
      </c>
      <c r="S57" s="11" t="n">
        <v>1.69277</v>
      </c>
      <c r="T57" s="11" t="n">
        <v>1.68902</v>
      </c>
      <c r="U57" s="11" t="n">
        <v>1.66849</v>
      </c>
      <c r="V57" s="11" t="n">
        <v>1.39051</v>
      </c>
      <c r="W57" s="11" t="n">
        <v>1.39051</v>
      </c>
      <c r="X57" s="11" t="n">
        <v>1.39029</v>
      </c>
      <c r="Y57" s="11" t="n">
        <v>1.3902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7158</v>
      </c>
      <c r="C58" s="11" t="n">
        <v>2.07576</v>
      </c>
      <c r="D58" s="11" t="n">
        <v>2.05892</v>
      </c>
      <c r="E58" s="11" t="n">
        <v>2.0597</v>
      </c>
      <c r="F58" s="11" t="n">
        <v>2.08388</v>
      </c>
      <c r="G58" s="11" t="n">
        <v>2.36224</v>
      </c>
      <c r="H58" s="11" t="n">
        <v>2.38783</v>
      </c>
      <c r="I58" s="11" t="n">
        <v>2.41318</v>
      </c>
      <c r="J58" s="11" t="n">
        <v>2.4355</v>
      </c>
      <c r="K58" s="11" t="n">
        <v>2.20132</v>
      </c>
      <c r="L58" s="11" t="n">
        <v>2.2104</v>
      </c>
      <c r="M58" s="11" t="n">
        <v>2.21461</v>
      </c>
      <c r="N58" s="11" t="n">
        <v>2.2102</v>
      </c>
      <c r="O58" s="11" t="n">
        <v>2.18345</v>
      </c>
      <c r="P58" s="11" t="n">
        <v>2.16806</v>
      </c>
      <c r="Q58" s="11" t="n">
        <v>2.18514</v>
      </c>
      <c r="R58" s="11" t="n">
        <v>2.18115</v>
      </c>
      <c r="S58" s="11" t="n">
        <v>2.18587</v>
      </c>
      <c r="T58" s="11" t="n">
        <v>2.18083</v>
      </c>
      <c r="U58" s="11" t="n">
        <v>2.15715</v>
      </c>
      <c r="V58" s="11" t="n">
        <v>2.06758</v>
      </c>
      <c r="W58" s="11" t="n">
        <v>2.04724</v>
      </c>
      <c r="X58" s="11" t="n">
        <v>2.06951</v>
      </c>
      <c r="Y58" s="11" t="n">
        <v>2.0569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08053</v>
      </c>
      <c r="C59" s="11" t="n">
        <v>2.07971</v>
      </c>
      <c r="D59" s="11" t="n">
        <v>2.06033</v>
      </c>
      <c r="E59" s="11" t="n">
        <v>2.07343</v>
      </c>
      <c r="F59" s="11" t="n">
        <v>2.08664</v>
      </c>
      <c r="G59" s="11" t="n">
        <v>2.1147</v>
      </c>
      <c r="H59" s="11" t="n">
        <v>2.11002</v>
      </c>
      <c r="I59" s="11" t="n">
        <v>2.18796</v>
      </c>
      <c r="J59" s="11" t="n">
        <v>2.19691</v>
      </c>
      <c r="K59" s="11" t="n">
        <v>2.1911</v>
      </c>
      <c r="L59" s="11" t="n">
        <v>2.19524</v>
      </c>
      <c r="M59" s="11" t="n">
        <v>2.19449</v>
      </c>
      <c r="N59" s="11" t="n">
        <v>2.1985</v>
      </c>
      <c r="O59" s="11" t="n">
        <v>2.19407</v>
      </c>
      <c r="P59" s="11" t="n">
        <v>2.18873</v>
      </c>
      <c r="Q59" s="11" t="n">
        <v>2.18072</v>
      </c>
      <c r="R59" s="11" t="n">
        <v>2.18502</v>
      </c>
      <c r="S59" s="11" t="n">
        <v>2.18329</v>
      </c>
      <c r="T59" s="11" t="n">
        <v>2.18763</v>
      </c>
      <c r="U59" s="11" t="n">
        <v>2.13355</v>
      </c>
      <c r="V59" s="11" t="n">
        <v>2.08926</v>
      </c>
      <c r="W59" s="11" t="n">
        <v>2.07111</v>
      </c>
      <c r="X59" s="11" t="n">
        <v>2.01212</v>
      </c>
      <c r="Y59" s="11" t="n">
        <v>2.0564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2311</v>
      </c>
      <c r="C60" s="11" t="n">
        <v>1.82468</v>
      </c>
      <c r="D60" s="11" t="n">
        <v>1.83453</v>
      </c>
      <c r="E60" s="11" t="n">
        <v>1.83792</v>
      </c>
      <c r="F60" s="11" t="n">
        <v>1.84647</v>
      </c>
      <c r="G60" s="11" t="n">
        <v>1.88144</v>
      </c>
      <c r="H60" s="11" t="n">
        <v>1.88614</v>
      </c>
      <c r="I60" s="11" t="n">
        <v>1.89193</v>
      </c>
      <c r="J60" s="11" t="n">
        <v>1.96651</v>
      </c>
      <c r="K60" s="11" t="n">
        <v>1.95197</v>
      </c>
      <c r="L60" s="11" t="n">
        <v>1.89766</v>
      </c>
      <c r="M60" s="11" t="n">
        <v>1.90242</v>
      </c>
      <c r="N60" s="11" t="n">
        <v>1.90153</v>
      </c>
      <c r="O60" s="11" t="n">
        <v>1.90772</v>
      </c>
      <c r="P60" s="11" t="n">
        <v>1.90911</v>
      </c>
      <c r="Q60" s="11" t="n">
        <v>1.90262</v>
      </c>
      <c r="R60" s="11" t="n">
        <v>1.91056</v>
      </c>
      <c r="S60" s="11" t="n">
        <v>1.9158</v>
      </c>
      <c r="T60" s="11" t="n">
        <v>1.90953</v>
      </c>
      <c r="U60" s="11" t="n">
        <v>1.97598</v>
      </c>
      <c r="V60" s="11" t="n">
        <v>1.8221</v>
      </c>
      <c r="W60" s="11" t="n">
        <v>1.83022</v>
      </c>
      <c r="X60" s="11" t="n">
        <v>1.82987</v>
      </c>
      <c r="Y60" s="11" t="n">
        <v>1.82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0063</v>
      </c>
      <c r="C61" s="11" t="n">
        <v>1.98122</v>
      </c>
      <c r="D61" s="11" t="n">
        <v>1.96699</v>
      </c>
      <c r="E61" s="11" t="n">
        <v>2.01537</v>
      </c>
      <c r="F61" s="11" t="n">
        <v>2.01043</v>
      </c>
      <c r="G61" s="11" t="n">
        <v>2.26942</v>
      </c>
      <c r="H61" s="11" t="n">
        <v>2.29162</v>
      </c>
      <c r="I61" s="11" t="n">
        <v>2.35669</v>
      </c>
      <c r="J61" s="11" t="n">
        <v>2.38634</v>
      </c>
      <c r="K61" s="11" t="n">
        <v>2.06842</v>
      </c>
      <c r="L61" s="11" t="n">
        <v>2.06281</v>
      </c>
      <c r="M61" s="11" t="n">
        <v>2.07388</v>
      </c>
      <c r="N61" s="11" t="n">
        <v>2.07492</v>
      </c>
      <c r="O61" s="11" t="n">
        <v>2.07938</v>
      </c>
      <c r="P61" s="11" t="n">
        <v>2.07714</v>
      </c>
      <c r="Q61" s="11" t="n">
        <v>2.11837</v>
      </c>
      <c r="R61" s="11" t="n">
        <v>2.34393</v>
      </c>
      <c r="S61" s="11" t="n">
        <v>2.36192</v>
      </c>
      <c r="T61" s="11" t="n">
        <v>2.02124</v>
      </c>
      <c r="U61" s="11" t="n">
        <v>2.10246</v>
      </c>
      <c r="V61" s="11" t="n">
        <v>2.07738</v>
      </c>
      <c r="W61" s="11" t="n">
        <v>2.00076</v>
      </c>
      <c r="X61" s="11" t="n">
        <v>2.06366</v>
      </c>
      <c r="Y61" s="11" t="n">
        <v>2.0647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8867</v>
      </c>
      <c r="C62" s="11" t="n">
        <v>1.65534</v>
      </c>
      <c r="D62" s="11" t="n">
        <v>1.63679</v>
      </c>
      <c r="E62" s="11" t="n">
        <v>1.67208</v>
      </c>
      <c r="F62" s="11" t="n">
        <v>1.56854</v>
      </c>
      <c r="G62" s="11" t="n">
        <v>1.73536</v>
      </c>
      <c r="H62" s="11" t="n">
        <v>1.72697</v>
      </c>
      <c r="I62" s="11" t="n">
        <v>1.7415</v>
      </c>
      <c r="J62" s="11" t="n">
        <v>1.77404</v>
      </c>
      <c r="K62" s="11" t="n">
        <v>1.77236</v>
      </c>
      <c r="L62" s="11" t="n">
        <v>1.76288</v>
      </c>
      <c r="M62" s="11" t="n">
        <v>1.7767</v>
      </c>
      <c r="N62" s="11" t="n">
        <v>1.77578</v>
      </c>
      <c r="O62" s="11" t="n">
        <v>1.778</v>
      </c>
      <c r="P62" s="11" t="n">
        <v>1.7831</v>
      </c>
      <c r="Q62" s="11" t="n">
        <v>1.78262</v>
      </c>
      <c r="R62" s="11" t="n">
        <v>1.78007</v>
      </c>
      <c r="S62" s="11" t="n">
        <v>1.77499</v>
      </c>
      <c r="T62" s="11" t="n">
        <v>1.78053</v>
      </c>
      <c r="U62" s="11" t="n">
        <v>1.76707</v>
      </c>
      <c r="V62" s="11" t="n">
        <v>1.74567</v>
      </c>
      <c r="W62" s="11" t="n">
        <v>1.76238</v>
      </c>
      <c r="X62" s="11" t="n">
        <v>1.79378</v>
      </c>
      <c r="Y62" s="11" t="n">
        <v>1.7831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5055</v>
      </c>
      <c r="C63" s="11" t="n">
        <v>2.04691</v>
      </c>
      <c r="D63" s="11" t="n">
        <v>2.01483</v>
      </c>
      <c r="E63" s="11" t="n">
        <v>1.99299</v>
      </c>
      <c r="F63" s="11" t="n">
        <v>1.98783</v>
      </c>
      <c r="G63" s="11" t="n">
        <v>2.00096</v>
      </c>
      <c r="H63" s="11" t="n">
        <v>1.99228</v>
      </c>
      <c r="I63" s="11" t="n">
        <v>2.01661</v>
      </c>
      <c r="J63" s="11" t="n">
        <v>2.0218</v>
      </c>
      <c r="K63" s="11" t="n">
        <v>2.03582</v>
      </c>
      <c r="L63" s="11" t="n">
        <v>2.0193</v>
      </c>
      <c r="M63" s="11" t="n">
        <v>2.02945</v>
      </c>
      <c r="N63" s="11" t="n">
        <v>2.03139</v>
      </c>
      <c r="O63" s="11" t="n">
        <v>2.0289</v>
      </c>
      <c r="P63" s="11" t="n">
        <v>2.02948</v>
      </c>
      <c r="Q63" s="11" t="n">
        <v>2.04146</v>
      </c>
      <c r="R63" s="11" t="n">
        <v>2.04259</v>
      </c>
      <c r="S63" s="11" t="n">
        <v>2.04469</v>
      </c>
      <c r="T63" s="11" t="n">
        <v>2.11944</v>
      </c>
      <c r="U63" s="11" t="n">
        <v>2.11287</v>
      </c>
      <c r="V63" s="11" t="n">
        <v>2.10897</v>
      </c>
      <c r="W63" s="11" t="n">
        <v>2.10968</v>
      </c>
      <c r="X63" s="11" t="n">
        <v>2.13383</v>
      </c>
      <c r="Y63" s="11" t="n">
        <v>2.0707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3372</v>
      </c>
      <c r="C64" s="11" t="n">
        <v>1.71999</v>
      </c>
      <c r="D64" s="11" t="n">
        <v>1.64198</v>
      </c>
      <c r="E64" s="11" t="n">
        <v>1.63933</v>
      </c>
      <c r="F64" s="11" t="n">
        <v>1.48673</v>
      </c>
      <c r="G64" s="11" t="n">
        <v>1.50094</v>
      </c>
      <c r="H64" s="11" t="n">
        <v>1.50738</v>
      </c>
      <c r="I64" s="11" t="n">
        <v>1.53075</v>
      </c>
      <c r="J64" s="11" t="n">
        <v>1.7083</v>
      </c>
      <c r="K64" s="11" t="n">
        <v>1.52462</v>
      </c>
      <c r="L64" s="11" t="n">
        <v>1.70852</v>
      </c>
      <c r="M64" s="11" t="n">
        <v>1.75864</v>
      </c>
      <c r="N64" s="11" t="n">
        <v>1.74023</v>
      </c>
      <c r="O64" s="11" t="n">
        <v>1.71101</v>
      </c>
      <c r="P64" s="11" t="n">
        <v>1.72152</v>
      </c>
      <c r="Q64" s="11" t="n">
        <v>1.72557</v>
      </c>
      <c r="R64" s="11" t="n">
        <v>1.71176</v>
      </c>
      <c r="S64" s="11" t="n">
        <v>1.51837</v>
      </c>
      <c r="T64" s="11" t="n">
        <v>1.5234</v>
      </c>
      <c r="U64" s="11" t="n">
        <v>1.4885</v>
      </c>
      <c r="V64" s="11" t="n">
        <v>1.48547</v>
      </c>
      <c r="W64" s="11" t="n">
        <v>1.48629</v>
      </c>
      <c r="X64" s="11" t="n">
        <v>1.50626</v>
      </c>
      <c r="Y64" s="11" t="n">
        <v>1.488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179</v>
      </c>
      <c r="C65" s="11" t="n">
        <v>1.93368</v>
      </c>
      <c r="D65" s="11" t="n">
        <v>1.39029</v>
      </c>
      <c r="E65" s="11" t="n">
        <v>1.41039</v>
      </c>
      <c r="F65" s="11" t="n">
        <v>1.41154</v>
      </c>
      <c r="G65" s="11" t="n">
        <v>1.4256</v>
      </c>
      <c r="H65" s="11" t="n">
        <v>1.98107</v>
      </c>
      <c r="I65" s="11" t="n">
        <v>2.12893</v>
      </c>
      <c r="J65" s="11" t="n">
        <v>2.2924</v>
      </c>
      <c r="K65" s="11" t="n">
        <v>2.28809</v>
      </c>
      <c r="L65" s="11" t="n">
        <v>2.29276</v>
      </c>
      <c r="M65" s="11" t="n">
        <v>2.29499</v>
      </c>
      <c r="N65" s="11" t="n">
        <v>2.29933</v>
      </c>
      <c r="O65" s="11" t="n">
        <v>2.287</v>
      </c>
      <c r="P65" s="11" t="n">
        <v>2.28632</v>
      </c>
      <c r="Q65" s="11" t="n">
        <v>2.27666</v>
      </c>
      <c r="R65" s="11" t="n">
        <v>2.18983</v>
      </c>
      <c r="S65" s="11" t="n">
        <v>2.1946</v>
      </c>
      <c r="T65" s="11" t="n">
        <v>2.23518</v>
      </c>
      <c r="U65" s="11" t="n">
        <v>1.95772</v>
      </c>
      <c r="V65" s="11" t="n">
        <v>1.95667</v>
      </c>
      <c r="W65" s="11" t="n">
        <v>1.96369</v>
      </c>
      <c r="X65" s="11" t="n">
        <v>1.95582</v>
      </c>
      <c r="Y65" s="11" t="n">
        <v>1.9260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0589</v>
      </c>
      <c r="C66" s="11" t="n">
        <v>1.8856</v>
      </c>
      <c r="D66" s="11" t="n">
        <v>1.85397</v>
      </c>
      <c r="E66" s="11" t="n">
        <v>1.77662</v>
      </c>
      <c r="F66" s="11" t="n">
        <v>1.78226</v>
      </c>
      <c r="G66" s="11" t="n">
        <v>2.19243</v>
      </c>
      <c r="H66" s="11" t="n">
        <v>2.21062</v>
      </c>
      <c r="I66" s="11" t="n">
        <v>2.19002</v>
      </c>
      <c r="J66" s="11" t="n">
        <v>2.19513</v>
      </c>
      <c r="K66" s="11" t="n">
        <v>2.21237</v>
      </c>
      <c r="L66" s="11" t="n">
        <v>2.22458</v>
      </c>
      <c r="M66" s="11" t="n">
        <v>2.24838</v>
      </c>
      <c r="N66" s="11" t="n">
        <v>2.162</v>
      </c>
      <c r="O66" s="11" t="n">
        <v>1.95399</v>
      </c>
      <c r="P66" s="11" t="n">
        <v>1.92935</v>
      </c>
      <c r="Q66" s="11" t="n">
        <v>1.90821</v>
      </c>
      <c r="R66" s="11" t="n">
        <v>2.19797</v>
      </c>
      <c r="S66" s="11" t="n">
        <v>2.21338</v>
      </c>
      <c r="T66" s="11" t="n">
        <v>1.94061</v>
      </c>
      <c r="U66" s="11" t="n">
        <v>1.82507</v>
      </c>
      <c r="V66" s="11" t="n">
        <v>1.76535</v>
      </c>
      <c r="W66" s="11" t="n">
        <v>2.03992</v>
      </c>
      <c r="X66" s="11" t="n">
        <v>2.19335</v>
      </c>
      <c r="Y66" s="11" t="n">
        <v>2.1712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24007</v>
      </c>
      <c r="C67" s="11" t="n">
        <v>2.19892</v>
      </c>
      <c r="D67" s="11" t="n">
        <v>2.20562</v>
      </c>
      <c r="E67" s="11" t="n">
        <v>2.18152</v>
      </c>
      <c r="F67" s="11" t="n">
        <v>2.18526</v>
      </c>
      <c r="G67" s="11" t="n">
        <v>2.19216</v>
      </c>
      <c r="H67" s="11" t="n">
        <v>2.29594</v>
      </c>
      <c r="I67" s="11" t="n">
        <v>2.4283</v>
      </c>
      <c r="J67" s="11" t="n">
        <v>2.33528</v>
      </c>
      <c r="K67" s="11" t="n">
        <v>2.33386</v>
      </c>
      <c r="L67" s="11" t="n">
        <v>2.42654</v>
      </c>
      <c r="M67" s="11" t="n">
        <v>2.55475</v>
      </c>
      <c r="N67" s="11" t="n">
        <v>2.36111</v>
      </c>
      <c r="O67" s="11" t="n">
        <v>2.3792</v>
      </c>
      <c r="P67" s="11" t="n">
        <v>2.46425</v>
      </c>
      <c r="Q67" s="11" t="n">
        <v>2.44995</v>
      </c>
      <c r="R67" s="11" t="n">
        <v>2.41847</v>
      </c>
      <c r="S67" s="11" t="n">
        <v>2.42164</v>
      </c>
      <c r="T67" s="11" t="n">
        <v>2.45626</v>
      </c>
      <c r="U67" s="11" t="n">
        <v>2.21135</v>
      </c>
      <c r="V67" s="11" t="n">
        <v>2.27499</v>
      </c>
      <c r="W67" s="11" t="n">
        <v>2.19584</v>
      </c>
      <c r="X67" s="11" t="n">
        <v>2.2037</v>
      </c>
      <c r="Y67" s="11" t="n">
        <v>2.2012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28964</v>
      </c>
      <c r="C68" s="11" t="n">
        <v>2.28723</v>
      </c>
      <c r="D68" s="11" t="n">
        <v>2.27599</v>
      </c>
      <c r="E68" s="11" t="n">
        <v>2.2641</v>
      </c>
      <c r="F68" s="11" t="n">
        <v>2.25775</v>
      </c>
      <c r="G68" s="11" t="n">
        <v>2.28055</v>
      </c>
      <c r="H68" s="11" t="n">
        <v>2.2945</v>
      </c>
      <c r="I68" s="11" t="n">
        <v>2.3031</v>
      </c>
      <c r="J68" s="11" t="n">
        <v>2.29704</v>
      </c>
      <c r="K68" s="11" t="n">
        <v>2.29297</v>
      </c>
      <c r="L68" s="11" t="n">
        <v>2.29641</v>
      </c>
      <c r="M68" s="11" t="n">
        <v>2.29463</v>
      </c>
      <c r="N68" s="11" t="n">
        <v>2.29269</v>
      </c>
      <c r="O68" s="11" t="n">
        <v>2.28953</v>
      </c>
      <c r="P68" s="11" t="n">
        <v>2.28741</v>
      </c>
      <c r="Q68" s="11" t="n">
        <v>2.28703</v>
      </c>
      <c r="R68" s="11" t="n">
        <v>2.2863</v>
      </c>
      <c r="S68" s="11" t="n">
        <v>2.28705</v>
      </c>
      <c r="T68" s="11" t="n">
        <v>2.29417</v>
      </c>
      <c r="U68" s="11" t="n">
        <v>2.28656</v>
      </c>
      <c r="V68" s="11" t="n">
        <v>2.31573</v>
      </c>
      <c r="W68" s="11" t="n">
        <v>2.33154</v>
      </c>
      <c r="X68" s="11" t="n">
        <v>2.29175</v>
      </c>
      <c r="Y68" s="11" t="n">
        <v>2.2834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8793</v>
      </c>
      <c r="C69" s="11" t="n">
        <v>2.18633</v>
      </c>
      <c r="D69" s="11" t="n">
        <v>2.1768</v>
      </c>
      <c r="E69" s="11" t="n">
        <v>2.17404</v>
      </c>
      <c r="F69" s="11" t="n">
        <v>2.16455</v>
      </c>
      <c r="G69" s="11" t="n">
        <v>2.1824</v>
      </c>
      <c r="H69" s="11" t="n">
        <v>2.18307</v>
      </c>
      <c r="I69" s="11" t="n">
        <v>2.19244</v>
      </c>
      <c r="J69" s="11" t="n">
        <v>2.20326</v>
      </c>
      <c r="K69" s="11" t="n">
        <v>2.20553</v>
      </c>
      <c r="L69" s="11" t="n">
        <v>2.20504</v>
      </c>
      <c r="M69" s="11" t="n">
        <v>2.20715</v>
      </c>
      <c r="N69" s="11" t="n">
        <v>2.20672</v>
      </c>
      <c r="O69" s="11" t="n">
        <v>2.2026</v>
      </c>
      <c r="P69" s="11" t="n">
        <v>2.20573</v>
      </c>
      <c r="Q69" s="11" t="n">
        <v>2.20375</v>
      </c>
      <c r="R69" s="11" t="n">
        <v>2.22456</v>
      </c>
      <c r="S69" s="11" t="n">
        <v>2.2024</v>
      </c>
      <c r="T69" s="11" t="n">
        <v>2.22709</v>
      </c>
      <c r="U69" s="11" t="n">
        <v>2.2046</v>
      </c>
      <c r="V69" s="11" t="n">
        <v>2.23868</v>
      </c>
      <c r="W69" s="11" t="n">
        <v>2.23846</v>
      </c>
      <c r="X69" s="11" t="n">
        <v>2.22648</v>
      </c>
      <c r="Y69" s="11" t="n">
        <v>2.217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21183</v>
      </c>
      <c r="C70" s="11" t="n">
        <v>2.20649</v>
      </c>
      <c r="D70" s="11" t="n">
        <v>2.20448</v>
      </c>
      <c r="E70" s="11" t="n">
        <v>2.18929</v>
      </c>
      <c r="F70" s="11" t="n">
        <v>2.18031</v>
      </c>
      <c r="G70" s="11" t="n">
        <v>2.19185</v>
      </c>
      <c r="H70" s="11" t="n">
        <v>2.19414</v>
      </c>
      <c r="I70" s="11" t="n">
        <v>2.20469</v>
      </c>
      <c r="J70" s="11" t="n">
        <v>2.20874</v>
      </c>
      <c r="K70" s="11" t="n">
        <v>2.21629</v>
      </c>
      <c r="L70" s="11" t="n">
        <v>2.2158</v>
      </c>
      <c r="M70" s="11" t="n">
        <v>2.22289</v>
      </c>
      <c r="N70" s="11" t="n">
        <v>2.21198</v>
      </c>
      <c r="O70" s="11" t="n">
        <v>2.21206</v>
      </c>
      <c r="P70" s="11" t="n">
        <v>2.21304</v>
      </c>
      <c r="Q70" s="11" t="n">
        <v>2.21286</v>
      </c>
      <c r="R70" s="11" t="n">
        <v>2.21296</v>
      </c>
      <c r="S70" s="11" t="n">
        <v>2.21629</v>
      </c>
      <c r="T70" s="11" t="n">
        <v>2.23051</v>
      </c>
      <c r="U70" s="11" t="n">
        <v>2.22523</v>
      </c>
      <c r="V70" s="11" t="n">
        <v>2.27978</v>
      </c>
      <c r="W70" s="11" t="n">
        <v>2.24063</v>
      </c>
      <c r="X70" s="11" t="n">
        <v>2.2386</v>
      </c>
      <c r="Y70" s="11" t="n">
        <v>2.22038</v>
      </c>
    </row>
    <row r="71" customFormat="false" ht="12.75" hidden="false" customHeight="false" outlineLevel="0" collapsed="false">
      <c r="A71" s="12" t="n">
        <v>29</v>
      </c>
      <c r="B71" s="11" t="n">
        <v>2.27023</v>
      </c>
      <c r="C71" s="11" t="n">
        <v>2.26647</v>
      </c>
      <c r="D71" s="11" t="n">
        <v>2.2619</v>
      </c>
      <c r="E71" s="11" t="n">
        <v>2.25905</v>
      </c>
      <c r="F71" s="11" t="n">
        <v>2.24613</v>
      </c>
      <c r="G71" s="11" t="n">
        <v>2.27411</v>
      </c>
      <c r="H71" s="11" t="n">
        <v>2.283</v>
      </c>
      <c r="I71" s="11" t="n">
        <v>2.2914</v>
      </c>
      <c r="J71" s="11" t="n">
        <v>2.29467</v>
      </c>
      <c r="K71" s="11" t="n">
        <v>2.2943</v>
      </c>
      <c r="L71" s="11" t="n">
        <v>2.29507</v>
      </c>
      <c r="M71" s="11" t="n">
        <v>2.29556</v>
      </c>
      <c r="N71" s="11" t="n">
        <v>2.29288</v>
      </c>
      <c r="O71" s="11" t="n">
        <v>2.29007</v>
      </c>
      <c r="P71" s="11" t="n">
        <v>2.28877</v>
      </c>
      <c r="Q71" s="11" t="n">
        <v>2.28726</v>
      </c>
      <c r="R71" s="11" t="n">
        <v>2.28753</v>
      </c>
      <c r="S71" s="11" t="n">
        <v>2.28919</v>
      </c>
      <c r="T71" s="11" t="n">
        <v>2.29054</v>
      </c>
      <c r="U71" s="11" t="n">
        <v>2.28767</v>
      </c>
      <c r="V71" s="11" t="n">
        <v>2.28883</v>
      </c>
      <c r="W71" s="11" t="n">
        <v>2.2941</v>
      </c>
      <c r="X71" s="11" t="n">
        <v>2.28024</v>
      </c>
      <c r="Y71" s="11" t="n">
        <v>2.26753</v>
      </c>
    </row>
    <row r="72" customFormat="false" ht="12.75" hidden="false" customHeight="false" outlineLevel="0" collapsed="false">
      <c r="A72" s="12" t="n">
        <v>30</v>
      </c>
      <c r="B72" s="11" t="n">
        <v>2.18316</v>
      </c>
      <c r="C72" s="11" t="n">
        <v>2.17785</v>
      </c>
      <c r="D72" s="11" t="n">
        <v>2.17608</v>
      </c>
      <c r="E72" s="11" t="n">
        <v>2.16543</v>
      </c>
      <c r="F72" s="11" t="n">
        <v>2.15767</v>
      </c>
      <c r="G72" s="11" t="n">
        <v>2.18446</v>
      </c>
      <c r="H72" s="11" t="n">
        <v>2.2054</v>
      </c>
      <c r="I72" s="11" t="n">
        <v>2.21242</v>
      </c>
      <c r="J72" s="11" t="n">
        <v>2.21034</v>
      </c>
      <c r="K72" s="11" t="n">
        <v>2.20812</v>
      </c>
      <c r="L72" s="11" t="n">
        <v>2.20909</v>
      </c>
      <c r="M72" s="11" t="n">
        <v>2.21047</v>
      </c>
      <c r="N72" s="11" t="n">
        <v>2.21086</v>
      </c>
      <c r="O72" s="11" t="n">
        <v>2.20484</v>
      </c>
      <c r="P72" s="11" t="n">
        <v>2.20557</v>
      </c>
      <c r="Q72" s="11" t="n">
        <v>2.2043</v>
      </c>
      <c r="R72" s="11" t="n">
        <v>2.20176</v>
      </c>
      <c r="S72" s="11" t="n">
        <v>2.20163</v>
      </c>
      <c r="T72" s="11" t="n">
        <v>2.20394</v>
      </c>
      <c r="U72" s="11" t="n">
        <v>2.19666</v>
      </c>
      <c r="V72" s="11" t="n">
        <v>2.19958</v>
      </c>
      <c r="W72" s="11" t="n">
        <v>2.19406</v>
      </c>
      <c r="X72" s="11" t="n">
        <v>2.20583</v>
      </c>
      <c r="Y72" s="11" t="n">
        <v>2.1942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6262</v>
      </c>
      <c r="C79" s="11" t="n">
        <v>2.16673</v>
      </c>
      <c r="D79" s="11" t="n">
        <v>2.12644</v>
      </c>
      <c r="E79" s="11" t="n">
        <v>2.1439</v>
      </c>
      <c r="F79" s="11" t="n">
        <v>2.13836</v>
      </c>
      <c r="G79" s="11" t="n">
        <v>2.15662</v>
      </c>
      <c r="H79" s="11" t="n">
        <v>2.21284</v>
      </c>
      <c r="I79" s="11" t="n">
        <v>2.21384</v>
      </c>
      <c r="J79" s="11" t="n">
        <v>2.21628</v>
      </c>
      <c r="K79" s="11" t="n">
        <v>2.20996</v>
      </c>
      <c r="L79" s="11" t="n">
        <v>2.19409</v>
      </c>
      <c r="M79" s="11" t="n">
        <v>2.18813</v>
      </c>
      <c r="N79" s="11" t="n">
        <v>2.20075</v>
      </c>
      <c r="O79" s="11" t="n">
        <v>2.20271</v>
      </c>
      <c r="P79" s="11" t="n">
        <v>2.20297</v>
      </c>
      <c r="Q79" s="11" t="n">
        <v>2.20617</v>
      </c>
      <c r="R79" s="11" t="n">
        <v>2.20431</v>
      </c>
      <c r="S79" s="11" t="n">
        <v>2.21505</v>
      </c>
      <c r="T79" s="11" t="n">
        <v>2.2152</v>
      </c>
      <c r="U79" s="11" t="n">
        <v>2.20097</v>
      </c>
      <c r="V79" s="11" t="n">
        <v>2.1726</v>
      </c>
      <c r="W79" s="11" t="n">
        <v>2.15805</v>
      </c>
      <c r="X79" s="11" t="n">
        <v>2.14638</v>
      </c>
      <c r="Y79" s="11" t="n">
        <v>2.1625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09639</v>
      </c>
      <c r="C80" s="11" t="n">
        <v>2.07642</v>
      </c>
      <c r="D80" s="11" t="n">
        <v>2.05014</v>
      </c>
      <c r="E80" s="11" t="n">
        <v>2.11545</v>
      </c>
      <c r="F80" s="11" t="n">
        <v>2.12692</v>
      </c>
      <c r="G80" s="11" t="n">
        <v>2.15697</v>
      </c>
      <c r="H80" s="11" t="n">
        <v>2.20468</v>
      </c>
      <c r="I80" s="11" t="n">
        <v>2.21315</v>
      </c>
      <c r="J80" s="11" t="n">
        <v>2.21774</v>
      </c>
      <c r="K80" s="11" t="n">
        <v>2.23502</v>
      </c>
      <c r="L80" s="11" t="n">
        <v>2.22672</v>
      </c>
      <c r="M80" s="11" t="n">
        <v>2.2288</v>
      </c>
      <c r="N80" s="11" t="n">
        <v>2.22955</v>
      </c>
      <c r="O80" s="11" t="n">
        <v>2.22342</v>
      </c>
      <c r="P80" s="11" t="n">
        <v>2.20991</v>
      </c>
      <c r="Q80" s="11" t="n">
        <v>2.21107</v>
      </c>
      <c r="R80" s="11" t="n">
        <v>2.21354</v>
      </c>
      <c r="S80" s="11" t="n">
        <v>2.22163</v>
      </c>
      <c r="T80" s="11" t="n">
        <v>2.21984</v>
      </c>
      <c r="U80" s="11" t="n">
        <v>2.18857</v>
      </c>
      <c r="V80" s="11" t="n">
        <v>2.17082</v>
      </c>
      <c r="W80" s="11" t="n">
        <v>2.14518</v>
      </c>
      <c r="X80" s="11" t="n">
        <v>2.16115</v>
      </c>
      <c r="Y80" s="11" t="n">
        <v>2.1548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24473</v>
      </c>
      <c r="C81" s="11" t="n">
        <v>2.19905</v>
      </c>
      <c r="D81" s="11" t="n">
        <v>2.18678</v>
      </c>
      <c r="E81" s="11" t="n">
        <v>2.20143</v>
      </c>
      <c r="F81" s="11" t="n">
        <v>2.24988</v>
      </c>
      <c r="G81" s="11" t="n">
        <v>2.2962</v>
      </c>
      <c r="H81" s="11" t="n">
        <v>2.30643</v>
      </c>
      <c r="I81" s="11" t="n">
        <v>2.3187</v>
      </c>
      <c r="J81" s="11" t="n">
        <v>2.32831</v>
      </c>
      <c r="K81" s="11" t="n">
        <v>2.32938</v>
      </c>
      <c r="L81" s="11" t="n">
        <v>2.33213</v>
      </c>
      <c r="M81" s="11" t="n">
        <v>2.33946</v>
      </c>
      <c r="N81" s="11" t="n">
        <v>2.33476</v>
      </c>
      <c r="O81" s="11" t="n">
        <v>2.33109</v>
      </c>
      <c r="P81" s="11" t="n">
        <v>2.32808</v>
      </c>
      <c r="Q81" s="11" t="n">
        <v>2.32031</v>
      </c>
      <c r="R81" s="11" t="n">
        <v>2.3252</v>
      </c>
      <c r="S81" s="11" t="n">
        <v>2.33761</v>
      </c>
      <c r="T81" s="11" t="n">
        <v>2.33628</v>
      </c>
      <c r="U81" s="11" t="n">
        <v>2.31701</v>
      </c>
      <c r="V81" s="11" t="n">
        <v>2.28273</v>
      </c>
      <c r="W81" s="11" t="n">
        <v>2.26933</v>
      </c>
      <c r="X81" s="11" t="n">
        <v>2.2558</v>
      </c>
      <c r="Y81" s="11" t="n">
        <v>2.2459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08242</v>
      </c>
      <c r="C82" s="11" t="n">
        <v>2.08323</v>
      </c>
      <c r="D82" s="11" t="n">
        <v>2.15362</v>
      </c>
      <c r="E82" s="11" t="n">
        <v>2.16107</v>
      </c>
      <c r="F82" s="11" t="n">
        <v>2.1907</v>
      </c>
      <c r="G82" s="11" t="n">
        <v>2.24349</v>
      </c>
      <c r="H82" s="11" t="n">
        <v>2.25158</v>
      </c>
      <c r="I82" s="11" t="n">
        <v>2.28007</v>
      </c>
      <c r="J82" s="11" t="n">
        <v>2.2846</v>
      </c>
      <c r="K82" s="11" t="n">
        <v>2.26333</v>
      </c>
      <c r="L82" s="11" t="n">
        <v>2.26298</v>
      </c>
      <c r="M82" s="11" t="n">
        <v>2.27595</v>
      </c>
      <c r="N82" s="11" t="n">
        <v>2.27539</v>
      </c>
      <c r="O82" s="11" t="n">
        <v>2.25132</v>
      </c>
      <c r="P82" s="11" t="n">
        <v>2.25118</v>
      </c>
      <c r="Q82" s="11" t="n">
        <v>2.25034</v>
      </c>
      <c r="R82" s="11" t="n">
        <v>2.25236</v>
      </c>
      <c r="S82" s="11" t="n">
        <v>2.28439</v>
      </c>
      <c r="T82" s="11" t="n">
        <v>2.28461</v>
      </c>
      <c r="U82" s="11" t="n">
        <v>2.24928</v>
      </c>
      <c r="V82" s="11" t="n">
        <v>2.22626</v>
      </c>
      <c r="W82" s="11" t="n">
        <v>2.21552</v>
      </c>
      <c r="X82" s="11" t="n">
        <v>2.08862</v>
      </c>
      <c r="Y82" s="11" t="n">
        <v>2.0913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3308</v>
      </c>
      <c r="C83" s="11" t="n">
        <v>2.03345</v>
      </c>
      <c r="D83" s="11" t="n">
        <v>2.04246</v>
      </c>
      <c r="E83" s="11" t="n">
        <v>2.05135</v>
      </c>
      <c r="F83" s="11" t="n">
        <v>2.05071</v>
      </c>
      <c r="G83" s="11" t="n">
        <v>2.06908</v>
      </c>
      <c r="H83" s="11" t="n">
        <v>2.07995</v>
      </c>
      <c r="I83" s="11" t="n">
        <v>2.15525</v>
      </c>
      <c r="J83" s="11" t="n">
        <v>2.17936</v>
      </c>
      <c r="K83" s="11" t="n">
        <v>2.15595</v>
      </c>
      <c r="L83" s="11" t="n">
        <v>2.15616</v>
      </c>
      <c r="M83" s="11" t="n">
        <v>2.15703</v>
      </c>
      <c r="N83" s="11" t="n">
        <v>2.15419</v>
      </c>
      <c r="O83" s="11" t="n">
        <v>2.15321</v>
      </c>
      <c r="P83" s="11" t="n">
        <v>2.14345</v>
      </c>
      <c r="Q83" s="11" t="n">
        <v>2.11847</v>
      </c>
      <c r="R83" s="11" t="n">
        <v>2.11891</v>
      </c>
      <c r="S83" s="11" t="n">
        <v>2.18538</v>
      </c>
      <c r="T83" s="11" t="n">
        <v>2.19259</v>
      </c>
      <c r="U83" s="11" t="n">
        <v>2.16485</v>
      </c>
      <c r="V83" s="11" t="n">
        <v>2.17473</v>
      </c>
      <c r="W83" s="11" t="n">
        <v>2.06715</v>
      </c>
      <c r="X83" s="11" t="n">
        <v>2.06331</v>
      </c>
      <c r="Y83" s="11" t="n">
        <v>2.0627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25729</v>
      </c>
      <c r="C84" s="11" t="n">
        <v>2.24142</v>
      </c>
      <c r="D84" s="11" t="n">
        <v>2.23879</v>
      </c>
      <c r="E84" s="11" t="n">
        <v>2.23679</v>
      </c>
      <c r="F84" s="11" t="n">
        <v>2.25251</v>
      </c>
      <c r="G84" s="11" t="n">
        <v>2.27537</v>
      </c>
      <c r="H84" s="11" t="n">
        <v>2.28761</v>
      </c>
      <c r="I84" s="11" t="n">
        <v>2.29361</v>
      </c>
      <c r="J84" s="11" t="n">
        <v>2.31662</v>
      </c>
      <c r="K84" s="11" t="n">
        <v>2.32643</v>
      </c>
      <c r="L84" s="11" t="n">
        <v>2.33366</v>
      </c>
      <c r="M84" s="11" t="n">
        <v>2.33438</v>
      </c>
      <c r="N84" s="11" t="n">
        <v>2.33769</v>
      </c>
      <c r="O84" s="11" t="n">
        <v>2.32673</v>
      </c>
      <c r="P84" s="11" t="n">
        <v>2.32407</v>
      </c>
      <c r="Q84" s="11" t="n">
        <v>2.32169</v>
      </c>
      <c r="R84" s="11" t="n">
        <v>2.3234</v>
      </c>
      <c r="S84" s="11" t="n">
        <v>2.33476</v>
      </c>
      <c r="T84" s="11" t="n">
        <v>2.3341</v>
      </c>
      <c r="U84" s="11" t="n">
        <v>2.31467</v>
      </c>
      <c r="V84" s="11" t="n">
        <v>2.32639</v>
      </c>
      <c r="W84" s="11" t="n">
        <v>2.29818</v>
      </c>
      <c r="X84" s="11" t="n">
        <v>2.26757</v>
      </c>
      <c r="Y84" s="11" t="n">
        <v>2.2597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28192</v>
      </c>
      <c r="C85" s="11" t="n">
        <v>2.25524</v>
      </c>
      <c r="D85" s="11" t="n">
        <v>2.25789</v>
      </c>
      <c r="E85" s="11" t="n">
        <v>2.2329</v>
      </c>
      <c r="F85" s="11" t="n">
        <v>2.20243</v>
      </c>
      <c r="G85" s="11" t="n">
        <v>2.23674</v>
      </c>
      <c r="H85" s="11" t="n">
        <v>2.25961</v>
      </c>
      <c r="I85" s="11" t="n">
        <v>2.25974</v>
      </c>
      <c r="J85" s="11" t="n">
        <v>2.28352</v>
      </c>
      <c r="K85" s="11" t="n">
        <v>2.29852</v>
      </c>
      <c r="L85" s="11" t="n">
        <v>2.2974</v>
      </c>
      <c r="M85" s="11" t="n">
        <v>2.29728</v>
      </c>
      <c r="N85" s="11" t="n">
        <v>2.29643</v>
      </c>
      <c r="O85" s="11" t="n">
        <v>2.29374</v>
      </c>
      <c r="P85" s="11" t="n">
        <v>2.29908</v>
      </c>
      <c r="Q85" s="11" t="n">
        <v>2.29519</v>
      </c>
      <c r="R85" s="11" t="n">
        <v>2.30197</v>
      </c>
      <c r="S85" s="11" t="n">
        <v>2.31931</v>
      </c>
      <c r="T85" s="11" t="n">
        <v>2.31843</v>
      </c>
      <c r="U85" s="11" t="n">
        <v>2.30069</v>
      </c>
      <c r="V85" s="11" t="n">
        <v>2.28076</v>
      </c>
      <c r="W85" s="11" t="n">
        <v>2.28682</v>
      </c>
      <c r="X85" s="11" t="n">
        <v>2.29013</v>
      </c>
      <c r="Y85" s="11" t="n">
        <v>2.2868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12771</v>
      </c>
      <c r="C86" s="11" t="n">
        <v>2.10974</v>
      </c>
      <c r="D86" s="11" t="n">
        <v>2.09674</v>
      </c>
      <c r="E86" s="11" t="n">
        <v>2.06532</v>
      </c>
      <c r="F86" s="11" t="n">
        <v>2.07021</v>
      </c>
      <c r="G86" s="11" t="n">
        <v>2.08442</v>
      </c>
      <c r="H86" s="11" t="n">
        <v>2.10792</v>
      </c>
      <c r="I86" s="11" t="n">
        <v>2.15864</v>
      </c>
      <c r="J86" s="11" t="n">
        <v>2.189</v>
      </c>
      <c r="K86" s="11" t="n">
        <v>2.19249</v>
      </c>
      <c r="L86" s="11" t="n">
        <v>2.20057</v>
      </c>
      <c r="M86" s="11" t="n">
        <v>2.21155</v>
      </c>
      <c r="N86" s="11" t="n">
        <v>2.20984</v>
      </c>
      <c r="O86" s="11" t="n">
        <v>2.19978</v>
      </c>
      <c r="P86" s="11" t="n">
        <v>2.19215</v>
      </c>
      <c r="Q86" s="11" t="n">
        <v>2.16721</v>
      </c>
      <c r="R86" s="11" t="n">
        <v>2.16875</v>
      </c>
      <c r="S86" s="11" t="n">
        <v>2.17105</v>
      </c>
      <c r="T86" s="11" t="n">
        <v>2.18223</v>
      </c>
      <c r="U86" s="11" t="n">
        <v>2.14716</v>
      </c>
      <c r="V86" s="11" t="n">
        <v>2.10746</v>
      </c>
      <c r="W86" s="11" t="n">
        <v>2.11207</v>
      </c>
      <c r="X86" s="11" t="n">
        <v>2.10183</v>
      </c>
      <c r="Y86" s="11" t="n">
        <v>2.0983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545</v>
      </c>
      <c r="C87" s="11" t="n">
        <v>1.8231</v>
      </c>
      <c r="D87" s="11" t="n">
        <v>1.96893</v>
      </c>
      <c r="E87" s="11" t="n">
        <v>2.01259</v>
      </c>
      <c r="F87" s="11" t="n">
        <v>2.02503</v>
      </c>
      <c r="G87" s="11" t="n">
        <v>2.04216</v>
      </c>
      <c r="H87" s="11" t="n">
        <v>2.05114</v>
      </c>
      <c r="I87" s="11" t="n">
        <v>2.07487</v>
      </c>
      <c r="J87" s="11" t="n">
        <v>2.11117</v>
      </c>
      <c r="K87" s="11" t="n">
        <v>2.11871</v>
      </c>
      <c r="L87" s="11" t="n">
        <v>2.12192</v>
      </c>
      <c r="M87" s="11" t="n">
        <v>2.12716</v>
      </c>
      <c r="N87" s="11" t="n">
        <v>2.12938</v>
      </c>
      <c r="O87" s="11" t="n">
        <v>2.12448</v>
      </c>
      <c r="P87" s="11" t="n">
        <v>2.12115</v>
      </c>
      <c r="Q87" s="11" t="n">
        <v>2.10722</v>
      </c>
      <c r="R87" s="11" t="n">
        <v>2.13054</v>
      </c>
      <c r="S87" s="11" t="n">
        <v>2.13756</v>
      </c>
      <c r="T87" s="11" t="n">
        <v>2.13638</v>
      </c>
      <c r="U87" s="11" t="n">
        <v>2.11374</v>
      </c>
      <c r="V87" s="11" t="n">
        <v>2.0276</v>
      </c>
      <c r="W87" s="11" t="n">
        <v>1.89088</v>
      </c>
      <c r="X87" s="11" t="n">
        <v>2.00539</v>
      </c>
      <c r="Y87" s="11" t="n">
        <v>2.011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042</v>
      </c>
      <c r="C88" s="11" t="n">
        <v>2.03092</v>
      </c>
      <c r="D88" s="11" t="n">
        <v>2.0105</v>
      </c>
      <c r="E88" s="11" t="n">
        <v>2.01636</v>
      </c>
      <c r="F88" s="11" t="n">
        <v>2.02778</v>
      </c>
      <c r="G88" s="11" t="n">
        <v>2.0414</v>
      </c>
      <c r="H88" s="11" t="n">
        <v>2.07559</v>
      </c>
      <c r="I88" s="11" t="n">
        <v>2.1005</v>
      </c>
      <c r="J88" s="11" t="n">
        <v>2.1252</v>
      </c>
      <c r="K88" s="11" t="n">
        <v>2.13073</v>
      </c>
      <c r="L88" s="11" t="n">
        <v>2.13991</v>
      </c>
      <c r="M88" s="11" t="n">
        <v>2.14084</v>
      </c>
      <c r="N88" s="11" t="n">
        <v>2.13772</v>
      </c>
      <c r="O88" s="11" t="n">
        <v>2.14341</v>
      </c>
      <c r="P88" s="11" t="n">
        <v>2.15045</v>
      </c>
      <c r="Q88" s="11" t="n">
        <v>2.14053</v>
      </c>
      <c r="R88" s="11" t="n">
        <v>2.14555</v>
      </c>
      <c r="S88" s="11" t="n">
        <v>2.13528</v>
      </c>
      <c r="T88" s="11" t="n">
        <v>2.13795</v>
      </c>
      <c r="U88" s="11" t="n">
        <v>2.11106</v>
      </c>
      <c r="V88" s="11" t="n">
        <v>2.05012</v>
      </c>
      <c r="W88" s="11" t="n">
        <v>2.02136</v>
      </c>
      <c r="X88" s="11" t="n">
        <v>2.04179</v>
      </c>
      <c r="Y88" s="11" t="n">
        <v>2.0414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14534</v>
      </c>
      <c r="C89" s="11" t="n">
        <v>2.11638</v>
      </c>
      <c r="D89" s="11" t="n">
        <v>2.1013</v>
      </c>
      <c r="E89" s="11" t="n">
        <v>2.07971</v>
      </c>
      <c r="F89" s="11" t="n">
        <v>2.12558</v>
      </c>
      <c r="G89" s="11" t="n">
        <v>2.15525</v>
      </c>
      <c r="H89" s="11" t="n">
        <v>2.17123</v>
      </c>
      <c r="I89" s="11" t="n">
        <v>2.17105</v>
      </c>
      <c r="J89" s="11" t="n">
        <v>2.17331</v>
      </c>
      <c r="K89" s="11" t="n">
        <v>2.17199</v>
      </c>
      <c r="L89" s="11" t="n">
        <v>2.18717</v>
      </c>
      <c r="M89" s="11" t="n">
        <v>2.21914</v>
      </c>
      <c r="N89" s="11" t="n">
        <v>2.21919</v>
      </c>
      <c r="O89" s="11" t="n">
        <v>2.20034</v>
      </c>
      <c r="P89" s="11" t="n">
        <v>2.20658</v>
      </c>
      <c r="Q89" s="11" t="n">
        <v>2.20299</v>
      </c>
      <c r="R89" s="11" t="n">
        <v>2.20683</v>
      </c>
      <c r="S89" s="11" t="n">
        <v>2.20744</v>
      </c>
      <c r="T89" s="11" t="n">
        <v>2.22828</v>
      </c>
      <c r="U89" s="11" t="n">
        <v>2.22699</v>
      </c>
      <c r="V89" s="11" t="n">
        <v>2.18188</v>
      </c>
      <c r="W89" s="11" t="n">
        <v>2.15926</v>
      </c>
      <c r="X89" s="11" t="n">
        <v>2.18171</v>
      </c>
      <c r="Y89" s="11" t="n">
        <v>2.1851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4974</v>
      </c>
      <c r="C90" s="11" t="n">
        <v>2.11947</v>
      </c>
      <c r="D90" s="11" t="n">
        <v>2.10746</v>
      </c>
      <c r="E90" s="11" t="n">
        <v>2.11354</v>
      </c>
      <c r="F90" s="11" t="n">
        <v>2.12463</v>
      </c>
      <c r="G90" s="11" t="n">
        <v>2.12039</v>
      </c>
      <c r="H90" s="11" t="n">
        <v>2.13229</v>
      </c>
      <c r="I90" s="11" t="n">
        <v>2.13744</v>
      </c>
      <c r="J90" s="11" t="n">
        <v>2.18353</v>
      </c>
      <c r="K90" s="11" t="n">
        <v>2.19328</v>
      </c>
      <c r="L90" s="11" t="n">
        <v>2.15023</v>
      </c>
      <c r="M90" s="11" t="n">
        <v>2.15146</v>
      </c>
      <c r="N90" s="11" t="n">
        <v>2.1488</v>
      </c>
      <c r="O90" s="11" t="n">
        <v>2.15171</v>
      </c>
      <c r="P90" s="11" t="n">
        <v>2.15382</v>
      </c>
      <c r="Q90" s="11" t="n">
        <v>2.15291</v>
      </c>
      <c r="R90" s="11" t="n">
        <v>2.15202</v>
      </c>
      <c r="S90" s="11" t="n">
        <v>2.15012</v>
      </c>
      <c r="T90" s="11" t="n">
        <v>2.2022</v>
      </c>
      <c r="U90" s="11" t="n">
        <v>2.14612</v>
      </c>
      <c r="V90" s="11" t="n">
        <v>2.11333</v>
      </c>
      <c r="W90" s="11" t="n">
        <v>2.07557</v>
      </c>
      <c r="X90" s="11" t="n">
        <v>2.08566</v>
      </c>
      <c r="Y90" s="11" t="n">
        <v>2.111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08865</v>
      </c>
      <c r="C91" s="11" t="n">
        <v>2.06915</v>
      </c>
      <c r="D91" s="11" t="n">
        <v>2.07073</v>
      </c>
      <c r="E91" s="11" t="n">
        <v>2.07966</v>
      </c>
      <c r="F91" s="11" t="n">
        <v>2.08726</v>
      </c>
      <c r="G91" s="11" t="n">
        <v>2.08733</v>
      </c>
      <c r="H91" s="11" t="n">
        <v>2.10312</v>
      </c>
      <c r="I91" s="11" t="n">
        <v>2.11034</v>
      </c>
      <c r="J91" s="11" t="n">
        <v>2.13998</v>
      </c>
      <c r="K91" s="11" t="n">
        <v>2.14977</v>
      </c>
      <c r="L91" s="11" t="n">
        <v>2.13079</v>
      </c>
      <c r="M91" s="11" t="n">
        <v>2.13269</v>
      </c>
      <c r="N91" s="11" t="n">
        <v>2.13309</v>
      </c>
      <c r="O91" s="11" t="n">
        <v>2.13221</v>
      </c>
      <c r="P91" s="11" t="n">
        <v>2.13296</v>
      </c>
      <c r="Q91" s="11" t="n">
        <v>2.13103</v>
      </c>
      <c r="R91" s="11" t="n">
        <v>2.13088</v>
      </c>
      <c r="S91" s="11" t="n">
        <v>2.10512</v>
      </c>
      <c r="T91" s="11" t="n">
        <v>2.16013</v>
      </c>
      <c r="U91" s="11" t="n">
        <v>2.11776</v>
      </c>
      <c r="V91" s="11" t="n">
        <v>2.05776</v>
      </c>
      <c r="W91" s="11" t="n">
        <v>2.04363</v>
      </c>
      <c r="X91" s="11" t="n">
        <v>2.06531</v>
      </c>
      <c r="Y91" s="11" t="n">
        <v>2.0962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3213</v>
      </c>
      <c r="C92" s="11" t="n">
        <v>2.02056</v>
      </c>
      <c r="D92" s="11" t="n">
        <v>1.95298</v>
      </c>
      <c r="E92" s="11" t="n">
        <v>1.99919</v>
      </c>
      <c r="F92" s="11" t="n">
        <v>2.01316</v>
      </c>
      <c r="G92" s="11" t="n">
        <v>2.00831</v>
      </c>
      <c r="H92" s="11" t="n">
        <v>2.06058</v>
      </c>
      <c r="I92" s="11" t="n">
        <v>2.07209</v>
      </c>
      <c r="J92" s="11" t="n">
        <v>2.07136</v>
      </c>
      <c r="K92" s="11" t="n">
        <v>2.05302</v>
      </c>
      <c r="L92" s="11" t="n">
        <v>2.04465</v>
      </c>
      <c r="M92" s="11" t="n">
        <v>2.05199</v>
      </c>
      <c r="N92" s="11" t="n">
        <v>2.05836</v>
      </c>
      <c r="O92" s="11" t="n">
        <v>2.05994</v>
      </c>
      <c r="P92" s="11" t="n">
        <v>2.06049</v>
      </c>
      <c r="Q92" s="11" t="n">
        <v>2.0588</v>
      </c>
      <c r="R92" s="11" t="n">
        <v>2.07156</v>
      </c>
      <c r="S92" s="11" t="n">
        <v>2.11112</v>
      </c>
      <c r="T92" s="11" t="n">
        <v>2.12396</v>
      </c>
      <c r="U92" s="11" t="n">
        <v>2.05247</v>
      </c>
      <c r="V92" s="11" t="n">
        <v>2.03929</v>
      </c>
      <c r="W92" s="11" t="n">
        <v>1.97961</v>
      </c>
      <c r="X92" s="11" t="n">
        <v>2.02284</v>
      </c>
      <c r="Y92" s="11" t="n">
        <v>2.0306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0819</v>
      </c>
      <c r="C93" s="11" t="n">
        <v>1.60757</v>
      </c>
      <c r="D93" s="11" t="n">
        <v>1.56739</v>
      </c>
      <c r="E93" s="11" t="n">
        <v>1.55989</v>
      </c>
      <c r="F93" s="11" t="n">
        <v>1.56748</v>
      </c>
      <c r="G93" s="11" t="n">
        <v>1.60765</v>
      </c>
      <c r="H93" s="11" t="n">
        <v>1.63028</v>
      </c>
      <c r="I93" s="11" t="n">
        <v>1.67053</v>
      </c>
      <c r="J93" s="11" t="n">
        <v>1.70044</v>
      </c>
      <c r="K93" s="11" t="n">
        <v>1.69278</v>
      </c>
      <c r="L93" s="11" t="n">
        <v>1.69957</v>
      </c>
      <c r="M93" s="11" t="n">
        <v>1.71845</v>
      </c>
      <c r="N93" s="11" t="n">
        <v>1.71362</v>
      </c>
      <c r="O93" s="11" t="n">
        <v>1.69896</v>
      </c>
      <c r="P93" s="11" t="n">
        <v>1.70019</v>
      </c>
      <c r="Q93" s="11" t="n">
        <v>1.6923</v>
      </c>
      <c r="R93" s="11" t="n">
        <v>1.83265</v>
      </c>
      <c r="S93" s="11" t="n">
        <v>1.67706</v>
      </c>
      <c r="T93" s="11" t="n">
        <v>1.6735</v>
      </c>
      <c r="U93" s="11" t="n">
        <v>1.65403</v>
      </c>
      <c r="V93" s="11" t="n">
        <v>1.39042</v>
      </c>
      <c r="W93" s="11" t="n">
        <v>1.39042</v>
      </c>
      <c r="X93" s="11" t="n">
        <v>1.39022</v>
      </c>
      <c r="Y93" s="11" t="n">
        <v>1.3902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03629</v>
      </c>
      <c r="C94" s="11" t="n">
        <v>2.04025</v>
      </c>
      <c r="D94" s="11" t="n">
        <v>2.02428</v>
      </c>
      <c r="E94" s="11" t="n">
        <v>2.02502</v>
      </c>
      <c r="F94" s="11" t="n">
        <v>2.04795</v>
      </c>
      <c r="G94" s="11" t="n">
        <v>2.31192</v>
      </c>
      <c r="H94" s="11" t="n">
        <v>2.33619</v>
      </c>
      <c r="I94" s="11" t="n">
        <v>2.36023</v>
      </c>
      <c r="J94" s="11" t="n">
        <v>2.38139</v>
      </c>
      <c r="K94" s="11" t="n">
        <v>2.15932</v>
      </c>
      <c r="L94" s="11" t="n">
        <v>2.16793</v>
      </c>
      <c r="M94" s="11" t="n">
        <v>2.17193</v>
      </c>
      <c r="N94" s="11" t="n">
        <v>2.16774</v>
      </c>
      <c r="O94" s="11" t="n">
        <v>2.14238</v>
      </c>
      <c r="P94" s="11" t="n">
        <v>2.12778</v>
      </c>
      <c r="Q94" s="11" t="n">
        <v>2.14398</v>
      </c>
      <c r="R94" s="11" t="n">
        <v>2.14019</v>
      </c>
      <c r="S94" s="11" t="n">
        <v>2.14467</v>
      </c>
      <c r="T94" s="11" t="n">
        <v>2.13989</v>
      </c>
      <c r="U94" s="11" t="n">
        <v>2.11743</v>
      </c>
      <c r="V94" s="11" t="n">
        <v>2.0325</v>
      </c>
      <c r="W94" s="11" t="n">
        <v>2.01321</v>
      </c>
      <c r="X94" s="11" t="n">
        <v>2.03432</v>
      </c>
      <c r="Y94" s="11" t="n">
        <v>2.0223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04478</v>
      </c>
      <c r="C95" s="11" t="n">
        <v>2.04399</v>
      </c>
      <c r="D95" s="11" t="n">
        <v>2.02562</v>
      </c>
      <c r="E95" s="11" t="n">
        <v>2.03804</v>
      </c>
      <c r="F95" s="11" t="n">
        <v>2.05056</v>
      </c>
      <c r="G95" s="11" t="n">
        <v>2.07718</v>
      </c>
      <c r="H95" s="11" t="n">
        <v>2.07274</v>
      </c>
      <c r="I95" s="11" t="n">
        <v>2.14665</v>
      </c>
      <c r="J95" s="11" t="n">
        <v>2.15514</v>
      </c>
      <c r="K95" s="11" t="n">
        <v>2.14963</v>
      </c>
      <c r="L95" s="11" t="n">
        <v>2.15355</v>
      </c>
      <c r="M95" s="11" t="n">
        <v>2.15284</v>
      </c>
      <c r="N95" s="11" t="n">
        <v>2.15664</v>
      </c>
      <c r="O95" s="11" t="n">
        <v>2.15245</v>
      </c>
      <c r="P95" s="11" t="n">
        <v>2.14738</v>
      </c>
      <c r="Q95" s="11" t="n">
        <v>2.13978</v>
      </c>
      <c r="R95" s="11" t="n">
        <v>2.14387</v>
      </c>
      <c r="S95" s="11" t="n">
        <v>2.14222</v>
      </c>
      <c r="T95" s="11" t="n">
        <v>2.14634</v>
      </c>
      <c r="U95" s="11" t="n">
        <v>2.09506</v>
      </c>
      <c r="V95" s="11" t="n">
        <v>2.05305</v>
      </c>
      <c r="W95" s="11" t="n">
        <v>2.03584</v>
      </c>
      <c r="X95" s="11" t="n">
        <v>1.9799</v>
      </c>
      <c r="Y95" s="11" t="n">
        <v>2.0219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0066</v>
      </c>
      <c r="C96" s="11" t="n">
        <v>1.80215</v>
      </c>
      <c r="D96" s="11" t="n">
        <v>1.81149</v>
      </c>
      <c r="E96" s="11" t="n">
        <v>1.81471</v>
      </c>
      <c r="F96" s="11" t="n">
        <v>1.82281</v>
      </c>
      <c r="G96" s="11" t="n">
        <v>1.85598</v>
      </c>
      <c r="H96" s="11" t="n">
        <v>1.86044</v>
      </c>
      <c r="I96" s="11" t="n">
        <v>1.86593</v>
      </c>
      <c r="J96" s="11" t="n">
        <v>1.93664</v>
      </c>
      <c r="K96" s="11" t="n">
        <v>1.92286</v>
      </c>
      <c r="L96" s="11" t="n">
        <v>1.87136</v>
      </c>
      <c r="M96" s="11" t="n">
        <v>1.87588</v>
      </c>
      <c r="N96" s="11" t="n">
        <v>1.87502</v>
      </c>
      <c r="O96" s="11" t="n">
        <v>1.8809</v>
      </c>
      <c r="P96" s="11" t="n">
        <v>1.88221</v>
      </c>
      <c r="Q96" s="11" t="n">
        <v>1.87606</v>
      </c>
      <c r="R96" s="11" t="n">
        <v>1.88359</v>
      </c>
      <c r="S96" s="11" t="n">
        <v>1.88856</v>
      </c>
      <c r="T96" s="11" t="n">
        <v>1.88261</v>
      </c>
      <c r="U96" s="11" t="n">
        <v>1.94563</v>
      </c>
      <c r="V96" s="11" t="n">
        <v>1.7997</v>
      </c>
      <c r="W96" s="11" t="n">
        <v>1.80741</v>
      </c>
      <c r="X96" s="11" t="n">
        <v>1.80708</v>
      </c>
      <c r="Y96" s="11" t="n">
        <v>1.7996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69</v>
      </c>
      <c r="C97" s="11" t="n">
        <v>1.9506</v>
      </c>
      <c r="D97" s="11" t="n">
        <v>1.93711</v>
      </c>
      <c r="E97" s="11" t="n">
        <v>1.98298</v>
      </c>
      <c r="F97" s="11" t="n">
        <v>1.9783</v>
      </c>
      <c r="G97" s="11" t="n">
        <v>2.2239</v>
      </c>
      <c r="H97" s="11" t="n">
        <v>2.24495</v>
      </c>
      <c r="I97" s="11" t="n">
        <v>2.30666</v>
      </c>
      <c r="J97" s="11" t="n">
        <v>2.33478</v>
      </c>
      <c r="K97" s="11" t="n">
        <v>2.03329</v>
      </c>
      <c r="L97" s="11" t="n">
        <v>2.02797</v>
      </c>
      <c r="M97" s="11" t="n">
        <v>2.03847</v>
      </c>
      <c r="N97" s="11" t="n">
        <v>2.03946</v>
      </c>
      <c r="O97" s="11" t="n">
        <v>2.04368</v>
      </c>
      <c r="P97" s="11" t="n">
        <v>2.04156</v>
      </c>
      <c r="Q97" s="11" t="n">
        <v>2.08066</v>
      </c>
      <c r="R97" s="11" t="n">
        <v>2.29456</v>
      </c>
      <c r="S97" s="11" t="n">
        <v>2.31162</v>
      </c>
      <c r="T97" s="11" t="n">
        <v>1.98855</v>
      </c>
      <c r="U97" s="11" t="n">
        <v>2.06557</v>
      </c>
      <c r="V97" s="11" t="n">
        <v>2.04179</v>
      </c>
      <c r="W97" s="11" t="n">
        <v>1.96913</v>
      </c>
      <c r="X97" s="11" t="n">
        <v>2.02878</v>
      </c>
      <c r="Y97" s="11" t="n">
        <v>2.0298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7317</v>
      </c>
      <c r="C98" s="11" t="n">
        <v>1.64156</v>
      </c>
      <c r="D98" s="11" t="n">
        <v>1.62397</v>
      </c>
      <c r="E98" s="11" t="n">
        <v>1.65744</v>
      </c>
      <c r="F98" s="11" t="n">
        <v>1.55925</v>
      </c>
      <c r="G98" s="11" t="n">
        <v>1.71745</v>
      </c>
      <c r="H98" s="11" t="n">
        <v>1.70949</v>
      </c>
      <c r="I98" s="11" t="n">
        <v>1.72327</v>
      </c>
      <c r="J98" s="11" t="n">
        <v>1.75413</v>
      </c>
      <c r="K98" s="11" t="n">
        <v>1.75254</v>
      </c>
      <c r="L98" s="11" t="n">
        <v>1.74355</v>
      </c>
      <c r="M98" s="11" t="n">
        <v>1.75666</v>
      </c>
      <c r="N98" s="11" t="n">
        <v>1.75578</v>
      </c>
      <c r="O98" s="11" t="n">
        <v>1.75788</v>
      </c>
      <c r="P98" s="11" t="n">
        <v>1.76272</v>
      </c>
      <c r="Q98" s="11" t="n">
        <v>1.76226</v>
      </c>
      <c r="R98" s="11" t="n">
        <v>1.75985</v>
      </c>
      <c r="S98" s="11" t="n">
        <v>1.75503</v>
      </c>
      <c r="T98" s="11" t="n">
        <v>1.76029</v>
      </c>
      <c r="U98" s="11" t="n">
        <v>1.74752</v>
      </c>
      <c r="V98" s="11" t="n">
        <v>1.72723</v>
      </c>
      <c r="W98" s="11" t="n">
        <v>1.74307</v>
      </c>
      <c r="X98" s="11" t="n">
        <v>1.77284</v>
      </c>
      <c r="Y98" s="11" t="n">
        <v>1.7627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01634</v>
      </c>
      <c r="C99" s="11" t="n">
        <v>2.0129</v>
      </c>
      <c r="D99" s="11" t="n">
        <v>1.98247</v>
      </c>
      <c r="E99" s="11" t="n">
        <v>1.96176</v>
      </c>
      <c r="F99" s="11" t="n">
        <v>1.95686</v>
      </c>
      <c r="G99" s="11" t="n">
        <v>1.96932</v>
      </c>
      <c r="H99" s="11" t="n">
        <v>1.96108</v>
      </c>
      <c r="I99" s="11" t="n">
        <v>1.98416</v>
      </c>
      <c r="J99" s="11" t="n">
        <v>1.98908</v>
      </c>
      <c r="K99" s="11" t="n">
        <v>2.00237</v>
      </c>
      <c r="L99" s="11" t="n">
        <v>1.98671</v>
      </c>
      <c r="M99" s="11" t="n">
        <v>1.99633</v>
      </c>
      <c r="N99" s="11" t="n">
        <v>1.99818</v>
      </c>
      <c r="O99" s="11" t="n">
        <v>1.99581</v>
      </c>
      <c r="P99" s="11" t="n">
        <v>1.99637</v>
      </c>
      <c r="Q99" s="11" t="n">
        <v>2.00773</v>
      </c>
      <c r="R99" s="11" t="n">
        <v>2.0088</v>
      </c>
      <c r="S99" s="11" t="n">
        <v>2.01079</v>
      </c>
      <c r="T99" s="11" t="n">
        <v>2.08167</v>
      </c>
      <c r="U99" s="11" t="n">
        <v>2.07544</v>
      </c>
      <c r="V99" s="11" t="n">
        <v>2.07174</v>
      </c>
      <c r="W99" s="11" t="n">
        <v>2.07242</v>
      </c>
      <c r="X99" s="11" t="n">
        <v>2.09532</v>
      </c>
      <c r="Y99" s="11" t="n">
        <v>2.035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159</v>
      </c>
      <c r="C100" s="11" t="n">
        <v>1.70288</v>
      </c>
      <c r="D100" s="11" t="n">
        <v>1.6289</v>
      </c>
      <c r="E100" s="11" t="n">
        <v>1.62638</v>
      </c>
      <c r="F100" s="11" t="n">
        <v>1.48167</v>
      </c>
      <c r="G100" s="11" t="n">
        <v>1.49515</v>
      </c>
      <c r="H100" s="11" t="n">
        <v>1.50125</v>
      </c>
      <c r="I100" s="11" t="n">
        <v>1.52342</v>
      </c>
      <c r="J100" s="11" t="n">
        <v>1.69179</v>
      </c>
      <c r="K100" s="11" t="n">
        <v>1.51761</v>
      </c>
      <c r="L100" s="11" t="n">
        <v>1.692</v>
      </c>
      <c r="M100" s="11" t="n">
        <v>1.73953</v>
      </c>
      <c r="N100" s="11" t="n">
        <v>1.72207</v>
      </c>
      <c r="O100" s="11" t="n">
        <v>1.69436</v>
      </c>
      <c r="P100" s="11" t="n">
        <v>1.70432</v>
      </c>
      <c r="Q100" s="11" t="n">
        <v>1.70817</v>
      </c>
      <c r="R100" s="11" t="n">
        <v>1.69507</v>
      </c>
      <c r="S100" s="11" t="n">
        <v>1.51168</v>
      </c>
      <c r="T100" s="11" t="n">
        <v>1.51645</v>
      </c>
      <c r="U100" s="11" t="n">
        <v>1.48335</v>
      </c>
      <c r="V100" s="11" t="n">
        <v>1.48048</v>
      </c>
      <c r="W100" s="11" t="n">
        <v>1.48125</v>
      </c>
      <c r="X100" s="11" t="n">
        <v>1.50019</v>
      </c>
      <c r="Y100" s="11" t="n">
        <v>1.4831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9055</v>
      </c>
      <c r="C101" s="11" t="n">
        <v>1.90551</v>
      </c>
      <c r="D101" s="11" t="n">
        <v>1.39022</v>
      </c>
      <c r="E101" s="11" t="n">
        <v>1.40928</v>
      </c>
      <c r="F101" s="11" t="n">
        <v>1.41037</v>
      </c>
      <c r="G101" s="11" t="n">
        <v>1.4237</v>
      </c>
      <c r="H101" s="11" t="n">
        <v>1.95046</v>
      </c>
      <c r="I101" s="11" t="n">
        <v>2.09067</v>
      </c>
      <c r="J101" s="11" t="n">
        <v>2.24569</v>
      </c>
      <c r="K101" s="11" t="n">
        <v>2.24161</v>
      </c>
      <c r="L101" s="11" t="n">
        <v>2.24604</v>
      </c>
      <c r="M101" s="11" t="n">
        <v>2.24815</v>
      </c>
      <c r="N101" s="11" t="n">
        <v>2.25226</v>
      </c>
      <c r="O101" s="11" t="n">
        <v>2.24057</v>
      </c>
      <c r="P101" s="11" t="n">
        <v>2.23993</v>
      </c>
      <c r="Q101" s="11" t="n">
        <v>2.23076</v>
      </c>
      <c r="R101" s="11" t="n">
        <v>2.14843</v>
      </c>
      <c r="S101" s="11" t="n">
        <v>2.15294</v>
      </c>
      <c r="T101" s="11" t="n">
        <v>2.19143</v>
      </c>
      <c r="U101" s="11" t="n">
        <v>1.92832</v>
      </c>
      <c r="V101" s="11" t="n">
        <v>1.92731</v>
      </c>
      <c r="W101" s="11" t="n">
        <v>1.93397</v>
      </c>
      <c r="X101" s="11" t="n">
        <v>1.92651</v>
      </c>
      <c r="Y101" s="11" t="n">
        <v>1.8982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7917</v>
      </c>
      <c r="C102" s="11" t="n">
        <v>1.85992</v>
      </c>
      <c r="D102" s="11" t="n">
        <v>1.82993</v>
      </c>
      <c r="E102" s="11" t="n">
        <v>1.75658</v>
      </c>
      <c r="F102" s="11" t="n">
        <v>1.76192</v>
      </c>
      <c r="G102" s="11" t="n">
        <v>2.15089</v>
      </c>
      <c r="H102" s="11" t="n">
        <v>2.16814</v>
      </c>
      <c r="I102" s="11" t="n">
        <v>2.1486</v>
      </c>
      <c r="J102" s="11" t="n">
        <v>2.15345</v>
      </c>
      <c r="K102" s="11" t="n">
        <v>2.1698</v>
      </c>
      <c r="L102" s="11" t="n">
        <v>2.18138</v>
      </c>
      <c r="M102" s="11" t="n">
        <v>2.20395</v>
      </c>
      <c r="N102" s="11" t="n">
        <v>2.12203</v>
      </c>
      <c r="O102" s="11" t="n">
        <v>1.92477</v>
      </c>
      <c r="P102" s="11" t="n">
        <v>1.90141</v>
      </c>
      <c r="Q102" s="11" t="n">
        <v>1.88136</v>
      </c>
      <c r="R102" s="11" t="n">
        <v>2.15615</v>
      </c>
      <c r="S102" s="11" t="n">
        <v>2.17076</v>
      </c>
      <c r="T102" s="11" t="n">
        <v>1.91209</v>
      </c>
      <c r="U102" s="11" t="n">
        <v>1.80252</v>
      </c>
      <c r="V102" s="11" t="n">
        <v>1.74589</v>
      </c>
      <c r="W102" s="11" t="n">
        <v>2.00626</v>
      </c>
      <c r="X102" s="11" t="n">
        <v>2.15176</v>
      </c>
      <c r="Y102" s="11" t="n">
        <v>2.1307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19607</v>
      </c>
      <c r="C103" s="11" t="n">
        <v>2.15704</v>
      </c>
      <c r="D103" s="11" t="n">
        <v>2.1634</v>
      </c>
      <c r="E103" s="11" t="n">
        <v>2.14054</v>
      </c>
      <c r="F103" s="11" t="n">
        <v>2.14409</v>
      </c>
      <c r="G103" s="11" t="n">
        <v>2.15064</v>
      </c>
      <c r="H103" s="11" t="n">
        <v>2.24905</v>
      </c>
      <c r="I103" s="11" t="n">
        <v>2.37457</v>
      </c>
      <c r="J103" s="11" t="n">
        <v>2.28635</v>
      </c>
      <c r="K103" s="11" t="n">
        <v>2.28501</v>
      </c>
      <c r="L103" s="11" t="n">
        <v>2.3729</v>
      </c>
      <c r="M103" s="11" t="n">
        <v>2.49448</v>
      </c>
      <c r="N103" s="11" t="n">
        <v>2.31085</v>
      </c>
      <c r="O103" s="11" t="n">
        <v>2.32801</v>
      </c>
      <c r="P103" s="11" t="n">
        <v>2.40866</v>
      </c>
      <c r="Q103" s="11" t="n">
        <v>2.3951</v>
      </c>
      <c r="R103" s="11" t="n">
        <v>2.36525</v>
      </c>
      <c r="S103" s="11" t="n">
        <v>2.36825</v>
      </c>
      <c r="T103" s="11" t="n">
        <v>2.40108</v>
      </c>
      <c r="U103" s="11" t="n">
        <v>2.16884</v>
      </c>
      <c r="V103" s="11" t="n">
        <v>2.22918</v>
      </c>
      <c r="W103" s="11" t="n">
        <v>2.15413</v>
      </c>
      <c r="X103" s="11" t="n">
        <v>2.16158</v>
      </c>
      <c r="Y103" s="11" t="n">
        <v>2.1592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24308</v>
      </c>
      <c r="C104" s="11" t="n">
        <v>2.24079</v>
      </c>
      <c r="D104" s="11" t="n">
        <v>2.23013</v>
      </c>
      <c r="E104" s="11" t="n">
        <v>2.21886</v>
      </c>
      <c r="F104" s="11" t="n">
        <v>2.21283</v>
      </c>
      <c r="G104" s="11" t="n">
        <v>2.23445</v>
      </c>
      <c r="H104" s="11" t="n">
        <v>2.24768</v>
      </c>
      <c r="I104" s="11" t="n">
        <v>2.25584</v>
      </c>
      <c r="J104" s="11" t="n">
        <v>2.25009</v>
      </c>
      <c r="K104" s="11" t="n">
        <v>2.24624</v>
      </c>
      <c r="L104" s="11" t="n">
        <v>2.24949</v>
      </c>
      <c r="M104" s="11" t="n">
        <v>2.2478</v>
      </c>
      <c r="N104" s="11" t="n">
        <v>2.24597</v>
      </c>
      <c r="O104" s="11" t="n">
        <v>2.24297</v>
      </c>
      <c r="P104" s="11" t="n">
        <v>2.24096</v>
      </c>
      <c r="Q104" s="11" t="n">
        <v>2.2406</v>
      </c>
      <c r="R104" s="11" t="n">
        <v>2.23991</v>
      </c>
      <c r="S104" s="11" t="n">
        <v>2.24061</v>
      </c>
      <c r="T104" s="11" t="n">
        <v>2.24737</v>
      </c>
      <c r="U104" s="11" t="n">
        <v>2.24015</v>
      </c>
      <c r="V104" s="11" t="n">
        <v>2.26781</v>
      </c>
      <c r="W104" s="11" t="n">
        <v>2.28281</v>
      </c>
      <c r="X104" s="11" t="n">
        <v>2.24508</v>
      </c>
      <c r="Y104" s="11" t="n">
        <v>2.2371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14663</v>
      </c>
      <c r="C105" s="11" t="n">
        <v>2.1451</v>
      </c>
      <c r="D105" s="11" t="n">
        <v>2.13607</v>
      </c>
      <c r="E105" s="11" t="n">
        <v>2.13345</v>
      </c>
      <c r="F105" s="11" t="n">
        <v>2.12445</v>
      </c>
      <c r="G105" s="11" t="n">
        <v>2.14138</v>
      </c>
      <c r="H105" s="11" t="n">
        <v>2.14201</v>
      </c>
      <c r="I105" s="11" t="n">
        <v>2.1509</v>
      </c>
      <c r="J105" s="11" t="n">
        <v>2.16116</v>
      </c>
      <c r="K105" s="11" t="n">
        <v>2.16331</v>
      </c>
      <c r="L105" s="11" t="n">
        <v>2.16285</v>
      </c>
      <c r="M105" s="11" t="n">
        <v>2.16485</v>
      </c>
      <c r="N105" s="11" t="n">
        <v>2.16444</v>
      </c>
      <c r="O105" s="11" t="n">
        <v>2.16053</v>
      </c>
      <c r="P105" s="11" t="n">
        <v>2.1635</v>
      </c>
      <c r="Q105" s="11" t="n">
        <v>2.16162</v>
      </c>
      <c r="R105" s="11" t="n">
        <v>2.18136</v>
      </c>
      <c r="S105" s="11" t="n">
        <v>2.16034</v>
      </c>
      <c r="T105" s="11" t="n">
        <v>2.18375</v>
      </c>
      <c r="U105" s="11" t="n">
        <v>2.16243</v>
      </c>
      <c r="V105" s="11" t="n">
        <v>2.19475</v>
      </c>
      <c r="W105" s="11" t="n">
        <v>2.19454</v>
      </c>
      <c r="X105" s="11" t="n">
        <v>2.18318</v>
      </c>
      <c r="Y105" s="11" t="n">
        <v>2.1742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16929</v>
      </c>
      <c r="C106" s="11" t="n">
        <v>2.16422</v>
      </c>
      <c r="D106" s="11" t="n">
        <v>2.16232</v>
      </c>
      <c r="E106" s="11" t="n">
        <v>2.14791</v>
      </c>
      <c r="F106" s="11" t="n">
        <v>2.13939</v>
      </c>
      <c r="G106" s="11" t="n">
        <v>2.15034</v>
      </c>
      <c r="H106" s="11" t="n">
        <v>2.15251</v>
      </c>
      <c r="I106" s="11" t="n">
        <v>2.16252</v>
      </c>
      <c r="J106" s="11" t="n">
        <v>2.16636</v>
      </c>
      <c r="K106" s="11" t="n">
        <v>2.17352</v>
      </c>
      <c r="L106" s="11" t="n">
        <v>2.17305</v>
      </c>
      <c r="M106" s="11" t="n">
        <v>2.17978</v>
      </c>
      <c r="N106" s="11" t="n">
        <v>2.16943</v>
      </c>
      <c r="O106" s="11" t="n">
        <v>2.16951</v>
      </c>
      <c r="P106" s="11" t="n">
        <v>2.17044</v>
      </c>
      <c r="Q106" s="11" t="n">
        <v>2.17026</v>
      </c>
      <c r="R106" s="11" t="n">
        <v>2.17036</v>
      </c>
      <c r="S106" s="11" t="n">
        <v>2.17352</v>
      </c>
      <c r="T106" s="11" t="n">
        <v>2.187</v>
      </c>
      <c r="U106" s="11" t="n">
        <v>2.182</v>
      </c>
      <c r="V106" s="11" t="n">
        <v>2.23372</v>
      </c>
      <c r="W106" s="11" t="n">
        <v>2.1966</v>
      </c>
      <c r="X106" s="11" t="n">
        <v>2.19468</v>
      </c>
      <c r="Y106" s="11" t="n">
        <v>2.17739</v>
      </c>
    </row>
    <row r="107" customFormat="false" ht="12.75" hidden="false" customHeight="false" outlineLevel="0" collapsed="false">
      <c r="A107" s="12" t="n">
        <v>29</v>
      </c>
      <c r="B107" s="11" t="n">
        <v>2.22467</v>
      </c>
      <c r="C107" s="11" t="n">
        <v>2.2211</v>
      </c>
      <c r="D107" s="11" t="n">
        <v>2.21677</v>
      </c>
      <c r="E107" s="11" t="n">
        <v>2.21407</v>
      </c>
      <c r="F107" s="11" t="n">
        <v>2.20181</v>
      </c>
      <c r="G107" s="11" t="n">
        <v>2.22835</v>
      </c>
      <c r="H107" s="11" t="n">
        <v>2.23678</v>
      </c>
      <c r="I107" s="11" t="n">
        <v>2.24474</v>
      </c>
      <c r="J107" s="11" t="n">
        <v>2.24785</v>
      </c>
      <c r="K107" s="11" t="n">
        <v>2.24749</v>
      </c>
      <c r="L107" s="11" t="n">
        <v>2.24822</v>
      </c>
      <c r="M107" s="11" t="n">
        <v>2.24869</v>
      </c>
      <c r="N107" s="11" t="n">
        <v>2.24615</v>
      </c>
      <c r="O107" s="11" t="n">
        <v>2.24349</v>
      </c>
      <c r="P107" s="11" t="n">
        <v>2.24225</v>
      </c>
      <c r="Q107" s="11" t="n">
        <v>2.24081</v>
      </c>
      <c r="R107" s="11" t="n">
        <v>2.24108</v>
      </c>
      <c r="S107" s="11" t="n">
        <v>2.24265</v>
      </c>
      <c r="T107" s="11" t="n">
        <v>2.24393</v>
      </c>
      <c r="U107" s="11" t="n">
        <v>2.24121</v>
      </c>
      <c r="V107" s="11" t="n">
        <v>2.2423</v>
      </c>
      <c r="W107" s="11" t="n">
        <v>2.24731</v>
      </c>
      <c r="X107" s="11" t="n">
        <v>2.23417</v>
      </c>
      <c r="Y107" s="11" t="n">
        <v>2.22211</v>
      </c>
    </row>
    <row r="108" customFormat="false" ht="12.75" hidden="false" customHeight="false" outlineLevel="0" collapsed="false">
      <c r="A108" s="12" t="n">
        <v>30</v>
      </c>
      <c r="B108" s="11" t="n">
        <v>2.1421</v>
      </c>
      <c r="C108" s="11" t="n">
        <v>2.13706</v>
      </c>
      <c r="D108" s="11" t="n">
        <v>2.13539</v>
      </c>
      <c r="E108" s="11" t="n">
        <v>2.12528</v>
      </c>
      <c r="F108" s="11" t="n">
        <v>2.11793</v>
      </c>
      <c r="G108" s="11" t="n">
        <v>2.14334</v>
      </c>
      <c r="H108" s="11" t="n">
        <v>2.16319</v>
      </c>
      <c r="I108" s="11" t="n">
        <v>2.16985</v>
      </c>
      <c r="J108" s="11" t="n">
        <v>2.16787</v>
      </c>
      <c r="K108" s="11" t="n">
        <v>2.16577</v>
      </c>
      <c r="L108" s="11" t="n">
        <v>2.16669</v>
      </c>
      <c r="M108" s="11" t="n">
        <v>2.168</v>
      </c>
      <c r="N108" s="11" t="n">
        <v>2.16837</v>
      </c>
      <c r="O108" s="11" t="n">
        <v>2.16266</v>
      </c>
      <c r="P108" s="11" t="n">
        <v>2.16335</v>
      </c>
      <c r="Q108" s="11" t="n">
        <v>2.16214</v>
      </c>
      <c r="R108" s="11" t="n">
        <v>2.15974</v>
      </c>
      <c r="S108" s="11" t="n">
        <v>2.15961</v>
      </c>
      <c r="T108" s="11" t="n">
        <v>2.1618</v>
      </c>
      <c r="U108" s="11" t="n">
        <v>2.1549</v>
      </c>
      <c r="V108" s="11" t="n">
        <v>2.15767</v>
      </c>
      <c r="W108" s="11" t="n">
        <v>2.15244</v>
      </c>
      <c r="X108" s="11" t="n">
        <v>2.1636</v>
      </c>
      <c r="Y108" s="11" t="n">
        <v>2.1525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12934</v>
      </c>
      <c r="C115" s="11" t="n">
        <v>2.13327</v>
      </c>
      <c r="D115" s="11" t="n">
        <v>2.09472</v>
      </c>
      <c r="E115" s="11" t="n">
        <v>2.11142</v>
      </c>
      <c r="F115" s="11" t="n">
        <v>2.10612</v>
      </c>
      <c r="G115" s="11" t="n">
        <v>2.1236</v>
      </c>
      <c r="H115" s="11" t="n">
        <v>2.1774</v>
      </c>
      <c r="I115" s="11" t="n">
        <v>2.17835</v>
      </c>
      <c r="J115" s="11" t="n">
        <v>2.18069</v>
      </c>
      <c r="K115" s="11" t="n">
        <v>2.17464</v>
      </c>
      <c r="L115" s="11" t="n">
        <v>2.15946</v>
      </c>
      <c r="M115" s="11" t="n">
        <v>2.15375</v>
      </c>
      <c r="N115" s="11" t="n">
        <v>2.16583</v>
      </c>
      <c r="O115" s="11" t="n">
        <v>2.16771</v>
      </c>
      <c r="P115" s="11" t="n">
        <v>2.16795</v>
      </c>
      <c r="Q115" s="11" t="n">
        <v>2.17102</v>
      </c>
      <c r="R115" s="11" t="n">
        <v>2.16923</v>
      </c>
      <c r="S115" s="11" t="n">
        <v>2.17951</v>
      </c>
      <c r="T115" s="11" t="n">
        <v>2.17966</v>
      </c>
      <c r="U115" s="11" t="n">
        <v>2.16604</v>
      </c>
      <c r="V115" s="11" t="n">
        <v>2.13889</v>
      </c>
      <c r="W115" s="11" t="n">
        <v>2.12496</v>
      </c>
      <c r="X115" s="11" t="n">
        <v>2.1138</v>
      </c>
      <c r="Y115" s="11" t="n">
        <v>2.1292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06596</v>
      </c>
      <c r="C116" s="11" t="n">
        <v>2.04684</v>
      </c>
      <c r="D116" s="11" t="n">
        <v>2.0217</v>
      </c>
      <c r="E116" s="11" t="n">
        <v>2.0842</v>
      </c>
      <c r="F116" s="11" t="n">
        <v>2.09517</v>
      </c>
      <c r="G116" s="11" t="n">
        <v>2.12394</v>
      </c>
      <c r="H116" s="11" t="n">
        <v>2.16959</v>
      </c>
      <c r="I116" s="11" t="n">
        <v>2.1777</v>
      </c>
      <c r="J116" s="11" t="n">
        <v>2.18209</v>
      </c>
      <c r="K116" s="11" t="n">
        <v>2.19862</v>
      </c>
      <c r="L116" s="11" t="n">
        <v>2.19068</v>
      </c>
      <c r="M116" s="11" t="n">
        <v>2.19267</v>
      </c>
      <c r="N116" s="11" t="n">
        <v>2.19339</v>
      </c>
      <c r="O116" s="11" t="n">
        <v>2.18752</v>
      </c>
      <c r="P116" s="11" t="n">
        <v>2.1746</v>
      </c>
      <c r="Q116" s="11" t="n">
        <v>2.17571</v>
      </c>
      <c r="R116" s="11" t="n">
        <v>2.17807</v>
      </c>
      <c r="S116" s="11" t="n">
        <v>2.18581</v>
      </c>
      <c r="T116" s="11" t="n">
        <v>2.1841</v>
      </c>
      <c r="U116" s="11" t="n">
        <v>2.15417</v>
      </c>
      <c r="V116" s="11" t="n">
        <v>2.13719</v>
      </c>
      <c r="W116" s="11" t="n">
        <v>2.11265</v>
      </c>
      <c r="X116" s="11" t="n">
        <v>2.12793</v>
      </c>
      <c r="Y116" s="11" t="n">
        <v>2.1218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20792</v>
      </c>
      <c r="C117" s="11" t="n">
        <v>2.1642</v>
      </c>
      <c r="D117" s="11" t="n">
        <v>2.15246</v>
      </c>
      <c r="E117" s="11" t="n">
        <v>2.16648</v>
      </c>
      <c r="F117" s="11" t="n">
        <v>2.21285</v>
      </c>
      <c r="G117" s="11" t="n">
        <v>2.25718</v>
      </c>
      <c r="H117" s="11" t="n">
        <v>2.26696</v>
      </c>
      <c r="I117" s="11" t="n">
        <v>2.27871</v>
      </c>
      <c r="J117" s="11" t="n">
        <v>2.2879</v>
      </c>
      <c r="K117" s="11" t="n">
        <v>2.28892</v>
      </c>
      <c r="L117" s="11" t="n">
        <v>2.29156</v>
      </c>
      <c r="M117" s="11" t="n">
        <v>2.29857</v>
      </c>
      <c r="N117" s="11" t="n">
        <v>2.29407</v>
      </c>
      <c r="O117" s="11" t="n">
        <v>2.29056</v>
      </c>
      <c r="P117" s="11" t="n">
        <v>2.28768</v>
      </c>
      <c r="Q117" s="11" t="n">
        <v>2.28025</v>
      </c>
      <c r="R117" s="11" t="n">
        <v>2.28493</v>
      </c>
      <c r="S117" s="11" t="n">
        <v>2.2968</v>
      </c>
      <c r="T117" s="11" t="n">
        <v>2.29553</v>
      </c>
      <c r="U117" s="11" t="n">
        <v>2.27709</v>
      </c>
      <c r="V117" s="11" t="n">
        <v>2.24429</v>
      </c>
      <c r="W117" s="11" t="n">
        <v>2.23146</v>
      </c>
      <c r="X117" s="11" t="n">
        <v>2.21851</v>
      </c>
      <c r="Y117" s="11" t="n">
        <v>2.209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05259</v>
      </c>
      <c r="C118" s="11" t="n">
        <v>2.05336</v>
      </c>
      <c r="D118" s="11" t="n">
        <v>2.12072</v>
      </c>
      <c r="E118" s="11" t="n">
        <v>2.12786</v>
      </c>
      <c r="F118" s="11" t="n">
        <v>2.15621</v>
      </c>
      <c r="G118" s="11" t="n">
        <v>2.20673</v>
      </c>
      <c r="H118" s="11" t="n">
        <v>2.21447</v>
      </c>
      <c r="I118" s="11" t="n">
        <v>2.24174</v>
      </c>
      <c r="J118" s="11" t="n">
        <v>2.24607</v>
      </c>
      <c r="K118" s="11" t="n">
        <v>2.22572</v>
      </c>
      <c r="L118" s="11" t="n">
        <v>2.22538</v>
      </c>
      <c r="M118" s="11" t="n">
        <v>2.2378</v>
      </c>
      <c r="N118" s="11" t="n">
        <v>2.23726</v>
      </c>
      <c r="O118" s="11" t="n">
        <v>2.21422</v>
      </c>
      <c r="P118" s="11" t="n">
        <v>2.21409</v>
      </c>
      <c r="Q118" s="11" t="n">
        <v>2.21329</v>
      </c>
      <c r="R118" s="11" t="n">
        <v>2.21522</v>
      </c>
      <c r="S118" s="11" t="n">
        <v>2.24587</v>
      </c>
      <c r="T118" s="11" t="n">
        <v>2.24608</v>
      </c>
      <c r="U118" s="11" t="n">
        <v>2.21227</v>
      </c>
      <c r="V118" s="11" t="n">
        <v>2.19024</v>
      </c>
      <c r="W118" s="11" t="n">
        <v>2.17997</v>
      </c>
      <c r="X118" s="11" t="n">
        <v>2.05852</v>
      </c>
      <c r="Y118" s="11" t="n">
        <v>2.0611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0537</v>
      </c>
      <c r="C119" s="11" t="n">
        <v>2.00572</v>
      </c>
      <c r="D119" s="11" t="n">
        <v>2.01435</v>
      </c>
      <c r="E119" s="11" t="n">
        <v>2.02285</v>
      </c>
      <c r="F119" s="11" t="n">
        <v>2.02224</v>
      </c>
      <c r="G119" s="11" t="n">
        <v>2.03983</v>
      </c>
      <c r="H119" s="11" t="n">
        <v>2.05022</v>
      </c>
      <c r="I119" s="11" t="n">
        <v>2.12229</v>
      </c>
      <c r="J119" s="11" t="n">
        <v>2.14536</v>
      </c>
      <c r="K119" s="11" t="n">
        <v>2.12295</v>
      </c>
      <c r="L119" s="11" t="n">
        <v>2.12315</v>
      </c>
      <c r="M119" s="11" t="n">
        <v>2.12399</v>
      </c>
      <c r="N119" s="11" t="n">
        <v>2.12127</v>
      </c>
      <c r="O119" s="11" t="n">
        <v>2.12033</v>
      </c>
      <c r="P119" s="11" t="n">
        <v>2.11099</v>
      </c>
      <c r="Q119" s="11" t="n">
        <v>2.08709</v>
      </c>
      <c r="R119" s="11" t="n">
        <v>2.08751</v>
      </c>
      <c r="S119" s="11" t="n">
        <v>2.15112</v>
      </c>
      <c r="T119" s="11" t="n">
        <v>2.15802</v>
      </c>
      <c r="U119" s="11" t="n">
        <v>2.13147</v>
      </c>
      <c r="V119" s="11" t="n">
        <v>2.14093</v>
      </c>
      <c r="W119" s="11" t="n">
        <v>2.03798</v>
      </c>
      <c r="X119" s="11" t="n">
        <v>2.0343</v>
      </c>
      <c r="Y119" s="11" t="n">
        <v>2.0337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21994</v>
      </c>
      <c r="C120" s="11" t="n">
        <v>2.20475</v>
      </c>
      <c r="D120" s="11" t="n">
        <v>2.20223</v>
      </c>
      <c r="E120" s="11" t="n">
        <v>2.20032</v>
      </c>
      <c r="F120" s="11" t="n">
        <v>2.21536</v>
      </c>
      <c r="G120" s="11" t="n">
        <v>2.23724</v>
      </c>
      <c r="H120" s="11" t="n">
        <v>2.24896</v>
      </c>
      <c r="I120" s="11" t="n">
        <v>2.25469</v>
      </c>
      <c r="J120" s="11" t="n">
        <v>2.27672</v>
      </c>
      <c r="K120" s="11" t="n">
        <v>2.2861</v>
      </c>
      <c r="L120" s="11" t="n">
        <v>2.29302</v>
      </c>
      <c r="M120" s="11" t="n">
        <v>2.29371</v>
      </c>
      <c r="N120" s="11" t="n">
        <v>2.29688</v>
      </c>
      <c r="O120" s="11" t="n">
        <v>2.28639</v>
      </c>
      <c r="P120" s="11" t="n">
        <v>2.28384</v>
      </c>
      <c r="Q120" s="11" t="n">
        <v>2.28157</v>
      </c>
      <c r="R120" s="11" t="n">
        <v>2.28321</v>
      </c>
      <c r="S120" s="11" t="n">
        <v>2.29407</v>
      </c>
      <c r="T120" s="11" t="n">
        <v>2.29345</v>
      </c>
      <c r="U120" s="11" t="n">
        <v>2.27485</v>
      </c>
      <c r="V120" s="11" t="n">
        <v>2.28606</v>
      </c>
      <c r="W120" s="11" t="n">
        <v>2.25907</v>
      </c>
      <c r="X120" s="11" t="n">
        <v>2.22978</v>
      </c>
      <c r="Y120" s="11" t="n">
        <v>2.2222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2435</v>
      </c>
      <c r="C121" s="11" t="n">
        <v>2.21797</v>
      </c>
      <c r="D121" s="11" t="n">
        <v>2.22051</v>
      </c>
      <c r="E121" s="11" t="n">
        <v>2.19659</v>
      </c>
      <c r="F121" s="11" t="n">
        <v>2.16743</v>
      </c>
      <c r="G121" s="11" t="n">
        <v>2.20027</v>
      </c>
      <c r="H121" s="11" t="n">
        <v>2.22216</v>
      </c>
      <c r="I121" s="11" t="n">
        <v>2.22228</v>
      </c>
      <c r="J121" s="11" t="n">
        <v>2.24504</v>
      </c>
      <c r="K121" s="11" t="n">
        <v>2.2594</v>
      </c>
      <c r="L121" s="11" t="n">
        <v>2.25832</v>
      </c>
      <c r="M121" s="11" t="n">
        <v>2.2582</v>
      </c>
      <c r="N121" s="11" t="n">
        <v>2.25739</v>
      </c>
      <c r="O121" s="11" t="n">
        <v>2.25482</v>
      </c>
      <c r="P121" s="11" t="n">
        <v>2.25993</v>
      </c>
      <c r="Q121" s="11" t="n">
        <v>2.25621</v>
      </c>
      <c r="R121" s="11" t="n">
        <v>2.26269</v>
      </c>
      <c r="S121" s="11" t="n">
        <v>2.27929</v>
      </c>
      <c r="T121" s="11" t="n">
        <v>2.27845</v>
      </c>
      <c r="U121" s="11" t="n">
        <v>2.26147</v>
      </c>
      <c r="V121" s="11" t="n">
        <v>2.24239</v>
      </c>
      <c r="W121" s="11" t="n">
        <v>2.2482</v>
      </c>
      <c r="X121" s="11" t="n">
        <v>2.25137</v>
      </c>
      <c r="Y121" s="11" t="n">
        <v>2.2481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09593</v>
      </c>
      <c r="C122" s="11" t="n">
        <v>2.07874</v>
      </c>
      <c r="D122" s="11" t="n">
        <v>2.06629</v>
      </c>
      <c r="E122" s="11" t="n">
        <v>2.03622</v>
      </c>
      <c r="F122" s="11" t="n">
        <v>2.0409</v>
      </c>
      <c r="G122" s="11" t="n">
        <v>2.0545</v>
      </c>
      <c r="H122" s="11" t="n">
        <v>2.07699</v>
      </c>
      <c r="I122" s="11" t="n">
        <v>2.12553</v>
      </c>
      <c r="J122" s="11" t="n">
        <v>2.15458</v>
      </c>
      <c r="K122" s="11" t="n">
        <v>2.15792</v>
      </c>
      <c r="L122" s="11" t="n">
        <v>2.16566</v>
      </c>
      <c r="M122" s="11" t="n">
        <v>2.17616</v>
      </c>
      <c r="N122" s="11" t="n">
        <v>2.17453</v>
      </c>
      <c r="O122" s="11" t="n">
        <v>2.1649</v>
      </c>
      <c r="P122" s="11" t="n">
        <v>2.1576</v>
      </c>
      <c r="Q122" s="11" t="n">
        <v>2.13373</v>
      </c>
      <c r="R122" s="11" t="n">
        <v>2.1352</v>
      </c>
      <c r="S122" s="11" t="n">
        <v>2.13741</v>
      </c>
      <c r="T122" s="11" t="n">
        <v>2.14811</v>
      </c>
      <c r="U122" s="11" t="n">
        <v>2.11454</v>
      </c>
      <c r="V122" s="11" t="n">
        <v>2.07655</v>
      </c>
      <c r="W122" s="11" t="n">
        <v>2.08097</v>
      </c>
      <c r="X122" s="11" t="n">
        <v>2.07116</v>
      </c>
      <c r="Y122" s="11" t="n">
        <v>2.067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3017</v>
      </c>
      <c r="C123" s="11" t="n">
        <v>1.80442</v>
      </c>
      <c r="D123" s="11" t="n">
        <v>1.94398</v>
      </c>
      <c r="E123" s="11" t="n">
        <v>1.98576</v>
      </c>
      <c r="F123" s="11" t="n">
        <v>1.99767</v>
      </c>
      <c r="G123" s="11" t="n">
        <v>2.01406</v>
      </c>
      <c r="H123" s="11" t="n">
        <v>2.02265</v>
      </c>
      <c r="I123" s="11" t="n">
        <v>2.04536</v>
      </c>
      <c r="J123" s="11" t="n">
        <v>2.0801</v>
      </c>
      <c r="K123" s="11" t="n">
        <v>2.08732</v>
      </c>
      <c r="L123" s="11" t="n">
        <v>2.09039</v>
      </c>
      <c r="M123" s="11" t="n">
        <v>2.0954</v>
      </c>
      <c r="N123" s="11" t="n">
        <v>2.09753</v>
      </c>
      <c r="O123" s="11" t="n">
        <v>2.09284</v>
      </c>
      <c r="P123" s="11" t="n">
        <v>2.08965</v>
      </c>
      <c r="Q123" s="11" t="n">
        <v>2.07632</v>
      </c>
      <c r="R123" s="11" t="n">
        <v>2.09864</v>
      </c>
      <c r="S123" s="11" t="n">
        <v>2.10536</v>
      </c>
      <c r="T123" s="11" t="n">
        <v>2.10423</v>
      </c>
      <c r="U123" s="11" t="n">
        <v>2.08256</v>
      </c>
      <c r="V123" s="11" t="n">
        <v>2.00012</v>
      </c>
      <c r="W123" s="11" t="n">
        <v>1.86929</v>
      </c>
      <c r="X123" s="11" t="n">
        <v>1.97887</v>
      </c>
      <c r="Y123" s="11" t="n">
        <v>1.9845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139</v>
      </c>
      <c r="C124" s="11" t="n">
        <v>2.0033</v>
      </c>
      <c r="D124" s="11" t="n">
        <v>1.98376</v>
      </c>
      <c r="E124" s="11" t="n">
        <v>1.98937</v>
      </c>
      <c r="F124" s="11" t="n">
        <v>2.0003</v>
      </c>
      <c r="G124" s="11" t="n">
        <v>2.01333</v>
      </c>
      <c r="H124" s="11" t="n">
        <v>2.04605</v>
      </c>
      <c r="I124" s="11" t="n">
        <v>2.06989</v>
      </c>
      <c r="J124" s="11" t="n">
        <v>2.09353</v>
      </c>
      <c r="K124" s="11" t="n">
        <v>2.09882</v>
      </c>
      <c r="L124" s="11" t="n">
        <v>2.10761</v>
      </c>
      <c r="M124" s="11" t="n">
        <v>2.1085</v>
      </c>
      <c r="N124" s="11" t="n">
        <v>2.10551</v>
      </c>
      <c r="O124" s="11" t="n">
        <v>2.11096</v>
      </c>
      <c r="P124" s="11" t="n">
        <v>2.11769</v>
      </c>
      <c r="Q124" s="11" t="n">
        <v>2.1082</v>
      </c>
      <c r="R124" s="11" t="n">
        <v>2.113</v>
      </c>
      <c r="S124" s="11" t="n">
        <v>2.10317</v>
      </c>
      <c r="T124" s="11" t="n">
        <v>2.10573</v>
      </c>
      <c r="U124" s="11" t="n">
        <v>2.07999</v>
      </c>
      <c r="V124" s="11" t="n">
        <v>2.02168</v>
      </c>
      <c r="W124" s="11" t="n">
        <v>1.99415</v>
      </c>
      <c r="X124" s="11" t="n">
        <v>2.0137</v>
      </c>
      <c r="Y124" s="11" t="n">
        <v>2.0133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1128</v>
      </c>
      <c r="C125" s="11" t="n">
        <v>2.08509</v>
      </c>
      <c r="D125" s="11" t="n">
        <v>2.07065</v>
      </c>
      <c r="E125" s="11" t="n">
        <v>2.04999</v>
      </c>
      <c r="F125" s="11" t="n">
        <v>2.09389</v>
      </c>
      <c r="G125" s="11" t="n">
        <v>2.12229</v>
      </c>
      <c r="H125" s="11" t="n">
        <v>2.13758</v>
      </c>
      <c r="I125" s="11" t="n">
        <v>2.13741</v>
      </c>
      <c r="J125" s="11" t="n">
        <v>2.13957</v>
      </c>
      <c r="K125" s="11" t="n">
        <v>2.13831</v>
      </c>
      <c r="L125" s="11" t="n">
        <v>2.15283</v>
      </c>
      <c r="M125" s="11" t="n">
        <v>2.18342</v>
      </c>
      <c r="N125" s="11" t="n">
        <v>2.18348</v>
      </c>
      <c r="O125" s="11" t="n">
        <v>2.16544</v>
      </c>
      <c r="P125" s="11" t="n">
        <v>2.17141</v>
      </c>
      <c r="Q125" s="11" t="n">
        <v>2.16797</v>
      </c>
      <c r="R125" s="11" t="n">
        <v>2.17165</v>
      </c>
      <c r="S125" s="11" t="n">
        <v>2.17223</v>
      </c>
      <c r="T125" s="11" t="n">
        <v>2.19217</v>
      </c>
      <c r="U125" s="11" t="n">
        <v>2.19094</v>
      </c>
      <c r="V125" s="11" t="n">
        <v>2.14777</v>
      </c>
      <c r="W125" s="11" t="n">
        <v>2.12612</v>
      </c>
      <c r="X125" s="11" t="n">
        <v>2.14761</v>
      </c>
      <c r="Y125" s="11" t="n">
        <v>2.150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11701</v>
      </c>
      <c r="C126" s="11" t="n">
        <v>2.08805</v>
      </c>
      <c r="D126" s="11" t="n">
        <v>2.07655</v>
      </c>
      <c r="E126" s="11" t="n">
        <v>2.08237</v>
      </c>
      <c r="F126" s="11" t="n">
        <v>2.09298</v>
      </c>
      <c r="G126" s="11" t="n">
        <v>2.08892</v>
      </c>
      <c r="H126" s="11" t="n">
        <v>2.10032</v>
      </c>
      <c r="I126" s="11" t="n">
        <v>2.10524</v>
      </c>
      <c r="J126" s="11" t="n">
        <v>2.14935</v>
      </c>
      <c r="K126" s="11" t="n">
        <v>2.15868</v>
      </c>
      <c r="L126" s="11" t="n">
        <v>2.11748</v>
      </c>
      <c r="M126" s="11" t="n">
        <v>2.11866</v>
      </c>
      <c r="N126" s="11" t="n">
        <v>2.11612</v>
      </c>
      <c r="O126" s="11" t="n">
        <v>2.1189</v>
      </c>
      <c r="P126" s="11" t="n">
        <v>2.12091</v>
      </c>
      <c r="Q126" s="11" t="n">
        <v>2.12005</v>
      </c>
      <c r="R126" s="11" t="n">
        <v>2.11919</v>
      </c>
      <c r="S126" s="11" t="n">
        <v>2.11737</v>
      </c>
      <c r="T126" s="11" t="n">
        <v>2.16721</v>
      </c>
      <c r="U126" s="11" t="n">
        <v>2.11355</v>
      </c>
      <c r="V126" s="11" t="n">
        <v>2.08217</v>
      </c>
      <c r="W126" s="11" t="n">
        <v>2.04603</v>
      </c>
      <c r="X126" s="11" t="n">
        <v>2.05569</v>
      </c>
      <c r="Y126" s="11" t="n">
        <v>2.0801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05855</v>
      </c>
      <c r="C127" s="11" t="n">
        <v>2.03989</v>
      </c>
      <c r="D127" s="11" t="n">
        <v>2.0414</v>
      </c>
      <c r="E127" s="11" t="n">
        <v>2.04995</v>
      </c>
      <c r="F127" s="11" t="n">
        <v>2.05722</v>
      </c>
      <c r="G127" s="11" t="n">
        <v>2.05728</v>
      </c>
      <c r="H127" s="11" t="n">
        <v>2.0724</v>
      </c>
      <c r="I127" s="11" t="n">
        <v>2.07931</v>
      </c>
      <c r="J127" s="11" t="n">
        <v>2.10767</v>
      </c>
      <c r="K127" s="11" t="n">
        <v>2.11705</v>
      </c>
      <c r="L127" s="11" t="n">
        <v>2.09888</v>
      </c>
      <c r="M127" s="11" t="n">
        <v>2.1007</v>
      </c>
      <c r="N127" s="11" t="n">
        <v>2.10108</v>
      </c>
      <c r="O127" s="11" t="n">
        <v>2.10023</v>
      </c>
      <c r="P127" s="11" t="n">
        <v>2.10095</v>
      </c>
      <c r="Q127" s="11" t="n">
        <v>2.09911</v>
      </c>
      <c r="R127" s="11" t="n">
        <v>2.09896</v>
      </c>
      <c r="S127" s="11" t="n">
        <v>2.07431</v>
      </c>
      <c r="T127" s="11" t="n">
        <v>2.12696</v>
      </c>
      <c r="U127" s="11" t="n">
        <v>2.08641</v>
      </c>
      <c r="V127" s="11" t="n">
        <v>2.02899</v>
      </c>
      <c r="W127" s="11" t="n">
        <v>2.01547</v>
      </c>
      <c r="X127" s="11" t="n">
        <v>2.03621</v>
      </c>
      <c r="Y127" s="11" t="n">
        <v>2.065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00447</v>
      </c>
      <c r="C128" s="11" t="n">
        <v>1.99339</v>
      </c>
      <c r="D128" s="11" t="n">
        <v>1.92871</v>
      </c>
      <c r="E128" s="11" t="n">
        <v>1.97294</v>
      </c>
      <c r="F128" s="11" t="n">
        <v>1.98631</v>
      </c>
      <c r="G128" s="11" t="n">
        <v>1.98167</v>
      </c>
      <c r="H128" s="11" t="n">
        <v>2.03169</v>
      </c>
      <c r="I128" s="11" t="n">
        <v>2.0427</v>
      </c>
      <c r="J128" s="11" t="n">
        <v>2.042</v>
      </c>
      <c r="K128" s="11" t="n">
        <v>2.02445</v>
      </c>
      <c r="L128" s="11" t="n">
        <v>2.01644</v>
      </c>
      <c r="M128" s="11" t="n">
        <v>2.02347</v>
      </c>
      <c r="N128" s="11" t="n">
        <v>2.02956</v>
      </c>
      <c r="O128" s="11" t="n">
        <v>2.03108</v>
      </c>
      <c r="P128" s="11" t="n">
        <v>2.0316</v>
      </c>
      <c r="Q128" s="11" t="n">
        <v>2.02999</v>
      </c>
      <c r="R128" s="11" t="n">
        <v>2.04219</v>
      </c>
      <c r="S128" s="11" t="n">
        <v>2.08006</v>
      </c>
      <c r="T128" s="11" t="n">
        <v>2.09234</v>
      </c>
      <c r="U128" s="11" t="n">
        <v>2.02393</v>
      </c>
      <c r="V128" s="11" t="n">
        <v>2.01131</v>
      </c>
      <c r="W128" s="11" t="n">
        <v>1.9542</v>
      </c>
      <c r="X128" s="11" t="n">
        <v>1.99557</v>
      </c>
      <c r="Y128" s="11" t="n">
        <v>2.003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9876</v>
      </c>
      <c r="C129" s="11" t="n">
        <v>1.59817</v>
      </c>
      <c r="D129" s="11" t="n">
        <v>1.55971</v>
      </c>
      <c r="E129" s="11" t="n">
        <v>1.55254</v>
      </c>
      <c r="F129" s="11" t="n">
        <v>1.5598</v>
      </c>
      <c r="G129" s="11" t="n">
        <v>1.59824</v>
      </c>
      <c r="H129" s="11" t="n">
        <v>1.6199</v>
      </c>
      <c r="I129" s="11" t="n">
        <v>1.65842</v>
      </c>
      <c r="J129" s="11" t="n">
        <v>1.68703</v>
      </c>
      <c r="K129" s="11" t="n">
        <v>1.67971</v>
      </c>
      <c r="L129" s="11" t="n">
        <v>1.68621</v>
      </c>
      <c r="M129" s="11" t="n">
        <v>1.70427</v>
      </c>
      <c r="N129" s="11" t="n">
        <v>1.69965</v>
      </c>
      <c r="O129" s="11" t="n">
        <v>1.68562</v>
      </c>
      <c r="P129" s="11" t="n">
        <v>1.6868</v>
      </c>
      <c r="Q129" s="11" t="n">
        <v>1.67925</v>
      </c>
      <c r="R129" s="11" t="n">
        <v>1.81357</v>
      </c>
      <c r="S129" s="11" t="n">
        <v>1.66466</v>
      </c>
      <c r="T129" s="11" t="n">
        <v>1.66126</v>
      </c>
      <c r="U129" s="11" t="n">
        <v>1.64263</v>
      </c>
      <c r="V129" s="11" t="n">
        <v>1.39036</v>
      </c>
      <c r="W129" s="11" t="n">
        <v>1.39036</v>
      </c>
      <c r="X129" s="11" t="n">
        <v>1.39016</v>
      </c>
      <c r="Y129" s="11" t="n">
        <v>1.3901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00844</v>
      </c>
      <c r="C130" s="11" t="n">
        <v>2.01223</v>
      </c>
      <c r="D130" s="11" t="n">
        <v>1.99695</v>
      </c>
      <c r="E130" s="11" t="n">
        <v>1.99766</v>
      </c>
      <c r="F130" s="11" t="n">
        <v>2.0196</v>
      </c>
      <c r="G130" s="11" t="n">
        <v>2.27222</v>
      </c>
      <c r="H130" s="11" t="n">
        <v>2.29544</v>
      </c>
      <c r="I130" s="11" t="n">
        <v>2.31845</v>
      </c>
      <c r="J130" s="11" t="n">
        <v>2.3387</v>
      </c>
      <c r="K130" s="11" t="n">
        <v>2.12618</v>
      </c>
      <c r="L130" s="11" t="n">
        <v>2.13442</v>
      </c>
      <c r="M130" s="11" t="n">
        <v>2.13825</v>
      </c>
      <c r="N130" s="11" t="n">
        <v>2.13424</v>
      </c>
      <c r="O130" s="11" t="n">
        <v>2.10997</v>
      </c>
      <c r="P130" s="11" t="n">
        <v>2.09599</v>
      </c>
      <c r="Q130" s="11" t="n">
        <v>2.1115</v>
      </c>
      <c r="R130" s="11" t="n">
        <v>2.10787</v>
      </c>
      <c r="S130" s="11" t="n">
        <v>2.11216</v>
      </c>
      <c r="T130" s="11" t="n">
        <v>2.10759</v>
      </c>
      <c r="U130" s="11" t="n">
        <v>2.08609</v>
      </c>
      <c r="V130" s="11" t="n">
        <v>2.00481</v>
      </c>
      <c r="W130" s="11" t="n">
        <v>1.98635</v>
      </c>
      <c r="X130" s="11" t="n">
        <v>2.00656</v>
      </c>
      <c r="Y130" s="11" t="n">
        <v>1.9951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01657</v>
      </c>
      <c r="C131" s="11" t="n">
        <v>2.01582</v>
      </c>
      <c r="D131" s="11" t="n">
        <v>1.99823</v>
      </c>
      <c r="E131" s="11" t="n">
        <v>2.01012</v>
      </c>
      <c r="F131" s="11" t="n">
        <v>2.0221</v>
      </c>
      <c r="G131" s="11" t="n">
        <v>2.04757</v>
      </c>
      <c r="H131" s="11" t="n">
        <v>2.04332</v>
      </c>
      <c r="I131" s="11" t="n">
        <v>2.11406</v>
      </c>
      <c r="J131" s="11" t="n">
        <v>2.12218</v>
      </c>
      <c r="K131" s="11" t="n">
        <v>2.11691</v>
      </c>
      <c r="L131" s="11" t="n">
        <v>2.12066</v>
      </c>
      <c r="M131" s="11" t="n">
        <v>2.11998</v>
      </c>
      <c r="N131" s="11" t="n">
        <v>2.12362</v>
      </c>
      <c r="O131" s="11" t="n">
        <v>2.1196</v>
      </c>
      <c r="P131" s="11" t="n">
        <v>2.11475</v>
      </c>
      <c r="Q131" s="11" t="n">
        <v>2.10748</v>
      </c>
      <c r="R131" s="11" t="n">
        <v>2.11139</v>
      </c>
      <c r="S131" s="11" t="n">
        <v>2.10982</v>
      </c>
      <c r="T131" s="11" t="n">
        <v>2.11376</v>
      </c>
      <c r="U131" s="11" t="n">
        <v>2.06468</v>
      </c>
      <c r="V131" s="11" t="n">
        <v>2.02448</v>
      </c>
      <c r="W131" s="11" t="n">
        <v>2.00802</v>
      </c>
      <c r="X131" s="11" t="n">
        <v>1.95448</v>
      </c>
      <c r="Y131" s="11" t="n">
        <v>1.9946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8295</v>
      </c>
      <c r="C132" s="11" t="n">
        <v>1.78438</v>
      </c>
      <c r="D132" s="11" t="n">
        <v>1.79332</v>
      </c>
      <c r="E132" s="11" t="n">
        <v>1.79639</v>
      </c>
      <c r="F132" s="11" t="n">
        <v>1.80415</v>
      </c>
      <c r="G132" s="11" t="n">
        <v>1.83588</v>
      </c>
      <c r="H132" s="11" t="n">
        <v>1.84015</v>
      </c>
      <c r="I132" s="11" t="n">
        <v>1.84541</v>
      </c>
      <c r="J132" s="11" t="n">
        <v>1.91308</v>
      </c>
      <c r="K132" s="11" t="n">
        <v>1.8999</v>
      </c>
      <c r="L132" s="11" t="n">
        <v>1.85061</v>
      </c>
      <c r="M132" s="11" t="n">
        <v>1.85493</v>
      </c>
      <c r="N132" s="11" t="n">
        <v>1.85411</v>
      </c>
      <c r="O132" s="11" t="n">
        <v>1.85974</v>
      </c>
      <c r="P132" s="11" t="n">
        <v>1.86099</v>
      </c>
      <c r="Q132" s="11" t="n">
        <v>1.85511</v>
      </c>
      <c r="R132" s="11" t="n">
        <v>1.86232</v>
      </c>
      <c r="S132" s="11" t="n">
        <v>1.86707</v>
      </c>
      <c r="T132" s="11" t="n">
        <v>1.86137</v>
      </c>
      <c r="U132" s="11" t="n">
        <v>1.92169</v>
      </c>
      <c r="V132" s="11" t="n">
        <v>1.78203</v>
      </c>
      <c r="W132" s="11" t="n">
        <v>1.78941</v>
      </c>
      <c r="X132" s="11" t="n">
        <v>1.78909</v>
      </c>
      <c r="Y132" s="11" t="n">
        <v>1.7819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4405</v>
      </c>
      <c r="C133" s="11" t="n">
        <v>1.92644</v>
      </c>
      <c r="D133" s="11" t="n">
        <v>1.91353</v>
      </c>
      <c r="E133" s="11" t="n">
        <v>1.95743</v>
      </c>
      <c r="F133" s="11" t="n">
        <v>1.95295</v>
      </c>
      <c r="G133" s="11" t="n">
        <v>2.18798</v>
      </c>
      <c r="H133" s="11" t="n">
        <v>2.20813</v>
      </c>
      <c r="I133" s="11" t="n">
        <v>2.26719</v>
      </c>
      <c r="J133" s="11" t="n">
        <v>2.29409</v>
      </c>
      <c r="K133" s="11" t="n">
        <v>2.00558</v>
      </c>
      <c r="L133" s="11" t="n">
        <v>2.00048</v>
      </c>
      <c r="M133" s="11" t="n">
        <v>2.01053</v>
      </c>
      <c r="N133" s="11" t="n">
        <v>2.01147</v>
      </c>
      <c r="O133" s="11" t="n">
        <v>2.01552</v>
      </c>
      <c r="P133" s="11" t="n">
        <v>2.01349</v>
      </c>
      <c r="Q133" s="11" t="n">
        <v>2.0509</v>
      </c>
      <c r="R133" s="11" t="n">
        <v>2.2556</v>
      </c>
      <c r="S133" s="11" t="n">
        <v>2.27193</v>
      </c>
      <c r="T133" s="11" t="n">
        <v>1.96275</v>
      </c>
      <c r="U133" s="11" t="n">
        <v>2.03647</v>
      </c>
      <c r="V133" s="11" t="n">
        <v>2.0137</v>
      </c>
      <c r="W133" s="11" t="n">
        <v>1.94417</v>
      </c>
      <c r="X133" s="11" t="n">
        <v>2.00125</v>
      </c>
      <c r="Y133" s="11" t="n">
        <v>2.0022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6094</v>
      </c>
      <c r="C134" s="11" t="n">
        <v>1.6307</v>
      </c>
      <c r="D134" s="11" t="n">
        <v>1.61386</v>
      </c>
      <c r="E134" s="11" t="n">
        <v>1.64589</v>
      </c>
      <c r="F134" s="11" t="n">
        <v>1.55192</v>
      </c>
      <c r="G134" s="11" t="n">
        <v>1.70332</v>
      </c>
      <c r="H134" s="11" t="n">
        <v>1.6957</v>
      </c>
      <c r="I134" s="11" t="n">
        <v>1.70889</v>
      </c>
      <c r="J134" s="11" t="n">
        <v>1.73842</v>
      </c>
      <c r="K134" s="11" t="n">
        <v>1.73689</v>
      </c>
      <c r="L134" s="11" t="n">
        <v>1.72829</v>
      </c>
      <c r="M134" s="11" t="n">
        <v>1.74084</v>
      </c>
      <c r="N134" s="11" t="n">
        <v>1.74</v>
      </c>
      <c r="O134" s="11" t="n">
        <v>1.74201</v>
      </c>
      <c r="P134" s="11" t="n">
        <v>1.74664</v>
      </c>
      <c r="Q134" s="11" t="n">
        <v>1.7462</v>
      </c>
      <c r="R134" s="11" t="n">
        <v>1.74389</v>
      </c>
      <c r="S134" s="11" t="n">
        <v>1.73928</v>
      </c>
      <c r="T134" s="11" t="n">
        <v>1.74431</v>
      </c>
      <c r="U134" s="11" t="n">
        <v>1.7321</v>
      </c>
      <c r="V134" s="11" t="n">
        <v>1.71267</v>
      </c>
      <c r="W134" s="11" t="n">
        <v>1.72784</v>
      </c>
      <c r="X134" s="11" t="n">
        <v>1.75633</v>
      </c>
      <c r="Y134" s="11" t="n">
        <v>1.7466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8935</v>
      </c>
      <c r="C135" s="11" t="n">
        <v>1.98606</v>
      </c>
      <c r="D135" s="11" t="n">
        <v>1.95694</v>
      </c>
      <c r="E135" s="11" t="n">
        <v>1.93712</v>
      </c>
      <c r="F135" s="11" t="n">
        <v>1.93243</v>
      </c>
      <c r="G135" s="11" t="n">
        <v>1.94435</v>
      </c>
      <c r="H135" s="11" t="n">
        <v>1.93647</v>
      </c>
      <c r="I135" s="11" t="n">
        <v>1.95856</v>
      </c>
      <c r="J135" s="11" t="n">
        <v>1.96326</v>
      </c>
      <c r="K135" s="11" t="n">
        <v>1.97598</v>
      </c>
      <c r="L135" s="11" t="n">
        <v>1.961</v>
      </c>
      <c r="M135" s="11" t="n">
        <v>1.9702</v>
      </c>
      <c r="N135" s="11" t="n">
        <v>1.97197</v>
      </c>
      <c r="O135" s="11" t="n">
        <v>1.96971</v>
      </c>
      <c r="P135" s="11" t="n">
        <v>1.97024</v>
      </c>
      <c r="Q135" s="11" t="n">
        <v>1.98111</v>
      </c>
      <c r="R135" s="11" t="n">
        <v>1.98214</v>
      </c>
      <c r="S135" s="11" t="n">
        <v>1.98404</v>
      </c>
      <c r="T135" s="11" t="n">
        <v>2.05187</v>
      </c>
      <c r="U135" s="11" t="n">
        <v>2.04591</v>
      </c>
      <c r="V135" s="11" t="n">
        <v>2.04237</v>
      </c>
      <c r="W135" s="11" t="n">
        <v>2.04302</v>
      </c>
      <c r="X135" s="11" t="n">
        <v>2.06494</v>
      </c>
      <c r="Y135" s="11" t="n">
        <v>2.0076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0183</v>
      </c>
      <c r="C136" s="11" t="n">
        <v>1.68937</v>
      </c>
      <c r="D136" s="11" t="n">
        <v>1.61857</v>
      </c>
      <c r="E136" s="11" t="n">
        <v>1.61617</v>
      </c>
      <c r="F136" s="11" t="n">
        <v>1.47768</v>
      </c>
      <c r="G136" s="11" t="n">
        <v>1.49058</v>
      </c>
      <c r="H136" s="11" t="n">
        <v>1.49642</v>
      </c>
      <c r="I136" s="11" t="n">
        <v>1.51763</v>
      </c>
      <c r="J136" s="11" t="n">
        <v>1.67876</v>
      </c>
      <c r="K136" s="11" t="n">
        <v>1.51207</v>
      </c>
      <c r="L136" s="11" t="n">
        <v>1.67896</v>
      </c>
      <c r="M136" s="11" t="n">
        <v>1.72445</v>
      </c>
      <c r="N136" s="11" t="n">
        <v>1.70774</v>
      </c>
      <c r="O136" s="11" t="n">
        <v>1.68122</v>
      </c>
      <c r="P136" s="11" t="n">
        <v>1.69075</v>
      </c>
      <c r="Q136" s="11" t="n">
        <v>1.69443</v>
      </c>
      <c r="R136" s="11" t="n">
        <v>1.6819</v>
      </c>
      <c r="S136" s="11" t="n">
        <v>1.5064</v>
      </c>
      <c r="T136" s="11" t="n">
        <v>1.51096</v>
      </c>
      <c r="U136" s="11" t="n">
        <v>1.47929</v>
      </c>
      <c r="V136" s="11" t="n">
        <v>1.47654</v>
      </c>
      <c r="W136" s="11" t="n">
        <v>1.47728</v>
      </c>
      <c r="X136" s="11" t="n">
        <v>1.4954</v>
      </c>
      <c r="Y136" s="11" t="n">
        <v>1.4790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6897</v>
      </c>
      <c r="C137" s="11" t="n">
        <v>1.88329</v>
      </c>
      <c r="D137" s="11" t="n">
        <v>1.39016</v>
      </c>
      <c r="E137" s="11" t="n">
        <v>1.4084</v>
      </c>
      <c r="F137" s="11" t="n">
        <v>1.40944</v>
      </c>
      <c r="G137" s="11" t="n">
        <v>1.4222</v>
      </c>
      <c r="H137" s="11" t="n">
        <v>1.9263</v>
      </c>
      <c r="I137" s="11" t="n">
        <v>2.06049</v>
      </c>
      <c r="J137" s="11" t="n">
        <v>2.20884</v>
      </c>
      <c r="K137" s="11" t="n">
        <v>2.20493</v>
      </c>
      <c r="L137" s="11" t="n">
        <v>2.20917</v>
      </c>
      <c r="M137" s="11" t="n">
        <v>2.21119</v>
      </c>
      <c r="N137" s="11" t="n">
        <v>2.21513</v>
      </c>
      <c r="O137" s="11" t="n">
        <v>2.20394</v>
      </c>
      <c r="P137" s="11" t="n">
        <v>2.20332</v>
      </c>
      <c r="Q137" s="11" t="n">
        <v>2.19455</v>
      </c>
      <c r="R137" s="11" t="n">
        <v>2.11576</v>
      </c>
      <c r="S137" s="11" t="n">
        <v>2.12008</v>
      </c>
      <c r="T137" s="11" t="n">
        <v>2.15691</v>
      </c>
      <c r="U137" s="11" t="n">
        <v>1.90512</v>
      </c>
      <c r="V137" s="11" t="n">
        <v>1.90415</v>
      </c>
      <c r="W137" s="11" t="n">
        <v>1.91053</v>
      </c>
      <c r="X137" s="11" t="n">
        <v>1.90338</v>
      </c>
      <c r="Y137" s="11" t="n">
        <v>1.8763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5808</v>
      </c>
      <c r="C138" s="11" t="n">
        <v>1.83966</v>
      </c>
      <c r="D138" s="11" t="n">
        <v>1.81095</v>
      </c>
      <c r="E138" s="11" t="n">
        <v>1.74076</v>
      </c>
      <c r="F138" s="11" t="n">
        <v>1.74588</v>
      </c>
      <c r="G138" s="11" t="n">
        <v>2.11811</v>
      </c>
      <c r="H138" s="11" t="n">
        <v>2.13462</v>
      </c>
      <c r="I138" s="11" t="n">
        <v>2.11593</v>
      </c>
      <c r="J138" s="11" t="n">
        <v>2.12057</v>
      </c>
      <c r="K138" s="11" t="n">
        <v>2.13621</v>
      </c>
      <c r="L138" s="11" t="n">
        <v>2.14729</v>
      </c>
      <c r="M138" s="11" t="n">
        <v>2.16889</v>
      </c>
      <c r="N138" s="11" t="n">
        <v>2.0905</v>
      </c>
      <c r="O138" s="11" t="n">
        <v>1.90172</v>
      </c>
      <c r="P138" s="11" t="n">
        <v>1.87936</v>
      </c>
      <c r="Q138" s="11" t="n">
        <v>1.86018</v>
      </c>
      <c r="R138" s="11" t="n">
        <v>2.12314</v>
      </c>
      <c r="S138" s="11" t="n">
        <v>2.13713</v>
      </c>
      <c r="T138" s="11" t="n">
        <v>1.88958</v>
      </c>
      <c r="U138" s="11" t="n">
        <v>1.78473</v>
      </c>
      <c r="V138" s="11" t="n">
        <v>1.73053</v>
      </c>
      <c r="W138" s="11" t="n">
        <v>1.9797</v>
      </c>
      <c r="X138" s="11" t="n">
        <v>2.11895</v>
      </c>
      <c r="Y138" s="11" t="n">
        <v>2.0988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16135</v>
      </c>
      <c r="C139" s="11" t="n">
        <v>2.124</v>
      </c>
      <c r="D139" s="11" t="n">
        <v>2.13009</v>
      </c>
      <c r="E139" s="11" t="n">
        <v>2.10821</v>
      </c>
      <c r="F139" s="11" t="n">
        <v>2.1116</v>
      </c>
      <c r="G139" s="11" t="n">
        <v>2.11787</v>
      </c>
      <c r="H139" s="11" t="n">
        <v>2.21205</v>
      </c>
      <c r="I139" s="11" t="n">
        <v>2.33217</v>
      </c>
      <c r="J139" s="11" t="n">
        <v>2.24775</v>
      </c>
      <c r="K139" s="11" t="n">
        <v>2.24646</v>
      </c>
      <c r="L139" s="11" t="n">
        <v>2.33057</v>
      </c>
      <c r="M139" s="11" t="n">
        <v>2.44693</v>
      </c>
      <c r="N139" s="11" t="n">
        <v>2.27119</v>
      </c>
      <c r="O139" s="11" t="n">
        <v>2.28761</v>
      </c>
      <c r="P139" s="11" t="n">
        <v>2.36479</v>
      </c>
      <c r="Q139" s="11" t="n">
        <v>2.35181</v>
      </c>
      <c r="R139" s="11" t="n">
        <v>2.32325</v>
      </c>
      <c r="S139" s="11" t="n">
        <v>2.32612</v>
      </c>
      <c r="T139" s="11" t="n">
        <v>2.35754</v>
      </c>
      <c r="U139" s="11" t="n">
        <v>2.13529</v>
      </c>
      <c r="V139" s="11" t="n">
        <v>2.19304</v>
      </c>
      <c r="W139" s="11" t="n">
        <v>2.12121</v>
      </c>
      <c r="X139" s="11" t="n">
        <v>2.12834</v>
      </c>
      <c r="Y139" s="11" t="n">
        <v>2.1261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20634</v>
      </c>
      <c r="C140" s="11" t="n">
        <v>2.20415</v>
      </c>
      <c r="D140" s="11" t="n">
        <v>2.19395</v>
      </c>
      <c r="E140" s="11" t="n">
        <v>2.18316</v>
      </c>
      <c r="F140" s="11" t="n">
        <v>2.17739</v>
      </c>
      <c r="G140" s="11" t="n">
        <v>2.19808</v>
      </c>
      <c r="H140" s="11" t="n">
        <v>2.21074</v>
      </c>
      <c r="I140" s="11" t="n">
        <v>2.21855</v>
      </c>
      <c r="J140" s="11" t="n">
        <v>2.21305</v>
      </c>
      <c r="K140" s="11" t="n">
        <v>2.20936</v>
      </c>
      <c r="L140" s="11" t="n">
        <v>2.21248</v>
      </c>
      <c r="M140" s="11" t="n">
        <v>2.21086</v>
      </c>
      <c r="N140" s="11" t="n">
        <v>2.2091</v>
      </c>
      <c r="O140" s="11" t="n">
        <v>2.20623</v>
      </c>
      <c r="P140" s="11" t="n">
        <v>2.20431</v>
      </c>
      <c r="Q140" s="11" t="n">
        <v>2.20397</v>
      </c>
      <c r="R140" s="11" t="n">
        <v>2.2033</v>
      </c>
      <c r="S140" s="11" t="n">
        <v>2.20398</v>
      </c>
      <c r="T140" s="11" t="n">
        <v>2.21045</v>
      </c>
      <c r="U140" s="11" t="n">
        <v>2.20353</v>
      </c>
      <c r="V140" s="11" t="n">
        <v>2.23001</v>
      </c>
      <c r="W140" s="11" t="n">
        <v>2.24436</v>
      </c>
      <c r="X140" s="11" t="n">
        <v>2.20825</v>
      </c>
      <c r="Y140" s="11" t="n">
        <v>2.2006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11403</v>
      </c>
      <c r="C141" s="11" t="n">
        <v>2.11258</v>
      </c>
      <c r="D141" s="11" t="n">
        <v>2.10393</v>
      </c>
      <c r="E141" s="11" t="n">
        <v>2.10143</v>
      </c>
      <c r="F141" s="11" t="n">
        <v>2.09281</v>
      </c>
      <c r="G141" s="11" t="n">
        <v>2.10901</v>
      </c>
      <c r="H141" s="11" t="n">
        <v>2.10962</v>
      </c>
      <c r="I141" s="11" t="n">
        <v>2.11812</v>
      </c>
      <c r="J141" s="11" t="n">
        <v>2.12794</v>
      </c>
      <c r="K141" s="11" t="n">
        <v>2.13</v>
      </c>
      <c r="L141" s="11" t="n">
        <v>2.12956</v>
      </c>
      <c r="M141" s="11" t="n">
        <v>2.13147</v>
      </c>
      <c r="N141" s="11" t="n">
        <v>2.13108</v>
      </c>
      <c r="O141" s="11" t="n">
        <v>2.12734</v>
      </c>
      <c r="P141" s="11" t="n">
        <v>2.13018</v>
      </c>
      <c r="Q141" s="11" t="n">
        <v>2.12839</v>
      </c>
      <c r="R141" s="11" t="n">
        <v>2.14727</v>
      </c>
      <c r="S141" s="11" t="n">
        <v>2.12716</v>
      </c>
      <c r="T141" s="11" t="n">
        <v>2.14956</v>
      </c>
      <c r="U141" s="11" t="n">
        <v>2.12916</v>
      </c>
      <c r="V141" s="11" t="n">
        <v>2.16009</v>
      </c>
      <c r="W141" s="11" t="n">
        <v>2.15989</v>
      </c>
      <c r="X141" s="11" t="n">
        <v>2.14901</v>
      </c>
      <c r="Y141" s="11" t="n">
        <v>2.1404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13572</v>
      </c>
      <c r="C142" s="11" t="n">
        <v>2.13087</v>
      </c>
      <c r="D142" s="11" t="n">
        <v>2.12905</v>
      </c>
      <c r="E142" s="11" t="n">
        <v>2.11526</v>
      </c>
      <c r="F142" s="11" t="n">
        <v>2.10711</v>
      </c>
      <c r="G142" s="11" t="n">
        <v>2.11759</v>
      </c>
      <c r="H142" s="11" t="n">
        <v>2.11967</v>
      </c>
      <c r="I142" s="11" t="n">
        <v>2.12924</v>
      </c>
      <c r="J142" s="11" t="n">
        <v>2.13292</v>
      </c>
      <c r="K142" s="11" t="n">
        <v>2.13977</v>
      </c>
      <c r="L142" s="11" t="n">
        <v>2.13932</v>
      </c>
      <c r="M142" s="11" t="n">
        <v>2.14576</v>
      </c>
      <c r="N142" s="11" t="n">
        <v>2.13586</v>
      </c>
      <c r="O142" s="11" t="n">
        <v>2.13593</v>
      </c>
      <c r="P142" s="11" t="n">
        <v>2.13682</v>
      </c>
      <c r="Q142" s="11" t="n">
        <v>2.13665</v>
      </c>
      <c r="R142" s="11" t="n">
        <v>2.13675</v>
      </c>
      <c r="S142" s="11" t="n">
        <v>2.13977</v>
      </c>
      <c r="T142" s="11" t="n">
        <v>2.15267</v>
      </c>
      <c r="U142" s="11" t="n">
        <v>2.14788</v>
      </c>
      <c r="V142" s="11" t="n">
        <v>2.19738</v>
      </c>
      <c r="W142" s="11" t="n">
        <v>2.16185</v>
      </c>
      <c r="X142" s="11" t="n">
        <v>2.16002</v>
      </c>
      <c r="Y142" s="11" t="n">
        <v>2.14348</v>
      </c>
    </row>
    <row r="143" customFormat="false" ht="12.75" hidden="false" customHeight="false" outlineLevel="0" collapsed="false">
      <c r="A143" s="12" t="n">
        <v>29</v>
      </c>
      <c r="B143" s="11" t="n">
        <v>2.18872</v>
      </c>
      <c r="C143" s="11" t="n">
        <v>2.18531</v>
      </c>
      <c r="D143" s="11" t="n">
        <v>2.18116</v>
      </c>
      <c r="E143" s="11" t="n">
        <v>2.17857</v>
      </c>
      <c r="F143" s="11" t="n">
        <v>2.16684</v>
      </c>
      <c r="G143" s="11" t="n">
        <v>2.19224</v>
      </c>
      <c r="H143" s="11" t="n">
        <v>2.20031</v>
      </c>
      <c r="I143" s="11" t="n">
        <v>2.20793</v>
      </c>
      <c r="J143" s="11" t="n">
        <v>2.2109</v>
      </c>
      <c r="K143" s="11" t="n">
        <v>2.21056</v>
      </c>
      <c r="L143" s="11" t="n">
        <v>2.21126</v>
      </c>
      <c r="M143" s="11" t="n">
        <v>2.2117</v>
      </c>
      <c r="N143" s="11" t="n">
        <v>2.20927</v>
      </c>
      <c r="O143" s="11" t="n">
        <v>2.20673</v>
      </c>
      <c r="P143" s="11" t="n">
        <v>2.20554</v>
      </c>
      <c r="Q143" s="11" t="n">
        <v>2.20417</v>
      </c>
      <c r="R143" s="11" t="n">
        <v>2.20442</v>
      </c>
      <c r="S143" s="11" t="n">
        <v>2.20592</v>
      </c>
      <c r="T143" s="11" t="n">
        <v>2.20715</v>
      </c>
      <c r="U143" s="11" t="n">
        <v>2.20455</v>
      </c>
      <c r="V143" s="11" t="n">
        <v>2.2056</v>
      </c>
      <c r="W143" s="11" t="n">
        <v>2.21038</v>
      </c>
      <c r="X143" s="11" t="n">
        <v>2.19781</v>
      </c>
      <c r="Y143" s="11" t="n">
        <v>2.18627</v>
      </c>
    </row>
    <row r="144" customFormat="false" ht="12.75" hidden="false" customHeight="false" outlineLevel="0" collapsed="false">
      <c r="A144" s="12" t="n">
        <v>30</v>
      </c>
      <c r="B144" s="11" t="n">
        <v>2.1097</v>
      </c>
      <c r="C144" s="11" t="n">
        <v>2.10488</v>
      </c>
      <c r="D144" s="11" t="n">
        <v>2.10328</v>
      </c>
      <c r="E144" s="11" t="n">
        <v>2.09361</v>
      </c>
      <c r="F144" s="11" t="n">
        <v>2.08657</v>
      </c>
      <c r="G144" s="11" t="n">
        <v>2.11089</v>
      </c>
      <c r="H144" s="11" t="n">
        <v>2.12989</v>
      </c>
      <c r="I144" s="11" t="n">
        <v>2.13626</v>
      </c>
      <c r="J144" s="11" t="n">
        <v>2.13437</v>
      </c>
      <c r="K144" s="11" t="n">
        <v>2.13235</v>
      </c>
      <c r="L144" s="11" t="n">
        <v>2.13324</v>
      </c>
      <c r="M144" s="11" t="n">
        <v>2.13448</v>
      </c>
      <c r="N144" s="11" t="n">
        <v>2.13484</v>
      </c>
      <c r="O144" s="11" t="n">
        <v>2.12938</v>
      </c>
      <c r="P144" s="11" t="n">
        <v>2.13003</v>
      </c>
      <c r="Q144" s="11" t="n">
        <v>2.12888</v>
      </c>
      <c r="R144" s="11" t="n">
        <v>2.12658</v>
      </c>
      <c r="S144" s="11" t="n">
        <v>2.12646</v>
      </c>
      <c r="T144" s="11" t="n">
        <v>2.12855</v>
      </c>
      <c r="U144" s="11" t="n">
        <v>2.12195</v>
      </c>
      <c r="V144" s="11" t="n">
        <v>2.1246</v>
      </c>
      <c r="W144" s="11" t="n">
        <v>2.11959</v>
      </c>
      <c r="X144" s="11" t="n">
        <v>2.13028</v>
      </c>
      <c r="Y144" s="11" t="n">
        <v>2.1197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30268</v>
      </c>
      <c r="C7" s="11" t="n">
        <v>3.30705</v>
      </c>
      <c r="D7" s="11" t="n">
        <v>3.26425</v>
      </c>
      <c r="E7" s="11" t="n">
        <v>3.2828</v>
      </c>
      <c r="F7" s="11" t="n">
        <v>3.27691</v>
      </c>
      <c r="G7" s="11" t="n">
        <v>3.29631</v>
      </c>
      <c r="H7" s="11" t="n">
        <v>3.35604</v>
      </c>
      <c r="I7" s="11" t="n">
        <v>3.35709</v>
      </c>
      <c r="J7" s="11" t="n">
        <v>3.35968</v>
      </c>
      <c r="K7" s="11" t="n">
        <v>3.35297</v>
      </c>
      <c r="L7" s="11" t="n">
        <v>3.33612</v>
      </c>
      <c r="M7" s="11" t="n">
        <v>3.32978</v>
      </c>
      <c r="N7" s="11" t="n">
        <v>3.34319</v>
      </c>
      <c r="O7" s="11" t="n">
        <v>3.34528</v>
      </c>
      <c r="P7" s="11" t="n">
        <v>3.34555</v>
      </c>
      <c r="Q7" s="11" t="n">
        <v>3.34895</v>
      </c>
      <c r="R7" s="11" t="n">
        <v>3.34697</v>
      </c>
      <c r="S7" s="11" t="n">
        <v>3.35838</v>
      </c>
      <c r="T7" s="11" t="n">
        <v>3.35855</v>
      </c>
      <c r="U7" s="11" t="n">
        <v>3.34342</v>
      </c>
      <c r="V7" s="11" t="n">
        <v>3.31329</v>
      </c>
      <c r="W7" s="11" t="n">
        <v>3.29783</v>
      </c>
      <c r="X7" s="11" t="n">
        <v>3.28544</v>
      </c>
      <c r="Y7" s="11" t="n">
        <v>3.30264</v>
      </c>
    </row>
    <row r="8" customFormat="false" ht="12.75" hidden="false" customHeight="false" outlineLevel="0" collapsed="false">
      <c r="A8" s="10" t="n">
        <f aca="false">A7+1</f>
        <v>2</v>
      </c>
      <c r="B8" s="11" t="n">
        <v>3.23233</v>
      </c>
      <c r="C8" s="11" t="n">
        <v>3.21111</v>
      </c>
      <c r="D8" s="11" t="n">
        <v>3.1832</v>
      </c>
      <c r="E8" s="11" t="n">
        <v>3.25258</v>
      </c>
      <c r="F8" s="11" t="n">
        <v>3.26476</v>
      </c>
      <c r="G8" s="11" t="n">
        <v>3.29669</v>
      </c>
      <c r="H8" s="11" t="n">
        <v>3.34737</v>
      </c>
      <c r="I8" s="11" t="n">
        <v>3.35636</v>
      </c>
      <c r="J8" s="11" t="n">
        <v>3.36124</v>
      </c>
      <c r="K8" s="11" t="n">
        <v>3.37959</v>
      </c>
      <c r="L8" s="11" t="n">
        <v>3.37078</v>
      </c>
      <c r="M8" s="11" t="n">
        <v>3.37299</v>
      </c>
      <c r="N8" s="11" t="n">
        <v>3.37378</v>
      </c>
      <c r="O8" s="11" t="n">
        <v>3.36727</v>
      </c>
      <c r="P8" s="11" t="n">
        <v>3.35293</v>
      </c>
      <c r="Q8" s="11" t="n">
        <v>3.35416</v>
      </c>
      <c r="R8" s="11" t="n">
        <v>3.35677</v>
      </c>
      <c r="S8" s="11" t="n">
        <v>3.36537</v>
      </c>
      <c r="T8" s="11" t="n">
        <v>3.36347</v>
      </c>
      <c r="U8" s="11" t="n">
        <v>3.33025</v>
      </c>
      <c r="V8" s="11" t="n">
        <v>3.3114</v>
      </c>
      <c r="W8" s="11" t="n">
        <v>3.28416</v>
      </c>
      <c r="X8" s="11" t="n">
        <v>3.30112</v>
      </c>
      <c r="Y8" s="11" t="n">
        <v>3.29441</v>
      </c>
    </row>
    <row r="9" customFormat="false" ht="12.75" hidden="false" customHeight="false" outlineLevel="0" collapsed="false">
      <c r="A9" s="10" t="n">
        <f aca="false">A8+1</f>
        <v>3</v>
      </c>
      <c r="B9" s="11" t="n">
        <v>3.38991</v>
      </c>
      <c r="C9" s="11" t="n">
        <v>3.34138</v>
      </c>
      <c r="D9" s="11" t="n">
        <v>3.32835</v>
      </c>
      <c r="E9" s="11" t="n">
        <v>3.34392</v>
      </c>
      <c r="F9" s="11" t="n">
        <v>3.39538</v>
      </c>
      <c r="G9" s="11" t="n">
        <v>3.44459</v>
      </c>
      <c r="H9" s="11" t="n">
        <v>3.45546</v>
      </c>
      <c r="I9" s="11" t="n">
        <v>3.46849</v>
      </c>
      <c r="J9" s="11" t="n">
        <v>3.47869</v>
      </c>
      <c r="K9" s="11" t="n">
        <v>3.47983</v>
      </c>
      <c r="L9" s="11" t="n">
        <v>3.48275</v>
      </c>
      <c r="M9" s="11" t="n">
        <v>3.49054</v>
      </c>
      <c r="N9" s="11" t="n">
        <v>3.48555</v>
      </c>
      <c r="O9" s="11" t="n">
        <v>3.48165</v>
      </c>
      <c r="P9" s="11" t="n">
        <v>3.47845</v>
      </c>
      <c r="Q9" s="11" t="n">
        <v>3.4702</v>
      </c>
      <c r="R9" s="11" t="n">
        <v>3.4754</v>
      </c>
      <c r="S9" s="11" t="n">
        <v>3.48857</v>
      </c>
      <c r="T9" s="11" t="n">
        <v>3.48716</v>
      </c>
      <c r="U9" s="11" t="n">
        <v>3.46669</v>
      </c>
      <c r="V9" s="11" t="n">
        <v>3.43028</v>
      </c>
      <c r="W9" s="11" t="n">
        <v>3.41604</v>
      </c>
      <c r="X9" s="11" t="n">
        <v>3.40167</v>
      </c>
      <c r="Y9" s="11" t="n">
        <v>3.3912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21749</v>
      </c>
      <c r="C10" s="11" t="n">
        <v>3.21835</v>
      </c>
      <c r="D10" s="11" t="n">
        <v>3.29312</v>
      </c>
      <c r="E10" s="11" t="n">
        <v>3.30104</v>
      </c>
      <c r="F10" s="11" t="n">
        <v>3.33251</v>
      </c>
      <c r="G10" s="11" t="n">
        <v>3.38859</v>
      </c>
      <c r="H10" s="11" t="n">
        <v>3.39719</v>
      </c>
      <c r="I10" s="11" t="n">
        <v>3.42745</v>
      </c>
      <c r="J10" s="11" t="n">
        <v>3.43226</v>
      </c>
      <c r="K10" s="11" t="n">
        <v>3.40967</v>
      </c>
      <c r="L10" s="11" t="n">
        <v>3.40929</v>
      </c>
      <c r="M10" s="11" t="n">
        <v>3.42308</v>
      </c>
      <c r="N10" s="11" t="n">
        <v>3.42248</v>
      </c>
      <c r="O10" s="11" t="n">
        <v>3.39691</v>
      </c>
      <c r="P10" s="11" t="n">
        <v>3.39677</v>
      </c>
      <c r="Q10" s="11" t="n">
        <v>3.39587</v>
      </c>
      <c r="R10" s="11" t="n">
        <v>3.39802</v>
      </c>
      <c r="S10" s="11" t="n">
        <v>3.43204</v>
      </c>
      <c r="T10" s="11" t="n">
        <v>3.43227</v>
      </c>
      <c r="U10" s="11" t="n">
        <v>3.39475</v>
      </c>
      <c r="V10" s="11" t="n">
        <v>3.37029</v>
      </c>
      <c r="W10" s="11" t="n">
        <v>3.35889</v>
      </c>
      <c r="X10" s="11" t="n">
        <v>3.22407</v>
      </c>
      <c r="Y10" s="11" t="n">
        <v>3.2269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16508</v>
      </c>
      <c r="C11" s="11" t="n">
        <v>3.16547</v>
      </c>
      <c r="D11" s="11" t="n">
        <v>3.17504</v>
      </c>
      <c r="E11" s="11" t="n">
        <v>3.18448</v>
      </c>
      <c r="F11" s="11" t="n">
        <v>3.1838</v>
      </c>
      <c r="G11" s="11" t="n">
        <v>3.20332</v>
      </c>
      <c r="H11" s="11" t="n">
        <v>3.21486</v>
      </c>
      <c r="I11" s="11" t="n">
        <v>3.29486</v>
      </c>
      <c r="J11" s="11" t="n">
        <v>3.32047</v>
      </c>
      <c r="K11" s="11" t="n">
        <v>3.2956</v>
      </c>
      <c r="L11" s="11" t="n">
        <v>3.29582</v>
      </c>
      <c r="M11" s="11" t="n">
        <v>3.29675</v>
      </c>
      <c r="N11" s="11" t="n">
        <v>3.29373</v>
      </c>
      <c r="O11" s="11" t="n">
        <v>3.29269</v>
      </c>
      <c r="P11" s="11" t="n">
        <v>3.28232</v>
      </c>
      <c r="Q11" s="11" t="n">
        <v>3.25578</v>
      </c>
      <c r="R11" s="11" t="n">
        <v>3.25625</v>
      </c>
      <c r="S11" s="11" t="n">
        <v>3.32686</v>
      </c>
      <c r="T11" s="11" t="n">
        <v>3.33452</v>
      </c>
      <c r="U11" s="11" t="n">
        <v>3.30505</v>
      </c>
      <c r="V11" s="11" t="n">
        <v>3.31555</v>
      </c>
      <c r="W11" s="11" t="n">
        <v>3.20127</v>
      </c>
      <c r="X11" s="11" t="n">
        <v>3.19719</v>
      </c>
      <c r="Y11" s="11" t="n">
        <v>3.196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40325</v>
      </c>
      <c r="C12" s="11" t="n">
        <v>3.38639</v>
      </c>
      <c r="D12" s="11" t="n">
        <v>3.3836</v>
      </c>
      <c r="E12" s="11" t="n">
        <v>3.38148</v>
      </c>
      <c r="F12" s="11" t="n">
        <v>3.39817</v>
      </c>
      <c r="G12" s="11" t="n">
        <v>3.42246</v>
      </c>
      <c r="H12" s="11" t="n">
        <v>3.43547</v>
      </c>
      <c r="I12" s="11" t="n">
        <v>3.44184</v>
      </c>
      <c r="J12" s="11" t="n">
        <v>3.46628</v>
      </c>
      <c r="K12" s="11" t="n">
        <v>3.4767</v>
      </c>
      <c r="L12" s="11" t="n">
        <v>3.48438</v>
      </c>
      <c r="M12" s="11" t="n">
        <v>3.48515</v>
      </c>
      <c r="N12" s="11" t="n">
        <v>3.48867</v>
      </c>
      <c r="O12" s="11" t="n">
        <v>3.47702</v>
      </c>
      <c r="P12" s="11" t="n">
        <v>3.47419</v>
      </c>
      <c r="Q12" s="11" t="n">
        <v>3.47167</v>
      </c>
      <c r="R12" s="11" t="n">
        <v>3.47349</v>
      </c>
      <c r="S12" s="11" t="n">
        <v>3.48555</v>
      </c>
      <c r="T12" s="11" t="n">
        <v>3.48485</v>
      </c>
      <c r="U12" s="11" t="n">
        <v>3.46421</v>
      </c>
      <c r="V12" s="11" t="n">
        <v>3.47665</v>
      </c>
      <c r="W12" s="11" t="n">
        <v>3.44669</v>
      </c>
      <c r="X12" s="11" t="n">
        <v>3.41417</v>
      </c>
      <c r="Y12" s="11" t="n">
        <v>3.405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42941</v>
      </c>
      <c r="C13" s="11" t="n">
        <v>3.40107</v>
      </c>
      <c r="D13" s="11" t="n">
        <v>3.40389</v>
      </c>
      <c r="E13" s="11" t="n">
        <v>3.37734</v>
      </c>
      <c r="F13" s="11" t="n">
        <v>3.34497</v>
      </c>
      <c r="G13" s="11" t="n">
        <v>3.38142</v>
      </c>
      <c r="H13" s="11" t="n">
        <v>3.40572</v>
      </c>
      <c r="I13" s="11" t="n">
        <v>3.40586</v>
      </c>
      <c r="J13" s="11" t="n">
        <v>3.43111</v>
      </c>
      <c r="K13" s="11" t="n">
        <v>3.44706</v>
      </c>
      <c r="L13" s="11" t="n">
        <v>3.44586</v>
      </c>
      <c r="M13" s="11" t="n">
        <v>3.44573</v>
      </c>
      <c r="N13" s="11" t="n">
        <v>3.44483</v>
      </c>
      <c r="O13" s="11" t="n">
        <v>3.44198</v>
      </c>
      <c r="P13" s="11" t="n">
        <v>3.44764</v>
      </c>
      <c r="Q13" s="11" t="n">
        <v>3.44351</v>
      </c>
      <c r="R13" s="11" t="n">
        <v>3.45072</v>
      </c>
      <c r="S13" s="11" t="n">
        <v>3.46913</v>
      </c>
      <c r="T13" s="11" t="n">
        <v>3.46821</v>
      </c>
      <c r="U13" s="11" t="n">
        <v>3.44936</v>
      </c>
      <c r="V13" s="11" t="n">
        <v>3.42818</v>
      </c>
      <c r="W13" s="11" t="n">
        <v>3.43462</v>
      </c>
      <c r="X13" s="11" t="n">
        <v>3.43814</v>
      </c>
      <c r="Y13" s="11" t="n">
        <v>3.434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2656</v>
      </c>
      <c r="C14" s="11" t="n">
        <v>3.24651</v>
      </c>
      <c r="D14" s="11" t="n">
        <v>3.2327</v>
      </c>
      <c r="E14" s="11" t="n">
        <v>3.19932</v>
      </c>
      <c r="F14" s="11" t="n">
        <v>3.20452</v>
      </c>
      <c r="G14" s="11" t="n">
        <v>3.21962</v>
      </c>
      <c r="H14" s="11" t="n">
        <v>3.24458</v>
      </c>
      <c r="I14" s="11" t="n">
        <v>3.29846</v>
      </c>
      <c r="J14" s="11" t="n">
        <v>3.33071</v>
      </c>
      <c r="K14" s="11" t="n">
        <v>3.33441</v>
      </c>
      <c r="L14" s="11" t="n">
        <v>3.343</v>
      </c>
      <c r="M14" s="11" t="n">
        <v>3.35466</v>
      </c>
      <c r="N14" s="11" t="n">
        <v>3.35284</v>
      </c>
      <c r="O14" s="11" t="n">
        <v>3.34216</v>
      </c>
      <c r="P14" s="11" t="n">
        <v>3.33405</v>
      </c>
      <c r="Q14" s="11" t="n">
        <v>3.30756</v>
      </c>
      <c r="R14" s="11" t="n">
        <v>3.30919</v>
      </c>
      <c r="S14" s="11" t="n">
        <v>3.31164</v>
      </c>
      <c r="T14" s="11" t="n">
        <v>3.32352</v>
      </c>
      <c r="U14" s="11" t="n">
        <v>3.28626</v>
      </c>
      <c r="V14" s="11" t="n">
        <v>3.24409</v>
      </c>
      <c r="W14" s="11" t="n">
        <v>3.24899</v>
      </c>
      <c r="X14" s="11" t="n">
        <v>3.2381</v>
      </c>
      <c r="Y14" s="11" t="n">
        <v>3.2343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816</v>
      </c>
      <c r="C15" s="11" t="n">
        <v>2.94201</v>
      </c>
      <c r="D15" s="11" t="n">
        <v>3.09693</v>
      </c>
      <c r="E15" s="11" t="n">
        <v>3.14331</v>
      </c>
      <c r="F15" s="11" t="n">
        <v>3.15653</v>
      </c>
      <c r="G15" s="11" t="n">
        <v>3.17472</v>
      </c>
      <c r="H15" s="11" t="n">
        <v>3.18426</v>
      </c>
      <c r="I15" s="11" t="n">
        <v>3.20947</v>
      </c>
      <c r="J15" s="11" t="n">
        <v>3.24803</v>
      </c>
      <c r="K15" s="11" t="n">
        <v>3.25604</v>
      </c>
      <c r="L15" s="11" t="n">
        <v>3.25945</v>
      </c>
      <c r="M15" s="11" t="n">
        <v>3.26501</v>
      </c>
      <c r="N15" s="11" t="n">
        <v>3.26737</v>
      </c>
      <c r="O15" s="11" t="n">
        <v>3.26216</v>
      </c>
      <c r="P15" s="11" t="n">
        <v>3.25863</v>
      </c>
      <c r="Q15" s="11" t="n">
        <v>3.24383</v>
      </c>
      <c r="R15" s="11" t="n">
        <v>3.2686</v>
      </c>
      <c r="S15" s="11" t="n">
        <v>3.27606</v>
      </c>
      <c r="T15" s="11" t="n">
        <v>3.27481</v>
      </c>
      <c r="U15" s="11" t="n">
        <v>3.25076</v>
      </c>
      <c r="V15" s="11" t="n">
        <v>3.15925</v>
      </c>
      <c r="W15" s="11" t="n">
        <v>3.01402</v>
      </c>
      <c r="X15" s="11" t="n">
        <v>3.13566</v>
      </c>
      <c r="Y15" s="11" t="n">
        <v>3.1419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17454</v>
      </c>
      <c r="C16" s="11" t="n">
        <v>3.16278</v>
      </c>
      <c r="D16" s="11" t="n">
        <v>3.14109</v>
      </c>
      <c r="E16" s="11" t="n">
        <v>3.14732</v>
      </c>
      <c r="F16" s="11" t="n">
        <v>3.15945</v>
      </c>
      <c r="G16" s="11" t="n">
        <v>3.17391</v>
      </c>
      <c r="H16" s="11" t="n">
        <v>3.21023</v>
      </c>
      <c r="I16" s="11" t="n">
        <v>3.2367</v>
      </c>
      <c r="J16" s="11" t="n">
        <v>3.26294</v>
      </c>
      <c r="K16" s="11" t="n">
        <v>3.2688</v>
      </c>
      <c r="L16" s="11" t="n">
        <v>3.27856</v>
      </c>
      <c r="M16" s="11" t="n">
        <v>3.27955</v>
      </c>
      <c r="N16" s="11" t="n">
        <v>3.27623</v>
      </c>
      <c r="O16" s="11" t="n">
        <v>3.28228</v>
      </c>
      <c r="P16" s="11" t="n">
        <v>3.28975</v>
      </c>
      <c r="Q16" s="11" t="n">
        <v>3.27922</v>
      </c>
      <c r="R16" s="11" t="n">
        <v>3.28455</v>
      </c>
      <c r="S16" s="11" t="n">
        <v>3.27364</v>
      </c>
      <c r="T16" s="11" t="n">
        <v>3.27648</v>
      </c>
      <c r="U16" s="11" t="n">
        <v>3.24791</v>
      </c>
      <c r="V16" s="11" t="n">
        <v>3.18318</v>
      </c>
      <c r="W16" s="11" t="n">
        <v>3.15262</v>
      </c>
      <c r="X16" s="11" t="n">
        <v>3.17432</v>
      </c>
      <c r="Y16" s="11" t="n">
        <v>3.173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8432</v>
      </c>
      <c r="C17" s="11" t="n">
        <v>3.25356</v>
      </c>
      <c r="D17" s="11" t="n">
        <v>3.23754</v>
      </c>
      <c r="E17" s="11" t="n">
        <v>3.21461</v>
      </c>
      <c r="F17" s="11" t="n">
        <v>3.26334</v>
      </c>
      <c r="G17" s="11" t="n">
        <v>3.29486</v>
      </c>
      <c r="H17" s="11" t="n">
        <v>3.31183</v>
      </c>
      <c r="I17" s="11" t="n">
        <v>3.31164</v>
      </c>
      <c r="J17" s="11" t="n">
        <v>3.31404</v>
      </c>
      <c r="K17" s="11" t="n">
        <v>3.31264</v>
      </c>
      <c r="L17" s="11" t="n">
        <v>3.32876</v>
      </c>
      <c r="M17" s="11" t="n">
        <v>3.36272</v>
      </c>
      <c r="N17" s="11" t="n">
        <v>3.36278</v>
      </c>
      <c r="O17" s="11" t="n">
        <v>3.34276</v>
      </c>
      <c r="P17" s="11" t="n">
        <v>3.34938</v>
      </c>
      <c r="Q17" s="11" t="n">
        <v>3.34557</v>
      </c>
      <c r="R17" s="11" t="n">
        <v>3.34965</v>
      </c>
      <c r="S17" s="11" t="n">
        <v>3.3503</v>
      </c>
      <c r="T17" s="11" t="n">
        <v>3.37244</v>
      </c>
      <c r="U17" s="11" t="n">
        <v>3.37106</v>
      </c>
      <c r="V17" s="11" t="n">
        <v>3.32314</v>
      </c>
      <c r="W17" s="11" t="n">
        <v>3.29912</v>
      </c>
      <c r="X17" s="11" t="n">
        <v>3.32297</v>
      </c>
      <c r="Y17" s="11" t="n">
        <v>3.326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89</v>
      </c>
      <c r="C18" s="11" t="n">
        <v>3.25685</v>
      </c>
      <c r="D18" s="11" t="n">
        <v>3.24409</v>
      </c>
      <c r="E18" s="11" t="n">
        <v>3.25055</v>
      </c>
      <c r="F18" s="11" t="n">
        <v>3.26233</v>
      </c>
      <c r="G18" s="11" t="n">
        <v>3.25782</v>
      </c>
      <c r="H18" s="11" t="n">
        <v>3.27047</v>
      </c>
      <c r="I18" s="11" t="n">
        <v>3.27594</v>
      </c>
      <c r="J18" s="11" t="n">
        <v>3.3249</v>
      </c>
      <c r="K18" s="11" t="n">
        <v>3.33526</v>
      </c>
      <c r="L18" s="11" t="n">
        <v>3.28952</v>
      </c>
      <c r="M18" s="11" t="n">
        <v>3.29083</v>
      </c>
      <c r="N18" s="11" t="n">
        <v>3.28801</v>
      </c>
      <c r="O18" s="11" t="n">
        <v>3.29109</v>
      </c>
      <c r="P18" s="11" t="n">
        <v>3.29333</v>
      </c>
      <c r="Q18" s="11" t="n">
        <v>3.29237</v>
      </c>
      <c r="R18" s="11" t="n">
        <v>3.29142</v>
      </c>
      <c r="S18" s="11" t="n">
        <v>3.2894</v>
      </c>
      <c r="T18" s="11" t="n">
        <v>3.34473</v>
      </c>
      <c r="U18" s="11" t="n">
        <v>3.28516</v>
      </c>
      <c r="V18" s="11" t="n">
        <v>3.25033</v>
      </c>
      <c r="W18" s="11" t="n">
        <v>3.21021</v>
      </c>
      <c r="X18" s="11" t="n">
        <v>3.22093</v>
      </c>
      <c r="Y18" s="11" t="n">
        <v>3.2480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22411</v>
      </c>
      <c r="C19" s="11" t="n">
        <v>3.20339</v>
      </c>
      <c r="D19" s="11" t="n">
        <v>3.20507</v>
      </c>
      <c r="E19" s="11" t="n">
        <v>3.21456</v>
      </c>
      <c r="F19" s="11" t="n">
        <v>3.22263</v>
      </c>
      <c r="G19" s="11" t="n">
        <v>3.2227</v>
      </c>
      <c r="H19" s="11" t="n">
        <v>3.23948</v>
      </c>
      <c r="I19" s="11" t="n">
        <v>3.24715</v>
      </c>
      <c r="J19" s="11" t="n">
        <v>3.27863</v>
      </c>
      <c r="K19" s="11" t="n">
        <v>3.28904</v>
      </c>
      <c r="L19" s="11" t="n">
        <v>3.26887</v>
      </c>
      <c r="M19" s="11" t="n">
        <v>3.27089</v>
      </c>
      <c r="N19" s="11" t="n">
        <v>3.27131</v>
      </c>
      <c r="O19" s="11" t="n">
        <v>3.27038</v>
      </c>
      <c r="P19" s="11" t="n">
        <v>3.27117</v>
      </c>
      <c r="Q19" s="11" t="n">
        <v>3.26913</v>
      </c>
      <c r="R19" s="11" t="n">
        <v>3.26897</v>
      </c>
      <c r="S19" s="11" t="n">
        <v>3.2416</v>
      </c>
      <c r="T19" s="11" t="n">
        <v>3.30004</v>
      </c>
      <c r="U19" s="11" t="n">
        <v>3.25503</v>
      </c>
      <c r="V19" s="11" t="n">
        <v>3.1913</v>
      </c>
      <c r="W19" s="11" t="n">
        <v>3.17628</v>
      </c>
      <c r="X19" s="11" t="n">
        <v>3.19931</v>
      </c>
      <c r="Y19" s="11" t="n">
        <v>3.2321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6407</v>
      </c>
      <c r="C20" s="11" t="n">
        <v>3.15177</v>
      </c>
      <c r="D20" s="11" t="n">
        <v>3.07998</v>
      </c>
      <c r="E20" s="11" t="n">
        <v>3.12908</v>
      </c>
      <c r="F20" s="11" t="n">
        <v>3.14392</v>
      </c>
      <c r="G20" s="11" t="n">
        <v>3.13877</v>
      </c>
      <c r="H20" s="11" t="n">
        <v>3.19429</v>
      </c>
      <c r="I20" s="11" t="n">
        <v>3.20651</v>
      </c>
      <c r="J20" s="11" t="n">
        <v>3.20574</v>
      </c>
      <c r="K20" s="11" t="n">
        <v>3.18625</v>
      </c>
      <c r="L20" s="11" t="n">
        <v>3.17736</v>
      </c>
      <c r="M20" s="11" t="n">
        <v>3.18516</v>
      </c>
      <c r="N20" s="11" t="n">
        <v>3.19193</v>
      </c>
      <c r="O20" s="11" t="n">
        <v>3.19361</v>
      </c>
      <c r="P20" s="11" t="n">
        <v>3.19419</v>
      </c>
      <c r="Q20" s="11" t="n">
        <v>3.1924</v>
      </c>
      <c r="R20" s="11" t="n">
        <v>3.20595</v>
      </c>
      <c r="S20" s="11" t="n">
        <v>3.24798</v>
      </c>
      <c r="T20" s="11" t="n">
        <v>3.26161</v>
      </c>
      <c r="U20" s="11" t="n">
        <v>3.18568</v>
      </c>
      <c r="V20" s="11" t="n">
        <v>3.17167</v>
      </c>
      <c r="W20" s="11" t="n">
        <v>3.10828</v>
      </c>
      <c r="X20" s="11" t="n">
        <v>3.15419</v>
      </c>
      <c r="Y20" s="11" t="n">
        <v>3.1624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71372</v>
      </c>
      <c r="C21" s="11" t="n">
        <v>2.71306</v>
      </c>
      <c r="D21" s="11" t="n">
        <v>2.67037</v>
      </c>
      <c r="E21" s="11" t="n">
        <v>2.6624</v>
      </c>
      <c r="F21" s="11" t="n">
        <v>2.67046</v>
      </c>
      <c r="G21" s="11" t="n">
        <v>2.71314</v>
      </c>
      <c r="H21" s="11" t="n">
        <v>2.73718</v>
      </c>
      <c r="I21" s="11" t="n">
        <v>2.77994</v>
      </c>
      <c r="J21" s="11" t="n">
        <v>2.8117</v>
      </c>
      <c r="K21" s="11" t="n">
        <v>2.80358</v>
      </c>
      <c r="L21" s="11" t="n">
        <v>2.81079</v>
      </c>
      <c r="M21" s="11" t="n">
        <v>2.83084</v>
      </c>
      <c r="N21" s="11" t="n">
        <v>2.82571</v>
      </c>
      <c r="O21" s="11" t="n">
        <v>2.81013</v>
      </c>
      <c r="P21" s="11" t="n">
        <v>2.81145</v>
      </c>
      <c r="Q21" s="11" t="n">
        <v>2.80306</v>
      </c>
      <c r="R21" s="11" t="n">
        <v>2.95216</v>
      </c>
      <c r="S21" s="11" t="n">
        <v>2.78687</v>
      </c>
      <c r="T21" s="11" t="n">
        <v>2.78309</v>
      </c>
      <c r="U21" s="11" t="n">
        <v>2.76241</v>
      </c>
      <c r="V21" s="11" t="n">
        <v>2.48238</v>
      </c>
      <c r="W21" s="11" t="n">
        <v>2.48238</v>
      </c>
      <c r="X21" s="11" t="n">
        <v>2.48216</v>
      </c>
      <c r="Y21" s="11" t="n">
        <v>2.4821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16848</v>
      </c>
      <c r="C22" s="11" t="n">
        <v>3.17269</v>
      </c>
      <c r="D22" s="11" t="n">
        <v>3.15573</v>
      </c>
      <c r="E22" s="11" t="n">
        <v>3.15651</v>
      </c>
      <c r="F22" s="11" t="n">
        <v>3.18087</v>
      </c>
      <c r="G22" s="11" t="n">
        <v>3.46129</v>
      </c>
      <c r="H22" s="11" t="n">
        <v>3.48707</v>
      </c>
      <c r="I22" s="11" t="n">
        <v>3.51261</v>
      </c>
      <c r="J22" s="11" t="n">
        <v>3.53509</v>
      </c>
      <c r="K22" s="11" t="n">
        <v>3.29917</v>
      </c>
      <c r="L22" s="11" t="n">
        <v>3.30833</v>
      </c>
      <c r="M22" s="11" t="n">
        <v>3.31257</v>
      </c>
      <c r="N22" s="11" t="n">
        <v>3.30813</v>
      </c>
      <c r="O22" s="11" t="n">
        <v>3.28118</v>
      </c>
      <c r="P22" s="11" t="n">
        <v>3.26567</v>
      </c>
      <c r="Q22" s="11" t="n">
        <v>3.28288</v>
      </c>
      <c r="R22" s="11" t="n">
        <v>3.27886</v>
      </c>
      <c r="S22" s="11" t="n">
        <v>3.28362</v>
      </c>
      <c r="T22" s="11" t="n">
        <v>3.27854</v>
      </c>
      <c r="U22" s="11" t="n">
        <v>3.25468</v>
      </c>
      <c r="V22" s="11" t="n">
        <v>3.16446</v>
      </c>
      <c r="W22" s="11" t="n">
        <v>3.14396</v>
      </c>
      <c r="X22" s="11" t="n">
        <v>3.16639</v>
      </c>
      <c r="Y22" s="11" t="n">
        <v>3.153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1775</v>
      </c>
      <c r="C23" s="11" t="n">
        <v>3.17667</v>
      </c>
      <c r="D23" s="11" t="n">
        <v>3.15715</v>
      </c>
      <c r="E23" s="11" t="n">
        <v>3.17035</v>
      </c>
      <c r="F23" s="11" t="n">
        <v>3.18365</v>
      </c>
      <c r="G23" s="11" t="n">
        <v>3.21192</v>
      </c>
      <c r="H23" s="11" t="n">
        <v>3.2072</v>
      </c>
      <c r="I23" s="11" t="n">
        <v>3.28572</v>
      </c>
      <c r="J23" s="11" t="n">
        <v>3.29474</v>
      </c>
      <c r="K23" s="11" t="n">
        <v>3.28889</v>
      </c>
      <c r="L23" s="11" t="n">
        <v>3.29305</v>
      </c>
      <c r="M23" s="11" t="n">
        <v>3.2923</v>
      </c>
      <c r="N23" s="11" t="n">
        <v>3.29634</v>
      </c>
      <c r="O23" s="11" t="n">
        <v>3.29188</v>
      </c>
      <c r="P23" s="11" t="n">
        <v>3.28649</v>
      </c>
      <c r="Q23" s="11" t="n">
        <v>3.27842</v>
      </c>
      <c r="R23" s="11" t="n">
        <v>3.28276</v>
      </c>
      <c r="S23" s="11" t="n">
        <v>3.28102</v>
      </c>
      <c r="T23" s="11" t="n">
        <v>3.28539</v>
      </c>
      <c r="U23" s="11" t="n">
        <v>3.23091</v>
      </c>
      <c r="V23" s="11" t="n">
        <v>3.18629</v>
      </c>
      <c r="W23" s="11" t="n">
        <v>3.16801</v>
      </c>
      <c r="X23" s="11" t="n">
        <v>3.10858</v>
      </c>
      <c r="Y23" s="11" t="n">
        <v>3.1532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1818</v>
      </c>
      <c r="C24" s="11" t="n">
        <v>2.91976</v>
      </c>
      <c r="D24" s="11" t="n">
        <v>2.92968</v>
      </c>
      <c r="E24" s="11" t="n">
        <v>2.9331</v>
      </c>
      <c r="F24" s="11" t="n">
        <v>2.94171</v>
      </c>
      <c r="G24" s="11" t="n">
        <v>2.97694</v>
      </c>
      <c r="H24" s="11" t="n">
        <v>2.98168</v>
      </c>
      <c r="I24" s="11" t="n">
        <v>2.98751</v>
      </c>
      <c r="J24" s="11" t="n">
        <v>3.06263</v>
      </c>
      <c r="K24" s="11" t="n">
        <v>3.04799</v>
      </c>
      <c r="L24" s="11" t="n">
        <v>2.99328</v>
      </c>
      <c r="M24" s="11" t="n">
        <v>2.99808</v>
      </c>
      <c r="N24" s="11" t="n">
        <v>2.99717</v>
      </c>
      <c r="O24" s="11" t="n">
        <v>3.00341</v>
      </c>
      <c r="P24" s="11" t="n">
        <v>3.00481</v>
      </c>
      <c r="Q24" s="11" t="n">
        <v>2.99827</v>
      </c>
      <c r="R24" s="11" t="n">
        <v>3.00628</v>
      </c>
      <c r="S24" s="11" t="n">
        <v>3.01155</v>
      </c>
      <c r="T24" s="11" t="n">
        <v>3.00523</v>
      </c>
      <c r="U24" s="11" t="n">
        <v>3.07218</v>
      </c>
      <c r="V24" s="11" t="n">
        <v>2.91715</v>
      </c>
      <c r="W24" s="11" t="n">
        <v>2.92534</v>
      </c>
      <c r="X24" s="11" t="n">
        <v>2.92499</v>
      </c>
      <c r="Y24" s="11" t="n">
        <v>2.9170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97</v>
      </c>
      <c r="C25" s="11" t="n">
        <v>3.07746</v>
      </c>
      <c r="D25" s="11" t="n">
        <v>3.06312</v>
      </c>
      <c r="E25" s="11" t="n">
        <v>3.11185</v>
      </c>
      <c r="F25" s="11" t="n">
        <v>3.10688</v>
      </c>
      <c r="G25" s="11" t="n">
        <v>3.36778</v>
      </c>
      <c r="H25" s="11" t="n">
        <v>3.39015</v>
      </c>
      <c r="I25" s="11" t="n">
        <v>3.4557</v>
      </c>
      <c r="J25" s="11" t="n">
        <v>3.48557</v>
      </c>
      <c r="K25" s="11" t="n">
        <v>3.1653</v>
      </c>
      <c r="L25" s="11" t="n">
        <v>3.15965</v>
      </c>
      <c r="M25" s="11" t="n">
        <v>3.1708</v>
      </c>
      <c r="N25" s="11" t="n">
        <v>3.17185</v>
      </c>
      <c r="O25" s="11" t="n">
        <v>3.17634</v>
      </c>
      <c r="P25" s="11" t="n">
        <v>3.17409</v>
      </c>
      <c r="Q25" s="11" t="n">
        <v>3.21562</v>
      </c>
      <c r="R25" s="11" t="n">
        <v>3.44284</v>
      </c>
      <c r="S25" s="11" t="n">
        <v>3.46097</v>
      </c>
      <c r="T25" s="11" t="n">
        <v>3.11777</v>
      </c>
      <c r="U25" s="11" t="n">
        <v>3.19959</v>
      </c>
      <c r="V25" s="11" t="n">
        <v>3.17432</v>
      </c>
      <c r="W25" s="11" t="n">
        <v>3.09714</v>
      </c>
      <c r="X25" s="11" t="n">
        <v>3.1605</v>
      </c>
      <c r="Y25" s="11" t="n">
        <v>3.1616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78274</v>
      </c>
      <c r="C26" s="11" t="n">
        <v>2.74917</v>
      </c>
      <c r="D26" s="11" t="n">
        <v>2.73048</v>
      </c>
      <c r="E26" s="11" t="n">
        <v>2.76604</v>
      </c>
      <c r="F26" s="11" t="n">
        <v>2.66172</v>
      </c>
      <c r="G26" s="11" t="n">
        <v>2.82978</v>
      </c>
      <c r="H26" s="11" t="n">
        <v>2.82132</v>
      </c>
      <c r="I26" s="11" t="n">
        <v>2.83596</v>
      </c>
      <c r="J26" s="11" t="n">
        <v>2.86874</v>
      </c>
      <c r="K26" s="11" t="n">
        <v>2.86705</v>
      </c>
      <c r="L26" s="11" t="n">
        <v>2.8575</v>
      </c>
      <c r="M26" s="11" t="n">
        <v>2.87143</v>
      </c>
      <c r="N26" s="11" t="n">
        <v>2.8705</v>
      </c>
      <c r="O26" s="11" t="n">
        <v>2.87273</v>
      </c>
      <c r="P26" s="11" t="n">
        <v>2.87787</v>
      </c>
      <c r="Q26" s="11" t="n">
        <v>2.87739</v>
      </c>
      <c r="R26" s="11" t="n">
        <v>2.87482</v>
      </c>
      <c r="S26" s="11" t="n">
        <v>2.8697</v>
      </c>
      <c r="T26" s="11" t="n">
        <v>2.87529</v>
      </c>
      <c r="U26" s="11" t="n">
        <v>2.86173</v>
      </c>
      <c r="V26" s="11" t="n">
        <v>2.84016</v>
      </c>
      <c r="W26" s="11" t="n">
        <v>2.857</v>
      </c>
      <c r="X26" s="11" t="n">
        <v>2.88863</v>
      </c>
      <c r="Y26" s="11" t="n">
        <v>2.8778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14729</v>
      </c>
      <c r="C27" s="11" t="n">
        <v>3.14363</v>
      </c>
      <c r="D27" s="11" t="n">
        <v>3.11131</v>
      </c>
      <c r="E27" s="11" t="n">
        <v>3.08931</v>
      </c>
      <c r="F27" s="11" t="n">
        <v>3.08411</v>
      </c>
      <c r="G27" s="11" t="n">
        <v>3.09734</v>
      </c>
      <c r="H27" s="11" t="n">
        <v>3.08859</v>
      </c>
      <c r="I27" s="11" t="n">
        <v>3.11311</v>
      </c>
      <c r="J27" s="11" t="n">
        <v>3.11833</v>
      </c>
      <c r="K27" s="11" t="n">
        <v>3.13245</v>
      </c>
      <c r="L27" s="11" t="n">
        <v>3.11582</v>
      </c>
      <c r="M27" s="11" t="n">
        <v>3.12604</v>
      </c>
      <c r="N27" s="11" t="n">
        <v>3.128</v>
      </c>
      <c r="O27" s="11" t="n">
        <v>3.12549</v>
      </c>
      <c r="P27" s="11" t="n">
        <v>3.12607</v>
      </c>
      <c r="Q27" s="11" t="n">
        <v>3.13814</v>
      </c>
      <c r="R27" s="11" t="n">
        <v>3.13928</v>
      </c>
      <c r="S27" s="11" t="n">
        <v>3.14139</v>
      </c>
      <c r="T27" s="11" t="n">
        <v>3.21669</v>
      </c>
      <c r="U27" s="11" t="n">
        <v>3.21008</v>
      </c>
      <c r="V27" s="11" t="n">
        <v>3.20615</v>
      </c>
      <c r="W27" s="11" t="n">
        <v>3.20686</v>
      </c>
      <c r="X27" s="11" t="n">
        <v>3.23119</v>
      </c>
      <c r="Y27" s="11" t="n">
        <v>3.1676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2813</v>
      </c>
      <c r="C28" s="11" t="n">
        <v>2.8143</v>
      </c>
      <c r="D28" s="11" t="n">
        <v>2.73571</v>
      </c>
      <c r="E28" s="11" t="n">
        <v>2.73304</v>
      </c>
      <c r="F28" s="11" t="n">
        <v>2.57931</v>
      </c>
      <c r="G28" s="11" t="n">
        <v>2.59363</v>
      </c>
      <c r="H28" s="11" t="n">
        <v>2.60011</v>
      </c>
      <c r="I28" s="11" t="n">
        <v>2.62366</v>
      </c>
      <c r="J28" s="11" t="n">
        <v>2.80252</v>
      </c>
      <c r="K28" s="11" t="n">
        <v>2.61749</v>
      </c>
      <c r="L28" s="11" t="n">
        <v>2.80274</v>
      </c>
      <c r="M28" s="11" t="n">
        <v>2.85323</v>
      </c>
      <c r="N28" s="11" t="n">
        <v>2.83469</v>
      </c>
      <c r="O28" s="11" t="n">
        <v>2.80525</v>
      </c>
      <c r="P28" s="11" t="n">
        <v>2.81583</v>
      </c>
      <c r="Q28" s="11" t="n">
        <v>2.81992</v>
      </c>
      <c r="R28" s="11" t="n">
        <v>2.806</v>
      </c>
      <c r="S28" s="11" t="n">
        <v>2.61119</v>
      </c>
      <c r="T28" s="11" t="n">
        <v>2.61625</v>
      </c>
      <c r="U28" s="11" t="n">
        <v>2.5811</v>
      </c>
      <c r="V28" s="11" t="n">
        <v>2.57805</v>
      </c>
      <c r="W28" s="11" t="n">
        <v>2.57887</v>
      </c>
      <c r="X28" s="11" t="n">
        <v>2.59899</v>
      </c>
      <c r="Y28" s="11" t="n">
        <v>2.5808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01367</v>
      </c>
      <c r="C29" s="11" t="n">
        <v>3.02956</v>
      </c>
      <c r="D29" s="11" t="n">
        <v>2.48216</v>
      </c>
      <c r="E29" s="11" t="n">
        <v>2.50241</v>
      </c>
      <c r="F29" s="11" t="n">
        <v>2.50357</v>
      </c>
      <c r="G29" s="11" t="n">
        <v>2.51773</v>
      </c>
      <c r="H29" s="11" t="n">
        <v>3.07731</v>
      </c>
      <c r="I29" s="11" t="n">
        <v>3.22626</v>
      </c>
      <c r="J29" s="11" t="n">
        <v>3.39093</v>
      </c>
      <c r="K29" s="11" t="n">
        <v>3.38659</v>
      </c>
      <c r="L29" s="11" t="n">
        <v>3.3913</v>
      </c>
      <c r="M29" s="11" t="n">
        <v>3.39354</v>
      </c>
      <c r="N29" s="11" t="n">
        <v>3.39791</v>
      </c>
      <c r="O29" s="11" t="n">
        <v>3.38549</v>
      </c>
      <c r="P29" s="11" t="n">
        <v>3.38481</v>
      </c>
      <c r="Q29" s="11" t="n">
        <v>3.37507</v>
      </c>
      <c r="R29" s="11" t="n">
        <v>3.28761</v>
      </c>
      <c r="S29" s="11" t="n">
        <v>3.29241</v>
      </c>
      <c r="T29" s="11" t="n">
        <v>3.33329</v>
      </c>
      <c r="U29" s="11" t="n">
        <v>3.05379</v>
      </c>
      <c r="V29" s="11" t="n">
        <v>3.05272</v>
      </c>
      <c r="W29" s="11" t="n">
        <v>3.05979</v>
      </c>
      <c r="X29" s="11" t="n">
        <v>3.05186</v>
      </c>
      <c r="Y29" s="11" t="n">
        <v>3.0218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0157</v>
      </c>
      <c r="C30" s="11" t="n">
        <v>2.98112</v>
      </c>
      <c r="D30" s="11" t="n">
        <v>2.94926</v>
      </c>
      <c r="E30" s="11" t="n">
        <v>2.87135</v>
      </c>
      <c r="F30" s="11" t="n">
        <v>2.87702</v>
      </c>
      <c r="G30" s="11" t="n">
        <v>3.29022</v>
      </c>
      <c r="H30" s="11" t="n">
        <v>3.30855</v>
      </c>
      <c r="I30" s="11" t="n">
        <v>3.2878</v>
      </c>
      <c r="J30" s="11" t="n">
        <v>3.29295</v>
      </c>
      <c r="K30" s="11" t="n">
        <v>3.31031</v>
      </c>
      <c r="L30" s="11" t="n">
        <v>3.32261</v>
      </c>
      <c r="M30" s="11" t="n">
        <v>3.34659</v>
      </c>
      <c r="N30" s="11" t="n">
        <v>3.25957</v>
      </c>
      <c r="O30" s="11" t="n">
        <v>3.05002</v>
      </c>
      <c r="P30" s="11" t="n">
        <v>3.0252</v>
      </c>
      <c r="Q30" s="11" t="n">
        <v>3.00391</v>
      </c>
      <c r="R30" s="11" t="n">
        <v>3.29581</v>
      </c>
      <c r="S30" s="11" t="n">
        <v>3.31133</v>
      </c>
      <c r="T30" s="11" t="n">
        <v>3.03654</v>
      </c>
      <c r="U30" s="11" t="n">
        <v>2.92015</v>
      </c>
      <c r="V30" s="11" t="n">
        <v>2.85999</v>
      </c>
      <c r="W30" s="11" t="n">
        <v>3.13658</v>
      </c>
      <c r="X30" s="11" t="n">
        <v>3.29115</v>
      </c>
      <c r="Y30" s="11" t="n">
        <v>3.2688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33822</v>
      </c>
      <c r="C31" s="11" t="n">
        <v>3.29676</v>
      </c>
      <c r="D31" s="11" t="n">
        <v>3.30352</v>
      </c>
      <c r="E31" s="11" t="n">
        <v>3.27923</v>
      </c>
      <c r="F31" s="11" t="n">
        <v>3.283</v>
      </c>
      <c r="G31" s="11" t="n">
        <v>3.28995</v>
      </c>
      <c r="H31" s="11" t="n">
        <v>3.3945</v>
      </c>
      <c r="I31" s="11" t="n">
        <v>3.52784</v>
      </c>
      <c r="J31" s="11" t="n">
        <v>3.43413</v>
      </c>
      <c r="K31" s="11" t="n">
        <v>3.4327</v>
      </c>
      <c r="L31" s="11" t="n">
        <v>3.52606</v>
      </c>
      <c r="M31" s="11" t="n">
        <v>3.65522</v>
      </c>
      <c r="N31" s="11" t="n">
        <v>3.46015</v>
      </c>
      <c r="O31" s="11" t="n">
        <v>3.47838</v>
      </c>
      <c r="P31" s="11" t="n">
        <v>3.56405</v>
      </c>
      <c r="Q31" s="11" t="n">
        <v>3.54964</v>
      </c>
      <c r="R31" s="11" t="n">
        <v>3.51793</v>
      </c>
      <c r="S31" s="11" t="n">
        <v>3.52113</v>
      </c>
      <c r="T31" s="11" t="n">
        <v>3.556</v>
      </c>
      <c r="U31" s="11" t="n">
        <v>3.30929</v>
      </c>
      <c r="V31" s="11" t="n">
        <v>3.3734</v>
      </c>
      <c r="W31" s="11" t="n">
        <v>3.29366</v>
      </c>
      <c r="X31" s="11" t="n">
        <v>3.30158</v>
      </c>
      <c r="Y31" s="11" t="n">
        <v>3.299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38815</v>
      </c>
      <c r="C32" s="11" t="n">
        <v>3.38573</v>
      </c>
      <c r="D32" s="11" t="n">
        <v>3.37441</v>
      </c>
      <c r="E32" s="11" t="n">
        <v>3.36243</v>
      </c>
      <c r="F32" s="11" t="n">
        <v>3.35602</v>
      </c>
      <c r="G32" s="11" t="n">
        <v>3.37899</v>
      </c>
      <c r="H32" s="11" t="n">
        <v>3.39305</v>
      </c>
      <c r="I32" s="11" t="n">
        <v>3.40172</v>
      </c>
      <c r="J32" s="11" t="n">
        <v>3.3956</v>
      </c>
      <c r="K32" s="11" t="n">
        <v>3.39151</v>
      </c>
      <c r="L32" s="11" t="n">
        <v>3.39497</v>
      </c>
      <c r="M32" s="11" t="n">
        <v>3.39318</v>
      </c>
      <c r="N32" s="11" t="n">
        <v>3.39123</v>
      </c>
      <c r="O32" s="11" t="n">
        <v>3.38804</v>
      </c>
      <c r="P32" s="11" t="n">
        <v>3.3859</v>
      </c>
      <c r="Q32" s="11" t="n">
        <v>3.38553</v>
      </c>
      <c r="R32" s="11" t="n">
        <v>3.38479</v>
      </c>
      <c r="S32" s="11" t="n">
        <v>3.38554</v>
      </c>
      <c r="T32" s="11" t="n">
        <v>3.39272</v>
      </c>
      <c r="U32" s="11" t="n">
        <v>3.38505</v>
      </c>
      <c r="V32" s="11" t="n">
        <v>3.41443</v>
      </c>
      <c r="W32" s="11" t="n">
        <v>3.43036</v>
      </c>
      <c r="X32" s="11" t="n">
        <v>3.39028</v>
      </c>
      <c r="Y32" s="11" t="n">
        <v>3.3818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857</v>
      </c>
      <c r="C33" s="11" t="n">
        <v>3.28408</v>
      </c>
      <c r="D33" s="11" t="n">
        <v>3.27448</v>
      </c>
      <c r="E33" s="11" t="n">
        <v>3.2717</v>
      </c>
      <c r="F33" s="11" t="n">
        <v>3.26214</v>
      </c>
      <c r="G33" s="11" t="n">
        <v>3.28012</v>
      </c>
      <c r="H33" s="11" t="n">
        <v>3.28079</v>
      </c>
      <c r="I33" s="11" t="n">
        <v>3.29024</v>
      </c>
      <c r="J33" s="11" t="n">
        <v>3.30113</v>
      </c>
      <c r="K33" s="11" t="n">
        <v>3.30342</v>
      </c>
      <c r="L33" s="11" t="n">
        <v>3.30293</v>
      </c>
      <c r="M33" s="11" t="n">
        <v>3.30505</v>
      </c>
      <c r="N33" s="11" t="n">
        <v>3.30462</v>
      </c>
      <c r="O33" s="11" t="n">
        <v>3.30047</v>
      </c>
      <c r="P33" s="11" t="n">
        <v>3.30362</v>
      </c>
      <c r="Q33" s="11" t="n">
        <v>3.30163</v>
      </c>
      <c r="R33" s="11" t="n">
        <v>3.32259</v>
      </c>
      <c r="S33" s="11" t="n">
        <v>3.30027</v>
      </c>
      <c r="T33" s="11" t="n">
        <v>3.32514</v>
      </c>
      <c r="U33" s="11" t="n">
        <v>3.30248</v>
      </c>
      <c r="V33" s="11" t="n">
        <v>3.33682</v>
      </c>
      <c r="W33" s="11" t="n">
        <v>3.3366</v>
      </c>
      <c r="X33" s="11" t="n">
        <v>3.32453</v>
      </c>
      <c r="Y33" s="11" t="n">
        <v>3.315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30977</v>
      </c>
      <c r="C34" s="11" t="n">
        <v>3.30438</v>
      </c>
      <c r="D34" s="11" t="n">
        <v>3.30237</v>
      </c>
      <c r="E34" s="11" t="n">
        <v>3.28706</v>
      </c>
      <c r="F34" s="11" t="n">
        <v>3.27801</v>
      </c>
      <c r="G34" s="11" t="n">
        <v>3.28964</v>
      </c>
      <c r="H34" s="11" t="n">
        <v>3.29195</v>
      </c>
      <c r="I34" s="11" t="n">
        <v>3.30258</v>
      </c>
      <c r="J34" s="11" t="n">
        <v>3.30666</v>
      </c>
      <c r="K34" s="11" t="n">
        <v>3.31426</v>
      </c>
      <c r="L34" s="11" t="n">
        <v>3.31377</v>
      </c>
      <c r="M34" s="11" t="n">
        <v>3.32091</v>
      </c>
      <c r="N34" s="11" t="n">
        <v>3.30992</v>
      </c>
      <c r="O34" s="11" t="n">
        <v>3.31</v>
      </c>
      <c r="P34" s="11" t="n">
        <v>3.31099</v>
      </c>
      <c r="Q34" s="11" t="n">
        <v>3.3108</v>
      </c>
      <c r="R34" s="11" t="n">
        <v>3.31091</v>
      </c>
      <c r="S34" s="11" t="n">
        <v>3.31426</v>
      </c>
      <c r="T34" s="11" t="n">
        <v>3.32858</v>
      </c>
      <c r="U34" s="11" t="n">
        <v>3.32327</v>
      </c>
      <c r="V34" s="11" t="n">
        <v>3.37822</v>
      </c>
      <c r="W34" s="11" t="n">
        <v>3.33878</v>
      </c>
      <c r="X34" s="11" t="n">
        <v>3.33674</v>
      </c>
      <c r="Y34" s="11" t="n">
        <v>3.31838</v>
      </c>
    </row>
    <row r="35" customFormat="false" ht="12.75" hidden="false" customHeight="false" outlineLevel="0" collapsed="false">
      <c r="A35" s="12" t="n">
        <v>29</v>
      </c>
      <c r="B35" s="11" t="n">
        <v>3.3686</v>
      </c>
      <c r="C35" s="11" t="n">
        <v>3.36481</v>
      </c>
      <c r="D35" s="11" t="n">
        <v>3.36021</v>
      </c>
      <c r="E35" s="11" t="n">
        <v>3.35734</v>
      </c>
      <c r="F35" s="11" t="n">
        <v>3.34432</v>
      </c>
      <c r="G35" s="11" t="n">
        <v>3.37251</v>
      </c>
      <c r="H35" s="11" t="n">
        <v>3.38147</v>
      </c>
      <c r="I35" s="11" t="n">
        <v>3.38993</v>
      </c>
      <c r="J35" s="11" t="n">
        <v>3.39322</v>
      </c>
      <c r="K35" s="11" t="n">
        <v>3.39285</v>
      </c>
      <c r="L35" s="11" t="n">
        <v>3.39362</v>
      </c>
      <c r="M35" s="11" t="n">
        <v>3.39411</v>
      </c>
      <c r="N35" s="11" t="n">
        <v>3.39142</v>
      </c>
      <c r="O35" s="11" t="n">
        <v>3.38859</v>
      </c>
      <c r="P35" s="11" t="n">
        <v>3.38727</v>
      </c>
      <c r="Q35" s="11" t="n">
        <v>3.38575</v>
      </c>
      <c r="R35" s="11" t="n">
        <v>3.38603</v>
      </c>
      <c r="S35" s="11" t="n">
        <v>3.3877</v>
      </c>
      <c r="T35" s="11" t="n">
        <v>3.38906</v>
      </c>
      <c r="U35" s="11" t="n">
        <v>3.38617</v>
      </c>
      <c r="V35" s="11" t="n">
        <v>3.38733</v>
      </c>
      <c r="W35" s="11" t="n">
        <v>3.39265</v>
      </c>
      <c r="X35" s="11" t="n">
        <v>3.37869</v>
      </c>
      <c r="Y35" s="11" t="n">
        <v>3.36588</v>
      </c>
    </row>
    <row r="36" customFormat="false" ht="12.75" hidden="false" customHeight="false" outlineLevel="0" collapsed="false">
      <c r="A36" s="12" t="n">
        <v>30</v>
      </c>
      <c r="B36" s="11" t="n">
        <v>3.28089</v>
      </c>
      <c r="C36" s="11" t="n">
        <v>3.27554</v>
      </c>
      <c r="D36" s="11" t="n">
        <v>3.27375</v>
      </c>
      <c r="E36" s="11" t="n">
        <v>3.26302</v>
      </c>
      <c r="F36" s="11" t="n">
        <v>3.25521</v>
      </c>
      <c r="G36" s="11" t="n">
        <v>3.2822</v>
      </c>
      <c r="H36" s="11" t="n">
        <v>3.30329</v>
      </c>
      <c r="I36" s="11" t="n">
        <v>3.31037</v>
      </c>
      <c r="J36" s="11" t="n">
        <v>3.30827</v>
      </c>
      <c r="K36" s="11" t="n">
        <v>3.30603</v>
      </c>
      <c r="L36" s="11" t="n">
        <v>3.30701</v>
      </c>
      <c r="M36" s="11" t="n">
        <v>3.3084</v>
      </c>
      <c r="N36" s="11" t="n">
        <v>3.30879</v>
      </c>
      <c r="O36" s="11" t="n">
        <v>3.30273</v>
      </c>
      <c r="P36" s="11" t="n">
        <v>3.30346</v>
      </c>
      <c r="Q36" s="11" t="n">
        <v>3.30218</v>
      </c>
      <c r="R36" s="11" t="n">
        <v>3.29962</v>
      </c>
      <c r="S36" s="11" t="n">
        <v>3.29949</v>
      </c>
      <c r="T36" s="11" t="n">
        <v>3.30181</v>
      </c>
      <c r="U36" s="11" t="n">
        <v>3.29448</v>
      </c>
      <c r="V36" s="11" t="n">
        <v>3.29743</v>
      </c>
      <c r="W36" s="11" t="n">
        <v>3.29187</v>
      </c>
      <c r="X36" s="11" t="n">
        <v>3.30373</v>
      </c>
      <c r="Y36" s="11" t="n">
        <v>3.2920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9666</v>
      </c>
      <c r="C43" s="11" t="n">
        <v>3.30099</v>
      </c>
      <c r="D43" s="11" t="n">
        <v>3.25851</v>
      </c>
      <c r="E43" s="11" t="n">
        <v>3.27692</v>
      </c>
      <c r="F43" s="11" t="n">
        <v>3.27107</v>
      </c>
      <c r="G43" s="11" t="n">
        <v>3.29033</v>
      </c>
      <c r="H43" s="11" t="n">
        <v>3.34962</v>
      </c>
      <c r="I43" s="11" t="n">
        <v>3.35067</v>
      </c>
      <c r="J43" s="11" t="n">
        <v>3.35324</v>
      </c>
      <c r="K43" s="11" t="n">
        <v>3.34658</v>
      </c>
      <c r="L43" s="11" t="n">
        <v>3.32985</v>
      </c>
      <c r="M43" s="11" t="n">
        <v>3.32356</v>
      </c>
      <c r="N43" s="11" t="n">
        <v>3.33687</v>
      </c>
      <c r="O43" s="11" t="n">
        <v>3.33894</v>
      </c>
      <c r="P43" s="11" t="n">
        <v>3.33921</v>
      </c>
      <c r="Q43" s="11" t="n">
        <v>3.34258</v>
      </c>
      <c r="R43" s="11" t="n">
        <v>3.34062</v>
      </c>
      <c r="S43" s="11" t="n">
        <v>3.35195</v>
      </c>
      <c r="T43" s="11" t="n">
        <v>3.35211</v>
      </c>
      <c r="U43" s="11" t="n">
        <v>3.3371</v>
      </c>
      <c r="V43" s="11" t="n">
        <v>3.30718</v>
      </c>
      <c r="W43" s="11" t="n">
        <v>3.29184</v>
      </c>
      <c r="X43" s="11" t="n">
        <v>3.27954</v>
      </c>
      <c r="Y43" s="11" t="n">
        <v>3.2966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22682</v>
      </c>
      <c r="C44" s="11" t="n">
        <v>3.20576</v>
      </c>
      <c r="D44" s="11" t="n">
        <v>3.17805</v>
      </c>
      <c r="E44" s="11" t="n">
        <v>3.24692</v>
      </c>
      <c r="F44" s="11" t="n">
        <v>3.25901</v>
      </c>
      <c r="G44" s="11" t="n">
        <v>3.29071</v>
      </c>
      <c r="H44" s="11" t="n">
        <v>3.34101</v>
      </c>
      <c r="I44" s="11" t="n">
        <v>3.34994</v>
      </c>
      <c r="J44" s="11" t="n">
        <v>3.35479</v>
      </c>
      <c r="K44" s="11" t="n">
        <v>3.373</v>
      </c>
      <c r="L44" s="11" t="n">
        <v>3.36426</v>
      </c>
      <c r="M44" s="11" t="n">
        <v>3.36645</v>
      </c>
      <c r="N44" s="11" t="n">
        <v>3.36724</v>
      </c>
      <c r="O44" s="11" t="n">
        <v>3.36077</v>
      </c>
      <c r="P44" s="11" t="n">
        <v>3.34653</v>
      </c>
      <c r="Q44" s="11" t="n">
        <v>3.34776</v>
      </c>
      <c r="R44" s="11" t="n">
        <v>3.35035</v>
      </c>
      <c r="S44" s="11" t="n">
        <v>3.35889</v>
      </c>
      <c r="T44" s="11" t="n">
        <v>3.357</v>
      </c>
      <c r="U44" s="11" t="n">
        <v>3.32402</v>
      </c>
      <c r="V44" s="11" t="n">
        <v>3.30531</v>
      </c>
      <c r="W44" s="11" t="n">
        <v>3.27827</v>
      </c>
      <c r="X44" s="11" t="n">
        <v>3.29511</v>
      </c>
      <c r="Y44" s="11" t="n">
        <v>3.2884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38325</v>
      </c>
      <c r="C45" s="11" t="n">
        <v>3.33507</v>
      </c>
      <c r="D45" s="11" t="n">
        <v>3.32214</v>
      </c>
      <c r="E45" s="11" t="n">
        <v>3.33759</v>
      </c>
      <c r="F45" s="11" t="n">
        <v>3.38868</v>
      </c>
      <c r="G45" s="11" t="n">
        <v>3.43753</v>
      </c>
      <c r="H45" s="11" t="n">
        <v>3.44831</v>
      </c>
      <c r="I45" s="11" t="n">
        <v>3.46125</v>
      </c>
      <c r="J45" s="11" t="n">
        <v>3.47138</v>
      </c>
      <c r="K45" s="11" t="n">
        <v>3.47251</v>
      </c>
      <c r="L45" s="11" t="n">
        <v>3.47541</v>
      </c>
      <c r="M45" s="11" t="n">
        <v>3.48314</v>
      </c>
      <c r="N45" s="11" t="n">
        <v>3.47818</v>
      </c>
      <c r="O45" s="11" t="n">
        <v>3.47431</v>
      </c>
      <c r="P45" s="11" t="n">
        <v>3.47113</v>
      </c>
      <c r="Q45" s="11" t="n">
        <v>3.46295</v>
      </c>
      <c r="R45" s="11" t="n">
        <v>3.46811</v>
      </c>
      <c r="S45" s="11" t="n">
        <v>3.48118</v>
      </c>
      <c r="T45" s="11" t="n">
        <v>3.47979</v>
      </c>
      <c r="U45" s="11" t="n">
        <v>3.45947</v>
      </c>
      <c r="V45" s="11" t="n">
        <v>3.42332</v>
      </c>
      <c r="W45" s="11" t="n">
        <v>3.40918</v>
      </c>
      <c r="X45" s="11" t="n">
        <v>3.39492</v>
      </c>
      <c r="Y45" s="11" t="n">
        <v>3.3845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21209</v>
      </c>
      <c r="C46" s="11" t="n">
        <v>3.21294</v>
      </c>
      <c r="D46" s="11" t="n">
        <v>3.28717</v>
      </c>
      <c r="E46" s="11" t="n">
        <v>3.29503</v>
      </c>
      <c r="F46" s="11" t="n">
        <v>3.32627</v>
      </c>
      <c r="G46" s="11" t="n">
        <v>3.38193</v>
      </c>
      <c r="H46" s="11" t="n">
        <v>3.39047</v>
      </c>
      <c r="I46" s="11" t="n">
        <v>3.42051</v>
      </c>
      <c r="J46" s="11" t="n">
        <v>3.42529</v>
      </c>
      <c r="K46" s="11" t="n">
        <v>3.40286</v>
      </c>
      <c r="L46" s="11" t="n">
        <v>3.40249</v>
      </c>
      <c r="M46" s="11" t="n">
        <v>3.41617</v>
      </c>
      <c r="N46" s="11" t="n">
        <v>3.41558</v>
      </c>
      <c r="O46" s="11" t="n">
        <v>3.39019</v>
      </c>
      <c r="P46" s="11" t="n">
        <v>3.39005</v>
      </c>
      <c r="Q46" s="11" t="n">
        <v>3.38916</v>
      </c>
      <c r="R46" s="11" t="n">
        <v>3.3913</v>
      </c>
      <c r="S46" s="11" t="n">
        <v>3.42507</v>
      </c>
      <c r="T46" s="11" t="n">
        <v>3.4253</v>
      </c>
      <c r="U46" s="11" t="n">
        <v>3.38805</v>
      </c>
      <c r="V46" s="11" t="n">
        <v>3.36377</v>
      </c>
      <c r="W46" s="11" t="n">
        <v>3.35245</v>
      </c>
      <c r="X46" s="11" t="n">
        <v>3.21862</v>
      </c>
      <c r="Y46" s="11" t="n">
        <v>3.221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16006</v>
      </c>
      <c r="C47" s="11" t="n">
        <v>3.16045</v>
      </c>
      <c r="D47" s="11" t="n">
        <v>3.16995</v>
      </c>
      <c r="E47" s="11" t="n">
        <v>3.17932</v>
      </c>
      <c r="F47" s="11" t="n">
        <v>3.17865</v>
      </c>
      <c r="G47" s="11" t="n">
        <v>3.19802</v>
      </c>
      <c r="H47" s="11" t="n">
        <v>3.20948</v>
      </c>
      <c r="I47" s="11" t="n">
        <v>3.28889</v>
      </c>
      <c r="J47" s="11" t="n">
        <v>3.31431</v>
      </c>
      <c r="K47" s="11" t="n">
        <v>3.28962</v>
      </c>
      <c r="L47" s="11" t="n">
        <v>3.28984</v>
      </c>
      <c r="M47" s="11" t="n">
        <v>3.29076</v>
      </c>
      <c r="N47" s="11" t="n">
        <v>3.28777</v>
      </c>
      <c r="O47" s="11" t="n">
        <v>3.28674</v>
      </c>
      <c r="P47" s="11" t="n">
        <v>3.27644</v>
      </c>
      <c r="Q47" s="11" t="n">
        <v>3.2501</v>
      </c>
      <c r="R47" s="11" t="n">
        <v>3.25057</v>
      </c>
      <c r="S47" s="11" t="n">
        <v>3.32066</v>
      </c>
      <c r="T47" s="11" t="n">
        <v>3.32826</v>
      </c>
      <c r="U47" s="11" t="n">
        <v>3.29901</v>
      </c>
      <c r="V47" s="11" t="n">
        <v>3.30943</v>
      </c>
      <c r="W47" s="11" t="n">
        <v>3.19599</v>
      </c>
      <c r="X47" s="11" t="n">
        <v>3.19193</v>
      </c>
      <c r="Y47" s="11" t="n">
        <v>3.1913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39649</v>
      </c>
      <c r="C48" s="11" t="n">
        <v>3.37976</v>
      </c>
      <c r="D48" s="11" t="n">
        <v>3.37698</v>
      </c>
      <c r="E48" s="11" t="n">
        <v>3.37488</v>
      </c>
      <c r="F48" s="11" t="n">
        <v>3.39145</v>
      </c>
      <c r="G48" s="11" t="n">
        <v>3.41555</v>
      </c>
      <c r="H48" s="11" t="n">
        <v>3.42847</v>
      </c>
      <c r="I48" s="11" t="n">
        <v>3.43479</v>
      </c>
      <c r="J48" s="11" t="n">
        <v>3.45906</v>
      </c>
      <c r="K48" s="11" t="n">
        <v>3.4694</v>
      </c>
      <c r="L48" s="11" t="n">
        <v>3.47703</v>
      </c>
      <c r="M48" s="11" t="n">
        <v>3.47778</v>
      </c>
      <c r="N48" s="11" t="n">
        <v>3.48128</v>
      </c>
      <c r="O48" s="11" t="n">
        <v>3.46971</v>
      </c>
      <c r="P48" s="11" t="n">
        <v>3.46691</v>
      </c>
      <c r="Q48" s="11" t="n">
        <v>3.4644</v>
      </c>
      <c r="R48" s="11" t="n">
        <v>3.46621</v>
      </c>
      <c r="S48" s="11" t="n">
        <v>3.47818</v>
      </c>
      <c r="T48" s="11" t="n">
        <v>3.47749</v>
      </c>
      <c r="U48" s="11" t="n">
        <v>3.457</v>
      </c>
      <c r="V48" s="11" t="n">
        <v>3.46935</v>
      </c>
      <c r="W48" s="11" t="n">
        <v>3.43961</v>
      </c>
      <c r="X48" s="11" t="n">
        <v>3.40733</v>
      </c>
      <c r="Y48" s="11" t="n">
        <v>3.3990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42246</v>
      </c>
      <c r="C49" s="11" t="n">
        <v>3.39432</v>
      </c>
      <c r="D49" s="11" t="n">
        <v>3.39712</v>
      </c>
      <c r="E49" s="11" t="n">
        <v>3.37077</v>
      </c>
      <c r="F49" s="11" t="n">
        <v>3.33864</v>
      </c>
      <c r="G49" s="11" t="n">
        <v>3.37482</v>
      </c>
      <c r="H49" s="11" t="n">
        <v>3.39893</v>
      </c>
      <c r="I49" s="11" t="n">
        <v>3.39907</v>
      </c>
      <c r="J49" s="11" t="n">
        <v>3.42415</v>
      </c>
      <c r="K49" s="11" t="n">
        <v>3.43997</v>
      </c>
      <c r="L49" s="11" t="n">
        <v>3.43878</v>
      </c>
      <c r="M49" s="11" t="n">
        <v>3.43866</v>
      </c>
      <c r="N49" s="11" t="n">
        <v>3.43776</v>
      </c>
      <c r="O49" s="11" t="n">
        <v>3.43493</v>
      </c>
      <c r="P49" s="11" t="n">
        <v>3.44055</v>
      </c>
      <c r="Q49" s="11" t="n">
        <v>3.43646</v>
      </c>
      <c r="R49" s="11" t="n">
        <v>3.44361</v>
      </c>
      <c r="S49" s="11" t="n">
        <v>3.46189</v>
      </c>
      <c r="T49" s="11" t="n">
        <v>3.46097</v>
      </c>
      <c r="U49" s="11" t="n">
        <v>3.44225</v>
      </c>
      <c r="V49" s="11" t="n">
        <v>3.42124</v>
      </c>
      <c r="W49" s="11" t="n">
        <v>3.42763</v>
      </c>
      <c r="X49" s="11" t="n">
        <v>3.43112</v>
      </c>
      <c r="Y49" s="11" t="n">
        <v>3.4276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25985</v>
      </c>
      <c r="C50" s="11" t="n">
        <v>3.2409</v>
      </c>
      <c r="D50" s="11" t="n">
        <v>3.22718</v>
      </c>
      <c r="E50" s="11" t="n">
        <v>3.19405</v>
      </c>
      <c r="F50" s="11" t="n">
        <v>3.19921</v>
      </c>
      <c r="G50" s="11" t="n">
        <v>3.2142</v>
      </c>
      <c r="H50" s="11" t="n">
        <v>3.23898</v>
      </c>
      <c r="I50" s="11" t="n">
        <v>3.29246</v>
      </c>
      <c r="J50" s="11" t="n">
        <v>3.32448</v>
      </c>
      <c r="K50" s="11" t="n">
        <v>3.32816</v>
      </c>
      <c r="L50" s="11" t="n">
        <v>3.33668</v>
      </c>
      <c r="M50" s="11" t="n">
        <v>3.34826</v>
      </c>
      <c r="N50" s="11" t="n">
        <v>3.34645</v>
      </c>
      <c r="O50" s="11" t="n">
        <v>3.33584</v>
      </c>
      <c r="P50" s="11" t="n">
        <v>3.3278</v>
      </c>
      <c r="Q50" s="11" t="n">
        <v>3.3015</v>
      </c>
      <c r="R50" s="11" t="n">
        <v>3.30312</v>
      </c>
      <c r="S50" s="11" t="n">
        <v>3.30555</v>
      </c>
      <c r="T50" s="11" t="n">
        <v>3.31734</v>
      </c>
      <c r="U50" s="11" t="n">
        <v>3.28035</v>
      </c>
      <c r="V50" s="11" t="n">
        <v>3.23849</v>
      </c>
      <c r="W50" s="11" t="n">
        <v>3.24336</v>
      </c>
      <c r="X50" s="11" t="n">
        <v>3.23255</v>
      </c>
      <c r="Y50" s="11" t="n">
        <v>3.2288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0772</v>
      </c>
      <c r="C51" s="11" t="n">
        <v>2.93863</v>
      </c>
      <c r="D51" s="11" t="n">
        <v>3.09242</v>
      </c>
      <c r="E51" s="11" t="n">
        <v>3.13845</v>
      </c>
      <c r="F51" s="11" t="n">
        <v>3.15157</v>
      </c>
      <c r="G51" s="11" t="n">
        <v>3.16963</v>
      </c>
      <c r="H51" s="11" t="n">
        <v>3.1791</v>
      </c>
      <c r="I51" s="11" t="n">
        <v>3.20413</v>
      </c>
      <c r="J51" s="11" t="n">
        <v>3.2424</v>
      </c>
      <c r="K51" s="11" t="n">
        <v>3.25036</v>
      </c>
      <c r="L51" s="11" t="n">
        <v>3.25375</v>
      </c>
      <c r="M51" s="11" t="n">
        <v>3.25926</v>
      </c>
      <c r="N51" s="11" t="n">
        <v>3.26161</v>
      </c>
      <c r="O51" s="11" t="n">
        <v>3.25644</v>
      </c>
      <c r="P51" s="11" t="n">
        <v>3.25293</v>
      </c>
      <c r="Q51" s="11" t="n">
        <v>3.23823</v>
      </c>
      <c r="R51" s="11" t="n">
        <v>3.26283</v>
      </c>
      <c r="S51" s="11" t="n">
        <v>3.27023</v>
      </c>
      <c r="T51" s="11" t="n">
        <v>3.26899</v>
      </c>
      <c r="U51" s="11" t="n">
        <v>3.24512</v>
      </c>
      <c r="V51" s="11" t="n">
        <v>3.15427</v>
      </c>
      <c r="W51" s="11" t="n">
        <v>3.01011</v>
      </c>
      <c r="X51" s="11" t="n">
        <v>3.13086</v>
      </c>
      <c r="Y51" s="11" t="n">
        <v>3.1370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16946</v>
      </c>
      <c r="C52" s="11" t="n">
        <v>3.15778</v>
      </c>
      <c r="D52" s="11" t="n">
        <v>3.13625</v>
      </c>
      <c r="E52" s="11" t="n">
        <v>3.14243</v>
      </c>
      <c r="F52" s="11" t="n">
        <v>3.15447</v>
      </c>
      <c r="G52" s="11" t="n">
        <v>3.16883</v>
      </c>
      <c r="H52" s="11" t="n">
        <v>3.20488</v>
      </c>
      <c r="I52" s="11" t="n">
        <v>3.23115</v>
      </c>
      <c r="J52" s="11" t="n">
        <v>3.2572</v>
      </c>
      <c r="K52" s="11" t="n">
        <v>3.26303</v>
      </c>
      <c r="L52" s="11" t="n">
        <v>3.27271</v>
      </c>
      <c r="M52" s="11" t="n">
        <v>3.27369</v>
      </c>
      <c r="N52" s="11" t="n">
        <v>3.2704</v>
      </c>
      <c r="O52" s="11" t="n">
        <v>3.27641</v>
      </c>
      <c r="P52" s="11" t="n">
        <v>3.28382</v>
      </c>
      <c r="Q52" s="11" t="n">
        <v>3.27337</v>
      </c>
      <c r="R52" s="11" t="n">
        <v>3.27865</v>
      </c>
      <c r="S52" s="11" t="n">
        <v>3.26782</v>
      </c>
      <c r="T52" s="11" t="n">
        <v>3.27064</v>
      </c>
      <c r="U52" s="11" t="n">
        <v>3.24229</v>
      </c>
      <c r="V52" s="11" t="n">
        <v>3.17803</v>
      </c>
      <c r="W52" s="11" t="n">
        <v>3.14769</v>
      </c>
      <c r="X52" s="11" t="n">
        <v>3.16924</v>
      </c>
      <c r="Y52" s="11" t="n">
        <v>3.1688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27843</v>
      </c>
      <c r="C53" s="11" t="n">
        <v>3.2479</v>
      </c>
      <c r="D53" s="11" t="n">
        <v>3.23199</v>
      </c>
      <c r="E53" s="11" t="n">
        <v>3.20923</v>
      </c>
      <c r="F53" s="11" t="n">
        <v>3.2576</v>
      </c>
      <c r="G53" s="11" t="n">
        <v>3.28889</v>
      </c>
      <c r="H53" s="11" t="n">
        <v>3.30574</v>
      </c>
      <c r="I53" s="11" t="n">
        <v>3.30555</v>
      </c>
      <c r="J53" s="11" t="n">
        <v>3.30793</v>
      </c>
      <c r="K53" s="11" t="n">
        <v>3.30654</v>
      </c>
      <c r="L53" s="11" t="n">
        <v>3.32254</v>
      </c>
      <c r="M53" s="11" t="n">
        <v>3.35626</v>
      </c>
      <c r="N53" s="11" t="n">
        <v>3.35631</v>
      </c>
      <c r="O53" s="11" t="n">
        <v>3.33644</v>
      </c>
      <c r="P53" s="11" t="n">
        <v>3.34302</v>
      </c>
      <c r="Q53" s="11" t="n">
        <v>3.33923</v>
      </c>
      <c r="R53" s="11" t="n">
        <v>3.34328</v>
      </c>
      <c r="S53" s="11" t="n">
        <v>3.34392</v>
      </c>
      <c r="T53" s="11" t="n">
        <v>3.3659</v>
      </c>
      <c r="U53" s="11" t="n">
        <v>3.36454</v>
      </c>
      <c r="V53" s="11" t="n">
        <v>3.31697</v>
      </c>
      <c r="W53" s="11" t="n">
        <v>3.29312</v>
      </c>
      <c r="X53" s="11" t="n">
        <v>3.31679</v>
      </c>
      <c r="Y53" s="11" t="n">
        <v>3.3203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28308</v>
      </c>
      <c r="C54" s="11" t="n">
        <v>3.25116</v>
      </c>
      <c r="D54" s="11" t="n">
        <v>3.23849</v>
      </c>
      <c r="E54" s="11" t="n">
        <v>3.24491</v>
      </c>
      <c r="F54" s="11" t="n">
        <v>3.2566</v>
      </c>
      <c r="G54" s="11" t="n">
        <v>3.25213</v>
      </c>
      <c r="H54" s="11" t="n">
        <v>3.26468</v>
      </c>
      <c r="I54" s="11" t="n">
        <v>3.27011</v>
      </c>
      <c r="J54" s="11" t="n">
        <v>3.31871</v>
      </c>
      <c r="K54" s="11" t="n">
        <v>3.329</v>
      </c>
      <c r="L54" s="11" t="n">
        <v>3.28359</v>
      </c>
      <c r="M54" s="11" t="n">
        <v>3.2849</v>
      </c>
      <c r="N54" s="11" t="n">
        <v>3.28209</v>
      </c>
      <c r="O54" s="11" t="n">
        <v>3.28515</v>
      </c>
      <c r="P54" s="11" t="n">
        <v>3.28738</v>
      </c>
      <c r="Q54" s="11" t="n">
        <v>3.28642</v>
      </c>
      <c r="R54" s="11" t="n">
        <v>3.28548</v>
      </c>
      <c r="S54" s="11" t="n">
        <v>3.28347</v>
      </c>
      <c r="T54" s="11" t="n">
        <v>3.33839</v>
      </c>
      <c r="U54" s="11" t="n">
        <v>3.27926</v>
      </c>
      <c r="V54" s="11" t="n">
        <v>3.24469</v>
      </c>
      <c r="W54" s="11" t="n">
        <v>3.20486</v>
      </c>
      <c r="X54" s="11" t="n">
        <v>3.2155</v>
      </c>
      <c r="Y54" s="11" t="n">
        <v>3.2424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21866</v>
      </c>
      <c r="C55" s="11" t="n">
        <v>3.19809</v>
      </c>
      <c r="D55" s="11" t="n">
        <v>3.19976</v>
      </c>
      <c r="E55" s="11" t="n">
        <v>3.20918</v>
      </c>
      <c r="F55" s="11" t="n">
        <v>3.21719</v>
      </c>
      <c r="G55" s="11" t="n">
        <v>3.21726</v>
      </c>
      <c r="H55" s="11" t="n">
        <v>3.23391</v>
      </c>
      <c r="I55" s="11" t="n">
        <v>3.24153</v>
      </c>
      <c r="J55" s="11" t="n">
        <v>3.27278</v>
      </c>
      <c r="K55" s="11" t="n">
        <v>3.28311</v>
      </c>
      <c r="L55" s="11" t="n">
        <v>3.2631</v>
      </c>
      <c r="M55" s="11" t="n">
        <v>3.2651</v>
      </c>
      <c r="N55" s="11" t="n">
        <v>3.26552</v>
      </c>
      <c r="O55" s="11" t="n">
        <v>3.26459</v>
      </c>
      <c r="P55" s="11" t="n">
        <v>3.26538</v>
      </c>
      <c r="Q55" s="11" t="n">
        <v>3.26335</v>
      </c>
      <c r="R55" s="11" t="n">
        <v>3.26319</v>
      </c>
      <c r="S55" s="11" t="n">
        <v>3.23602</v>
      </c>
      <c r="T55" s="11" t="n">
        <v>3.29404</v>
      </c>
      <c r="U55" s="11" t="n">
        <v>3.24935</v>
      </c>
      <c r="V55" s="11" t="n">
        <v>3.18609</v>
      </c>
      <c r="W55" s="11" t="n">
        <v>3.17118</v>
      </c>
      <c r="X55" s="11" t="n">
        <v>3.19404</v>
      </c>
      <c r="Y55" s="11" t="n">
        <v>3.2266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15906</v>
      </c>
      <c r="C56" s="11" t="n">
        <v>3.14686</v>
      </c>
      <c r="D56" s="11" t="n">
        <v>3.07559</v>
      </c>
      <c r="E56" s="11" t="n">
        <v>3.12432</v>
      </c>
      <c r="F56" s="11" t="n">
        <v>3.13905</v>
      </c>
      <c r="G56" s="11" t="n">
        <v>3.13394</v>
      </c>
      <c r="H56" s="11" t="n">
        <v>3.18906</v>
      </c>
      <c r="I56" s="11" t="n">
        <v>3.20119</v>
      </c>
      <c r="J56" s="11" t="n">
        <v>3.20042</v>
      </c>
      <c r="K56" s="11" t="n">
        <v>3.18108</v>
      </c>
      <c r="L56" s="11" t="n">
        <v>3.17225</v>
      </c>
      <c r="M56" s="11" t="n">
        <v>3.18</v>
      </c>
      <c r="N56" s="11" t="n">
        <v>3.18672</v>
      </c>
      <c r="O56" s="11" t="n">
        <v>3.18838</v>
      </c>
      <c r="P56" s="11" t="n">
        <v>3.18896</v>
      </c>
      <c r="Q56" s="11" t="n">
        <v>3.18718</v>
      </c>
      <c r="R56" s="11" t="n">
        <v>3.20063</v>
      </c>
      <c r="S56" s="11" t="n">
        <v>3.24236</v>
      </c>
      <c r="T56" s="11" t="n">
        <v>3.25589</v>
      </c>
      <c r="U56" s="11" t="n">
        <v>3.18051</v>
      </c>
      <c r="V56" s="11" t="n">
        <v>3.16661</v>
      </c>
      <c r="W56" s="11" t="n">
        <v>3.10368</v>
      </c>
      <c r="X56" s="11" t="n">
        <v>3.14925</v>
      </c>
      <c r="Y56" s="11" t="n">
        <v>3.1574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71201</v>
      </c>
      <c r="C57" s="11" t="n">
        <v>2.71136</v>
      </c>
      <c r="D57" s="11" t="n">
        <v>2.66898</v>
      </c>
      <c r="E57" s="11" t="n">
        <v>2.66107</v>
      </c>
      <c r="F57" s="11" t="n">
        <v>2.66907</v>
      </c>
      <c r="G57" s="11" t="n">
        <v>2.71144</v>
      </c>
      <c r="H57" s="11" t="n">
        <v>2.7353</v>
      </c>
      <c r="I57" s="11" t="n">
        <v>2.77774</v>
      </c>
      <c r="J57" s="11" t="n">
        <v>2.80928</v>
      </c>
      <c r="K57" s="11" t="n">
        <v>2.80121</v>
      </c>
      <c r="L57" s="11" t="n">
        <v>2.80837</v>
      </c>
      <c r="M57" s="11" t="n">
        <v>2.82827</v>
      </c>
      <c r="N57" s="11" t="n">
        <v>2.82318</v>
      </c>
      <c r="O57" s="11" t="n">
        <v>2.80772</v>
      </c>
      <c r="P57" s="11" t="n">
        <v>2.80902</v>
      </c>
      <c r="Q57" s="11" t="n">
        <v>2.8007</v>
      </c>
      <c r="R57" s="11" t="n">
        <v>2.9487</v>
      </c>
      <c r="S57" s="11" t="n">
        <v>2.78463</v>
      </c>
      <c r="T57" s="11" t="n">
        <v>2.78088</v>
      </c>
      <c r="U57" s="11" t="n">
        <v>2.76035</v>
      </c>
      <c r="V57" s="11" t="n">
        <v>2.48237</v>
      </c>
      <c r="W57" s="11" t="n">
        <v>2.48237</v>
      </c>
      <c r="X57" s="11" t="n">
        <v>2.48215</v>
      </c>
      <c r="Y57" s="11" t="n">
        <v>2.4821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16344</v>
      </c>
      <c r="C58" s="11" t="n">
        <v>3.16762</v>
      </c>
      <c r="D58" s="11" t="n">
        <v>3.15078</v>
      </c>
      <c r="E58" s="11" t="n">
        <v>3.15156</v>
      </c>
      <c r="F58" s="11" t="n">
        <v>3.17574</v>
      </c>
      <c r="G58" s="11" t="n">
        <v>3.4541</v>
      </c>
      <c r="H58" s="11" t="n">
        <v>3.47969</v>
      </c>
      <c r="I58" s="11" t="n">
        <v>3.50504</v>
      </c>
      <c r="J58" s="11" t="n">
        <v>3.52736</v>
      </c>
      <c r="K58" s="11" t="n">
        <v>3.29318</v>
      </c>
      <c r="L58" s="11" t="n">
        <v>3.30226</v>
      </c>
      <c r="M58" s="11" t="n">
        <v>3.30647</v>
      </c>
      <c r="N58" s="11" t="n">
        <v>3.30206</v>
      </c>
      <c r="O58" s="11" t="n">
        <v>3.27531</v>
      </c>
      <c r="P58" s="11" t="n">
        <v>3.25992</v>
      </c>
      <c r="Q58" s="11" t="n">
        <v>3.277</v>
      </c>
      <c r="R58" s="11" t="n">
        <v>3.27301</v>
      </c>
      <c r="S58" s="11" t="n">
        <v>3.27773</v>
      </c>
      <c r="T58" s="11" t="n">
        <v>3.27269</v>
      </c>
      <c r="U58" s="11" t="n">
        <v>3.24901</v>
      </c>
      <c r="V58" s="11" t="n">
        <v>3.15944</v>
      </c>
      <c r="W58" s="11" t="n">
        <v>3.1391</v>
      </c>
      <c r="X58" s="11" t="n">
        <v>3.16137</v>
      </c>
      <c r="Y58" s="11" t="n">
        <v>3.1487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17239</v>
      </c>
      <c r="C59" s="11" t="n">
        <v>3.17157</v>
      </c>
      <c r="D59" s="11" t="n">
        <v>3.15219</v>
      </c>
      <c r="E59" s="11" t="n">
        <v>3.16529</v>
      </c>
      <c r="F59" s="11" t="n">
        <v>3.1785</v>
      </c>
      <c r="G59" s="11" t="n">
        <v>3.20656</v>
      </c>
      <c r="H59" s="11" t="n">
        <v>3.20188</v>
      </c>
      <c r="I59" s="11" t="n">
        <v>3.27982</v>
      </c>
      <c r="J59" s="11" t="n">
        <v>3.28877</v>
      </c>
      <c r="K59" s="11" t="n">
        <v>3.28296</v>
      </c>
      <c r="L59" s="11" t="n">
        <v>3.2871</v>
      </c>
      <c r="M59" s="11" t="n">
        <v>3.28635</v>
      </c>
      <c r="N59" s="11" t="n">
        <v>3.29036</v>
      </c>
      <c r="O59" s="11" t="n">
        <v>3.28593</v>
      </c>
      <c r="P59" s="11" t="n">
        <v>3.28059</v>
      </c>
      <c r="Q59" s="11" t="n">
        <v>3.27258</v>
      </c>
      <c r="R59" s="11" t="n">
        <v>3.27688</v>
      </c>
      <c r="S59" s="11" t="n">
        <v>3.27515</v>
      </c>
      <c r="T59" s="11" t="n">
        <v>3.27949</v>
      </c>
      <c r="U59" s="11" t="n">
        <v>3.22541</v>
      </c>
      <c r="V59" s="11" t="n">
        <v>3.18112</v>
      </c>
      <c r="W59" s="11" t="n">
        <v>3.16297</v>
      </c>
      <c r="X59" s="11" t="n">
        <v>3.10398</v>
      </c>
      <c r="Y59" s="11" t="n">
        <v>3.1482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1497</v>
      </c>
      <c r="C60" s="11" t="n">
        <v>2.91654</v>
      </c>
      <c r="D60" s="11" t="n">
        <v>2.92639</v>
      </c>
      <c r="E60" s="11" t="n">
        <v>2.92978</v>
      </c>
      <c r="F60" s="11" t="n">
        <v>2.93833</v>
      </c>
      <c r="G60" s="11" t="n">
        <v>2.9733</v>
      </c>
      <c r="H60" s="11" t="n">
        <v>2.978</v>
      </c>
      <c r="I60" s="11" t="n">
        <v>2.98379</v>
      </c>
      <c r="J60" s="11" t="n">
        <v>3.05837</v>
      </c>
      <c r="K60" s="11" t="n">
        <v>3.04383</v>
      </c>
      <c r="L60" s="11" t="n">
        <v>2.98952</v>
      </c>
      <c r="M60" s="11" t="n">
        <v>2.99428</v>
      </c>
      <c r="N60" s="11" t="n">
        <v>2.99339</v>
      </c>
      <c r="O60" s="11" t="n">
        <v>2.99958</v>
      </c>
      <c r="P60" s="11" t="n">
        <v>3.00097</v>
      </c>
      <c r="Q60" s="11" t="n">
        <v>2.99448</v>
      </c>
      <c r="R60" s="11" t="n">
        <v>3.00242</v>
      </c>
      <c r="S60" s="11" t="n">
        <v>3.00766</v>
      </c>
      <c r="T60" s="11" t="n">
        <v>3.00139</v>
      </c>
      <c r="U60" s="11" t="n">
        <v>3.06784</v>
      </c>
      <c r="V60" s="11" t="n">
        <v>2.91396</v>
      </c>
      <c r="W60" s="11" t="n">
        <v>2.92208</v>
      </c>
      <c r="X60" s="11" t="n">
        <v>2.92173</v>
      </c>
      <c r="Y60" s="11" t="n">
        <v>2.9138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9249</v>
      </c>
      <c r="C61" s="11" t="n">
        <v>3.07308</v>
      </c>
      <c r="D61" s="11" t="n">
        <v>3.05885</v>
      </c>
      <c r="E61" s="11" t="n">
        <v>3.10723</v>
      </c>
      <c r="F61" s="11" t="n">
        <v>3.10229</v>
      </c>
      <c r="G61" s="11" t="n">
        <v>3.36128</v>
      </c>
      <c r="H61" s="11" t="n">
        <v>3.38348</v>
      </c>
      <c r="I61" s="11" t="n">
        <v>3.44855</v>
      </c>
      <c r="J61" s="11" t="n">
        <v>3.4782</v>
      </c>
      <c r="K61" s="11" t="n">
        <v>3.16028</v>
      </c>
      <c r="L61" s="11" t="n">
        <v>3.15467</v>
      </c>
      <c r="M61" s="11" t="n">
        <v>3.16574</v>
      </c>
      <c r="N61" s="11" t="n">
        <v>3.16678</v>
      </c>
      <c r="O61" s="11" t="n">
        <v>3.17124</v>
      </c>
      <c r="P61" s="11" t="n">
        <v>3.169</v>
      </c>
      <c r="Q61" s="11" t="n">
        <v>3.21023</v>
      </c>
      <c r="R61" s="11" t="n">
        <v>3.43579</v>
      </c>
      <c r="S61" s="11" t="n">
        <v>3.45378</v>
      </c>
      <c r="T61" s="11" t="n">
        <v>3.1131</v>
      </c>
      <c r="U61" s="11" t="n">
        <v>3.19432</v>
      </c>
      <c r="V61" s="11" t="n">
        <v>3.16924</v>
      </c>
      <c r="W61" s="11" t="n">
        <v>3.09262</v>
      </c>
      <c r="X61" s="11" t="n">
        <v>3.15552</v>
      </c>
      <c r="Y61" s="11" t="n">
        <v>3.1566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78053</v>
      </c>
      <c r="C62" s="11" t="n">
        <v>2.7472</v>
      </c>
      <c r="D62" s="11" t="n">
        <v>2.72865</v>
      </c>
      <c r="E62" s="11" t="n">
        <v>2.76394</v>
      </c>
      <c r="F62" s="11" t="n">
        <v>2.6604</v>
      </c>
      <c r="G62" s="11" t="n">
        <v>2.82722</v>
      </c>
      <c r="H62" s="11" t="n">
        <v>2.81883</v>
      </c>
      <c r="I62" s="11" t="n">
        <v>2.83336</v>
      </c>
      <c r="J62" s="11" t="n">
        <v>2.8659</v>
      </c>
      <c r="K62" s="11" t="n">
        <v>2.86422</v>
      </c>
      <c r="L62" s="11" t="n">
        <v>2.85474</v>
      </c>
      <c r="M62" s="11" t="n">
        <v>2.86856</v>
      </c>
      <c r="N62" s="11" t="n">
        <v>2.86764</v>
      </c>
      <c r="O62" s="11" t="n">
        <v>2.86986</v>
      </c>
      <c r="P62" s="11" t="n">
        <v>2.87496</v>
      </c>
      <c r="Q62" s="11" t="n">
        <v>2.87448</v>
      </c>
      <c r="R62" s="11" t="n">
        <v>2.87193</v>
      </c>
      <c r="S62" s="11" t="n">
        <v>2.86685</v>
      </c>
      <c r="T62" s="11" t="n">
        <v>2.87239</v>
      </c>
      <c r="U62" s="11" t="n">
        <v>2.85893</v>
      </c>
      <c r="V62" s="11" t="n">
        <v>2.83753</v>
      </c>
      <c r="W62" s="11" t="n">
        <v>2.85424</v>
      </c>
      <c r="X62" s="11" t="n">
        <v>2.88564</v>
      </c>
      <c r="Y62" s="11" t="n">
        <v>2.8749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14241</v>
      </c>
      <c r="C63" s="11" t="n">
        <v>3.13877</v>
      </c>
      <c r="D63" s="11" t="n">
        <v>3.10669</v>
      </c>
      <c r="E63" s="11" t="n">
        <v>3.08485</v>
      </c>
      <c r="F63" s="11" t="n">
        <v>3.07969</v>
      </c>
      <c r="G63" s="11" t="n">
        <v>3.09282</v>
      </c>
      <c r="H63" s="11" t="n">
        <v>3.08414</v>
      </c>
      <c r="I63" s="11" t="n">
        <v>3.10847</v>
      </c>
      <c r="J63" s="11" t="n">
        <v>3.11366</v>
      </c>
      <c r="K63" s="11" t="n">
        <v>3.12768</v>
      </c>
      <c r="L63" s="11" t="n">
        <v>3.11116</v>
      </c>
      <c r="M63" s="11" t="n">
        <v>3.12131</v>
      </c>
      <c r="N63" s="11" t="n">
        <v>3.12325</v>
      </c>
      <c r="O63" s="11" t="n">
        <v>3.12076</v>
      </c>
      <c r="P63" s="11" t="n">
        <v>3.12134</v>
      </c>
      <c r="Q63" s="11" t="n">
        <v>3.13332</v>
      </c>
      <c r="R63" s="11" t="n">
        <v>3.13445</v>
      </c>
      <c r="S63" s="11" t="n">
        <v>3.13655</v>
      </c>
      <c r="T63" s="11" t="n">
        <v>3.2113</v>
      </c>
      <c r="U63" s="11" t="n">
        <v>3.20473</v>
      </c>
      <c r="V63" s="11" t="n">
        <v>3.20083</v>
      </c>
      <c r="W63" s="11" t="n">
        <v>3.20154</v>
      </c>
      <c r="X63" s="11" t="n">
        <v>3.22569</v>
      </c>
      <c r="Y63" s="11" t="n">
        <v>3.1626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82558</v>
      </c>
      <c r="C64" s="11" t="n">
        <v>2.81185</v>
      </c>
      <c r="D64" s="11" t="n">
        <v>2.73384</v>
      </c>
      <c r="E64" s="11" t="n">
        <v>2.73119</v>
      </c>
      <c r="F64" s="11" t="n">
        <v>2.57859</v>
      </c>
      <c r="G64" s="11" t="n">
        <v>2.5928</v>
      </c>
      <c r="H64" s="11" t="n">
        <v>2.59924</v>
      </c>
      <c r="I64" s="11" t="n">
        <v>2.62261</v>
      </c>
      <c r="J64" s="11" t="n">
        <v>2.80016</v>
      </c>
      <c r="K64" s="11" t="n">
        <v>2.61648</v>
      </c>
      <c r="L64" s="11" t="n">
        <v>2.80038</v>
      </c>
      <c r="M64" s="11" t="n">
        <v>2.8505</v>
      </c>
      <c r="N64" s="11" t="n">
        <v>2.83209</v>
      </c>
      <c r="O64" s="11" t="n">
        <v>2.80287</v>
      </c>
      <c r="P64" s="11" t="n">
        <v>2.81338</v>
      </c>
      <c r="Q64" s="11" t="n">
        <v>2.81743</v>
      </c>
      <c r="R64" s="11" t="n">
        <v>2.80362</v>
      </c>
      <c r="S64" s="11" t="n">
        <v>2.61023</v>
      </c>
      <c r="T64" s="11" t="n">
        <v>2.61526</v>
      </c>
      <c r="U64" s="11" t="n">
        <v>2.58036</v>
      </c>
      <c r="V64" s="11" t="n">
        <v>2.57733</v>
      </c>
      <c r="W64" s="11" t="n">
        <v>2.57815</v>
      </c>
      <c r="X64" s="11" t="n">
        <v>2.59812</v>
      </c>
      <c r="Y64" s="11" t="n">
        <v>2.5801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00976</v>
      </c>
      <c r="C65" s="11" t="n">
        <v>3.02554</v>
      </c>
      <c r="D65" s="11" t="n">
        <v>2.48215</v>
      </c>
      <c r="E65" s="11" t="n">
        <v>2.50225</v>
      </c>
      <c r="F65" s="11" t="n">
        <v>2.5034</v>
      </c>
      <c r="G65" s="11" t="n">
        <v>2.51746</v>
      </c>
      <c r="H65" s="11" t="n">
        <v>3.07293</v>
      </c>
      <c r="I65" s="11" t="n">
        <v>3.22079</v>
      </c>
      <c r="J65" s="11" t="n">
        <v>3.38426</v>
      </c>
      <c r="K65" s="11" t="n">
        <v>3.37995</v>
      </c>
      <c r="L65" s="11" t="n">
        <v>3.38462</v>
      </c>
      <c r="M65" s="11" t="n">
        <v>3.38685</v>
      </c>
      <c r="N65" s="11" t="n">
        <v>3.39119</v>
      </c>
      <c r="O65" s="11" t="n">
        <v>3.37886</v>
      </c>
      <c r="P65" s="11" t="n">
        <v>3.37818</v>
      </c>
      <c r="Q65" s="11" t="n">
        <v>3.36852</v>
      </c>
      <c r="R65" s="11" t="n">
        <v>3.28169</v>
      </c>
      <c r="S65" s="11" t="n">
        <v>3.28646</v>
      </c>
      <c r="T65" s="11" t="n">
        <v>3.32704</v>
      </c>
      <c r="U65" s="11" t="n">
        <v>3.04958</v>
      </c>
      <c r="V65" s="11" t="n">
        <v>3.04853</v>
      </c>
      <c r="W65" s="11" t="n">
        <v>3.05555</v>
      </c>
      <c r="X65" s="11" t="n">
        <v>3.04768</v>
      </c>
      <c r="Y65" s="11" t="n">
        <v>3.0179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99775</v>
      </c>
      <c r="C66" s="11" t="n">
        <v>2.97746</v>
      </c>
      <c r="D66" s="11" t="n">
        <v>2.94583</v>
      </c>
      <c r="E66" s="11" t="n">
        <v>2.86848</v>
      </c>
      <c r="F66" s="11" t="n">
        <v>2.87412</v>
      </c>
      <c r="G66" s="11" t="n">
        <v>3.28429</v>
      </c>
      <c r="H66" s="11" t="n">
        <v>3.30248</v>
      </c>
      <c r="I66" s="11" t="n">
        <v>3.28188</v>
      </c>
      <c r="J66" s="11" t="n">
        <v>3.28699</v>
      </c>
      <c r="K66" s="11" t="n">
        <v>3.30423</v>
      </c>
      <c r="L66" s="11" t="n">
        <v>3.31644</v>
      </c>
      <c r="M66" s="11" t="n">
        <v>3.34024</v>
      </c>
      <c r="N66" s="11" t="n">
        <v>3.25386</v>
      </c>
      <c r="O66" s="11" t="n">
        <v>3.04585</v>
      </c>
      <c r="P66" s="11" t="n">
        <v>3.02121</v>
      </c>
      <c r="Q66" s="11" t="n">
        <v>3.00007</v>
      </c>
      <c r="R66" s="11" t="n">
        <v>3.28983</v>
      </c>
      <c r="S66" s="11" t="n">
        <v>3.30524</v>
      </c>
      <c r="T66" s="11" t="n">
        <v>3.03247</v>
      </c>
      <c r="U66" s="11" t="n">
        <v>2.91693</v>
      </c>
      <c r="V66" s="11" t="n">
        <v>2.85721</v>
      </c>
      <c r="W66" s="11" t="n">
        <v>3.13178</v>
      </c>
      <c r="X66" s="11" t="n">
        <v>3.28521</v>
      </c>
      <c r="Y66" s="11" t="n">
        <v>3.2630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33193</v>
      </c>
      <c r="C67" s="11" t="n">
        <v>3.29078</v>
      </c>
      <c r="D67" s="11" t="n">
        <v>3.29748</v>
      </c>
      <c r="E67" s="11" t="n">
        <v>3.27338</v>
      </c>
      <c r="F67" s="11" t="n">
        <v>3.27712</v>
      </c>
      <c r="G67" s="11" t="n">
        <v>3.28402</v>
      </c>
      <c r="H67" s="11" t="n">
        <v>3.3878</v>
      </c>
      <c r="I67" s="11" t="n">
        <v>3.52016</v>
      </c>
      <c r="J67" s="11" t="n">
        <v>3.42714</v>
      </c>
      <c r="K67" s="11" t="n">
        <v>3.42572</v>
      </c>
      <c r="L67" s="11" t="n">
        <v>3.5184</v>
      </c>
      <c r="M67" s="11" t="n">
        <v>3.64661</v>
      </c>
      <c r="N67" s="11" t="n">
        <v>3.45297</v>
      </c>
      <c r="O67" s="11" t="n">
        <v>3.47106</v>
      </c>
      <c r="P67" s="11" t="n">
        <v>3.55611</v>
      </c>
      <c r="Q67" s="11" t="n">
        <v>3.54181</v>
      </c>
      <c r="R67" s="11" t="n">
        <v>3.51033</v>
      </c>
      <c r="S67" s="11" t="n">
        <v>3.5135</v>
      </c>
      <c r="T67" s="11" t="n">
        <v>3.54812</v>
      </c>
      <c r="U67" s="11" t="n">
        <v>3.30321</v>
      </c>
      <c r="V67" s="11" t="n">
        <v>3.36685</v>
      </c>
      <c r="W67" s="11" t="n">
        <v>3.2877</v>
      </c>
      <c r="X67" s="11" t="n">
        <v>3.29556</v>
      </c>
      <c r="Y67" s="11" t="n">
        <v>3.2931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3815</v>
      </c>
      <c r="C68" s="11" t="n">
        <v>3.37909</v>
      </c>
      <c r="D68" s="11" t="n">
        <v>3.36785</v>
      </c>
      <c r="E68" s="11" t="n">
        <v>3.35596</v>
      </c>
      <c r="F68" s="11" t="n">
        <v>3.34961</v>
      </c>
      <c r="G68" s="11" t="n">
        <v>3.37241</v>
      </c>
      <c r="H68" s="11" t="n">
        <v>3.38636</v>
      </c>
      <c r="I68" s="11" t="n">
        <v>3.39496</v>
      </c>
      <c r="J68" s="11" t="n">
        <v>3.3889</v>
      </c>
      <c r="K68" s="11" t="n">
        <v>3.38483</v>
      </c>
      <c r="L68" s="11" t="n">
        <v>3.38827</v>
      </c>
      <c r="M68" s="11" t="n">
        <v>3.38649</v>
      </c>
      <c r="N68" s="11" t="n">
        <v>3.38455</v>
      </c>
      <c r="O68" s="11" t="n">
        <v>3.38139</v>
      </c>
      <c r="P68" s="11" t="n">
        <v>3.37927</v>
      </c>
      <c r="Q68" s="11" t="n">
        <v>3.37889</v>
      </c>
      <c r="R68" s="11" t="n">
        <v>3.37816</v>
      </c>
      <c r="S68" s="11" t="n">
        <v>3.37891</v>
      </c>
      <c r="T68" s="11" t="n">
        <v>3.38603</v>
      </c>
      <c r="U68" s="11" t="n">
        <v>3.37842</v>
      </c>
      <c r="V68" s="11" t="n">
        <v>3.40759</v>
      </c>
      <c r="W68" s="11" t="n">
        <v>3.4234</v>
      </c>
      <c r="X68" s="11" t="n">
        <v>3.38361</v>
      </c>
      <c r="Y68" s="11" t="n">
        <v>3.3752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27979</v>
      </c>
      <c r="C69" s="11" t="n">
        <v>3.27819</v>
      </c>
      <c r="D69" s="11" t="n">
        <v>3.26866</v>
      </c>
      <c r="E69" s="11" t="n">
        <v>3.2659</v>
      </c>
      <c r="F69" s="11" t="n">
        <v>3.25641</v>
      </c>
      <c r="G69" s="11" t="n">
        <v>3.27426</v>
      </c>
      <c r="H69" s="11" t="n">
        <v>3.27493</v>
      </c>
      <c r="I69" s="11" t="n">
        <v>3.2843</v>
      </c>
      <c r="J69" s="11" t="n">
        <v>3.29512</v>
      </c>
      <c r="K69" s="11" t="n">
        <v>3.29739</v>
      </c>
      <c r="L69" s="11" t="n">
        <v>3.2969</v>
      </c>
      <c r="M69" s="11" t="n">
        <v>3.29901</v>
      </c>
      <c r="N69" s="11" t="n">
        <v>3.29858</v>
      </c>
      <c r="O69" s="11" t="n">
        <v>3.29446</v>
      </c>
      <c r="P69" s="11" t="n">
        <v>3.29759</v>
      </c>
      <c r="Q69" s="11" t="n">
        <v>3.29561</v>
      </c>
      <c r="R69" s="11" t="n">
        <v>3.31642</v>
      </c>
      <c r="S69" s="11" t="n">
        <v>3.29426</v>
      </c>
      <c r="T69" s="11" t="n">
        <v>3.31895</v>
      </c>
      <c r="U69" s="11" t="n">
        <v>3.29646</v>
      </c>
      <c r="V69" s="11" t="n">
        <v>3.33054</v>
      </c>
      <c r="W69" s="11" t="n">
        <v>3.33032</v>
      </c>
      <c r="X69" s="11" t="n">
        <v>3.31834</v>
      </c>
      <c r="Y69" s="11" t="n">
        <v>3.3089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30369</v>
      </c>
      <c r="C70" s="11" t="n">
        <v>3.29835</v>
      </c>
      <c r="D70" s="11" t="n">
        <v>3.29634</v>
      </c>
      <c r="E70" s="11" t="n">
        <v>3.28115</v>
      </c>
      <c r="F70" s="11" t="n">
        <v>3.27217</v>
      </c>
      <c r="G70" s="11" t="n">
        <v>3.28371</v>
      </c>
      <c r="H70" s="11" t="n">
        <v>3.286</v>
      </c>
      <c r="I70" s="11" t="n">
        <v>3.29655</v>
      </c>
      <c r="J70" s="11" t="n">
        <v>3.3006</v>
      </c>
      <c r="K70" s="11" t="n">
        <v>3.30815</v>
      </c>
      <c r="L70" s="11" t="n">
        <v>3.30766</v>
      </c>
      <c r="M70" s="11" t="n">
        <v>3.31475</v>
      </c>
      <c r="N70" s="11" t="n">
        <v>3.30384</v>
      </c>
      <c r="O70" s="11" t="n">
        <v>3.30392</v>
      </c>
      <c r="P70" s="11" t="n">
        <v>3.3049</v>
      </c>
      <c r="Q70" s="11" t="n">
        <v>3.30472</v>
      </c>
      <c r="R70" s="11" t="n">
        <v>3.30482</v>
      </c>
      <c r="S70" s="11" t="n">
        <v>3.30815</v>
      </c>
      <c r="T70" s="11" t="n">
        <v>3.32237</v>
      </c>
      <c r="U70" s="11" t="n">
        <v>3.31709</v>
      </c>
      <c r="V70" s="11" t="n">
        <v>3.37164</v>
      </c>
      <c r="W70" s="11" t="n">
        <v>3.33249</v>
      </c>
      <c r="X70" s="11" t="n">
        <v>3.33046</v>
      </c>
      <c r="Y70" s="11" t="n">
        <v>3.31224</v>
      </c>
    </row>
    <row r="71" customFormat="false" ht="12.75" hidden="false" customHeight="false" outlineLevel="0" collapsed="false">
      <c r="A71" s="12" t="n">
        <v>29</v>
      </c>
      <c r="B71" s="11" t="n">
        <v>3.36209</v>
      </c>
      <c r="C71" s="11" t="n">
        <v>3.35833</v>
      </c>
      <c r="D71" s="11" t="n">
        <v>3.35376</v>
      </c>
      <c r="E71" s="11" t="n">
        <v>3.35091</v>
      </c>
      <c r="F71" s="11" t="n">
        <v>3.33799</v>
      </c>
      <c r="G71" s="11" t="n">
        <v>3.36597</v>
      </c>
      <c r="H71" s="11" t="n">
        <v>3.37486</v>
      </c>
      <c r="I71" s="11" t="n">
        <v>3.38326</v>
      </c>
      <c r="J71" s="11" t="n">
        <v>3.38653</v>
      </c>
      <c r="K71" s="11" t="n">
        <v>3.38616</v>
      </c>
      <c r="L71" s="11" t="n">
        <v>3.38693</v>
      </c>
      <c r="M71" s="11" t="n">
        <v>3.38742</v>
      </c>
      <c r="N71" s="11" t="n">
        <v>3.38474</v>
      </c>
      <c r="O71" s="11" t="n">
        <v>3.38193</v>
      </c>
      <c r="P71" s="11" t="n">
        <v>3.38063</v>
      </c>
      <c r="Q71" s="11" t="n">
        <v>3.37912</v>
      </c>
      <c r="R71" s="11" t="n">
        <v>3.37939</v>
      </c>
      <c r="S71" s="11" t="n">
        <v>3.38105</v>
      </c>
      <c r="T71" s="11" t="n">
        <v>3.3824</v>
      </c>
      <c r="U71" s="11" t="n">
        <v>3.37953</v>
      </c>
      <c r="V71" s="11" t="n">
        <v>3.38069</v>
      </c>
      <c r="W71" s="11" t="n">
        <v>3.38596</v>
      </c>
      <c r="X71" s="11" t="n">
        <v>3.3721</v>
      </c>
      <c r="Y71" s="11" t="n">
        <v>3.35939</v>
      </c>
    </row>
    <row r="72" customFormat="false" ht="12.75" hidden="false" customHeight="false" outlineLevel="0" collapsed="false">
      <c r="A72" s="12" t="n">
        <v>30</v>
      </c>
      <c r="B72" s="11" t="n">
        <v>3.27502</v>
      </c>
      <c r="C72" s="11" t="n">
        <v>3.26971</v>
      </c>
      <c r="D72" s="11" t="n">
        <v>3.26794</v>
      </c>
      <c r="E72" s="11" t="n">
        <v>3.25729</v>
      </c>
      <c r="F72" s="11" t="n">
        <v>3.24953</v>
      </c>
      <c r="G72" s="11" t="n">
        <v>3.27632</v>
      </c>
      <c r="H72" s="11" t="n">
        <v>3.29726</v>
      </c>
      <c r="I72" s="11" t="n">
        <v>3.30428</v>
      </c>
      <c r="J72" s="11" t="n">
        <v>3.3022</v>
      </c>
      <c r="K72" s="11" t="n">
        <v>3.29998</v>
      </c>
      <c r="L72" s="11" t="n">
        <v>3.30095</v>
      </c>
      <c r="M72" s="11" t="n">
        <v>3.30233</v>
      </c>
      <c r="N72" s="11" t="n">
        <v>3.30272</v>
      </c>
      <c r="O72" s="11" t="n">
        <v>3.2967</v>
      </c>
      <c r="P72" s="11" t="n">
        <v>3.29743</v>
      </c>
      <c r="Q72" s="11" t="n">
        <v>3.29616</v>
      </c>
      <c r="R72" s="11" t="n">
        <v>3.29362</v>
      </c>
      <c r="S72" s="11" t="n">
        <v>3.29349</v>
      </c>
      <c r="T72" s="11" t="n">
        <v>3.2958</v>
      </c>
      <c r="U72" s="11" t="n">
        <v>3.28852</v>
      </c>
      <c r="V72" s="11" t="n">
        <v>3.29144</v>
      </c>
      <c r="W72" s="11" t="n">
        <v>3.28592</v>
      </c>
      <c r="X72" s="11" t="n">
        <v>3.29769</v>
      </c>
      <c r="Y72" s="11" t="n">
        <v>3.2860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25448</v>
      </c>
      <c r="C79" s="11" t="n">
        <v>3.25859</v>
      </c>
      <c r="D79" s="11" t="n">
        <v>3.2183</v>
      </c>
      <c r="E79" s="11" t="n">
        <v>3.23576</v>
      </c>
      <c r="F79" s="11" t="n">
        <v>3.23022</v>
      </c>
      <c r="G79" s="11" t="n">
        <v>3.24848</v>
      </c>
      <c r="H79" s="11" t="n">
        <v>3.3047</v>
      </c>
      <c r="I79" s="11" t="n">
        <v>3.3057</v>
      </c>
      <c r="J79" s="11" t="n">
        <v>3.30814</v>
      </c>
      <c r="K79" s="11" t="n">
        <v>3.30182</v>
      </c>
      <c r="L79" s="11" t="n">
        <v>3.28595</v>
      </c>
      <c r="M79" s="11" t="n">
        <v>3.27999</v>
      </c>
      <c r="N79" s="11" t="n">
        <v>3.29261</v>
      </c>
      <c r="O79" s="11" t="n">
        <v>3.29457</v>
      </c>
      <c r="P79" s="11" t="n">
        <v>3.29483</v>
      </c>
      <c r="Q79" s="11" t="n">
        <v>3.29803</v>
      </c>
      <c r="R79" s="11" t="n">
        <v>3.29617</v>
      </c>
      <c r="S79" s="11" t="n">
        <v>3.30691</v>
      </c>
      <c r="T79" s="11" t="n">
        <v>3.30706</v>
      </c>
      <c r="U79" s="11" t="n">
        <v>3.29283</v>
      </c>
      <c r="V79" s="11" t="n">
        <v>3.26446</v>
      </c>
      <c r="W79" s="11" t="n">
        <v>3.24991</v>
      </c>
      <c r="X79" s="11" t="n">
        <v>3.23824</v>
      </c>
      <c r="Y79" s="11" t="n">
        <v>3.2544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18825</v>
      </c>
      <c r="C80" s="11" t="n">
        <v>3.16828</v>
      </c>
      <c r="D80" s="11" t="n">
        <v>3.142</v>
      </c>
      <c r="E80" s="11" t="n">
        <v>3.20731</v>
      </c>
      <c r="F80" s="11" t="n">
        <v>3.21878</v>
      </c>
      <c r="G80" s="11" t="n">
        <v>3.24883</v>
      </c>
      <c r="H80" s="11" t="n">
        <v>3.29654</v>
      </c>
      <c r="I80" s="11" t="n">
        <v>3.30501</v>
      </c>
      <c r="J80" s="11" t="n">
        <v>3.3096</v>
      </c>
      <c r="K80" s="11" t="n">
        <v>3.32688</v>
      </c>
      <c r="L80" s="11" t="n">
        <v>3.31858</v>
      </c>
      <c r="M80" s="11" t="n">
        <v>3.32066</v>
      </c>
      <c r="N80" s="11" t="n">
        <v>3.32141</v>
      </c>
      <c r="O80" s="11" t="n">
        <v>3.31528</v>
      </c>
      <c r="P80" s="11" t="n">
        <v>3.30177</v>
      </c>
      <c r="Q80" s="11" t="n">
        <v>3.30293</v>
      </c>
      <c r="R80" s="11" t="n">
        <v>3.3054</v>
      </c>
      <c r="S80" s="11" t="n">
        <v>3.31349</v>
      </c>
      <c r="T80" s="11" t="n">
        <v>3.3117</v>
      </c>
      <c r="U80" s="11" t="n">
        <v>3.28043</v>
      </c>
      <c r="V80" s="11" t="n">
        <v>3.26268</v>
      </c>
      <c r="W80" s="11" t="n">
        <v>3.23704</v>
      </c>
      <c r="X80" s="11" t="n">
        <v>3.25301</v>
      </c>
      <c r="Y80" s="11" t="n">
        <v>3.2466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33659</v>
      </c>
      <c r="C81" s="11" t="n">
        <v>3.29091</v>
      </c>
      <c r="D81" s="11" t="n">
        <v>3.27864</v>
      </c>
      <c r="E81" s="11" t="n">
        <v>3.29329</v>
      </c>
      <c r="F81" s="11" t="n">
        <v>3.34174</v>
      </c>
      <c r="G81" s="11" t="n">
        <v>3.38806</v>
      </c>
      <c r="H81" s="11" t="n">
        <v>3.39829</v>
      </c>
      <c r="I81" s="11" t="n">
        <v>3.41056</v>
      </c>
      <c r="J81" s="11" t="n">
        <v>3.42017</v>
      </c>
      <c r="K81" s="11" t="n">
        <v>3.42124</v>
      </c>
      <c r="L81" s="11" t="n">
        <v>3.42399</v>
      </c>
      <c r="M81" s="11" t="n">
        <v>3.43132</v>
      </c>
      <c r="N81" s="11" t="n">
        <v>3.42662</v>
      </c>
      <c r="O81" s="11" t="n">
        <v>3.42295</v>
      </c>
      <c r="P81" s="11" t="n">
        <v>3.41994</v>
      </c>
      <c r="Q81" s="11" t="n">
        <v>3.41217</v>
      </c>
      <c r="R81" s="11" t="n">
        <v>3.41706</v>
      </c>
      <c r="S81" s="11" t="n">
        <v>3.42947</v>
      </c>
      <c r="T81" s="11" t="n">
        <v>3.42814</v>
      </c>
      <c r="U81" s="11" t="n">
        <v>3.40887</v>
      </c>
      <c r="V81" s="11" t="n">
        <v>3.37459</v>
      </c>
      <c r="W81" s="11" t="n">
        <v>3.36119</v>
      </c>
      <c r="X81" s="11" t="n">
        <v>3.34766</v>
      </c>
      <c r="Y81" s="11" t="n">
        <v>3.337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17428</v>
      </c>
      <c r="C82" s="11" t="n">
        <v>3.17509</v>
      </c>
      <c r="D82" s="11" t="n">
        <v>3.24548</v>
      </c>
      <c r="E82" s="11" t="n">
        <v>3.25293</v>
      </c>
      <c r="F82" s="11" t="n">
        <v>3.28256</v>
      </c>
      <c r="G82" s="11" t="n">
        <v>3.33535</v>
      </c>
      <c r="H82" s="11" t="n">
        <v>3.34344</v>
      </c>
      <c r="I82" s="11" t="n">
        <v>3.37193</v>
      </c>
      <c r="J82" s="11" t="n">
        <v>3.37646</v>
      </c>
      <c r="K82" s="11" t="n">
        <v>3.35519</v>
      </c>
      <c r="L82" s="11" t="n">
        <v>3.35484</v>
      </c>
      <c r="M82" s="11" t="n">
        <v>3.36781</v>
      </c>
      <c r="N82" s="11" t="n">
        <v>3.36725</v>
      </c>
      <c r="O82" s="11" t="n">
        <v>3.34318</v>
      </c>
      <c r="P82" s="11" t="n">
        <v>3.34304</v>
      </c>
      <c r="Q82" s="11" t="n">
        <v>3.3422</v>
      </c>
      <c r="R82" s="11" t="n">
        <v>3.34422</v>
      </c>
      <c r="S82" s="11" t="n">
        <v>3.37625</v>
      </c>
      <c r="T82" s="11" t="n">
        <v>3.37647</v>
      </c>
      <c r="U82" s="11" t="n">
        <v>3.34114</v>
      </c>
      <c r="V82" s="11" t="n">
        <v>3.31812</v>
      </c>
      <c r="W82" s="11" t="n">
        <v>3.30738</v>
      </c>
      <c r="X82" s="11" t="n">
        <v>3.18048</v>
      </c>
      <c r="Y82" s="11" t="n">
        <v>3.1832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12494</v>
      </c>
      <c r="C83" s="11" t="n">
        <v>3.12531</v>
      </c>
      <c r="D83" s="11" t="n">
        <v>3.13432</v>
      </c>
      <c r="E83" s="11" t="n">
        <v>3.14321</v>
      </c>
      <c r="F83" s="11" t="n">
        <v>3.14257</v>
      </c>
      <c r="G83" s="11" t="n">
        <v>3.16094</v>
      </c>
      <c r="H83" s="11" t="n">
        <v>3.17181</v>
      </c>
      <c r="I83" s="11" t="n">
        <v>3.24711</v>
      </c>
      <c r="J83" s="11" t="n">
        <v>3.27122</v>
      </c>
      <c r="K83" s="11" t="n">
        <v>3.24781</v>
      </c>
      <c r="L83" s="11" t="n">
        <v>3.24802</v>
      </c>
      <c r="M83" s="11" t="n">
        <v>3.24889</v>
      </c>
      <c r="N83" s="11" t="n">
        <v>3.24605</v>
      </c>
      <c r="O83" s="11" t="n">
        <v>3.24507</v>
      </c>
      <c r="P83" s="11" t="n">
        <v>3.23531</v>
      </c>
      <c r="Q83" s="11" t="n">
        <v>3.21033</v>
      </c>
      <c r="R83" s="11" t="n">
        <v>3.21077</v>
      </c>
      <c r="S83" s="11" t="n">
        <v>3.27724</v>
      </c>
      <c r="T83" s="11" t="n">
        <v>3.28445</v>
      </c>
      <c r="U83" s="11" t="n">
        <v>3.25671</v>
      </c>
      <c r="V83" s="11" t="n">
        <v>3.26659</v>
      </c>
      <c r="W83" s="11" t="n">
        <v>3.15901</v>
      </c>
      <c r="X83" s="11" t="n">
        <v>3.15517</v>
      </c>
      <c r="Y83" s="11" t="n">
        <v>3.1546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34915</v>
      </c>
      <c r="C84" s="11" t="n">
        <v>3.33328</v>
      </c>
      <c r="D84" s="11" t="n">
        <v>3.33065</v>
      </c>
      <c r="E84" s="11" t="n">
        <v>3.32865</v>
      </c>
      <c r="F84" s="11" t="n">
        <v>3.34437</v>
      </c>
      <c r="G84" s="11" t="n">
        <v>3.36723</v>
      </c>
      <c r="H84" s="11" t="n">
        <v>3.37947</v>
      </c>
      <c r="I84" s="11" t="n">
        <v>3.38547</v>
      </c>
      <c r="J84" s="11" t="n">
        <v>3.40848</v>
      </c>
      <c r="K84" s="11" t="n">
        <v>3.41829</v>
      </c>
      <c r="L84" s="11" t="n">
        <v>3.42552</v>
      </c>
      <c r="M84" s="11" t="n">
        <v>3.42624</v>
      </c>
      <c r="N84" s="11" t="n">
        <v>3.42955</v>
      </c>
      <c r="O84" s="11" t="n">
        <v>3.41859</v>
      </c>
      <c r="P84" s="11" t="n">
        <v>3.41593</v>
      </c>
      <c r="Q84" s="11" t="n">
        <v>3.41355</v>
      </c>
      <c r="R84" s="11" t="n">
        <v>3.41526</v>
      </c>
      <c r="S84" s="11" t="n">
        <v>3.42662</v>
      </c>
      <c r="T84" s="11" t="n">
        <v>3.42596</v>
      </c>
      <c r="U84" s="11" t="n">
        <v>3.40653</v>
      </c>
      <c r="V84" s="11" t="n">
        <v>3.41825</v>
      </c>
      <c r="W84" s="11" t="n">
        <v>3.39004</v>
      </c>
      <c r="X84" s="11" t="n">
        <v>3.35943</v>
      </c>
      <c r="Y84" s="11" t="n">
        <v>3.3516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37378</v>
      </c>
      <c r="C85" s="11" t="n">
        <v>3.3471</v>
      </c>
      <c r="D85" s="11" t="n">
        <v>3.34975</v>
      </c>
      <c r="E85" s="11" t="n">
        <v>3.32476</v>
      </c>
      <c r="F85" s="11" t="n">
        <v>3.29429</v>
      </c>
      <c r="G85" s="11" t="n">
        <v>3.3286</v>
      </c>
      <c r="H85" s="11" t="n">
        <v>3.35147</v>
      </c>
      <c r="I85" s="11" t="n">
        <v>3.3516</v>
      </c>
      <c r="J85" s="11" t="n">
        <v>3.37538</v>
      </c>
      <c r="K85" s="11" t="n">
        <v>3.39038</v>
      </c>
      <c r="L85" s="11" t="n">
        <v>3.38926</v>
      </c>
      <c r="M85" s="11" t="n">
        <v>3.38914</v>
      </c>
      <c r="N85" s="11" t="n">
        <v>3.38829</v>
      </c>
      <c r="O85" s="11" t="n">
        <v>3.3856</v>
      </c>
      <c r="P85" s="11" t="n">
        <v>3.39094</v>
      </c>
      <c r="Q85" s="11" t="n">
        <v>3.38705</v>
      </c>
      <c r="R85" s="11" t="n">
        <v>3.39383</v>
      </c>
      <c r="S85" s="11" t="n">
        <v>3.41117</v>
      </c>
      <c r="T85" s="11" t="n">
        <v>3.41029</v>
      </c>
      <c r="U85" s="11" t="n">
        <v>3.39255</v>
      </c>
      <c r="V85" s="11" t="n">
        <v>3.37262</v>
      </c>
      <c r="W85" s="11" t="n">
        <v>3.37868</v>
      </c>
      <c r="X85" s="11" t="n">
        <v>3.38199</v>
      </c>
      <c r="Y85" s="11" t="n">
        <v>3.3786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1957</v>
      </c>
      <c r="C86" s="11" t="n">
        <v>3.2016</v>
      </c>
      <c r="D86" s="11" t="n">
        <v>3.1886</v>
      </c>
      <c r="E86" s="11" t="n">
        <v>3.15718</v>
      </c>
      <c r="F86" s="11" t="n">
        <v>3.16207</v>
      </c>
      <c r="G86" s="11" t="n">
        <v>3.17628</v>
      </c>
      <c r="H86" s="11" t="n">
        <v>3.19978</v>
      </c>
      <c r="I86" s="11" t="n">
        <v>3.2505</v>
      </c>
      <c r="J86" s="11" t="n">
        <v>3.28086</v>
      </c>
      <c r="K86" s="11" t="n">
        <v>3.28435</v>
      </c>
      <c r="L86" s="11" t="n">
        <v>3.29243</v>
      </c>
      <c r="M86" s="11" t="n">
        <v>3.30341</v>
      </c>
      <c r="N86" s="11" t="n">
        <v>3.3017</v>
      </c>
      <c r="O86" s="11" t="n">
        <v>3.29164</v>
      </c>
      <c r="P86" s="11" t="n">
        <v>3.28401</v>
      </c>
      <c r="Q86" s="11" t="n">
        <v>3.25907</v>
      </c>
      <c r="R86" s="11" t="n">
        <v>3.26061</v>
      </c>
      <c r="S86" s="11" t="n">
        <v>3.26291</v>
      </c>
      <c r="T86" s="11" t="n">
        <v>3.27409</v>
      </c>
      <c r="U86" s="11" t="n">
        <v>3.23902</v>
      </c>
      <c r="V86" s="11" t="n">
        <v>3.19932</v>
      </c>
      <c r="W86" s="11" t="n">
        <v>3.20393</v>
      </c>
      <c r="X86" s="11" t="n">
        <v>3.19369</v>
      </c>
      <c r="Y86" s="11" t="n">
        <v>3.1901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04636</v>
      </c>
      <c r="C87" s="11" t="n">
        <v>2.91496</v>
      </c>
      <c r="D87" s="11" t="n">
        <v>3.06079</v>
      </c>
      <c r="E87" s="11" t="n">
        <v>3.10445</v>
      </c>
      <c r="F87" s="11" t="n">
        <v>3.11689</v>
      </c>
      <c r="G87" s="11" t="n">
        <v>3.13402</v>
      </c>
      <c r="H87" s="11" t="n">
        <v>3.143</v>
      </c>
      <c r="I87" s="11" t="n">
        <v>3.16673</v>
      </c>
      <c r="J87" s="11" t="n">
        <v>3.20303</v>
      </c>
      <c r="K87" s="11" t="n">
        <v>3.21057</v>
      </c>
      <c r="L87" s="11" t="n">
        <v>3.21378</v>
      </c>
      <c r="M87" s="11" t="n">
        <v>3.21902</v>
      </c>
      <c r="N87" s="11" t="n">
        <v>3.22124</v>
      </c>
      <c r="O87" s="11" t="n">
        <v>3.21634</v>
      </c>
      <c r="P87" s="11" t="n">
        <v>3.21301</v>
      </c>
      <c r="Q87" s="11" t="n">
        <v>3.19908</v>
      </c>
      <c r="R87" s="11" t="n">
        <v>3.2224</v>
      </c>
      <c r="S87" s="11" t="n">
        <v>3.22942</v>
      </c>
      <c r="T87" s="11" t="n">
        <v>3.22824</v>
      </c>
      <c r="U87" s="11" t="n">
        <v>3.2056</v>
      </c>
      <c r="V87" s="11" t="n">
        <v>3.11946</v>
      </c>
      <c r="W87" s="11" t="n">
        <v>2.98274</v>
      </c>
      <c r="X87" s="11" t="n">
        <v>3.09725</v>
      </c>
      <c r="Y87" s="11" t="n">
        <v>3.1031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13386</v>
      </c>
      <c r="C88" s="11" t="n">
        <v>3.12278</v>
      </c>
      <c r="D88" s="11" t="n">
        <v>3.10236</v>
      </c>
      <c r="E88" s="11" t="n">
        <v>3.10822</v>
      </c>
      <c r="F88" s="11" t="n">
        <v>3.11964</v>
      </c>
      <c r="G88" s="11" t="n">
        <v>3.13326</v>
      </c>
      <c r="H88" s="11" t="n">
        <v>3.16745</v>
      </c>
      <c r="I88" s="11" t="n">
        <v>3.19236</v>
      </c>
      <c r="J88" s="11" t="n">
        <v>3.21706</v>
      </c>
      <c r="K88" s="11" t="n">
        <v>3.22259</v>
      </c>
      <c r="L88" s="11" t="n">
        <v>3.23177</v>
      </c>
      <c r="M88" s="11" t="n">
        <v>3.2327</v>
      </c>
      <c r="N88" s="11" t="n">
        <v>3.22958</v>
      </c>
      <c r="O88" s="11" t="n">
        <v>3.23527</v>
      </c>
      <c r="P88" s="11" t="n">
        <v>3.24231</v>
      </c>
      <c r="Q88" s="11" t="n">
        <v>3.23239</v>
      </c>
      <c r="R88" s="11" t="n">
        <v>3.23741</v>
      </c>
      <c r="S88" s="11" t="n">
        <v>3.22714</v>
      </c>
      <c r="T88" s="11" t="n">
        <v>3.22981</v>
      </c>
      <c r="U88" s="11" t="n">
        <v>3.20292</v>
      </c>
      <c r="V88" s="11" t="n">
        <v>3.14198</v>
      </c>
      <c r="W88" s="11" t="n">
        <v>3.11322</v>
      </c>
      <c r="X88" s="11" t="n">
        <v>3.13365</v>
      </c>
      <c r="Y88" s="11" t="n">
        <v>3.1332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2372</v>
      </c>
      <c r="C89" s="11" t="n">
        <v>3.20824</v>
      </c>
      <c r="D89" s="11" t="n">
        <v>3.19316</v>
      </c>
      <c r="E89" s="11" t="n">
        <v>3.17157</v>
      </c>
      <c r="F89" s="11" t="n">
        <v>3.21744</v>
      </c>
      <c r="G89" s="11" t="n">
        <v>3.24711</v>
      </c>
      <c r="H89" s="11" t="n">
        <v>3.26309</v>
      </c>
      <c r="I89" s="11" t="n">
        <v>3.26291</v>
      </c>
      <c r="J89" s="11" t="n">
        <v>3.26517</v>
      </c>
      <c r="K89" s="11" t="n">
        <v>3.26385</v>
      </c>
      <c r="L89" s="11" t="n">
        <v>3.27903</v>
      </c>
      <c r="M89" s="11" t="n">
        <v>3.311</v>
      </c>
      <c r="N89" s="11" t="n">
        <v>3.31105</v>
      </c>
      <c r="O89" s="11" t="n">
        <v>3.2922</v>
      </c>
      <c r="P89" s="11" t="n">
        <v>3.29844</v>
      </c>
      <c r="Q89" s="11" t="n">
        <v>3.29485</v>
      </c>
      <c r="R89" s="11" t="n">
        <v>3.29869</v>
      </c>
      <c r="S89" s="11" t="n">
        <v>3.2993</v>
      </c>
      <c r="T89" s="11" t="n">
        <v>3.32014</v>
      </c>
      <c r="U89" s="11" t="n">
        <v>3.31885</v>
      </c>
      <c r="V89" s="11" t="n">
        <v>3.27374</v>
      </c>
      <c r="W89" s="11" t="n">
        <v>3.25112</v>
      </c>
      <c r="X89" s="11" t="n">
        <v>3.27357</v>
      </c>
      <c r="Y89" s="11" t="n">
        <v>3.2769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2416</v>
      </c>
      <c r="C90" s="11" t="n">
        <v>3.21133</v>
      </c>
      <c r="D90" s="11" t="n">
        <v>3.19932</v>
      </c>
      <c r="E90" s="11" t="n">
        <v>3.2054</v>
      </c>
      <c r="F90" s="11" t="n">
        <v>3.21649</v>
      </c>
      <c r="G90" s="11" t="n">
        <v>3.21225</v>
      </c>
      <c r="H90" s="11" t="n">
        <v>3.22415</v>
      </c>
      <c r="I90" s="11" t="n">
        <v>3.2293</v>
      </c>
      <c r="J90" s="11" t="n">
        <v>3.27539</v>
      </c>
      <c r="K90" s="11" t="n">
        <v>3.28514</v>
      </c>
      <c r="L90" s="11" t="n">
        <v>3.24209</v>
      </c>
      <c r="M90" s="11" t="n">
        <v>3.24332</v>
      </c>
      <c r="N90" s="11" t="n">
        <v>3.24066</v>
      </c>
      <c r="O90" s="11" t="n">
        <v>3.24357</v>
      </c>
      <c r="P90" s="11" t="n">
        <v>3.24568</v>
      </c>
      <c r="Q90" s="11" t="n">
        <v>3.24477</v>
      </c>
      <c r="R90" s="11" t="n">
        <v>3.24388</v>
      </c>
      <c r="S90" s="11" t="n">
        <v>3.24198</v>
      </c>
      <c r="T90" s="11" t="n">
        <v>3.29406</v>
      </c>
      <c r="U90" s="11" t="n">
        <v>3.23798</v>
      </c>
      <c r="V90" s="11" t="n">
        <v>3.20519</v>
      </c>
      <c r="W90" s="11" t="n">
        <v>3.16743</v>
      </c>
      <c r="X90" s="11" t="n">
        <v>3.17752</v>
      </c>
      <c r="Y90" s="11" t="n">
        <v>3.2030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18051</v>
      </c>
      <c r="C91" s="11" t="n">
        <v>3.16101</v>
      </c>
      <c r="D91" s="11" t="n">
        <v>3.16259</v>
      </c>
      <c r="E91" s="11" t="n">
        <v>3.17152</v>
      </c>
      <c r="F91" s="11" t="n">
        <v>3.17912</v>
      </c>
      <c r="G91" s="11" t="n">
        <v>3.17919</v>
      </c>
      <c r="H91" s="11" t="n">
        <v>3.19498</v>
      </c>
      <c r="I91" s="11" t="n">
        <v>3.2022</v>
      </c>
      <c r="J91" s="11" t="n">
        <v>3.23184</v>
      </c>
      <c r="K91" s="11" t="n">
        <v>3.24163</v>
      </c>
      <c r="L91" s="11" t="n">
        <v>3.22265</v>
      </c>
      <c r="M91" s="11" t="n">
        <v>3.22455</v>
      </c>
      <c r="N91" s="11" t="n">
        <v>3.22495</v>
      </c>
      <c r="O91" s="11" t="n">
        <v>3.22407</v>
      </c>
      <c r="P91" s="11" t="n">
        <v>3.22482</v>
      </c>
      <c r="Q91" s="11" t="n">
        <v>3.22289</v>
      </c>
      <c r="R91" s="11" t="n">
        <v>3.22274</v>
      </c>
      <c r="S91" s="11" t="n">
        <v>3.19698</v>
      </c>
      <c r="T91" s="11" t="n">
        <v>3.25199</v>
      </c>
      <c r="U91" s="11" t="n">
        <v>3.20962</v>
      </c>
      <c r="V91" s="11" t="n">
        <v>3.14962</v>
      </c>
      <c r="W91" s="11" t="n">
        <v>3.13549</v>
      </c>
      <c r="X91" s="11" t="n">
        <v>3.15717</v>
      </c>
      <c r="Y91" s="11" t="n">
        <v>3.1880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12399</v>
      </c>
      <c r="C92" s="11" t="n">
        <v>3.11242</v>
      </c>
      <c r="D92" s="11" t="n">
        <v>3.04484</v>
      </c>
      <c r="E92" s="11" t="n">
        <v>3.09105</v>
      </c>
      <c r="F92" s="11" t="n">
        <v>3.10502</v>
      </c>
      <c r="G92" s="11" t="n">
        <v>3.10017</v>
      </c>
      <c r="H92" s="11" t="n">
        <v>3.15244</v>
      </c>
      <c r="I92" s="11" t="n">
        <v>3.16395</v>
      </c>
      <c r="J92" s="11" t="n">
        <v>3.16322</v>
      </c>
      <c r="K92" s="11" t="n">
        <v>3.14488</v>
      </c>
      <c r="L92" s="11" t="n">
        <v>3.13651</v>
      </c>
      <c r="M92" s="11" t="n">
        <v>3.14385</v>
      </c>
      <c r="N92" s="11" t="n">
        <v>3.15022</v>
      </c>
      <c r="O92" s="11" t="n">
        <v>3.1518</v>
      </c>
      <c r="P92" s="11" t="n">
        <v>3.15235</v>
      </c>
      <c r="Q92" s="11" t="n">
        <v>3.15066</v>
      </c>
      <c r="R92" s="11" t="n">
        <v>3.16342</v>
      </c>
      <c r="S92" s="11" t="n">
        <v>3.20298</v>
      </c>
      <c r="T92" s="11" t="n">
        <v>3.21582</v>
      </c>
      <c r="U92" s="11" t="n">
        <v>3.14433</v>
      </c>
      <c r="V92" s="11" t="n">
        <v>3.13115</v>
      </c>
      <c r="W92" s="11" t="n">
        <v>3.07147</v>
      </c>
      <c r="X92" s="11" t="n">
        <v>3.1147</v>
      </c>
      <c r="Y92" s="11" t="n">
        <v>3.1224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70005</v>
      </c>
      <c r="C93" s="11" t="n">
        <v>2.69943</v>
      </c>
      <c r="D93" s="11" t="n">
        <v>2.65925</v>
      </c>
      <c r="E93" s="11" t="n">
        <v>2.65175</v>
      </c>
      <c r="F93" s="11" t="n">
        <v>2.65934</v>
      </c>
      <c r="G93" s="11" t="n">
        <v>2.69951</v>
      </c>
      <c r="H93" s="11" t="n">
        <v>2.72214</v>
      </c>
      <c r="I93" s="11" t="n">
        <v>2.76239</v>
      </c>
      <c r="J93" s="11" t="n">
        <v>2.7923</v>
      </c>
      <c r="K93" s="11" t="n">
        <v>2.78464</v>
      </c>
      <c r="L93" s="11" t="n">
        <v>2.79143</v>
      </c>
      <c r="M93" s="11" t="n">
        <v>2.81031</v>
      </c>
      <c r="N93" s="11" t="n">
        <v>2.80548</v>
      </c>
      <c r="O93" s="11" t="n">
        <v>2.79082</v>
      </c>
      <c r="P93" s="11" t="n">
        <v>2.79205</v>
      </c>
      <c r="Q93" s="11" t="n">
        <v>2.78416</v>
      </c>
      <c r="R93" s="11" t="n">
        <v>2.92451</v>
      </c>
      <c r="S93" s="11" t="n">
        <v>2.76892</v>
      </c>
      <c r="T93" s="11" t="n">
        <v>2.76536</v>
      </c>
      <c r="U93" s="11" t="n">
        <v>2.74589</v>
      </c>
      <c r="V93" s="11" t="n">
        <v>2.48228</v>
      </c>
      <c r="W93" s="11" t="n">
        <v>2.48228</v>
      </c>
      <c r="X93" s="11" t="n">
        <v>2.48208</v>
      </c>
      <c r="Y93" s="11" t="n">
        <v>2.4820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12815</v>
      </c>
      <c r="C94" s="11" t="n">
        <v>3.13211</v>
      </c>
      <c r="D94" s="11" t="n">
        <v>3.11614</v>
      </c>
      <c r="E94" s="11" t="n">
        <v>3.11688</v>
      </c>
      <c r="F94" s="11" t="n">
        <v>3.13981</v>
      </c>
      <c r="G94" s="11" t="n">
        <v>3.40378</v>
      </c>
      <c r="H94" s="11" t="n">
        <v>3.42805</v>
      </c>
      <c r="I94" s="11" t="n">
        <v>3.45209</v>
      </c>
      <c r="J94" s="11" t="n">
        <v>3.47325</v>
      </c>
      <c r="K94" s="11" t="n">
        <v>3.25118</v>
      </c>
      <c r="L94" s="11" t="n">
        <v>3.25979</v>
      </c>
      <c r="M94" s="11" t="n">
        <v>3.26379</v>
      </c>
      <c r="N94" s="11" t="n">
        <v>3.2596</v>
      </c>
      <c r="O94" s="11" t="n">
        <v>3.23424</v>
      </c>
      <c r="P94" s="11" t="n">
        <v>3.21964</v>
      </c>
      <c r="Q94" s="11" t="n">
        <v>3.23584</v>
      </c>
      <c r="R94" s="11" t="n">
        <v>3.23205</v>
      </c>
      <c r="S94" s="11" t="n">
        <v>3.23653</v>
      </c>
      <c r="T94" s="11" t="n">
        <v>3.23175</v>
      </c>
      <c r="U94" s="11" t="n">
        <v>3.20929</v>
      </c>
      <c r="V94" s="11" t="n">
        <v>3.12436</v>
      </c>
      <c r="W94" s="11" t="n">
        <v>3.10507</v>
      </c>
      <c r="X94" s="11" t="n">
        <v>3.12618</v>
      </c>
      <c r="Y94" s="11" t="n">
        <v>3.1142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13664</v>
      </c>
      <c r="C95" s="11" t="n">
        <v>3.13585</v>
      </c>
      <c r="D95" s="11" t="n">
        <v>3.11748</v>
      </c>
      <c r="E95" s="11" t="n">
        <v>3.1299</v>
      </c>
      <c r="F95" s="11" t="n">
        <v>3.14242</v>
      </c>
      <c r="G95" s="11" t="n">
        <v>3.16904</v>
      </c>
      <c r="H95" s="11" t="n">
        <v>3.1646</v>
      </c>
      <c r="I95" s="11" t="n">
        <v>3.23851</v>
      </c>
      <c r="J95" s="11" t="n">
        <v>3.247</v>
      </c>
      <c r="K95" s="11" t="n">
        <v>3.24149</v>
      </c>
      <c r="L95" s="11" t="n">
        <v>3.24541</v>
      </c>
      <c r="M95" s="11" t="n">
        <v>3.2447</v>
      </c>
      <c r="N95" s="11" t="n">
        <v>3.2485</v>
      </c>
      <c r="O95" s="11" t="n">
        <v>3.24431</v>
      </c>
      <c r="P95" s="11" t="n">
        <v>3.23924</v>
      </c>
      <c r="Q95" s="11" t="n">
        <v>3.23164</v>
      </c>
      <c r="R95" s="11" t="n">
        <v>3.23573</v>
      </c>
      <c r="S95" s="11" t="n">
        <v>3.23408</v>
      </c>
      <c r="T95" s="11" t="n">
        <v>3.2382</v>
      </c>
      <c r="U95" s="11" t="n">
        <v>3.18692</v>
      </c>
      <c r="V95" s="11" t="n">
        <v>3.14491</v>
      </c>
      <c r="W95" s="11" t="n">
        <v>3.1277</v>
      </c>
      <c r="X95" s="11" t="n">
        <v>3.07176</v>
      </c>
      <c r="Y95" s="11" t="n">
        <v>3.1137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89252</v>
      </c>
      <c r="C96" s="11" t="n">
        <v>2.89401</v>
      </c>
      <c r="D96" s="11" t="n">
        <v>2.90335</v>
      </c>
      <c r="E96" s="11" t="n">
        <v>2.90657</v>
      </c>
      <c r="F96" s="11" t="n">
        <v>2.91467</v>
      </c>
      <c r="G96" s="11" t="n">
        <v>2.94784</v>
      </c>
      <c r="H96" s="11" t="n">
        <v>2.9523</v>
      </c>
      <c r="I96" s="11" t="n">
        <v>2.95779</v>
      </c>
      <c r="J96" s="11" t="n">
        <v>3.0285</v>
      </c>
      <c r="K96" s="11" t="n">
        <v>3.01472</v>
      </c>
      <c r="L96" s="11" t="n">
        <v>2.96322</v>
      </c>
      <c r="M96" s="11" t="n">
        <v>2.96774</v>
      </c>
      <c r="N96" s="11" t="n">
        <v>2.96688</v>
      </c>
      <c r="O96" s="11" t="n">
        <v>2.97276</v>
      </c>
      <c r="P96" s="11" t="n">
        <v>2.97407</v>
      </c>
      <c r="Q96" s="11" t="n">
        <v>2.96792</v>
      </c>
      <c r="R96" s="11" t="n">
        <v>2.97545</v>
      </c>
      <c r="S96" s="11" t="n">
        <v>2.98042</v>
      </c>
      <c r="T96" s="11" t="n">
        <v>2.97447</v>
      </c>
      <c r="U96" s="11" t="n">
        <v>3.03749</v>
      </c>
      <c r="V96" s="11" t="n">
        <v>2.89156</v>
      </c>
      <c r="W96" s="11" t="n">
        <v>2.89927</v>
      </c>
      <c r="X96" s="11" t="n">
        <v>2.89894</v>
      </c>
      <c r="Y96" s="11" t="n">
        <v>2.8914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6086</v>
      </c>
      <c r="C97" s="11" t="n">
        <v>3.04246</v>
      </c>
      <c r="D97" s="11" t="n">
        <v>3.02897</v>
      </c>
      <c r="E97" s="11" t="n">
        <v>3.07484</v>
      </c>
      <c r="F97" s="11" t="n">
        <v>3.07016</v>
      </c>
      <c r="G97" s="11" t="n">
        <v>3.31576</v>
      </c>
      <c r="H97" s="11" t="n">
        <v>3.33681</v>
      </c>
      <c r="I97" s="11" t="n">
        <v>3.39852</v>
      </c>
      <c r="J97" s="11" t="n">
        <v>3.42664</v>
      </c>
      <c r="K97" s="11" t="n">
        <v>3.12515</v>
      </c>
      <c r="L97" s="11" t="n">
        <v>3.11983</v>
      </c>
      <c r="M97" s="11" t="n">
        <v>3.13033</v>
      </c>
      <c r="N97" s="11" t="n">
        <v>3.13132</v>
      </c>
      <c r="O97" s="11" t="n">
        <v>3.13554</v>
      </c>
      <c r="P97" s="11" t="n">
        <v>3.13342</v>
      </c>
      <c r="Q97" s="11" t="n">
        <v>3.17252</v>
      </c>
      <c r="R97" s="11" t="n">
        <v>3.38642</v>
      </c>
      <c r="S97" s="11" t="n">
        <v>3.40348</v>
      </c>
      <c r="T97" s="11" t="n">
        <v>3.08041</v>
      </c>
      <c r="U97" s="11" t="n">
        <v>3.15743</v>
      </c>
      <c r="V97" s="11" t="n">
        <v>3.13365</v>
      </c>
      <c r="W97" s="11" t="n">
        <v>3.06099</v>
      </c>
      <c r="X97" s="11" t="n">
        <v>3.12064</v>
      </c>
      <c r="Y97" s="11" t="n">
        <v>3.1217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76503</v>
      </c>
      <c r="C98" s="11" t="n">
        <v>2.73342</v>
      </c>
      <c r="D98" s="11" t="n">
        <v>2.71583</v>
      </c>
      <c r="E98" s="11" t="n">
        <v>2.7493</v>
      </c>
      <c r="F98" s="11" t="n">
        <v>2.65111</v>
      </c>
      <c r="G98" s="11" t="n">
        <v>2.80931</v>
      </c>
      <c r="H98" s="11" t="n">
        <v>2.80135</v>
      </c>
      <c r="I98" s="11" t="n">
        <v>2.81513</v>
      </c>
      <c r="J98" s="11" t="n">
        <v>2.84599</v>
      </c>
      <c r="K98" s="11" t="n">
        <v>2.8444</v>
      </c>
      <c r="L98" s="11" t="n">
        <v>2.83541</v>
      </c>
      <c r="M98" s="11" t="n">
        <v>2.84852</v>
      </c>
      <c r="N98" s="11" t="n">
        <v>2.84764</v>
      </c>
      <c r="O98" s="11" t="n">
        <v>2.84974</v>
      </c>
      <c r="P98" s="11" t="n">
        <v>2.85458</v>
      </c>
      <c r="Q98" s="11" t="n">
        <v>2.85412</v>
      </c>
      <c r="R98" s="11" t="n">
        <v>2.85171</v>
      </c>
      <c r="S98" s="11" t="n">
        <v>2.84689</v>
      </c>
      <c r="T98" s="11" t="n">
        <v>2.85215</v>
      </c>
      <c r="U98" s="11" t="n">
        <v>2.83938</v>
      </c>
      <c r="V98" s="11" t="n">
        <v>2.81909</v>
      </c>
      <c r="W98" s="11" t="n">
        <v>2.83493</v>
      </c>
      <c r="X98" s="11" t="n">
        <v>2.8647</v>
      </c>
      <c r="Y98" s="11" t="n">
        <v>2.8545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1082</v>
      </c>
      <c r="C99" s="11" t="n">
        <v>3.10476</v>
      </c>
      <c r="D99" s="11" t="n">
        <v>3.07433</v>
      </c>
      <c r="E99" s="11" t="n">
        <v>3.05362</v>
      </c>
      <c r="F99" s="11" t="n">
        <v>3.04872</v>
      </c>
      <c r="G99" s="11" t="n">
        <v>3.06118</v>
      </c>
      <c r="H99" s="11" t="n">
        <v>3.05294</v>
      </c>
      <c r="I99" s="11" t="n">
        <v>3.07602</v>
      </c>
      <c r="J99" s="11" t="n">
        <v>3.08094</v>
      </c>
      <c r="K99" s="11" t="n">
        <v>3.09423</v>
      </c>
      <c r="L99" s="11" t="n">
        <v>3.07857</v>
      </c>
      <c r="M99" s="11" t="n">
        <v>3.08819</v>
      </c>
      <c r="N99" s="11" t="n">
        <v>3.09004</v>
      </c>
      <c r="O99" s="11" t="n">
        <v>3.08767</v>
      </c>
      <c r="P99" s="11" t="n">
        <v>3.08823</v>
      </c>
      <c r="Q99" s="11" t="n">
        <v>3.09959</v>
      </c>
      <c r="R99" s="11" t="n">
        <v>3.10066</v>
      </c>
      <c r="S99" s="11" t="n">
        <v>3.10265</v>
      </c>
      <c r="T99" s="11" t="n">
        <v>3.17353</v>
      </c>
      <c r="U99" s="11" t="n">
        <v>3.1673</v>
      </c>
      <c r="V99" s="11" t="n">
        <v>3.1636</v>
      </c>
      <c r="W99" s="11" t="n">
        <v>3.16428</v>
      </c>
      <c r="X99" s="11" t="n">
        <v>3.18718</v>
      </c>
      <c r="Y99" s="11" t="n">
        <v>3.1273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80776</v>
      </c>
      <c r="C100" s="11" t="n">
        <v>2.79474</v>
      </c>
      <c r="D100" s="11" t="n">
        <v>2.72076</v>
      </c>
      <c r="E100" s="11" t="n">
        <v>2.71824</v>
      </c>
      <c r="F100" s="11" t="n">
        <v>2.57353</v>
      </c>
      <c r="G100" s="11" t="n">
        <v>2.58701</v>
      </c>
      <c r="H100" s="11" t="n">
        <v>2.59311</v>
      </c>
      <c r="I100" s="11" t="n">
        <v>2.61528</v>
      </c>
      <c r="J100" s="11" t="n">
        <v>2.78365</v>
      </c>
      <c r="K100" s="11" t="n">
        <v>2.60947</v>
      </c>
      <c r="L100" s="11" t="n">
        <v>2.78386</v>
      </c>
      <c r="M100" s="11" t="n">
        <v>2.83139</v>
      </c>
      <c r="N100" s="11" t="n">
        <v>2.81393</v>
      </c>
      <c r="O100" s="11" t="n">
        <v>2.78622</v>
      </c>
      <c r="P100" s="11" t="n">
        <v>2.79618</v>
      </c>
      <c r="Q100" s="11" t="n">
        <v>2.80003</v>
      </c>
      <c r="R100" s="11" t="n">
        <v>2.78693</v>
      </c>
      <c r="S100" s="11" t="n">
        <v>2.60354</v>
      </c>
      <c r="T100" s="11" t="n">
        <v>2.60831</v>
      </c>
      <c r="U100" s="11" t="n">
        <v>2.57521</v>
      </c>
      <c r="V100" s="11" t="n">
        <v>2.57234</v>
      </c>
      <c r="W100" s="11" t="n">
        <v>2.57311</v>
      </c>
      <c r="X100" s="11" t="n">
        <v>2.59205</v>
      </c>
      <c r="Y100" s="11" t="n">
        <v>2.57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98241</v>
      </c>
      <c r="C101" s="11" t="n">
        <v>2.99737</v>
      </c>
      <c r="D101" s="11" t="n">
        <v>2.48208</v>
      </c>
      <c r="E101" s="11" t="n">
        <v>2.50114</v>
      </c>
      <c r="F101" s="11" t="n">
        <v>2.50223</v>
      </c>
      <c r="G101" s="11" t="n">
        <v>2.51556</v>
      </c>
      <c r="H101" s="11" t="n">
        <v>3.04232</v>
      </c>
      <c r="I101" s="11" t="n">
        <v>3.18253</v>
      </c>
      <c r="J101" s="11" t="n">
        <v>3.33755</v>
      </c>
      <c r="K101" s="11" t="n">
        <v>3.33347</v>
      </c>
      <c r="L101" s="11" t="n">
        <v>3.3379</v>
      </c>
      <c r="M101" s="11" t="n">
        <v>3.34001</v>
      </c>
      <c r="N101" s="11" t="n">
        <v>3.34412</v>
      </c>
      <c r="O101" s="11" t="n">
        <v>3.33243</v>
      </c>
      <c r="P101" s="11" t="n">
        <v>3.33179</v>
      </c>
      <c r="Q101" s="11" t="n">
        <v>3.32262</v>
      </c>
      <c r="R101" s="11" t="n">
        <v>3.24029</v>
      </c>
      <c r="S101" s="11" t="n">
        <v>3.2448</v>
      </c>
      <c r="T101" s="11" t="n">
        <v>3.28329</v>
      </c>
      <c r="U101" s="11" t="n">
        <v>3.02018</v>
      </c>
      <c r="V101" s="11" t="n">
        <v>3.01917</v>
      </c>
      <c r="W101" s="11" t="n">
        <v>3.02583</v>
      </c>
      <c r="X101" s="11" t="n">
        <v>3.01837</v>
      </c>
      <c r="Y101" s="11" t="n">
        <v>2.9901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97103</v>
      </c>
      <c r="C102" s="11" t="n">
        <v>2.95178</v>
      </c>
      <c r="D102" s="11" t="n">
        <v>2.92179</v>
      </c>
      <c r="E102" s="11" t="n">
        <v>2.84844</v>
      </c>
      <c r="F102" s="11" t="n">
        <v>2.85378</v>
      </c>
      <c r="G102" s="11" t="n">
        <v>3.24275</v>
      </c>
      <c r="H102" s="11" t="n">
        <v>3.26</v>
      </c>
      <c r="I102" s="11" t="n">
        <v>3.24046</v>
      </c>
      <c r="J102" s="11" t="n">
        <v>3.24531</v>
      </c>
      <c r="K102" s="11" t="n">
        <v>3.26166</v>
      </c>
      <c r="L102" s="11" t="n">
        <v>3.27324</v>
      </c>
      <c r="M102" s="11" t="n">
        <v>3.29581</v>
      </c>
      <c r="N102" s="11" t="n">
        <v>3.21389</v>
      </c>
      <c r="O102" s="11" t="n">
        <v>3.01663</v>
      </c>
      <c r="P102" s="11" t="n">
        <v>2.99327</v>
      </c>
      <c r="Q102" s="11" t="n">
        <v>2.97322</v>
      </c>
      <c r="R102" s="11" t="n">
        <v>3.24801</v>
      </c>
      <c r="S102" s="11" t="n">
        <v>3.26262</v>
      </c>
      <c r="T102" s="11" t="n">
        <v>3.00395</v>
      </c>
      <c r="U102" s="11" t="n">
        <v>2.89438</v>
      </c>
      <c r="V102" s="11" t="n">
        <v>2.83775</v>
      </c>
      <c r="W102" s="11" t="n">
        <v>3.09812</v>
      </c>
      <c r="X102" s="11" t="n">
        <v>3.24362</v>
      </c>
      <c r="Y102" s="11" t="n">
        <v>3.2226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28793</v>
      </c>
      <c r="C103" s="11" t="n">
        <v>3.2489</v>
      </c>
      <c r="D103" s="11" t="n">
        <v>3.25526</v>
      </c>
      <c r="E103" s="11" t="n">
        <v>3.2324</v>
      </c>
      <c r="F103" s="11" t="n">
        <v>3.23595</v>
      </c>
      <c r="G103" s="11" t="n">
        <v>3.2425</v>
      </c>
      <c r="H103" s="11" t="n">
        <v>3.34091</v>
      </c>
      <c r="I103" s="11" t="n">
        <v>3.46643</v>
      </c>
      <c r="J103" s="11" t="n">
        <v>3.37821</v>
      </c>
      <c r="K103" s="11" t="n">
        <v>3.37687</v>
      </c>
      <c r="L103" s="11" t="n">
        <v>3.46476</v>
      </c>
      <c r="M103" s="11" t="n">
        <v>3.58634</v>
      </c>
      <c r="N103" s="11" t="n">
        <v>3.40271</v>
      </c>
      <c r="O103" s="11" t="n">
        <v>3.41987</v>
      </c>
      <c r="P103" s="11" t="n">
        <v>3.50052</v>
      </c>
      <c r="Q103" s="11" t="n">
        <v>3.48696</v>
      </c>
      <c r="R103" s="11" t="n">
        <v>3.45711</v>
      </c>
      <c r="S103" s="11" t="n">
        <v>3.46011</v>
      </c>
      <c r="T103" s="11" t="n">
        <v>3.49294</v>
      </c>
      <c r="U103" s="11" t="n">
        <v>3.2607</v>
      </c>
      <c r="V103" s="11" t="n">
        <v>3.32104</v>
      </c>
      <c r="W103" s="11" t="n">
        <v>3.24599</v>
      </c>
      <c r="X103" s="11" t="n">
        <v>3.25344</v>
      </c>
      <c r="Y103" s="11" t="n">
        <v>3.2511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33494</v>
      </c>
      <c r="C104" s="11" t="n">
        <v>3.33265</v>
      </c>
      <c r="D104" s="11" t="n">
        <v>3.32199</v>
      </c>
      <c r="E104" s="11" t="n">
        <v>3.31072</v>
      </c>
      <c r="F104" s="11" t="n">
        <v>3.30469</v>
      </c>
      <c r="G104" s="11" t="n">
        <v>3.32631</v>
      </c>
      <c r="H104" s="11" t="n">
        <v>3.33954</v>
      </c>
      <c r="I104" s="11" t="n">
        <v>3.3477</v>
      </c>
      <c r="J104" s="11" t="n">
        <v>3.34195</v>
      </c>
      <c r="K104" s="11" t="n">
        <v>3.3381</v>
      </c>
      <c r="L104" s="11" t="n">
        <v>3.34135</v>
      </c>
      <c r="M104" s="11" t="n">
        <v>3.33966</v>
      </c>
      <c r="N104" s="11" t="n">
        <v>3.33783</v>
      </c>
      <c r="O104" s="11" t="n">
        <v>3.33483</v>
      </c>
      <c r="P104" s="11" t="n">
        <v>3.33282</v>
      </c>
      <c r="Q104" s="11" t="n">
        <v>3.33246</v>
      </c>
      <c r="R104" s="11" t="n">
        <v>3.33177</v>
      </c>
      <c r="S104" s="11" t="n">
        <v>3.33247</v>
      </c>
      <c r="T104" s="11" t="n">
        <v>3.33923</v>
      </c>
      <c r="U104" s="11" t="n">
        <v>3.33201</v>
      </c>
      <c r="V104" s="11" t="n">
        <v>3.35967</v>
      </c>
      <c r="W104" s="11" t="n">
        <v>3.37467</v>
      </c>
      <c r="X104" s="11" t="n">
        <v>3.33694</v>
      </c>
      <c r="Y104" s="11" t="n">
        <v>3.3290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23849</v>
      </c>
      <c r="C105" s="11" t="n">
        <v>3.23696</v>
      </c>
      <c r="D105" s="11" t="n">
        <v>3.22793</v>
      </c>
      <c r="E105" s="11" t="n">
        <v>3.22531</v>
      </c>
      <c r="F105" s="11" t="n">
        <v>3.21631</v>
      </c>
      <c r="G105" s="11" t="n">
        <v>3.23324</v>
      </c>
      <c r="H105" s="11" t="n">
        <v>3.23387</v>
      </c>
      <c r="I105" s="11" t="n">
        <v>3.24276</v>
      </c>
      <c r="J105" s="11" t="n">
        <v>3.25302</v>
      </c>
      <c r="K105" s="11" t="n">
        <v>3.25517</v>
      </c>
      <c r="L105" s="11" t="n">
        <v>3.25471</v>
      </c>
      <c r="M105" s="11" t="n">
        <v>3.25671</v>
      </c>
      <c r="N105" s="11" t="n">
        <v>3.2563</v>
      </c>
      <c r="O105" s="11" t="n">
        <v>3.25239</v>
      </c>
      <c r="P105" s="11" t="n">
        <v>3.25536</v>
      </c>
      <c r="Q105" s="11" t="n">
        <v>3.25348</v>
      </c>
      <c r="R105" s="11" t="n">
        <v>3.27322</v>
      </c>
      <c r="S105" s="11" t="n">
        <v>3.2522</v>
      </c>
      <c r="T105" s="11" t="n">
        <v>3.27561</v>
      </c>
      <c r="U105" s="11" t="n">
        <v>3.25429</v>
      </c>
      <c r="V105" s="11" t="n">
        <v>3.28661</v>
      </c>
      <c r="W105" s="11" t="n">
        <v>3.2864</v>
      </c>
      <c r="X105" s="11" t="n">
        <v>3.27504</v>
      </c>
      <c r="Y105" s="11" t="n">
        <v>3.2661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26115</v>
      </c>
      <c r="C106" s="11" t="n">
        <v>3.25608</v>
      </c>
      <c r="D106" s="11" t="n">
        <v>3.25418</v>
      </c>
      <c r="E106" s="11" t="n">
        <v>3.23977</v>
      </c>
      <c r="F106" s="11" t="n">
        <v>3.23125</v>
      </c>
      <c r="G106" s="11" t="n">
        <v>3.2422</v>
      </c>
      <c r="H106" s="11" t="n">
        <v>3.24437</v>
      </c>
      <c r="I106" s="11" t="n">
        <v>3.25438</v>
      </c>
      <c r="J106" s="11" t="n">
        <v>3.25822</v>
      </c>
      <c r="K106" s="11" t="n">
        <v>3.26538</v>
      </c>
      <c r="L106" s="11" t="n">
        <v>3.26491</v>
      </c>
      <c r="M106" s="11" t="n">
        <v>3.27164</v>
      </c>
      <c r="N106" s="11" t="n">
        <v>3.26129</v>
      </c>
      <c r="O106" s="11" t="n">
        <v>3.26137</v>
      </c>
      <c r="P106" s="11" t="n">
        <v>3.2623</v>
      </c>
      <c r="Q106" s="11" t="n">
        <v>3.26212</v>
      </c>
      <c r="R106" s="11" t="n">
        <v>3.26222</v>
      </c>
      <c r="S106" s="11" t="n">
        <v>3.26538</v>
      </c>
      <c r="T106" s="11" t="n">
        <v>3.27886</v>
      </c>
      <c r="U106" s="11" t="n">
        <v>3.27386</v>
      </c>
      <c r="V106" s="11" t="n">
        <v>3.32558</v>
      </c>
      <c r="W106" s="11" t="n">
        <v>3.28846</v>
      </c>
      <c r="X106" s="11" t="n">
        <v>3.28654</v>
      </c>
      <c r="Y106" s="11" t="n">
        <v>3.26925</v>
      </c>
    </row>
    <row r="107" customFormat="false" ht="12.75" hidden="false" customHeight="false" outlineLevel="0" collapsed="false">
      <c r="A107" s="12" t="n">
        <v>29</v>
      </c>
      <c r="B107" s="11" t="n">
        <v>3.31653</v>
      </c>
      <c r="C107" s="11" t="n">
        <v>3.31296</v>
      </c>
      <c r="D107" s="11" t="n">
        <v>3.30863</v>
      </c>
      <c r="E107" s="11" t="n">
        <v>3.30593</v>
      </c>
      <c r="F107" s="11" t="n">
        <v>3.29367</v>
      </c>
      <c r="G107" s="11" t="n">
        <v>3.32021</v>
      </c>
      <c r="H107" s="11" t="n">
        <v>3.32864</v>
      </c>
      <c r="I107" s="11" t="n">
        <v>3.3366</v>
      </c>
      <c r="J107" s="11" t="n">
        <v>3.33971</v>
      </c>
      <c r="K107" s="11" t="n">
        <v>3.33935</v>
      </c>
      <c r="L107" s="11" t="n">
        <v>3.34008</v>
      </c>
      <c r="M107" s="11" t="n">
        <v>3.34055</v>
      </c>
      <c r="N107" s="11" t="n">
        <v>3.33801</v>
      </c>
      <c r="O107" s="11" t="n">
        <v>3.33535</v>
      </c>
      <c r="P107" s="11" t="n">
        <v>3.33411</v>
      </c>
      <c r="Q107" s="11" t="n">
        <v>3.33267</v>
      </c>
      <c r="R107" s="11" t="n">
        <v>3.33294</v>
      </c>
      <c r="S107" s="11" t="n">
        <v>3.33451</v>
      </c>
      <c r="T107" s="11" t="n">
        <v>3.33579</v>
      </c>
      <c r="U107" s="11" t="n">
        <v>3.33307</v>
      </c>
      <c r="V107" s="11" t="n">
        <v>3.33416</v>
      </c>
      <c r="W107" s="11" t="n">
        <v>3.33917</v>
      </c>
      <c r="X107" s="11" t="n">
        <v>3.32603</v>
      </c>
      <c r="Y107" s="11" t="n">
        <v>3.31397</v>
      </c>
    </row>
    <row r="108" customFormat="false" ht="12.75" hidden="false" customHeight="false" outlineLevel="0" collapsed="false">
      <c r="A108" s="12" t="n">
        <v>30</v>
      </c>
      <c r="B108" s="11" t="n">
        <v>3.23396</v>
      </c>
      <c r="C108" s="11" t="n">
        <v>3.22892</v>
      </c>
      <c r="D108" s="11" t="n">
        <v>3.22725</v>
      </c>
      <c r="E108" s="11" t="n">
        <v>3.21714</v>
      </c>
      <c r="F108" s="11" t="n">
        <v>3.20979</v>
      </c>
      <c r="G108" s="11" t="n">
        <v>3.2352</v>
      </c>
      <c r="H108" s="11" t="n">
        <v>3.25505</v>
      </c>
      <c r="I108" s="11" t="n">
        <v>3.26171</v>
      </c>
      <c r="J108" s="11" t="n">
        <v>3.25973</v>
      </c>
      <c r="K108" s="11" t="n">
        <v>3.25763</v>
      </c>
      <c r="L108" s="11" t="n">
        <v>3.25855</v>
      </c>
      <c r="M108" s="11" t="n">
        <v>3.25986</v>
      </c>
      <c r="N108" s="11" t="n">
        <v>3.26023</v>
      </c>
      <c r="O108" s="11" t="n">
        <v>3.25452</v>
      </c>
      <c r="P108" s="11" t="n">
        <v>3.25521</v>
      </c>
      <c r="Q108" s="11" t="n">
        <v>3.254</v>
      </c>
      <c r="R108" s="11" t="n">
        <v>3.2516</v>
      </c>
      <c r="S108" s="11" t="n">
        <v>3.25147</v>
      </c>
      <c r="T108" s="11" t="n">
        <v>3.25366</v>
      </c>
      <c r="U108" s="11" t="n">
        <v>3.24676</v>
      </c>
      <c r="V108" s="11" t="n">
        <v>3.24953</v>
      </c>
      <c r="W108" s="11" t="n">
        <v>3.2443</v>
      </c>
      <c r="X108" s="11" t="n">
        <v>3.25546</v>
      </c>
      <c r="Y108" s="11" t="n">
        <v>3.2444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2212</v>
      </c>
      <c r="C115" s="11" t="n">
        <v>3.22513</v>
      </c>
      <c r="D115" s="11" t="n">
        <v>3.18658</v>
      </c>
      <c r="E115" s="11" t="n">
        <v>3.20328</v>
      </c>
      <c r="F115" s="11" t="n">
        <v>3.19798</v>
      </c>
      <c r="G115" s="11" t="n">
        <v>3.21546</v>
      </c>
      <c r="H115" s="11" t="n">
        <v>3.26926</v>
      </c>
      <c r="I115" s="11" t="n">
        <v>3.27021</v>
      </c>
      <c r="J115" s="11" t="n">
        <v>3.27255</v>
      </c>
      <c r="K115" s="11" t="n">
        <v>3.2665</v>
      </c>
      <c r="L115" s="11" t="n">
        <v>3.25132</v>
      </c>
      <c r="M115" s="11" t="n">
        <v>3.24561</v>
      </c>
      <c r="N115" s="11" t="n">
        <v>3.25769</v>
      </c>
      <c r="O115" s="11" t="n">
        <v>3.25957</v>
      </c>
      <c r="P115" s="11" t="n">
        <v>3.25981</v>
      </c>
      <c r="Q115" s="11" t="n">
        <v>3.26288</v>
      </c>
      <c r="R115" s="11" t="n">
        <v>3.26109</v>
      </c>
      <c r="S115" s="11" t="n">
        <v>3.27137</v>
      </c>
      <c r="T115" s="11" t="n">
        <v>3.27152</v>
      </c>
      <c r="U115" s="11" t="n">
        <v>3.2579</v>
      </c>
      <c r="V115" s="11" t="n">
        <v>3.23075</v>
      </c>
      <c r="W115" s="11" t="n">
        <v>3.21682</v>
      </c>
      <c r="X115" s="11" t="n">
        <v>3.20566</v>
      </c>
      <c r="Y115" s="11" t="n">
        <v>3.2211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15782</v>
      </c>
      <c r="C116" s="11" t="n">
        <v>3.1387</v>
      </c>
      <c r="D116" s="11" t="n">
        <v>3.11356</v>
      </c>
      <c r="E116" s="11" t="n">
        <v>3.17606</v>
      </c>
      <c r="F116" s="11" t="n">
        <v>3.18703</v>
      </c>
      <c r="G116" s="11" t="n">
        <v>3.2158</v>
      </c>
      <c r="H116" s="11" t="n">
        <v>3.26145</v>
      </c>
      <c r="I116" s="11" t="n">
        <v>3.26956</v>
      </c>
      <c r="J116" s="11" t="n">
        <v>3.27395</v>
      </c>
      <c r="K116" s="11" t="n">
        <v>3.29048</v>
      </c>
      <c r="L116" s="11" t="n">
        <v>3.28254</v>
      </c>
      <c r="M116" s="11" t="n">
        <v>3.28453</v>
      </c>
      <c r="N116" s="11" t="n">
        <v>3.28525</v>
      </c>
      <c r="O116" s="11" t="n">
        <v>3.27938</v>
      </c>
      <c r="P116" s="11" t="n">
        <v>3.26646</v>
      </c>
      <c r="Q116" s="11" t="n">
        <v>3.26757</v>
      </c>
      <c r="R116" s="11" t="n">
        <v>3.26993</v>
      </c>
      <c r="S116" s="11" t="n">
        <v>3.27767</v>
      </c>
      <c r="T116" s="11" t="n">
        <v>3.27596</v>
      </c>
      <c r="U116" s="11" t="n">
        <v>3.24603</v>
      </c>
      <c r="V116" s="11" t="n">
        <v>3.22905</v>
      </c>
      <c r="W116" s="11" t="n">
        <v>3.20451</v>
      </c>
      <c r="X116" s="11" t="n">
        <v>3.21979</v>
      </c>
      <c r="Y116" s="11" t="n">
        <v>3.2137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29978</v>
      </c>
      <c r="C117" s="11" t="n">
        <v>3.25606</v>
      </c>
      <c r="D117" s="11" t="n">
        <v>3.24432</v>
      </c>
      <c r="E117" s="11" t="n">
        <v>3.25834</v>
      </c>
      <c r="F117" s="11" t="n">
        <v>3.30471</v>
      </c>
      <c r="G117" s="11" t="n">
        <v>3.34904</v>
      </c>
      <c r="H117" s="11" t="n">
        <v>3.35882</v>
      </c>
      <c r="I117" s="11" t="n">
        <v>3.37057</v>
      </c>
      <c r="J117" s="11" t="n">
        <v>3.37976</v>
      </c>
      <c r="K117" s="11" t="n">
        <v>3.38078</v>
      </c>
      <c r="L117" s="11" t="n">
        <v>3.38342</v>
      </c>
      <c r="M117" s="11" t="n">
        <v>3.39043</v>
      </c>
      <c r="N117" s="11" t="n">
        <v>3.38593</v>
      </c>
      <c r="O117" s="11" t="n">
        <v>3.38242</v>
      </c>
      <c r="P117" s="11" t="n">
        <v>3.37954</v>
      </c>
      <c r="Q117" s="11" t="n">
        <v>3.37211</v>
      </c>
      <c r="R117" s="11" t="n">
        <v>3.37679</v>
      </c>
      <c r="S117" s="11" t="n">
        <v>3.38866</v>
      </c>
      <c r="T117" s="11" t="n">
        <v>3.38739</v>
      </c>
      <c r="U117" s="11" t="n">
        <v>3.36895</v>
      </c>
      <c r="V117" s="11" t="n">
        <v>3.33615</v>
      </c>
      <c r="W117" s="11" t="n">
        <v>3.32332</v>
      </c>
      <c r="X117" s="11" t="n">
        <v>3.31037</v>
      </c>
      <c r="Y117" s="11" t="n">
        <v>3.3009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14445</v>
      </c>
      <c r="C118" s="11" t="n">
        <v>3.14522</v>
      </c>
      <c r="D118" s="11" t="n">
        <v>3.21258</v>
      </c>
      <c r="E118" s="11" t="n">
        <v>3.21972</v>
      </c>
      <c r="F118" s="11" t="n">
        <v>3.24807</v>
      </c>
      <c r="G118" s="11" t="n">
        <v>3.29859</v>
      </c>
      <c r="H118" s="11" t="n">
        <v>3.30633</v>
      </c>
      <c r="I118" s="11" t="n">
        <v>3.3336</v>
      </c>
      <c r="J118" s="11" t="n">
        <v>3.33793</v>
      </c>
      <c r="K118" s="11" t="n">
        <v>3.31758</v>
      </c>
      <c r="L118" s="11" t="n">
        <v>3.31724</v>
      </c>
      <c r="M118" s="11" t="n">
        <v>3.32966</v>
      </c>
      <c r="N118" s="11" t="n">
        <v>3.32912</v>
      </c>
      <c r="O118" s="11" t="n">
        <v>3.30608</v>
      </c>
      <c r="P118" s="11" t="n">
        <v>3.30595</v>
      </c>
      <c r="Q118" s="11" t="n">
        <v>3.30515</v>
      </c>
      <c r="R118" s="11" t="n">
        <v>3.30708</v>
      </c>
      <c r="S118" s="11" t="n">
        <v>3.33773</v>
      </c>
      <c r="T118" s="11" t="n">
        <v>3.33794</v>
      </c>
      <c r="U118" s="11" t="n">
        <v>3.30413</v>
      </c>
      <c r="V118" s="11" t="n">
        <v>3.2821</v>
      </c>
      <c r="W118" s="11" t="n">
        <v>3.27183</v>
      </c>
      <c r="X118" s="11" t="n">
        <v>3.15038</v>
      </c>
      <c r="Y118" s="11" t="n">
        <v>3.1529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09723</v>
      </c>
      <c r="C119" s="11" t="n">
        <v>3.09758</v>
      </c>
      <c r="D119" s="11" t="n">
        <v>3.10621</v>
      </c>
      <c r="E119" s="11" t="n">
        <v>3.11471</v>
      </c>
      <c r="F119" s="11" t="n">
        <v>3.1141</v>
      </c>
      <c r="G119" s="11" t="n">
        <v>3.13169</v>
      </c>
      <c r="H119" s="11" t="n">
        <v>3.14208</v>
      </c>
      <c r="I119" s="11" t="n">
        <v>3.21415</v>
      </c>
      <c r="J119" s="11" t="n">
        <v>3.23722</v>
      </c>
      <c r="K119" s="11" t="n">
        <v>3.21481</v>
      </c>
      <c r="L119" s="11" t="n">
        <v>3.21501</v>
      </c>
      <c r="M119" s="11" t="n">
        <v>3.21585</v>
      </c>
      <c r="N119" s="11" t="n">
        <v>3.21313</v>
      </c>
      <c r="O119" s="11" t="n">
        <v>3.21219</v>
      </c>
      <c r="P119" s="11" t="n">
        <v>3.20285</v>
      </c>
      <c r="Q119" s="11" t="n">
        <v>3.17895</v>
      </c>
      <c r="R119" s="11" t="n">
        <v>3.17937</v>
      </c>
      <c r="S119" s="11" t="n">
        <v>3.24298</v>
      </c>
      <c r="T119" s="11" t="n">
        <v>3.24988</v>
      </c>
      <c r="U119" s="11" t="n">
        <v>3.22333</v>
      </c>
      <c r="V119" s="11" t="n">
        <v>3.23279</v>
      </c>
      <c r="W119" s="11" t="n">
        <v>3.12984</v>
      </c>
      <c r="X119" s="11" t="n">
        <v>3.12616</v>
      </c>
      <c r="Y119" s="11" t="n">
        <v>3.1256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3118</v>
      </c>
      <c r="C120" s="11" t="n">
        <v>3.29661</v>
      </c>
      <c r="D120" s="11" t="n">
        <v>3.29409</v>
      </c>
      <c r="E120" s="11" t="n">
        <v>3.29218</v>
      </c>
      <c r="F120" s="11" t="n">
        <v>3.30722</v>
      </c>
      <c r="G120" s="11" t="n">
        <v>3.3291</v>
      </c>
      <c r="H120" s="11" t="n">
        <v>3.34082</v>
      </c>
      <c r="I120" s="11" t="n">
        <v>3.34655</v>
      </c>
      <c r="J120" s="11" t="n">
        <v>3.36858</v>
      </c>
      <c r="K120" s="11" t="n">
        <v>3.37796</v>
      </c>
      <c r="L120" s="11" t="n">
        <v>3.38488</v>
      </c>
      <c r="M120" s="11" t="n">
        <v>3.38557</v>
      </c>
      <c r="N120" s="11" t="n">
        <v>3.38874</v>
      </c>
      <c r="O120" s="11" t="n">
        <v>3.37825</v>
      </c>
      <c r="P120" s="11" t="n">
        <v>3.3757</v>
      </c>
      <c r="Q120" s="11" t="n">
        <v>3.37343</v>
      </c>
      <c r="R120" s="11" t="n">
        <v>3.37507</v>
      </c>
      <c r="S120" s="11" t="n">
        <v>3.38593</v>
      </c>
      <c r="T120" s="11" t="n">
        <v>3.38531</v>
      </c>
      <c r="U120" s="11" t="n">
        <v>3.36671</v>
      </c>
      <c r="V120" s="11" t="n">
        <v>3.37792</v>
      </c>
      <c r="W120" s="11" t="n">
        <v>3.35093</v>
      </c>
      <c r="X120" s="11" t="n">
        <v>3.32164</v>
      </c>
      <c r="Y120" s="11" t="n">
        <v>3.3141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33536</v>
      </c>
      <c r="C121" s="11" t="n">
        <v>3.30983</v>
      </c>
      <c r="D121" s="11" t="n">
        <v>3.31237</v>
      </c>
      <c r="E121" s="11" t="n">
        <v>3.28845</v>
      </c>
      <c r="F121" s="11" t="n">
        <v>3.25929</v>
      </c>
      <c r="G121" s="11" t="n">
        <v>3.29213</v>
      </c>
      <c r="H121" s="11" t="n">
        <v>3.31402</v>
      </c>
      <c r="I121" s="11" t="n">
        <v>3.31414</v>
      </c>
      <c r="J121" s="11" t="n">
        <v>3.3369</v>
      </c>
      <c r="K121" s="11" t="n">
        <v>3.35126</v>
      </c>
      <c r="L121" s="11" t="n">
        <v>3.35018</v>
      </c>
      <c r="M121" s="11" t="n">
        <v>3.35006</v>
      </c>
      <c r="N121" s="11" t="n">
        <v>3.34925</v>
      </c>
      <c r="O121" s="11" t="n">
        <v>3.34668</v>
      </c>
      <c r="P121" s="11" t="n">
        <v>3.35179</v>
      </c>
      <c r="Q121" s="11" t="n">
        <v>3.34807</v>
      </c>
      <c r="R121" s="11" t="n">
        <v>3.35455</v>
      </c>
      <c r="S121" s="11" t="n">
        <v>3.37115</v>
      </c>
      <c r="T121" s="11" t="n">
        <v>3.37031</v>
      </c>
      <c r="U121" s="11" t="n">
        <v>3.35333</v>
      </c>
      <c r="V121" s="11" t="n">
        <v>3.33425</v>
      </c>
      <c r="W121" s="11" t="n">
        <v>3.34006</v>
      </c>
      <c r="X121" s="11" t="n">
        <v>3.34323</v>
      </c>
      <c r="Y121" s="11" t="n">
        <v>3.340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18779</v>
      </c>
      <c r="C122" s="11" t="n">
        <v>3.1706</v>
      </c>
      <c r="D122" s="11" t="n">
        <v>3.15815</v>
      </c>
      <c r="E122" s="11" t="n">
        <v>3.12808</v>
      </c>
      <c r="F122" s="11" t="n">
        <v>3.13276</v>
      </c>
      <c r="G122" s="11" t="n">
        <v>3.14636</v>
      </c>
      <c r="H122" s="11" t="n">
        <v>3.16885</v>
      </c>
      <c r="I122" s="11" t="n">
        <v>3.21739</v>
      </c>
      <c r="J122" s="11" t="n">
        <v>3.24644</v>
      </c>
      <c r="K122" s="11" t="n">
        <v>3.24978</v>
      </c>
      <c r="L122" s="11" t="n">
        <v>3.25752</v>
      </c>
      <c r="M122" s="11" t="n">
        <v>3.26802</v>
      </c>
      <c r="N122" s="11" t="n">
        <v>3.26639</v>
      </c>
      <c r="O122" s="11" t="n">
        <v>3.25676</v>
      </c>
      <c r="P122" s="11" t="n">
        <v>3.24946</v>
      </c>
      <c r="Q122" s="11" t="n">
        <v>3.22559</v>
      </c>
      <c r="R122" s="11" t="n">
        <v>3.22706</v>
      </c>
      <c r="S122" s="11" t="n">
        <v>3.22927</v>
      </c>
      <c r="T122" s="11" t="n">
        <v>3.23997</v>
      </c>
      <c r="U122" s="11" t="n">
        <v>3.2064</v>
      </c>
      <c r="V122" s="11" t="n">
        <v>3.16841</v>
      </c>
      <c r="W122" s="11" t="n">
        <v>3.17283</v>
      </c>
      <c r="X122" s="11" t="n">
        <v>3.16302</v>
      </c>
      <c r="Y122" s="11" t="n">
        <v>3.1596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02203</v>
      </c>
      <c r="C123" s="11" t="n">
        <v>2.89628</v>
      </c>
      <c r="D123" s="11" t="n">
        <v>3.03584</v>
      </c>
      <c r="E123" s="11" t="n">
        <v>3.07762</v>
      </c>
      <c r="F123" s="11" t="n">
        <v>3.08953</v>
      </c>
      <c r="G123" s="11" t="n">
        <v>3.10592</v>
      </c>
      <c r="H123" s="11" t="n">
        <v>3.11451</v>
      </c>
      <c r="I123" s="11" t="n">
        <v>3.13722</v>
      </c>
      <c r="J123" s="11" t="n">
        <v>3.17196</v>
      </c>
      <c r="K123" s="11" t="n">
        <v>3.17918</v>
      </c>
      <c r="L123" s="11" t="n">
        <v>3.18225</v>
      </c>
      <c r="M123" s="11" t="n">
        <v>3.18726</v>
      </c>
      <c r="N123" s="11" t="n">
        <v>3.18939</v>
      </c>
      <c r="O123" s="11" t="n">
        <v>3.1847</v>
      </c>
      <c r="P123" s="11" t="n">
        <v>3.18151</v>
      </c>
      <c r="Q123" s="11" t="n">
        <v>3.16818</v>
      </c>
      <c r="R123" s="11" t="n">
        <v>3.1905</v>
      </c>
      <c r="S123" s="11" t="n">
        <v>3.19722</v>
      </c>
      <c r="T123" s="11" t="n">
        <v>3.19609</v>
      </c>
      <c r="U123" s="11" t="n">
        <v>3.17442</v>
      </c>
      <c r="V123" s="11" t="n">
        <v>3.09198</v>
      </c>
      <c r="W123" s="11" t="n">
        <v>2.96115</v>
      </c>
      <c r="X123" s="11" t="n">
        <v>3.07073</v>
      </c>
      <c r="Y123" s="11" t="n">
        <v>3.0763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0576</v>
      </c>
      <c r="C124" s="11" t="n">
        <v>3.09516</v>
      </c>
      <c r="D124" s="11" t="n">
        <v>3.07562</v>
      </c>
      <c r="E124" s="11" t="n">
        <v>3.08123</v>
      </c>
      <c r="F124" s="11" t="n">
        <v>3.09216</v>
      </c>
      <c r="G124" s="11" t="n">
        <v>3.10519</v>
      </c>
      <c r="H124" s="11" t="n">
        <v>3.13791</v>
      </c>
      <c r="I124" s="11" t="n">
        <v>3.16175</v>
      </c>
      <c r="J124" s="11" t="n">
        <v>3.18539</v>
      </c>
      <c r="K124" s="11" t="n">
        <v>3.19068</v>
      </c>
      <c r="L124" s="11" t="n">
        <v>3.19947</v>
      </c>
      <c r="M124" s="11" t="n">
        <v>3.20036</v>
      </c>
      <c r="N124" s="11" t="n">
        <v>3.19737</v>
      </c>
      <c r="O124" s="11" t="n">
        <v>3.20282</v>
      </c>
      <c r="P124" s="11" t="n">
        <v>3.20955</v>
      </c>
      <c r="Q124" s="11" t="n">
        <v>3.20006</v>
      </c>
      <c r="R124" s="11" t="n">
        <v>3.20486</v>
      </c>
      <c r="S124" s="11" t="n">
        <v>3.19503</v>
      </c>
      <c r="T124" s="11" t="n">
        <v>3.19759</v>
      </c>
      <c r="U124" s="11" t="n">
        <v>3.17185</v>
      </c>
      <c r="V124" s="11" t="n">
        <v>3.11354</v>
      </c>
      <c r="W124" s="11" t="n">
        <v>3.08601</v>
      </c>
      <c r="X124" s="11" t="n">
        <v>3.10556</v>
      </c>
      <c r="Y124" s="11" t="n">
        <v>3.105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20466</v>
      </c>
      <c r="C125" s="11" t="n">
        <v>3.17695</v>
      </c>
      <c r="D125" s="11" t="n">
        <v>3.16251</v>
      </c>
      <c r="E125" s="11" t="n">
        <v>3.14185</v>
      </c>
      <c r="F125" s="11" t="n">
        <v>3.18575</v>
      </c>
      <c r="G125" s="11" t="n">
        <v>3.21415</v>
      </c>
      <c r="H125" s="11" t="n">
        <v>3.22944</v>
      </c>
      <c r="I125" s="11" t="n">
        <v>3.22927</v>
      </c>
      <c r="J125" s="11" t="n">
        <v>3.23143</v>
      </c>
      <c r="K125" s="11" t="n">
        <v>3.23017</v>
      </c>
      <c r="L125" s="11" t="n">
        <v>3.24469</v>
      </c>
      <c r="M125" s="11" t="n">
        <v>3.27528</v>
      </c>
      <c r="N125" s="11" t="n">
        <v>3.27534</v>
      </c>
      <c r="O125" s="11" t="n">
        <v>3.2573</v>
      </c>
      <c r="P125" s="11" t="n">
        <v>3.26327</v>
      </c>
      <c r="Q125" s="11" t="n">
        <v>3.25983</v>
      </c>
      <c r="R125" s="11" t="n">
        <v>3.26351</v>
      </c>
      <c r="S125" s="11" t="n">
        <v>3.26409</v>
      </c>
      <c r="T125" s="11" t="n">
        <v>3.28403</v>
      </c>
      <c r="U125" s="11" t="n">
        <v>3.2828</v>
      </c>
      <c r="V125" s="11" t="n">
        <v>3.23963</v>
      </c>
      <c r="W125" s="11" t="n">
        <v>3.21798</v>
      </c>
      <c r="X125" s="11" t="n">
        <v>3.23947</v>
      </c>
      <c r="Y125" s="11" t="n">
        <v>3.2427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20887</v>
      </c>
      <c r="C126" s="11" t="n">
        <v>3.17991</v>
      </c>
      <c r="D126" s="11" t="n">
        <v>3.16841</v>
      </c>
      <c r="E126" s="11" t="n">
        <v>3.17423</v>
      </c>
      <c r="F126" s="11" t="n">
        <v>3.18484</v>
      </c>
      <c r="G126" s="11" t="n">
        <v>3.18078</v>
      </c>
      <c r="H126" s="11" t="n">
        <v>3.19218</v>
      </c>
      <c r="I126" s="11" t="n">
        <v>3.1971</v>
      </c>
      <c r="J126" s="11" t="n">
        <v>3.24121</v>
      </c>
      <c r="K126" s="11" t="n">
        <v>3.25054</v>
      </c>
      <c r="L126" s="11" t="n">
        <v>3.20934</v>
      </c>
      <c r="M126" s="11" t="n">
        <v>3.21052</v>
      </c>
      <c r="N126" s="11" t="n">
        <v>3.20798</v>
      </c>
      <c r="O126" s="11" t="n">
        <v>3.21076</v>
      </c>
      <c r="P126" s="11" t="n">
        <v>3.21277</v>
      </c>
      <c r="Q126" s="11" t="n">
        <v>3.21191</v>
      </c>
      <c r="R126" s="11" t="n">
        <v>3.21105</v>
      </c>
      <c r="S126" s="11" t="n">
        <v>3.20923</v>
      </c>
      <c r="T126" s="11" t="n">
        <v>3.25907</v>
      </c>
      <c r="U126" s="11" t="n">
        <v>3.20541</v>
      </c>
      <c r="V126" s="11" t="n">
        <v>3.17403</v>
      </c>
      <c r="W126" s="11" t="n">
        <v>3.13789</v>
      </c>
      <c r="X126" s="11" t="n">
        <v>3.14755</v>
      </c>
      <c r="Y126" s="11" t="n">
        <v>3.1719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15041</v>
      </c>
      <c r="C127" s="11" t="n">
        <v>3.13175</v>
      </c>
      <c r="D127" s="11" t="n">
        <v>3.13326</v>
      </c>
      <c r="E127" s="11" t="n">
        <v>3.14181</v>
      </c>
      <c r="F127" s="11" t="n">
        <v>3.14908</v>
      </c>
      <c r="G127" s="11" t="n">
        <v>3.14914</v>
      </c>
      <c r="H127" s="11" t="n">
        <v>3.16426</v>
      </c>
      <c r="I127" s="11" t="n">
        <v>3.17117</v>
      </c>
      <c r="J127" s="11" t="n">
        <v>3.19953</v>
      </c>
      <c r="K127" s="11" t="n">
        <v>3.20891</v>
      </c>
      <c r="L127" s="11" t="n">
        <v>3.19074</v>
      </c>
      <c r="M127" s="11" t="n">
        <v>3.19256</v>
      </c>
      <c r="N127" s="11" t="n">
        <v>3.19294</v>
      </c>
      <c r="O127" s="11" t="n">
        <v>3.19209</v>
      </c>
      <c r="P127" s="11" t="n">
        <v>3.19281</v>
      </c>
      <c r="Q127" s="11" t="n">
        <v>3.19097</v>
      </c>
      <c r="R127" s="11" t="n">
        <v>3.19082</v>
      </c>
      <c r="S127" s="11" t="n">
        <v>3.16617</v>
      </c>
      <c r="T127" s="11" t="n">
        <v>3.21882</v>
      </c>
      <c r="U127" s="11" t="n">
        <v>3.17827</v>
      </c>
      <c r="V127" s="11" t="n">
        <v>3.12085</v>
      </c>
      <c r="W127" s="11" t="n">
        <v>3.10733</v>
      </c>
      <c r="X127" s="11" t="n">
        <v>3.12807</v>
      </c>
      <c r="Y127" s="11" t="n">
        <v>3.1576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09633</v>
      </c>
      <c r="C128" s="11" t="n">
        <v>3.08525</v>
      </c>
      <c r="D128" s="11" t="n">
        <v>3.02057</v>
      </c>
      <c r="E128" s="11" t="n">
        <v>3.0648</v>
      </c>
      <c r="F128" s="11" t="n">
        <v>3.07817</v>
      </c>
      <c r="G128" s="11" t="n">
        <v>3.07353</v>
      </c>
      <c r="H128" s="11" t="n">
        <v>3.12355</v>
      </c>
      <c r="I128" s="11" t="n">
        <v>3.13456</v>
      </c>
      <c r="J128" s="11" t="n">
        <v>3.13386</v>
      </c>
      <c r="K128" s="11" t="n">
        <v>3.11631</v>
      </c>
      <c r="L128" s="11" t="n">
        <v>3.1083</v>
      </c>
      <c r="M128" s="11" t="n">
        <v>3.11533</v>
      </c>
      <c r="N128" s="11" t="n">
        <v>3.12142</v>
      </c>
      <c r="O128" s="11" t="n">
        <v>3.12294</v>
      </c>
      <c r="P128" s="11" t="n">
        <v>3.12346</v>
      </c>
      <c r="Q128" s="11" t="n">
        <v>3.12185</v>
      </c>
      <c r="R128" s="11" t="n">
        <v>3.13405</v>
      </c>
      <c r="S128" s="11" t="n">
        <v>3.17192</v>
      </c>
      <c r="T128" s="11" t="n">
        <v>3.1842</v>
      </c>
      <c r="U128" s="11" t="n">
        <v>3.11579</v>
      </c>
      <c r="V128" s="11" t="n">
        <v>3.10317</v>
      </c>
      <c r="W128" s="11" t="n">
        <v>3.04606</v>
      </c>
      <c r="X128" s="11" t="n">
        <v>3.08743</v>
      </c>
      <c r="Y128" s="11" t="n">
        <v>3.0948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69062</v>
      </c>
      <c r="C129" s="11" t="n">
        <v>2.69003</v>
      </c>
      <c r="D129" s="11" t="n">
        <v>2.65157</v>
      </c>
      <c r="E129" s="11" t="n">
        <v>2.6444</v>
      </c>
      <c r="F129" s="11" t="n">
        <v>2.65166</v>
      </c>
      <c r="G129" s="11" t="n">
        <v>2.6901</v>
      </c>
      <c r="H129" s="11" t="n">
        <v>2.71176</v>
      </c>
      <c r="I129" s="11" t="n">
        <v>2.75028</v>
      </c>
      <c r="J129" s="11" t="n">
        <v>2.77889</v>
      </c>
      <c r="K129" s="11" t="n">
        <v>2.77157</v>
      </c>
      <c r="L129" s="11" t="n">
        <v>2.77807</v>
      </c>
      <c r="M129" s="11" t="n">
        <v>2.79613</v>
      </c>
      <c r="N129" s="11" t="n">
        <v>2.79151</v>
      </c>
      <c r="O129" s="11" t="n">
        <v>2.77748</v>
      </c>
      <c r="P129" s="11" t="n">
        <v>2.77866</v>
      </c>
      <c r="Q129" s="11" t="n">
        <v>2.77111</v>
      </c>
      <c r="R129" s="11" t="n">
        <v>2.90543</v>
      </c>
      <c r="S129" s="11" t="n">
        <v>2.75652</v>
      </c>
      <c r="T129" s="11" t="n">
        <v>2.75312</v>
      </c>
      <c r="U129" s="11" t="n">
        <v>2.73449</v>
      </c>
      <c r="V129" s="11" t="n">
        <v>2.48222</v>
      </c>
      <c r="W129" s="11" t="n">
        <v>2.48222</v>
      </c>
      <c r="X129" s="11" t="n">
        <v>2.48202</v>
      </c>
      <c r="Y129" s="11" t="n">
        <v>2.4820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1003</v>
      </c>
      <c r="C130" s="11" t="n">
        <v>3.10409</v>
      </c>
      <c r="D130" s="11" t="n">
        <v>3.08881</v>
      </c>
      <c r="E130" s="11" t="n">
        <v>3.08952</v>
      </c>
      <c r="F130" s="11" t="n">
        <v>3.11146</v>
      </c>
      <c r="G130" s="11" t="n">
        <v>3.36408</v>
      </c>
      <c r="H130" s="11" t="n">
        <v>3.3873</v>
      </c>
      <c r="I130" s="11" t="n">
        <v>3.41031</v>
      </c>
      <c r="J130" s="11" t="n">
        <v>3.43056</v>
      </c>
      <c r="K130" s="11" t="n">
        <v>3.21804</v>
      </c>
      <c r="L130" s="11" t="n">
        <v>3.22628</v>
      </c>
      <c r="M130" s="11" t="n">
        <v>3.23011</v>
      </c>
      <c r="N130" s="11" t="n">
        <v>3.2261</v>
      </c>
      <c r="O130" s="11" t="n">
        <v>3.20183</v>
      </c>
      <c r="P130" s="11" t="n">
        <v>3.18785</v>
      </c>
      <c r="Q130" s="11" t="n">
        <v>3.20336</v>
      </c>
      <c r="R130" s="11" t="n">
        <v>3.19973</v>
      </c>
      <c r="S130" s="11" t="n">
        <v>3.20402</v>
      </c>
      <c r="T130" s="11" t="n">
        <v>3.19945</v>
      </c>
      <c r="U130" s="11" t="n">
        <v>3.17795</v>
      </c>
      <c r="V130" s="11" t="n">
        <v>3.09667</v>
      </c>
      <c r="W130" s="11" t="n">
        <v>3.07821</v>
      </c>
      <c r="X130" s="11" t="n">
        <v>3.09842</v>
      </c>
      <c r="Y130" s="11" t="n">
        <v>3.08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10843</v>
      </c>
      <c r="C131" s="11" t="n">
        <v>3.10768</v>
      </c>
      <c r="D131" s="11" t="n">
        <v>3.09009</v>
      </c>
      <c r="E131" s="11" t="n">
        <v>3.10198</v>
      </c>
      <c r="F131" s="11" t="n">
        <v>3.11396</v>
      </c>
      <c r="G131" s="11" t="n">
        <v>3.13943</v>
      </c>
      <c r="H131" s="11" t="n">
        <v>3.13518</v>
      </c>
      <c r="I131" s="11" t="n">
        <v>3.20592</v>
      </c>
      <c r="J131" s="11" t="n">
        <v>3.21404</v>
      </c>
      <c r="K131" s="11" t="n">
        <v>3.20877</v>
      </c>
      <c r="L131" s="11" t="n">
        <v>3.21252</v>
      </c>
      <c r="M131" s="11" t="n">
        <v>3.21184</v>
      </c>
      <c r="N131" s="11" t="n">
        <v>3.21548</v>
      </c>
      <c r="O131" s="11" t="n">
        <v>3.21146</v>
      </c>
      <c r="P131" s="11" t="n">
        <v>3.20661</v>
      </c>
      <c r="Q131" s="11" t="n">
        <v>3.19934</v>
      </c>
      <c r="R131" s="11" t="n">
        <v>3.20325</v>
      </c>
      <c r="S131" s="11" t="n">
        <v>3.20168</v>
      </c>
      <c r="T131" s="11" t="n">
        <v>3.20562</v>
      </c>
      <c r="U131" s="11" t="n">
        <v>3.15654</v>
      </c>
      <c r="V131" s="11" t="n">
        <v>3.11634</v>
      </c>
      <c r="W131" s="11" t="n">
        <v>3.09988</v>
      </c>
      <c r="X131" s="11" t="n">
        <v>3.04634</v>
      </c>
      <c r="Y131" s="11" t="n">
        <v>3.0865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87481</v>
      </c>
      <c r="C132" s="11" t="n">
        <v>2.87624</v>
      </c>
      <c r="D132" s="11" t="n">
        <v>2.88518</v>
      </c>
      <c r="E132" s="11" t="n">
        <v>2.88825</v>
      </c>
      <c r="F132" s="11" t="n">
        <v>2.89601</v>
      </c>
      <c r="G132" s="11" t="n">
        <v>2.92774</v>
      </c>
      <c r="H132" s="11" t="n">
        <v>2.93201</v>
      </c>
      <c r="I132" s="11" t="n">
        <v>2.93727</v>
      </c>
      <c r="J132" s="11" t="n">
        <v>3.00494</v>
      </c>
      <c r="K132" s="11" t="n">
        <v>2.99176</v>
      </c>
      <c r="L132" s="11" t="n">
        <v>2.94247</v>
      </c>
      <c r="M132" s="11" t="n">
        <v>2.94679</v>
      </c>
      <c r="N132" s="11" t="n">
        <v>2.94597</v>
      </c>
      <c r="O132" s="11" t="n">
        <v>2.9516</v>
      </c>
      <c r="P132" s="11" t="n">
        <v>2.95285</v>
      </c>
      <c r="Q132" s="11" t="n">
        <v>2.94697</v>
      </c>
      <c r="R132" s="11" t="n">
        <v>2.95418</v>
      </c>
      <c r="S132" s="11" t="n">
        <v>2.95893</v>
      </c>
      <c r="T132" s="11" t="n">
        <v>2.95323</v>
      </c>
      <c r="U132" s="11" t="n">
        <v>3.01355</v>
      </c>
      <c r="V132" s="11" t="n">
        <v>2.87389</v>
      </c>
      <c r="W132" s="11" t="n">
        <v>2.88127</v>
      </c>
      <c r="X132" s="11" t="n">
        <v>2.88095</v>
      </c>
      <c r="Y132" s="11" t="n">
        <v>2.8738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03591</v>
      </c>
      <c r="C133" s="11" t="n">
        <v>3.0183</v>
      </c>
      <c r="D133" s="11" t="n">
        <v>3.00539</v>
      </c>
      <c r="E133" s="11" t="n">
        <v>3.04929</v>
      </c>
      <c r="F133" s="11" t="n">
        <v>3.04481</v>
      </c>
      <c r="G133" s="11" t="n">
        <v>3.27984</v>
      </c>
      <c r="H133" s="11" t="n">
        <v>3.29999</v>
      </c>
      <c r="I133" s="11" t="n">
        <v>3.35905</v>
      </c>
      <c r="J133" s="11" t="n">
        <v>3.38595</v>
      </c>
      <c r="K133" s="11" t="n">
        <v>3.09744</v>
      </c>
      <c r="L133" s="11" t="n">
        <v>3.09234</v>
      </c>
      <c r="M133" s="11" t="n">
        <v>3.10239</v>
      </c>
      <c r="N133" s="11" t="n">
        <v>3.10333</v>
      </c>
      <c r="O133" s="11" t="n">
        <v>3.10738</v>
      </c>
      <c r="P133" s="11" t="n">
        <v>3.10535</v>
      </c>
      <c r="Q133" s="11" t="n">
        <v>3.14276</v>
      </c>
      <c r="R133" s="11" t="n">
        <v>3.34746</v>
      </c>
      <c r="S133" s="11" t="n">
        <v>3.36379</v>
      </c>
      <c r="T133" s="11" t="n">
        <v>3.05461</v>
      </c>
      <c r="U133" s="11" t="n">
        <v>3.12833</v>
      </c>
      <c r="V133" s="11" t="n">
        <v>3.10556</v>
      </c>
      <c r="W133" s="11" t="n">
        <v>3.03603</v>
      </c>
      <c r="X133" s="11" t="n">
        <v>3.09311</v>
      </c>
      <c r="Y133" s="11" t="n">
        <v>3.0941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7528</v>
      </c>
      <c r="C134" s="11" t="n">
        <v>2.72256</v>
      </c>
      <c r="D134" s="11" t="n">
        <v>2.70572</v>
      </c>
      <c r="E134" s="11" t="n">
        <v>2.73775</v>
      </c>
      <c r="F134" s="11" t="n">
        <v>2.64378</v>
      </c>
      <c r="G134" s="11" t="n">
        <v>2.79518</v>
      </c>
      <c r="H134" s="11" t="n">
        <v>2.78756</v>
      </c>
      <c r="I134" s="11" t="n">
        <v>2.80075</v>
      </c>
      <c r="J134" s="11" t="n">
        <v>2.83028</v>
      </c>
      <c r="K134" s="11" t="n">
        <v>2.82875</v>
      </c>
      <c r="L134" s="11" t="n">
        <v>2.82015</v>
      </c>
      <c r="M134" s="11" t="n">
        <v>2.8327</v>
      </c>
      <c r="N134" s="11" t="n">
        <v>2.83186</v>
      </c>
      <c r="O134" s="11" t="n">
        <v>2.83387</v>
      </c>
      <c r="P134" s="11" t="n">
        <v>2.8385</v>
      </c>
      <c r="Q134" s="11" t="n">
        <v>2.83806</v>
      </c>
      <c r="R134" s="11" t="n">
        <v>2.83575</v>
      </c>
      <c r="S134" s="11" t="n">
        <v>2.83114</v>
      </c>
      <c r="T134" s="11" t="n">
        <v>2.83617</v>
      </c>
      <c r="U134" s="11" t="n">
        <v>2.82396</v>
      </c>
      <c r="V134" s="11" t="n">
        <v>2.80453</v>
      </c>
      <c r="W134" s="11" t="n">
        <v>2.8197</v>
      </c>
      <c r="X134" s="11" t="n">
        <v>2.84819</v>
      </c>
      <c r="Y134" s="11" t="n">
        <v>2.8385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08121</v>
      </c>
      <c r="C135" s="11" t="n">
        <v>3.07792</v>
      </c>
      <c r="D135" s="11" t="n">
        <v>3.0488</v>
      </c>
      <c r="E135" s="11" t="n">
        <v>3.02898</v>
      </c>
      <c r="F135" s="11" t="n">
        <v>3.02429</v>
      </c>
      <c r="G135" s="11" t="n">
        <v>3.03621</v>
      </c>
      <c r="H135" s="11" t="n">
        <v>3.02833</v>
      </c>
      <c r="I135" s="11" t="n">
        <v>3.05042</v>
      </c>
      <c r="J135" s="11" t="n">
        <v>3.05512</v>
      </c>
      <c r="K135" s="11" t="n">
        <v>3.06784</v>
      </c>
      <c r="L135" s="11" t="n">
        <v>3.05286</v>
      </c>
      <c r="M135" s="11" t="n">
        <v>3.06206</v>
      </c>
      <c r="N135" s="11" t="n">
        <v>3.06383</v>
      </c>
      <c r="O135" s="11" t="n">
        <v>3.06157</v>
      </c>
      <c r="P135" s="11" t="n">
        <v>3.0621</v>
      </c>
      <c r="Q135" s="11" t="n">
        <v>3.07297</v>
      </c>
      <c r="R135" s="11" t="n">
        <v>3.074</v>
      </c>
      <c r="S135" s="11" t="n">
        <v>3.0759</v>
      </c>
      <c r="T135" s="11" t="n">
        <v>3.14373</v>
      </c>
      <c r="U135" s="11" t="n">
        <v>3.13777</v>
      </c>
      <c r="V135" s="11" t="n">
        <v>3.13423</v>
      </c>
      <c r="W135" s="11" t="n">
        <v>3.13488</v>
      </c>
      <c r="X135" s="11" t="n">
        <v>3.1568</v>
      </c>
      <c r="Y135" s="11" t="n">
        <v>3.0995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79369</v>
      </c>
      <c r="C136" s="11" t="n">
        <v>2.78123</v>
      </c>
      <c r="D136" s="11" t="n">
        <v>2.71043</v>
      </c>
      <c r="E136" s="11" t="n">
        <v>2.70803</v>
      </c>
      <c r="F136" s="11" t="n">
        <v>2.56954</v>
      </c>
      <c r="G136" s="11" t="n">
        <v>2.58244</v>
      </c>
      <c r="H136" s="11" t="n">
        <v>2.58828</v>
      </c>
      <c r="I136" s="11" t="n">
        <v>2.60949</v>
      </c>
      <c r="J136" s="11" t="n">
        <v>2.77062</v>
      </c>
      <c r="K136" s="11" t="n">
        <v>2.60393</v>
      </c>
      <c r="L136" s="11" t="n">
        <v>2.77082</v>
      </c>
      <c r="M136" s="11" t="n">
        <v>2.81631</v>
      </c>
      <c r="N136" s="11" t="n">
        <v>2.7996</v>
      </c>
      <c r="O136" s="11" t="n">
        <v>2.77308</v>
      </c>
      <c r="P136" s="11" t="n">
        <v>2.78261</v>
      </c>
      <c r="Q136" s="11" t="n">
        <v>2.78629</v>
      </c>
      <c r="R136" s="11" t="n">
        <v>2.77376</v>
      </c>
      <c r="S136" s="11" t="n">
        <v>2.59826</v>
      </c>
      <c r="T136" s="11" t="n">
        <v>2.60282</v>
      </c>
      <c r="U136" s="11" t="n">
        <v>2.57115</v>
      </c>
      <c r="V136" s="11" t="n">
        <v>2.5684</v>
      </c>
      <c r="W136" s="11" t="n">
        <v>2.56914</v>
      </c>
      <c r="X136" s="11" t="n">
        <v>2.58726</v>
      </c>
      <c r="Y136" s="11" t="n">
        <v>2.5709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96083</v>
      </c>
      <c r="C137" s="11" t="n">
        <v>2.97515</v>
      </c>
      <c r="D137" s="11" t="n">
        <v>2.48202</v>
      </c>
      <c r="E137" s="11" t="n">
        <v>2.50026</v>
      </c>
      <c r="F137" s="11" t="n">
        <v>2.5013</v>
      </c>
      <c r="G137" s="11" t="n">
        <v>2.51406</v>
      </c>
      <c r="H137" s="11" t="n">
        <v>3.01816</v>
      </c>
      <c r="I137" s="11" t="n">
        <v>3.15235</v>
      </c>
      <c r="J137" s="11" t="n">
        <v>3.3007</v>
      </c>
      <c r="K137" s="11" t="n">
        <v>3.29679</v>
      </c>
      <c r="L137" s="11" t="n">
        <v>3.30103</v>
      </c>
      <c r="M137" s="11" t="n">
        <v>3.30305</v>
      </c>
      <c r="N137" s="11" t="n">
        <v>3.30699</v>
      </c>
      <c r="O137" s="11" t="n">
        <v>3.2958</v>
      </c>
      <c r="P137" s="11" t="n">
        <v>3.29518</v>
      </c>
      <c r="Q137" s="11" t="n">
        <v>3.28641</v>
      </c>
      <c r="R137" s="11" t="n">
        <v>3.20762</v>
      </c>
      <c r="S137" s="11" t="n">
        <v>3.21194</v>
      </c>
      <c r="T137" s="11" t="n">
        <v>3.24877</v>
      </c>
      <c r="U137" s="11" t="n">
        <v>2.99698</v>
      </c>
      <c r="V137" s="11" t="n">
        <v>2.99601</v>
      </c>
      <c r="W137" s="11" t="n">
        <v>3.00239</v>
      </c>
      <c r="X137" s="11" t="n">
        <v>2.99524</v>
      </c>
      <c r="Y137" s="11" t="n">
        <v>2.9682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94994</v>
      </c>
      <c r="C138" s="11" t="n">
        <v>2.93152</v>
      </c>
      <c r="D138" s="11" t="n">
        <v>2.90281</v>
      </c>
      <c r="E138" s="11" t="n">
        <v>2.83262</v>
      </c>
      <c r="F138" s="11" t="n">
        <v>2.83774</v>
      </c>
      <c r="G138" s="11" t="n">
        <v>3.20997</v>
      </c>
      <c r="H138" s="11" t="n">
        <v>3.22648</v>
      </c>
      <c r="I138" s="11" t="n">
        <v>3.20779</v>
      </c>
      <c r="J138" s="11" t="n">
        <v>3.21243</v>
      </c>
      <c r="K138" s="11" t="n">
        <v>3.22807</v>
      </c>
      <c r="L138" s="11" t="n">
        <v>3.23915</v>
      </c>
      <c r="M138" s="11" t="n">
        <v>3.26075</v>
      </c>
      <c r="N138" s="11" t="n">
        <v>3.18236</v>
      </c>
      <c r="O138" s="11" t="n">
        <v>2.99358</v>
      </c>
      <c r="P138" s="11" t="n">
        <v>2.97122</v>
      </c>
      <c r="Q138" s="11" t="n">
        <v>2.95204</v>
      </c>
      <c r="R138" s="11" t="n">
        <v>3.215</v>
      </c>
      <c r="S138" s="11" t="n">
        <v>3.22899</v>
      </c>
      <c r="T138" s="11" t="n">
        <v>2.98144</v>
      </c>
      <c r="U138" s="11" t="n">
        <v>2.87659</v>
      </c>
      <c r="V138" s="11" t="n">
        <v>2.82239</v>
      </c>
      <c r="W138" s="11" t="n">
        <v>3.07156</v>
      </c>
      <c r="X138" s="11" t="n">
        <v>3.21081</v>
      </c>
      <c r="Y138" s="11" t="n">
        <v>3.1907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25321</v>
      </c>
      <c r="C139" s="11" t="n">
        <v>3.21586</v>
      </c>
      <c r="D139" s="11" t="n">
        <v>3.22195</v>
      </c>
      <c r="E139" s="11" t="n">
        <v>3.20007</v>
      </c>
      <c r="F139" s="11" t="n">
        <v>3.20346</v>
      </c>
      <c r="G139" s="11" t="n">
        <v>3.20973</v>
      </c>
      <c r="H139" s="11" t="n">
        <v>3.30391</v>
      </c>
      <c r="I139" s="11" t="n">
        <v>3.42403</v>
      </c>
      <c r="J139" s="11" t="n">
        <v>3.33961</v>
      </c>
      <c r="K139" s="11" t="n">
        <v>3.33832</v>
      </c>
      <c r="L139" s="11" t="n">
        <v>3.42243</v>
      </c>
      <c r="M139" s="11" t="n">
        <v>3.53879</v>
      </c>
      <c r="N139" s="11" t="n">
        <v>3.36305</v>
      </c>
      <c r="O139" s="11" t="n">
        <v>3.37947</v>
      </c>
      <c r="P139" s="11" t="n">
        <v>3.45665</v>
      </c>
      <c r="Q139" s="11" t="n">
        <v>3.44367</v>
      </c>
      <c r="R139" s="11" t="n">
        <v>3.41511</v>
      </c>
      <c r="S139" s="11" t="n">
        <v>3.41798</v>
      </c>
      <c r="T139" s="11" t="n">
        <v>3.4494</v>
      </c>
      <c r="U139" s="11" t="n">
        <v>3.22715</v>
      </c>
      <c r="V139" s="11" t="n">
        <v>3.2849</v>
      </c>
      <c r="W139" s="11" t="n">
        <v>3.21307</v>
      </c>
      <c r="X139" s="11" t="n">
        <v>3.2202</v>
      </c>
      <c r="Y139" s="11" t="n">
        <v>3.2179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2982</v>
      </c>
      <c r="C140" s="11" t="n">
        <v>3.29601</v>
      </c>
      <c r="D140" s="11" t="n">
        <v>3.28581</v>
      </c>
      <c r="E140" s="11" t="n">
        <v>3.27502</v>
      </c>
      <c r="F140" s="11" t="n">
        <v>3.26925</v>
      </c>
      <c r="G140" s="11" t="n">
        <v>3.28994</v>
      </c>
      <c r="H140" s="11" t="n">
        <v>3.3026</v>
      </c>
      <c r="I140" s="11" t="n">
        <v>3.31041</v>
      </c>
      <c r="J140" s="11" t="n">
        <v>3.30491</v>
      </c>
      <c r="K140" s="11" t="n">
        <v>3.30122</v>
      </c>
      <c r="L140" s="11" t="n">
        <v>3.30434</v>
      </c>
      <c r="M140" s="11" t="n">
        <v>3.30272</v>
      </c>
      <c r="N140" s="11" t="n">
        <v>3.30096</v>
      </c>
      <c r="O140" s="11" t="n">
        <v>3.29809</v>
      </c>
      <c r="P140" s="11" t="n">
        <v>3.29617</v>
      </c>
      <c r="Q140" s="11" t="n">
        <v>3.29583</v>
      </c>
      <c r="R140" s="11" t="n">
        <v>3.29516</v>
      </c>
      <c r="S140" s="11" t="n">
        <v>3.29584</v>
      </c>
      <c r="T140" s="11" t="n">
        <v>3.30231</v>
      </c>
      <c r="U140" s="11" t="n">
        <v>3.29539</v>
      </c>
      <c r="V140" s="11" t="n">
        <v>3.32187</v>
      </c>
      <c r="W140" s="11" t="n">
        <v>3.33622</v>
      </c>
      <c r="X140" s="11" t="n">
        <v>3.30011</v>
      </c>
      <c r="Y140" s="11" t="n">
        <v>3.2925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20589</v>
      </c>
      <c r="C141" s="11" t="n">
        <v>3.20444</v>
      </c>
      <c r="D141" s="11" t="n">
        <v>3.19579</v>
      </c>
      <c r="E141" s="11" t="n">
        <v>3.19329</v>
      </c>
      <c r="F141" s="11" t="n">
        <v>3.18467</v>
      </c>
      <c r="G141" s="11" t="n">
        <v>3.20087</v>
      </c>
      <c r="H141" s="11" t="n">
        <v>3.20148</v>
      </c>
      <c r="I141" s="11" t="n">
        <v>3.20998</v>
      </c>
      <c r="J141" s="11" t="n">
        <v>3.2198</v>
      </c>
      <c r="K141" s="11" t="n">
        <v>3.22186</v>
      </c>
      <c r="L141" s="11" t="n">
        <v>3.22142</v>
      </c>
      <c r="M141" s="11" t="n">
        <v>3.22333</v>
      </c>
      <c r="N141" s="11" t="n">
        <v>3.22294</v>
      </c>
      <c r="O141" s="11" t="n">
        <v>3.2192</v>
      </c>
      <c r="P141" s="11" t="n">
        <v>3.22204</v>
      </c>
      <c r="Q141" s="11" t="n">
        <v>3.22025</v>
      </c>
      <c r="R141" s="11" t="n">
        <v>3.23913</v>
      </c>
      <c r="S141" s="11" t="n">
        <v>3.21902</v>
      </c>
      <c r="T141" s="11" t="n">
        <v>3.24142</v>
      </c>
      <c r="U141" s="11" t="n">
        <v>3.22102</v>
      </c>
      <c r="V141" s="11" t="n">
        <v>3.25195</v>
      </c>
      <c r="W141" s="11" t="n">
        <v>3.25175</v>
      </c>
      <c r="X141" s="11" t="n">
        <v>3.24087</v>
      </c>
      <c r="Y141" s="11" t="n">
        <v>3.2323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22758</v>
      </c>
      <c r="C142" s="11" t="n">
        <v>3.22273</v>
      </c>
      <c r="D142" s="11" t="n">
        <v>3.22091</v>
      </c>
      <c r="E142" s="11" t="n">
        <v>3.20712</v>
      </c>
      <c r="F142" s="11" t="n">
        <v>3.19897</v>
      </c>
      <c r="G142" s="11" t="n">
        <v>3.20945</v>
      </c>
      <c r="H142" s="11" t="n">
        <v>3.21153</v>
      </c>
      <c r="I142" s="11" t="n">
        <v>3.2211</v>
      </c>
      <c r="J142" s="11" t="n">
        <v>3.22478</v>
      </c>
      <c r="K142" s="11" t="n">
        <v>3.23163</v>
      </c>
      <c r="L142" s="11" t="n">
        <v>3.23118</v>
      </c>
      <c r="M142" s="11" t="n">
        <v>3.23762</v>
      </c>
      <c r="N142" s="11" t="n">
        <v>3.22772</v>
      </c>
      <c r="O142" s="11" t="n">
        <v>3.22779</v>
      </c>
      <c r="P142" s="11" t="n">
        <v>3.22868</v>
      </c>
      <c r="Q142" s="11" t="n">
        <v>3.22851</v>
      </c>
      <c r="R142" s="11" t="n">
        <v>3.22861</v>
      </c>
      <c r="S142" s="11" t="n">
        <v>3.23163</v>
      </c>
      <c r="T142" s="11" t="n">
        <v>3.24453</v>
      </c>
      <c r="U142" s="11" t="n">
        <v>3.23974</v>
      </c>
      <c r="V142" s="11" t="n">
        <v>3.28924</v>
      </c>
      <c r="W142" s="11" t="n">
        <v>3.25371</v>
      </c>
      <c r="X142" s="11" t="n">
        <v>3.25188</v>
      </c>
      <c r="Y142" s="11" t="n">
        <v>3.23534</v>
      </c>
    </row>
    <row r="143" customFormat="false" ht="12.75" hidden="false" customHeight="false" outlineLevel="0" collapsed="false">
      <c r="A143" s="12" t="n">
        <v>29</v>
      </c>
      <c r="B143" s="11" t="n">
        <v>3.28058</v>
      </c>
      <c r="C143" s="11" t="n">
        <v>3.27717</v>
      </c>
      <c r="D143" s="11" t="n">
        <v>3.27302</v>
      </c>
      <c r="E143" s="11" t="n">
        <v>3.27043</v>
      </c>
      <c r="F143" s="11" t="n">
        <v>3.2587</v>
      </c>
      <c r="G143" s="11" t="n">
        <v>3.2841</v>
      </c>
      <c r="H143" s="11" t="n">
        <v>3.29217</v>
      </c>
      <c r="I143" s="11" t="n">
        <v>3.29979</v>
      </c>
      <c r="J143" s="11" t="n">
        <v>3.30276</v>
      </c>
      <c r="K143" s="11" t="n">
        <v>3.30242</v>
      </c>
      <c r="L143" s="11" t="n">
        <v>3.30312</v>
      </c>
      <c r="M143" s="11" t="n">
        <v>3.30356</v>
      </c>
      <c r="N143" s="11" t="n">
        <v>3.30113</v>
      </c>
      <c r="O143" s="11" t="n">
        <v>3.29859</v>
      </c>
      <c r="P143" s="11" t="n">
        <v>3.2974</v>
      </c>
      <c r="Q143" s="11" t="n">
        <v>3.29603</v>
      </c>
      <c r="R143" s="11" t="n">
        <v>3.29628</v>
      </c>
      <c r="S143" s="11" t="n">
        <v>3.29778</v>
      </c>
      <c r="T143" s="11" t="n">
        <v>3.29901</v>
      </c>
      <c r="U143" s="11" t="n">
        <v>3.29641</v>
      </c>
      <c r="V143" s="11" t="n">
        <v>3.29746</v>
      </c>
      <c r="W143" s="11" t="n">
        <v>3.30224</v>
      </c>
      <c r="X143" s="11" t="n">
        <v>3.28967</v>
      </c>
      <c r="Y143" s="11" t="n">
        <v>3.27813</v>
      </c>
    </row>
    <row r="144" customFormat="false" ht="12.75" hidden="false" customHeight="false" outlineLevel="0" collapsed="false">
      <c r="A144" s="12" t="n">
        <v>30</v>
      </c>
      <c r="B144" s="11" t="n">
        <v>3.20156</v>
      </c>
      <c r="C144" s="11" t="n">
        <v>3.19674</v>
      </c>
      <c r="D144" s="11" t="n">
        <v>3.19514</v>
      </c>
      <c r="E144" s="11" t="n">
        <v>3.18547</v>
      </c>
      <c r="F144" s="11" t="n">
        <v>3.17843</v>
      </c>
      <c r="G144" s="11" t="n">
        <v>3.20275</v>
      </c>
      <c r="H144" s="11" t="n">
        <v>3.22175</v>
      </c>
      <c r="I144" s="11" t="n">
        <v>3.22812</v>
      </c>
      <c r="J144" s="11" t="n">
        <v>3.22623</v>
      </c>
      <c r="K144" s="11" t="n">
        <v>3.22421</v>
      </c>
      <c r="L144" s="11" t="n">
        <v>3.2251</v>
      </c>
      <c r="M144" s="11" t="n">
        <v>3.22634</v>
      </c>
      <c r="N144" s="11" t="n">
        <v>3.2267</v>
      </c>
      <c r="O144" s="11" t="n">
        <v>3.22124</v>
      </c>
      <c r="P144" s="11" t="n">
        <v>3.22189</v>
      </c>
      <c r="Q144" s="11" t="n">
        <v>3.22074</v>
      </c>
      <c r="R144" s="11" t="n">
        <v>3.21844</v>
      </c>
      <c r="S144" s="11" t="n">
        <v>3.21832</v>
      </c>
      <c r="T144" s="11" t="n">
        <v>3.22041</v>
      </c>
      <c r="U144" s="11" t="n">
        <v>3.21381</v>
      </c>
      <c r="V144" s="11" t="n">
        <v>3.21646</v>
      </c>
      <c r="W144" s="11" t="n">
        <v>3.21145</v>
      </c>
      <c r="X144" s="11" t="n">
        <v>3.22214</v>
      </c>
      <c r="Y144" s="11" t="n">
        <v>3.2115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5-07-13T02:44:50Z</dcterms:modified>
  <cp:revision>0</cp:revision>
  <dc:subject/>
  <dc:title/>
</cp:coreProperties>
</file>