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5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9021</v>
      </c>
      <c r="C7" s="11" t="n">
        <v>1.52405</v>
      </c>
      <c r="D7" s="11" t="n">
        <v>1.53605</v>
      </c>
      <c r="E7" s="11" t="n">
        <v>1.53632</v>
      </c>
      <c r="F7" s="11" t="n">
        <v>1.53268</v>
      </c>
      <c r="G7" s="11" t="n">
        <v>1.45235</v>
      </c>
      <c r="H7" s="11" t="n">
        <v>1.43067</v>
      </c>
      <c r="I7" s="11" t="n">
        <v>1.428</v>
      </c>
      <c r="J7" s="11" t="n">
        <v>1.35992</v>
      </c>
      <c r="K7" s="11" t="n">
        <v>1.364</v>
      </c>
      <c r="L7" s="11" t="n">
        <v>1.36294</v>
      </c>
      <c r="M7" s="11" t="n">
        <v>1.39304</v>
      </c>
      <c r="N7" s="11" t="n">
        <v>1.35854</v>
      </c>
      <c r="O7" s="11" t="n">
        <v>1.42005</v>
      </c>
      <c r="P7" s="11" t="n">
        <v>1.52977</v>
      </c>
      <c r="Q7" s="11" t="n">
        <v>1.60655</v>
      </c>
      <c r="R7" s="11" t="n">
        <v>1.60163</v>
      </c>
      <c r="S7" s="11" t="n">
        <v>1.61403</v>
      </c>
      <c r="T7" s="11" t="n">
        <v>1.61034</v>
      </c>
      <c r="U7" s="11" t="n">
        <v>1.62153</v>
      </c>
      <c r="V7" s="11" t="n">
        <v>1.60359</v>
      </c>
      <c r="W7" s="11" t="n">
        <v>1.6145</v>
      </c>
      <c r="X7" s="11" t="n">
        <v>1.60392</v>
      </c>
      <c r="Y7" s="11" t="n">
        <v>1.52461</v>
      </c>
    </row>
    <row r="8" customFormat="false" ht="12.75" hidden="false" customHeight="false" outlineLevel="0" collapsed="false">
      <c r="A8" s="10" t="n">
        <v>2</v>
      </c>
      <c r="B8" s="11" t="n">
        <v>1.58641</v>
      </c>
      <c r="C8" s="11" t="n">
        <v>1.51494</v>
      </c>
      <c r="D8" s="11" t="n">
        <v>1.4647</v>
      </c>
      <c r="E8" s="11" t="n">
        <v>1.43627</v>
      </c>
      <c r="F8" s="11" t="n">
        <v>1.55516</v>
      </c>
      <c r="G8" s="11" t="n">
        <v>1.55923</v>
      </c>
      <c r="H8" s="11" t="n">
        <v>1.57085</v>
      </c>
      <c r="I8" s="11" t="n">
        <v>1.57798</v>
      </c>
      <c r="J8" s="11" t="n">
        <v>1.67522</v>
      </c>
      <c r="K8" s="11" t="n">
        <v>1.6741</v>
      </c>
      <c r="L8" s="11" t="n">
        <v>1.69745</v>
      </c>
      <c r="M8" s="11" t="n">
        <v>1.70084</v>
      </c>
      <c r="N8" s="11" t="n">
        <v>1.67278</v>
      </c>
      <c r="O8" s="11" t="n">
        <v>1.6965</v>
      </c>
      <c r="P8" s="11" t="n">
        <v>1.71427</v>
      </c>
      <c r="Q8" s="11" t="n">
        <v>1.7311</v>
      </c>
      <c r="R8" s="11" t="n">
        <v>1.73233</v>
      </c>
      <c r="S8" s="11" t="n">
        <v>1.73188</v>
      </c>
      <c r="T8" s="11" t="n">
        <v>1.73295</v>
      </c>
      <c r="U8" s="11" t="n">
        <v>1.73221</v>
      </c>
      <c r="V8" s="11" t="n">
        <v>1.70135</v>
      </c>
      <c r="W8" s="11" t="n">
        <v>1.70854</v>
      </c>
      <c r="X8" s="11" t="n">
        <v>1.70363</v>
      </c>
      <c r="Y8" s="11" t="n">
        <v>1.67766</v>
      </c>
    </row>
    <row r="9" customFormat="false" ht="12.75" hidden="false" customHeight="false" outlineLevel="0" collapsed="false">
      <c r="A9" s="10" t="n">
        <v>3</v>
      </c>
      <c r="B9" s="11" t="n">
        <v>1.67258</v>
      </c>
      <c r="C9" s="11" t="n">
        <v>1.6266</v>
      </c>
      <c r="D9" s="11" t="n">
        <v>1.62171</v>
      </c>
      <c r="E9" s="11" t="n">
        <v>1.55598</v>
      </c>
      <c r="F9" s="11" t="n">
        <v>1.63596</v>
      </c>
      <c r="G9" s="11" t="n">
        <v>1.65641</v>
      </c>
      <c r="H9" s="11" t="n">
        <v>1.72364</v>
      </c>
      <c r="I9" s="11" t="n">
        <v>1.71006</v>
      </c>
      <c r="J9" s="11" t="n">
        <v>1.75849</v>
      </c>
      <c r="K9" s="11" t="n">
        <v>1.75815</v>
      </c>
      <c r="L9" s="11" t="n">
        <v>1.7564</v>
      </c>
      <c r="M9" s="11" t="n">
        <v>1.7765</v>
      </c>
      <c r="N9" s="11" t="n">
        <v>1.75413</v>
      </c>
      <c r="O9" s="11" t="n">
        <v>1.76464</v>
      </c>
      <c r="P9" s="11" t="n">
        <v>1.77207</v>
      </c>
      <c r="Q9" s="11" t="n">
        <v>1.77701</v>
      </c>
      <c r="R9" s="11" t="n">
        <v>1.77521</v>
      </c>
      <c r="S9" s="11" t="n">
        <v>1.7493</v>
      </c>
      <c r="T9" s="11" t="n">
        <v>1.74262</v>
      </c>
      <c r="U9" s="11" t="n">
        <v>1.76306</v>
      </c>
      <c r="V9" s="11" t="n">
        <v>1.72725</v>
      </c>
      <c r="W9" s="11" t="n">
        <v>1.75608</v>
      </c>
      <c r="X9" s="11" t="n">
        <v>1.73436</v>
      </c>
      <c r="Y9" s="11" t="n">
        <v>1.64921</v>
      </c>
    </row>
    <row r="10" customFormat="false" ht="12.75" hidden="false" customHeight="false" outlineLevel="0" collapsed="false">
      <c r="A10" s="10" t="n">
        <v>4</v>
      </c>
      <c r="B10" s="11" t="n">
        <v>1.73811</v>
      </c>
      <c r="C10" s="11" t="n">
        <v>1.74946</v>
      </c>
      <c r="D10" s="11" t="n">
        <v>1.73665</v>
      </c>
      <c r="E10" s="11" t="n">
        <v>1.73809</v>
      </c>
      <c r="F10" s="11" t="n">
        <v>1.73042</v>
      </c>
      <c r="G10" s="11" t="n">
        <v>1.75193</v>
      </c>
      <c r="H10" s="11" t="n">
        <v>1.77083</v>
      </c>
      <c r="I10" s="11" t="n">
        <v>1.76784</v>
      </c>
      <c r="J10" s="11" t="n">
        <v>1.82978</v>
      </c>
      <c r="K10" s="11" t="n">
        <v>1.84091</v>
      </c>
      <c r="L10" s="11" t="n">
        <v>1.83343</v>
      </c>
      <c r="M10" s="11" t="n">
        <v>1.92747</v>
      </c>
      <c r="N10" s="11" t="n">
        <v>1.8206</v>
      </c>
      <c r="O10" s="11" t="n">
        <v>1.81822</v>
      </c>
      <c r="P10" s="11" t="n">
        <v>1.91903</v>
      </c>
      <c r="Q10" s="11" t="n">
        <v>1.91391</v>
      </c>
      <c r="R10" s="11" t="n">
        <v>1.91063</v>
      </c>
      <c r="S10" s="11" t="n">
        <v>1.89982</v>
      </c>
      <c r="T10" s="11" t="n">
        <v>1.89128</v>
      </c>
      <c r="U10" s="11" t="n">
        <v>1.90242</v>
      </c>
      <c r="V10" s="11" t="n">
        <v>1.92316</v>
      </c>
      <c r="W10" s="11" t="n">
        <v>1.91803</v>
      </c>
      <c r="X10" s="11" t="n">
        <v>1.93294</v>
      </c>
      <c r="Y10" s="11" t="n">
        <v>1.79936</v>
      </c>
    </row>
    <row r="11" customFormat="false" ht="12.75" hidden="false" customHeight="false" outlineLevel="0" collapsed="false">
      <c r="A11" s="10" t="n">
        <v>5</v>
      </c>
      <c r="B11" s="11" t="n">
        <v>1.66174</v>
      </c>
      <c r="C11" s="11" t="n">
        <v>1.60236</v>
      </c>
      <c r="D11" s="11" t="n">
        <v>1.60346</v>
      </c>
      <c r="E11" s="11" t="n">
        <v>1.61952</v>
      </c>
      <c r="F11" s="11" t="n">
        <v>1.65951</v>
      </c>
      <c r="G11" s="11" t="n">
        <v>1.70103</v>
      </c>
      <c r="H11" s="11" t="n">
        <v>1.74967</v>
      </c>
      <c r="I11" s="11" t="n">
        <v>1.77557</v>
      </c>
      <c r="J11" s="11" t="n">
        <v>1.78748</v>
      </c>
      <c r="K11" s="11" t="n">
        <v>1.74371</v>
      </c>
      <c r="L11" s="11" t="n">
        <v>1.784</v>
      </c>
      <c r="M11" s="11" t="n">
        <v>1.78326</v>
      </c>
      <c r="N11" s="11" t="n">
        <v>1.76324</v>
      </c>
      <c r="O11" s="11" t="n">
        <v>1.77978</v>
      </c>
      <c r="P11" s="11" t="n">
        <v>1.7695</v>
      </c>
      <c r="Q11" s="11" t="n">
        <v>1.79122</v>
      </c>
      <c r="R11" s="11" t="n">
        <v>1.76417</v>
      </c>
      <c r="S11" s="11" t="n">
        <v>1.81333</v>
      </c>
      <c r="T11" s="11" t="n">
        <v>1.82697</v>
      </c>
      <c r="U11" s="11" t="n">
        <v>1.7936</v>
      </c>
      <c r="V11" s="11" t="n">
        <v>1.78569</v>
      </c>
      <c r="W11" s="11" t="n">
        <v>1.7727</v>
      </c>
      <c r="X11" s="11" t="n">
        <v>1.75237</v>
      </c>
      <c r="Y11" s="11" t="n">
        <v>1.67157</v>
      </c>
    </row>
    <row r="12" customFormat="false" ht="12.75" hidden="false" customHeight="false" outlineLevel="0" collapsed="false">
      <c r="A12" s="10" t="n">
        <v>6</v>
      </c>
      <c r="B12" s="11" t="n">
        <v>1.61871</v>
      </c>
      <c r="C12" s="11" t="n">
        <v>1.59149</v>
      </c>
      <c r="D12" s="11" t="n">
        <v>1.56455</v>
      </c>
      <c r="E12" s="11" t="n">
        <v>1.54585</v>
      </c>
      <c r="F12" s="11" t="n">
        <v>1.59546</v>
      </c>
      <c r="G12" s="11" t="n">
        <v>1.62761</v>
      </c>
      <c r="H12" s="11" t="n">
        <v>1.63809</v>
      </c>
      <c r="I12" s="11" t="n">
        <v>1.65279</v>
      </c>
      <c r="J12" s="11" t="n">
        <v>1.6788</v>
      </c>
      <c r="K12" s="11" t="n">
        <v>1.66715</v>
      </c>
      <c r="L12" s="11" t="n">
        <v>1.66564</v>
      </c>
      <c r="M12" s="11" t="n">
        <v>1.66334</v>
      </c>
      <c r="N12" s="11" t="n">
        <v>1.6514</v>
      </c>
      <c r="O12" s="11" t="n">
        <v>1.66154</v>
      </c>
      <c r="P12" s="11" t="n">
        <v>1.65501</v>
      </c>
      <c r="Q12" s="11" t="n">
        <v>1.65662</v>
      </c>
      <c r="R12" s="11" t="n">
        <v>1.65717</v>
      </c>
      <c r="S12" s="11" t="n">
        <v>1.68887</v>
      </c>
      <c r="T12" s="11" t="n">
        <v>1.67119</v>
      </c>
      <c r="U12" s="11" t="n">
        <v>1.65092</v>
      </c>
      <c r="V12" s="11" t="n">
        <v>1.6544</v>
      </c>
      <c r="W12" s="11" t="n">
        <v>1.66317</v>
      </c>
      <c r="X12" s="11" t="n">
        <v>1.65069</v>
      </c>
      <c r="Y12" s="11" t="n">
        <v>1.58895</v>
      </c>
    </row>
    <row r="13" customFormat="false" ht="12.75" hidden="false" customHeight="false" outlineLevel="0" collapsed="false">
      <c r="A13" s="10" t="n">
        <v>7</v>
      </c>
      <c r="B13" s="11" t="n">
        <v>1.41889</v>
      </c>
      <c r="C13" s="11" t="n">
        <v>1.40981</v>
      </c>
      <c r="D13" s="11" t="n">
        <v>1.38218</v>
      </c>
      <c r="E13" s="11" t="n">
        <v>1.38317</v>
      </c>
      <c r="F13" s="11" t="n">
        <v>1.38842</v>
      </c>
      <c r="G13" s="11" t="n">
        <v>1.38684</v>
      </c>
      <c r="H13" s="11" t="n">
        <v>1.38583</v>
      </c>
      <c r="I13" s="11" t="n">
        <v>1.41029</v>
      </c>
      <c r="J13" s="11" t="n">
        <v>1.43671</v>
      </c>
      <c r="K13" s="11" t="n">
        <v>1.42697</v>
      </c>
      <c r="L13" s="11" t="n">
        <v>1.42481</v>
      </c>
      <c r="M13" s="11" t="n">
        <v>1.41075</v>
      </c>
      <c r="N13" s="11" t="n">
        <v>1.40892</v>
      </c>
      <c r="O13" s="11" t="n">
        <v>1.4112</v>
      </c>
      <c r="P13" s="11" t="n">
        <v>1.43212</v>
      </c>
      <c r="Q13" s="11" t="n">
        <v>1.43259</v>
      </c>
      <c r="R13" s="11" t="n">
        <v>1.40759</v>
      </c>
      <c r="S13" s="11" t="n">
        <v>1.43789</v>
      </c>
      <c r="T13" s="11" t="n">
        <v>1.43599</v>
      </c>
      <c r="U13" s="11" t="n">
        <v>1.42621</v>
      </c>
      <c r="V13" s="11" t="n">
        <v>1.42731</v>
      </c>
      <c r="W13" s="11" t="n">
        <v>1.43292</v>
      </c>
      <c r="X13" s="11" t="n">
        <v>1.42419</v>
      </c>
      <c r="Y13" s="11" t="n">
        <v>1.41882</v>
      </c>
    </row>
    <row r="14" customFormat="false" ht="12.75" hidden="false" customHeight="false" outlineLevel="0" collapsed="false">
      <c r="A14" s="10" t="n">
        <v>8</v>
      </c>
      <c r="B14" s="11" t="n">
        <v>1.50619</v>
      </c>
      <c r="C14" s="11" t="n">
        <v>1.4752</v>
      </c>
      <c r="D14" s="11" t="n">
        <v>1.41537</v>
      </c>
      <c r="E14" s="11" t="n">
        <v>1.40803</v>
      </c>
      <c r="F14" s="11" t="n">
        <v>1.4735</v>
      </c>
      <c r="G14" s="11" t="n">
        <v>1.47243</v>
      </c>
      <c r="H14" s="11" t="n">
        <v>1.50023</v>
      </c>
      <c r="I14" s="11" t="n">
        <v>1.52807</v>
      </c>
      <c r="J14" s="11" t="n">
        <v>1.56089</v>
      </c>
      <c r="K14" s="11" t="n">
        <v>1.56272</v>
      </c>
      <c r="L14" s="11" t="n">
        <v>1.54284</v>
      </c>
      <c r="M14" s="11" t="n">
        <v>1.5499</v>
      </c>
      <c r="N14" s="11" t="n">
        <v>1.55133</v>
      </c>
      <c r="O14" s="11" t="n">
        <v>1.54664</v>
      </c>
      <c r="P14" s="11" t="n">
        <v>1.58048</v>
      </c>
      <c r="Q14" s="11" t="n">
        <v>1.57402</v>
      </c>
      <c r="R14" s="11" t="n">
        <v>1.57693</v>
      </c>
      <c r="S14" s="11" t="n">
        <v>1.58309</v>
      </c>
      <c r="T14" s="11" t="n">
        <v>1.5843</v>
      </c>
      <c r="U14" s="11" t="n">
        <v>1.56914</v>
      </c>
      <c r="V14" s="11" t="n">
        <v>1.57166</v>
      </c>
      <c r="W14" s="11" t="n">
        <v>1.54091</v>
      </c>
      <c r="X14" s="11" t="n">
        <v>1.55578</v>
      </c>
      <c r="Y14" s="11" t="n">
        <v>1.50377</v>
      </c>
    </row>
    <row r="15" customFormat="false" ht="12.75" hidden="false" customHeight="false" outlineLevel="0" collapsed="false">
      <c r="A15" s="10" t="n">
        <v>9</v>
      </c>
      <c r="B15" s="11" t="n">
        <v>1.50205</v>
      </c>
      <c r="C15" s="11" t="n">
        <v>1.49682</v>
      </c>
      <c r="D15" s="11" t="n">
        <v>1.47927</v>
      </c>
      <c r="E15" s="11" t="n">
        <v>1.46822</v>
      </c>
      <c r="F15" s="11" t="n">
        <v>1.47987</v>
      </c>
      <c r="G15" s="11" t="n">
        <v>1.50325</v>
      </c>
      <c r="H15" s="11" t="n">
        <v>1.56357</v>
      </c>
      <c r="I15" s="11" t="n">
        <v>1.57916</v>
      </c>
      <c r="J15" s="11" t="n">
        <v>1.59779</v>
      </c>
      <c r="K15" s="11" t="n">
        <v>1.58547</v>
      </c>
      <c r="L15" s="11" t="n">
        <v>1.58229</v>
      </c>
      <c r="M15" s="11" t="n">
        <v>1.58034</v>
      </c>
      <c r="N15" s="11" t="n">
        <v>1.5634</v>
      </c>
      <c r="O15" s="11" t="n">
        <v>1.57062</v>
      </c>
      <c r="P15" s="11" t="n">
        <v>1.59616</v>
      </c>
      <c r="Q15" s="11" t="n">
        <v>1.59719</v>
      </c>
      <c r="R15" s="11" t="n">
        <v>1.59257</v>
      </c>
      <c r="S15" s="11" t="n">
        <v>1.61192</v>
      </c>
      <c r="T15" s="11" t="n">
        <v>1.59951</v>
      </c>
      <c r="U15" s="11" t="n">
        <v>1.56264</v>
      </c>
      <c r="V15" s="11" t="n">
        <v>1.57367</v>
      </c>
      <c r="W15" s="11" t="n">
        <v>1.58835</v>
      </c>
      <c r="X15" s="11" t="n">
        <v>1.55709</v>
      </c>
      <c r="Y15" s="11" t="n">
        <v>1.52041</v>
      </c>
    </row>
    <row r="16" customFormat="false" ht="12.75" hidden="false" customHeight="false" outlineLevel="0" collapsed="false">
      <c r="A16" s="10" t="n">
        <v>10</v>
      </c>
      <c r="B16" s="11" t="n">
        <v>1.49338</v>
      </c>
      <c r="C16" s="11" t="n">
        <v>1.43839</v>
      </c>
      <c r="D16" s="11" t="n">
        <v>1.46552</v>
      </c>
      <c r="E16" s="11" t="n">
        <v>1.44822</v>
      </c>
      <c r="F16" s="11" t="n">
        <v>1.48009</v>
      </c>
      <c r="G16" s="11" t="n">
        <v>1.49641</v>
      </c>
      <c r="H16" s="11" t="n">
        <v>1.5057</v>
      </c>
      <c r="I16" s="11" t="n">
        <v>1.55013</v>
      </c>
      <c r="J16" s="11" t="n">
        <v>1.57275</v>
      </c>
      <c r="K16" s="11" t="n">
        <v>1.55304</v>
      </c>
      <c r="L16" s="11" t="n">
        <v>1.55256</v>
      </c>
      <c r="M16" s="11" t="n">
        <v>1.55418</v>
      </c>
      <c r="N16" s="11" t="n">
        <v>1.54048</v>
      </c>
      <c r="O16" s="11" t="n">
        <v>1.53322</v>
      </c>
      <c r="P16" s="11" t="n">
        <v>1.55638</v>
      </c>
      <c r="Q16" s="11" t="n">
        <v>1.55212</v>
      </c>
      <c r="R16" s="11" t="n">
        <v>1.5468</v>
      </c>
      <c r="S16" s="11" t="n">
        <v>1.57105</v>
      </c>
      <c r="T16" s="11" t="n">
        <v>1.54238</v>
      </c>
      <c r="U16" s="11" t="n">
        <v>1.54498</v>
      </c>
      <c r="V16" s="11" t="n">
        <v>1.55099</v>
      </c>
      <c r="W16" s="11" t="n">
        <v>1.54053</v>
      </c>
      <c r="X16" s="11" t="n">
        <v>1.53411</v>
      </c>
      <c r="Y16" s="11" t="n">
        <v>1.49249</v>
      </c>
    </row>
    <row r="17" customFormat="false" ht="12.75" hidden="false" customHeight="false" outlineLevel="0" collapsed="false">
      <c r="A17" s="10" t="n">
        <v>11</v>
      </c>
      <c r="B17" s="11" t="n">
        <v>1.4521</v>
      </c>
      <c r="C17" s="11" t="n">
        <v>1.43727</v>
      </c>
      <c r="D17" s="11" t="n">
        <v>1.40875</v>
      </c>
      <c r="E17" s="11" t="n">
        <v>1.38455</v>
      </c>
      <c r="F17" s="11" t="n">
        <v>1.4063</v>
      </c>
      <c r="G17" s="11" t="n">
        <v>1.40047</v>
      </c>
      <c r="H17" s="11" t="n">
        <v>1.44675</v>
      </c>
      <c r="I17" s="11" t="n">
        <v>1.46352</v>
      </c>
      <c r="J17" s="11" t="n">
        <v>1.45958</v>
      </c>
      <c r="K17" s="11" t="n">
        <v>1.43659</v>
      </c>
      <c r="L17" s="11" t="n">
        <v>1.44056</v>
      </c>
      <c r="M17" s="11" t="n">
        <v>1.44126</v>
      </c>
      <c r="N17" s="11" t="n">
        <v>1.44873</v>
      </c>
      <c r="O17" s="11" t="n">
        <v>1.45685</v>
      </c>
      <c r="P17" s="11" t="n">
        <v>1.46295</v>
      </c>
      <c r="Q17" s="11" t="n">
        <v>1.46474</v>
      </c>
      <c r="R17" s="11" t="n">
        <v>1.44207</v>
      </c>
      <c r="S17" s="11" t="n">
        <v>1.46463</v>
      </c>
      <c r="T17" s="11" t="n">
        <v>1.46761</v>
      </c>
      <c r="U17" s="11" t="n">
        <v>1.43829</v>
      </c>
      <c r="V17" s="11" t="n">
        <v>1.45432</v>
      </c>
      <c r="W17" s="11" t="n">
        <v>1.45846</v>
      </c>
      <c r="X17" s="11" t="n">
        <v>1.4342</v>
      </c>
      <c r="Y17" s="11" t="n">
        <v>1.42409</v>
      </c>
    </row>
    <row r="18" customFormat="false" ht="12.75" hidden="false" customHeight="false" outlineLevel="0" collapsed="false">
      <c r="A18" s="10" t="n">
        <v>12</v>
      </c>
      <c r="B18" s="11" t="n">
        <v>1.44524</v>
      </c>
      <c r="C18" s="11" t="n">
        <v>1.39714</v>
      </c>
      <c r="D18" s="11" t="n">
        <v>1.385</v>
      </c>
      <c r="E18" s="11" t="n">
        <v>1.48206</v>
      </c>
      <c r="F18" s="11" t="n">
        <v>1.62541</v>
      </c>
      <c r="G18" s="11" t="n">
        <v>1.65794</v>
      </c>
      <c r="H18" s="11" t="n">
        <v>1.66893</v>
      </c>
      <c r="I18" s="11" t="n">
        <v>1.67014</v>
      </c>
      <c r="J18" s="11" t="n">
        <v>1.67442</v>
      </c>
      <c r="K18" s="11" t="n">
        <v>1.66395</v>
      </c>
      <c r="L18" s="11" t="n">
        <v>1.65366</v>
      </c>
      <c r="M18" s="11" t="n">
        <v>1.65619</v>
      </c>
      <c r="N18" s="11" t="n">
        <v>1.65024</v>
      </c>
      <c r="O18" s="11" t="n">
        <v>1.65434</v>
      </c>
      <c r="P18" s="11" t="n">
        <v>1.66357</v>
      </c>
      <c r="Q18" s="11" t="n">
        <v>1.66238</v>
      </c>
      <c r="R18" s="11" t="n">
        <v>1.65286</v>
      </c>
      <c r="S18" s="11" t="n">
        <v>1.66916</v>
      </c>
      <c r="T18" s="11" t="n">
        <v>1.6478</v>
      </c>
      <c r="U18" s="11" t="n">
        <v>1.61515</v>
      </c>
      <c r="V18" s="11" t="n">
        <v>1.62331</v>
      </c>
      <c r="W18" s="11" t="n">
        <v>1.62846</v>
      </c>
      <c r="X18" s="11" t="n">
        <v>1.61595</v>
      </c>
      <c r="Y18" s="11" t="n">
        <v>1.48106</v>
      </c>
    </row>
    <row r="19" customFormat="false" ht="12.75" hidden="false" customHeight="false" outlineLevel="0" collapsed="false">
      <c r="A19" s="10" t="n">
        <v>13</v>
      </c>
      <c r="B19" s="11" t="n">
        <v>1.44566</v>
      </c>
      <c r="C19" s="11" t="n">
        <v>1.39412</v>
      </c>
      <c r="D19" s="11" t="n">
        <v>1.45375</v>
      </c>
      <c r="E19" s="11" t="n">
        <v>1.55667</v>
      </c>
      <c r="F19" s="11" t="n">
        <v>1.58168</v>
      </c>
      <c r="G19" s="11" t="n">
        <v>1.58729</v>
      </c>
      <c r="H19" s="11" t="n">
        <v>1.59518</v>
      </c>
      <c r="I19" s="11" t="n">
        <v>1.60251</v>
      </c>
      <c r="J19" s="11" t="n">
        <v>1.6136</v>
      </c>
      <c r="K19" s="11" t="n">
        <v>1.58371</v>
      </c>
      <c r="L19" s="11" t="n">
        <v>1.58343</v>
      </c>
      <c r="M19" s="11" t="n">
        <v>1.58342</v>
      </c>
      <c r="N19" s="11" t="n">
        <v>1.57175</v>
      </c>
      <c r="O19" s="11" t="n">
        <v>1.58868</v>
      </c>
      <c r="P19" s="11" t="n">
        <v>1.57664</v>
      </c>
      <c r="Q19" s="11" t="n">
        <v>1.57443</v>
      </c>
      <c r="R19" s="11" t="n">
        <v>1.59363</v>
      </c>
      <c r="S19" s="11" t="n">
        <v>1.58241</v>
      </c>
      <c r="T19" s="11" t="n">
        <v>1.56713</v>
      </c>
      <c r="U19" s="11" t="n">
        <v>1.58792</v>
      </c>
      <c r="V19" s="11" t="n">
        <v>1.58989</v>
      </c>
      <c r="W19" s="11" t="n">
        <v>1.59034</v>
      </c>
      <c r="X19" s="11" t="n">
        <v>1.56962</v>
      </c>
      <c r="Y19" s="11" t="n">
        <v>1.45338</v>
      </c>
    </row>
    <row r="20" customFormat="false" ht="12.75" hidden="false" customHeight="false" outlineLevel="0" collapsed="false">
      <c r="A20" s="10" t="n">
        <v>14</v>
      </c>
      <c r="B20" s="11" t="n">
        <v>1.53849</v>
      </c>
      <c r="C20" s="11" t="n">
        <v>1.56249</v>
      </c>
      <c r="D20" s="11" t="n">
        <v>1.58364</v>
      </c>
      <c r="E20" s="11" t="n">
        <v>1.64202</v>
      </c>
      <c r="F20" s="11" t="n">
        <v>1.63829</v>
      </c>
      <c r="G20" s="11" t="n">
        <v>1.65727</v>
      </c>
      <c r="H20" s="11" t="n">
        <v>1.67305</v>
      </c>
      <c r="I20" s="11" t="n">
        <v>1.6736</v>
      </c>
      <c r="J20" s="11" t="n">
        <v>1.67492</v>
      </c>
      <c r="K20" s="11" t="n">
        <v>1.67492</v>
      </c>
      <c r="L20" s="11" t="n">
        <v>1.67723</v>
      </c>
      <c r="M20" s="11" t="n">
        <v>1.67942</v>
      </c>
      <c r="N20" s="11" t="n">
        <v>1.65836</v>
      </c>
      <c r="O20" s="11" t="n">
        <v>1.672</v>
      </c>
      <c r="P20" s="11" t="n">
        <v>1.66879</v>
      </c>
      <c r="Q20" s="11" t="n">
        <v>1.66665</v>
      </c>
      <c r="R20" s="11" t="n">
        <v>1.65571</v>
      </c>
      <c r="S20" s="11" t="n">
        <v>1.65399</v>
      </c>
      <c r="T20" s="11" t="n">
        <v>1.61618</v>
      </c>
      <c r="U20" s="11" t="n">
        <v>1.65581</v>
      </c>
      <c r="V20" s="11" t="n">
        <v>1.65377</v>
      </c>
      <c r="W20" s="11" t="n">
        <v>1.64819</v>
      </c>
      <c r="X20" s="11" t="n">
        <v>1.6298</v>
      </c>
      <c r="Y20" s="11" t="n">
        <v>1.54284</v>
      </c>
    </row>
    <row r="21" customFormat="false" ht="12.75" hidden="false" customHeight="false" outlineLevel="0" collapsed="false">
      <c r="A21" s="10" t="n">
        <v>15</v>
      </c>
      <c r="B21" s="11" t="n">
        <v>1.61929</v>
      </c>
      <c r="C21" s="11" t="n">
        <v>1.63862</v>
      </c>
      <c r="D21" s="11" t="n">
        <v>1.66956</v>
      </c>
      <c r="E21" s="11" t="n">
        <v>1.70082</v>
      </c>
      <c r="F21" s="11" t="n">
        <v>1.68536</v>
      </c>
      <c r="G21" s="11" t="n">
        <v>1.70882</v>
      </c>
      <c r="H21" s="11" t="n">
        <v>1.70929</v>
      </c>
      <c r="I21" s="11" t="n">
        <v>1.7398</v>
      </c>
      <c r="J21" s="11" t="n">
        <v>1.73953</v>
      </c>
      <c r="K21" s="11" t="n">
        <v>1.70826</v>
      </c>
      <c r="L21" s="11" t="n">
        <v>1.70725</v>
      </c>
      <c r="M21" s="11" t="n">
        <v>1.73252</v>
      </c>
      <c r="N21" s="11" t="n">
        <v>1.70656</v>
      </c>
      <c r="O21" s="11" t="n">
        <v>1.70192</v>
      </c>
      <c r="P21" s="11" t="n">
        <v>1.73615</v>
      </c>
      <c r="Q21" s="11" t="n">
        <v>1.70501</v>
      </c>
      <c r="R21" s="11" t="n">
        <v>1.75346</v>
      </c>
      <c r="S21" s="11" t="n">
        <v>1.74438</v>
      </c>
      <c r="T21" s="11" t="n">
        <v>1.70144</v>
      </c>
      <c r="U21" s="11" t="n">
        <v>1.70842</v>
      </c>
      <c r="V21" s="11" t="n">
        <v>1.71056</v>
      </c>
      <c r="W21" s="11" t="n">
        <v>1.68113</v>
      </c>
      <c r="X21" s="11" t="n">
        <v>1.6437</v>
      </c>
      <c r="Y21" s="11" t="n">
        <v>1.6383</v>
      </c>
    </row>
    <row r="22" customFormat="false" ht="12.75" hidden="false" customHeight="false" outlineLevel="0" collapsed="false">
      <c r="A22" s="10" t="n">
        <v>16</v>
      </c>
      <c r="B22" s="11" t="n">
        <v>1.52734</v>
      </c>
      <c r="C22" s="11" t="n">
        <v>1.5306</v>
      </c>
      <c r="D22" s="11" t="n">
        <v>1.49083</v>
      </c>
      <c r="E22" s="11" t="n">
        <v>1.5901</v>
      </c>
      <c r="F22" s="11" t="n">
        <v>1.62644</v>
      </c>
      <c r="G22" s="11" t="n">
        <v>1.65716</v>
      </c>
      <c r="H22" s="11" t="n">
        <v>1.67198</v>
      </c>
      <c r="I22" s="11" t="n">
        <v>1.68952</v>
      </c>
      <c r="J22" s="11" t="n">
        <v>1.68444</v>
      </c>
      <c r="K22" s="11" t="n">
        <v>1.68482</v>
      </c>
      <c r="L22" s="11" t="n">
        <v>1.68469</v>
      </c>
      <c r="M22" s="11" t="n">
        <v>1.68277</v>
      </c>
      <c r="N22" s="11" t="n">
        <v>1.66598</v>
      </c>
      <c r="O22" s="11" t="n">
        <v>1.67649</v>
      </c>
      <c r="P22" s="11" t="n">
        <v>1.68801</v>
      </c>
      <c r="Q22" s="11" t="n">
        <v>1.68636</v>
      </c>
      <c r="R22" s="11" t="n">
        <v>1.7065</v>
      </c>
      <c r="S22" s="11" t="n">
        <v>1.67726</v>
      </c>
      <c r="T22" s="11" t="n">
        <v>1.67939</v>
      </c>
      <c r="U22" s="11" t="n">
        <v>1.66874</v>
      </c>
      <c r="V22" s="11" t="n">
        <v>1.67136</v>
      </c>
      <c r="W22" s="11" t="n">
        <v>1.64984</v>
      </c>
      <c r="X22" s="11" t="n">
        <v>1.61742</v>
      </c>
      <c r="Y22" s="11" t="n">
        <v>1.60113</v>
      </c>
    </row>
    <row r="23" customFormat="false" ht="12.75" hidden="false" customHeight="false" outlineLevel="0" collapsed="false">
      <c r="A23" s="10" t="n">
        <v>17</v>
      </c>
      <c r="B23" s="11" t="n">
        <v>1.61173</v>
      </c>
      <c r="C23" s="11" t="n">
        <v>1.60028</v>
      </c>
      <c r="D23" s="11" t="n">
        <v>1.57651</v>
      </c>
      <c r="E23" s="11" t="n">
        <v>1.58354</v>
      </c>
      <c r="F23" s="11" t="n">
        <v>1.53378</v>
      </c>
      <c r="G23" s="11" t="n">
        <v>1.5663</v>
      </c>
      <c r="H23" s="11" t="n">
        <v>1.61537</v>
      </c>
      <c r="I23" s="11" t="n">
        <v>1.62284</v>
      </c>
      <c r="J23" s="11" t="n">
        <v>1.63312</v>
      </c>
      <c r="K23" s="11" t="n">
        <v>1.65505</v>
      </c>
      <c r="L23" s="11" t="n">
        <v>1.65469</v>
      </c>
      <c r="M23" s="11" t="n">
        <v>1.65747</v>
      </c>
      <c r="N23" s="11" t="n">
        <v>1.64254</v>
      </c>
      <c r="O23" s="11" t="n">
        <v>1.65488</v>
      </c>
      <c r="P23" s="11" t="n">
        <v>1.65558</v>
      </c>
      <c r="Q23" s="11" t="n">
        <v>1.65463</v>
      </c>
      <c r="R23" s="11" t="n">
        <v>1.69226</v>
      </c>
      <c r="S23" s="11" t="n">
        <v>1.65794</v>
      </c>
      <c r="T23" s="11" t="n">
        <v>1.66611</v>
      </c>
      <c r="U23" s="11" t="n">
        <v>1.64687</v>
      </c>
      <c r="V23" s="11" t="n">
        <v>1.65624</v>
      </c>
      <c r="W23" s="11" t="n">
        <v>1.62537</v>
      </c>
      <c r="X23" s="11" t="n">
        <v>1.60654</v>
      </c>
      <c r="Y23" s="11" t="n">
        <v>1.6006</v>
      </c>
    </row>
    <row r="24" customFormat="false" ht="12.75" hidden="false" customHeight="false" outlineLevel="0" collapsed="false">
      <c r="A24" s="10" t="n">
        <v>18</v>
      </c>
      <c r="B24" s="11" t="n">
        <v>1.50018</v>
      </c>
      <c r="C24" s="11" t="n">
        <v>1.47483</v>
      </c>
      <c r="D24" s="11" t="n">
        <v>1.43382</v>
      </c>
      <c r="E24" s="11" t="n">
        <v>1.4632</v>
      </c>
      <c r="F24" s="11" t="n">
        <v>1.1912</v>
      </c>
      <c r="G24" s="11" t="n">
        <v>1.48398</v>
      </c>
      <c r="H24" s="11" t="n">
        <v>1.48475</v>
      </c>
      <c r="I24" s="11" t="n">
        <v>1.50449</v>
      </c>
      <c r="J24" s="11" t="n">
        <v>1.52139</v>
      </c>
      <c r="K24" s="11" t="n">
        <v>1.54165</v>
      </c>
      <c r="L24" s="11" t="n">
        <v>1.55247</v>
      </c>
      <c r="M24" s="11" t="n">
        <v>1.56086</v>
      </c>
      <c r="N24" s="11" t="n">
        <v>1.54211</v>
      </c>
      <c r="O24" s="11" t="n">
        <v>1.58362</v>
      </c>
      <c r="P24" s="11" t="n">
        <v>1.59754</v>
      </c>
      <c r="Q24" s="11" t="n">
        <v>1.61481</v>
      </c>
      <c r="R24" s="11" t="n">
        <v>1.63945</v>
      </c>
      <c r="S24" s="11" t="n">
        <v>1.62355</v>
      </c>
      <c r="T24" s="11" t="n">
        <v>1.61441</v>
      </c>
      <c r="U24" s="11" t="n">
        <v>1.55829</v>
      </c>
      <c r="V24" s="11" t="n">
        <v>1.56222</v>
      </c>
      <c r="W24" s="11" t="n">
        <v>1.52468</v>
      </c>
      <c r="X24" s="11" t="n">
        <v>1.49556</v>
      </c>
      <c r="Y24" s="11" t="n">
        <v>1.49701</v>
      </c>
    </row>
    <row r="25" customFormat="false" ht="12.75" hidden="false" customHeight="false" outlineLevel="0" collapsed="false">
      <c r="A25" s="10" t="n">
        <v>19</v>
      </c>
      <c r="B25" s="11" t="n">
        <v>1.59748</v>
      </c>
      <c r="C25" s="11" t="n">
        <v>1.56306</v>
      </c>
      <c r="D25" s="11" t="n">
        <v>1.51954</v>
      </c>
      <c r="E25" s="11" t="n">
        <v>1.59626</v>
      </c>
      <c r="F25" s="11" t="n">
        <v>1.59477</v>
      </c>
      <c r="G25" s="11" t="n">
        <v>1.6301</v>
      </c>
      <c r="H25" s="11" t="n">
        <v>1.63474</v>
      </c>
      <c r="I25" s="11" t="n">
        <v>1.65522</v>
      </c>
      <c r="J25" s="11" t="n">
        <v>1.66235</v>
      </c>
      <c r="K25" s="11" t="n">
        <v>1.66408</v>
      </c>
      <c r="L25" s="11" t="n">
        <v>1.65356</v>
      </c>
      <c r="M25" s="11" t="n">
        <v>1.65569</v>
      </c>
      <c r="N25" s="11" t="n">
        <v>1.63708</v>
      </c>
      <c r="O25" s="11" t="n">
        <v>1.6403</v>
      </c>
      <c r="P25" s="11" t="n">
        <v>1.64781</v>
      </c>
      <c r="Q25" s="11" t="n">
        <v>1.64459</v>
      </c>
      <c r="R25" s="11" t="n">
        <v>1.66382</v>
      </c>
      <c r="S25" s="11" t="n">
        <v>1.65116</v>
      </c>
      <c r="T25" s="11" t="n">
        <v>1.6329</v>
      </c>
      <c r="U25" s="11" t="n">
        <v>1.61707</v>
      </c>
      <c r="V25" s="11" t="n">
        <v>1.61828</v>
      </c>
      <c r="W25" s="11" t="n">
        <v>1.59688</v>
      </c>
      <c r="X25" s="11" t="n">
        <v>1.52126</v>
      </c>
      <c r="Y25" s="11" t="n">
        <v>1.46704</v>
      </c>
    </row>
    <row r="26" customFormat="false" ht="12.75" hidden="false" customHeight="false" outlineLevel="0" collapsed="false">
      <c r="A26" s="10" t="n">
        <v>20</v>
      </c>
      <c r="B26" s="11" t="n">
        <v>1.47619</v>
      </c>
      <c r="C26" s="11" t="n">
        <v>1.36279</v>
      </c>
      <c r="D26" s="11" t="n">
        <v>1.4083</v>
      </c>
      <c r="E26" s="11" t="n">
        <v>1.5037</v>
      </c>
      <c r="F26" s="11" t="n">
        <v>1.52247</v>
      </c>
      <c r="G26" s="11" t="n">
        <v>1.59625</v>
      </c>
      <c r="H26" s="11" t="n">
        <v>1.61939</v>
      </c>
      <c r="I26" s="11" t="n">
        <v>1.6307</v>
      </c>
      <c r="J26" s="11" t="n">
        <v>1.62853</v>
      </c>
      <c r="K26" s="11" t="n">
        <v>1.62185</v>
      </c>
      <c r="L26" s="11" t="n">
        <v>1.62067</v>
      </c>
      <c r="M26" s="11" t="n">
        <v>1.62017</v>
      </c>
      <c r="N26" s="11" t="n">
        <v>1.59774</v>
      </c>
      <c r="O26" s="11" t="n">
        <v>1.60121</v>
      </c>
      <c r="P26" s="11" t="n">
        <v>1.62059</v>
      </c>
      <c r="Q26" s="11" t="n">
        <v>1.61781</v>
      </c>
      <c r="R26" s="11" t="n">
        <v>1.63609</v>
      </c>
      <c r="S26" s="11" t="n">
        <v>1.6389</v>
      </c>
      <c r="T26" s="11" t="n">
        <v>1.61754</v>
      </c>
      <c r="U26" s="11" t="n">
        <v>1.59903</v>
      </c>
      <c r="V26" s="11" t="n">
        <v>1.59626</v>
      </c>
      <c r="W26" s="11" t="n">
        <v>1.57525</v>
      </c>
      <c r="X26" s="11" t="n">
        <v>1.48795</v>
      </c>
      <c r="Y26" s="11" t="n">
        <v>1.48039</v>
      </c>
    </row>
    <row r="27" customFormat="false" ht="12.75" hidden="false" customHeight="false" outlineLevel="0" collapsed="false">
      <c r="A27" s="10" t="n">
        <v>21</v>
      </c>
      <c r="B27" s="11" t="n">
        <v>1.46138</v>
      </c>
      <c r="C27" s="11" t="n">
        <v>1.23029</v>
      </c>
      <c r="D27" s="11" t="n">
        <v>1.12573</v>
      </c>
      <c r="E27" s="11" t="n">
        <v>1.45963</v>
      </c>
      <c r="F27" s="11" t="n">
        <v>1.44459</v>
      </c>
      <c r="G27" s="11" t="n">
        <v>1.51942</v>
      </c>
      <c r="H27" s="11" t="n">
        <v>1.53145</v>
      </c>
      <c r="I27" s="11" t="n">
        <v>1.53324</v>
      </c>
      <c r="J27" s="11" t="n">
        <v>1.53445</v>
      </c>
      <c r="K27" s="11" t="n">
        <v>1.53378</v>
      </c>
      <c r="L27" s="11" t="n">
        <v>1.53381</v>
      </c>
      <c r="M27" s="11" t="n">
        <v>1.52328</v>
      </c>
      <c r="N27" s="11" t="n">
        <v>1.50964</v>
      </c>
      <c r="O27" s="11" t="n">
        <v>1.52009</v>
      </c>
      <c r="P27" s="11" t="n">
        <v>1.51816</v>
      </c>
      <c r="Q27" s="11" t="n">
        <v>1.52531</v>
      </c>
      <c r="R27" s="11" t="n">
        <v>1.54598</v>
      </c>
      <c r="S27" s="11" t="n">
        <v>1.53336</v>
      </c>
      <c r="T27" s="11" t="n">
        <v>1.49808</v>
      </c>
      <c r="U27" s="11" t="n">
        <v>1.4948</v>
      </c>
      <c r="V27" s="11" t="n">
        <v>1.49841</v>
      </c>
      <c r="W27" s="11" t="n">
        <v>1.48246</v>
      </c>
      <c r="X27" s="11" t="n">
        <v>1.44233</v>
      </c>
      <c r="Y27" s="11" t="n">
        <v>1.43546</v>
      </c>
    </row>
    <row r="28" customFormat="false" ht="12.75" hidden="false" customHeight="false" outlineLevel="0" collapsed="false">
      <c r="A28" s="10" t="n">
        <v>22</v>
      </c>
      <c r="B28" s="11" t="n">
        <v>1.48708</v>
      </c>
      <c r="C28" s="11" t="n">
        <v>1.42643</v>
      </c>
      <c r="D28" s="11" t="n">
        <v>1.48358</v>
      </c>
      <c r="E28" s="11" t="n">
        <v>1.51973</v>
      </c>
      <c r="F28" s="11" t="n">
        <v>1.53925</v>
      </c>
      <c r="G28" s="11" t="n">
        <v>1.62476</v>
      </c>
      <c r="H28" s="11" t="n">
        <v>1.65454</v>
      </c>
      <c r="I28" s="11" t="n">
        <v>1.65324</v>
      </c>
      <c r="J28" s="11" t="n">
        <v>1.65182</v>
      </c>
      <c r="K28" s="11" t="n">
        <v>1.62756</v>
      </c>
      <c r="L28" s="11" t="n">
        <v>1.65183</v>
      </c>
      <c r="M28" s="11" t="n">
        <v>1.62971</v>
      </c>
      <c r="N28" s="11" t="n">
        <v>1.61972</v>
      </c>
      <c r="O28" s="11" t="n">
        <v>1.63605</v>
      </c>
      <c r="P28" s="11" t="n">
        <v>1.6264</v>
      </c>
      <c r="Q28" s="11" t="n">
        <v>1.62087</v>
      </c>
      <c r="R28" s="11" t="n">
        <v>1.66656</v>
      </c>
      <c r="S28" s="11" t="n">
        <v>1.65885</v>
      </c>
      <c r="T28" s="11" t="n">
        <v>1.62063</v>
      </c>
      <c r="U28" s="11" t="n">
        <v>1.61619</v>
      </c>
      <c r="V28" s="11" t="n">
        <v>1.61823</v>
      </c>
      <c r="W28" s="11" t="n">
        <v>1.59678</v>
      </c>
      <c r="X28" s="11" t="n">
        <v>1.46534</v>
      </c>
      <c r="Y28" s="11" t="n">
        <v>1.52566</v>
      </c>
    </row>
    <row r="29" customFormat="false" ht="12.75" hidden="false" customHeight="false" outlineLevel="0" collapsed="false">
      <c r="A29" s="10" t="n">
        <v>23</v>
      </c>
      <c r="B29" s="11" t="n">
        <v>1.46633</v>
      </c>
      <c r="C29" s="11" t="n">
        <v>1.35044</v>
      </c>
      <c r="D29" s="11" t="n">
        <v>1.37492</v>
      </c>
      <c r="E29" s="11" t="n">
        <v>1.44003</v>
      </c>
      <c r="F29" s="11" t="n">
        <v>1.38759</v>
      </c>
      <c r="G29" s="11" t="n">
        <v>1.54277</v>
      </c>
      <c r="H29" s="11" t="n">
        <v>1.62408</v>
      </c>
      <c r="I29" s="11" t="n">
        <v>1.62576</v>
      </c>
      <c r="J29" s="11" t="n">
        <v>1.62369</v>
      </c>
      <c r="K29" s="11" t="n">
        <v>1.62435</v>
      </c>
      <c r="L29" s="11" t="n">
        <v>1.62496</v>
      </c>
      <c r="M29" s="11" t="n">
        <v>1.6269</v>
      </c>
      <c r="N29" s="11" t="n">
        <v>1.61908</v>
      </c>
      <c r="O29" s="11" t="n">
        <v>1.61796</v>
      </c>
      <c r="P29" s="11" t="n">
        <v>1.63188</v>
      </c>
      <c r="Q29" s="11" t="n">
        <v>1.62191</v>
      </c>
      <c r="R29" s="11" t="n">
        <v>1.6546</v>
      </c>
      <c r="S29" s="11" t="n">
        <v>1.62755</v>
      </c>
      <c r="T29" s="11" t="n">
        <v>1.62606</v>
      </c>
      <c r="U29" s="11" t="n">
        <v>1.61307</v>
      </c>
      <c r="V29" s="11" t="n">
        <v>1.61478</v>
      </c>
      <c r="W29" s="11" t="n">
        <v>1.58586</v>
      </c>
      <c r="X29" s="11" t="n">
        <v>1.41235</v>
      </c>
      <c r="Y29" s="11" t="n">
        <v>1.41912</v>
      </c>
    </row>
    <row r="30" customFormat="false" ht="12.75" hidden="false" customHeight="false" outlineLevel="0" collapsed="false">
      <c r="A30" s="10" t="n">
        <v>24</v>
      </c>
      <c r="B30" s="11" t="n">
        <v>1.47374</v>
      </c>
      <c r="C30" s="11" t="n">
        <v>1.47269</v>
      </c>
      <c r="D30" s="11" t="n">
        <v>1.41208</v>
      </c>
      <c r="E30" s="11" t="n">
        <v>1.48812</v>
      </c>
      <c r="F30" s="11" t="n">
        <v>1.52901</v>
      </c>
      <c r="G30" s="11" t="n">
        <v>1.53678</v>
      </c>
      <c r="H30" s="11" t="n">
        <v>1.55911</v>
      </c>
      <c r="I30" s="11" t="n">
        <v>1.55953</v>
      </c>
      <c r="J30" s="11" t="n">
        <v>1.60224</v>
      </c>
      <c r="K30" s="11" t="n">
        <v>1.61229</v>
      </c>
      <c r="L30" s="11" t="n">
        <v>1.6148</v>
      </c>
      <c r="M30" s="11" t="n">
        <v>1.61691</v>
      </c>
      <c r="N30" s="11" t="n">
        <v>1.59946</v>
      </c>
      <c r="O30" s="11" t="n">
        <v>1.60826</v>
      </c>
      <c r="P30" s="11" t="n">
        <v>1.62032</v>
      </c>
      <c r="Q30" s="11" t="n">
        <v>1.62054</v>
      </c>
      <c r="R30" s="11" t="n">
        <v>1.62039</v>
      </c>
      <c r="S30" s="11" t="n">
        <v>1.63866</v>
      </c>
      <c r="T30" s="11" t="n">
        <v>1.62789</v>
      </c>
      <c r="U30" s="11" t="n">
        <v>1.59902</v>
      </c>
      <c r="V30" s="11" t="n">
        <v>1.59286</v>
      </c>
      <c r="W30" s="11" t="n">
        <v>1.5501</v>
      </c>
      <c r="X30" s="11" t="n">
        <v>1.41915</v>
      </c>
      <c r="Y30" s="11" t="n">
        <v>1.45997</v>
      </c>
    </row>
    <row r="31" customFormat="false" ht="12.75" hidden="false" customHeight="false" outlineLevel="0" collapsed="false">
      <c r="A31" s="10" t="n">
        <v>25</v>
      </c>
      <c r="B31" s="11" t="n">
        <v>1.50976</v>
      </c>
      <c r="C31" s="11" t="n">
        <v>1.41237</v>
      </c>
      <c r="D31" s="11" t="n">
        <v>1.40086</v>
      </c>
      <c r="E31" s="11" t="n">
        <v>1.44356</v>
      </c>
      <c r="F31" s="11" t="n">
        <v>1.42821</v>
      </c>
      <c r="G31" s="11" t="n">
        <v>1.42692</v>
      </c>
      <c r="H31" s="11" t="n">
        <v>1.5021</v>
      </c>
      <c r="I31" s="11" t="n">
        <v>1.50616</v>
      </c>
      <c r="J31" s="11" t="n">
        <v>1.54467</v>
      </c>
      <c r="K31" s="11" t="n">
        <v>1.53505</v>
      </c>
      <c r="L31" s="11" t="n">
        <v>1.53359</v>
      </c>
      <c r="M31" s="11" t="n">
        <v>1.52822</v>
      </c>
      <c r="N31" s="11" t="n">
        <v>1.5528</v>
      </c>
      <c r="O31" s="11" t="n">
        <v>1.55177</v>
      </c>
      <c r="P31" s="11" t="n">
        <v>1.59963</v>
      </c>
      <c r="Q31" s="11" t="n">
        <v>1.60064</v>
      </c>
      <c r="R31" s="11" t="n">
        <v>1.5999</v>
      </c>
      <c r="S31" s="11" t="n">
        <v>1.62103</v>
      </c>
      <c r="T31" s="11" t="n">
        <v>1.59092</v>
      </c>
      <c r="U31" s="11" t="n">
        <v>1.53202</v>
      </c>
      <c r="V31" s="11" t="n">
        <v>1.52745</v>
      </c>
      <c r="W31" s="11" t="n">
        <v>1.52277</v>
      </c>
      <c r="X31" s="11" t="n">
        <v>1.47851</v>
      </c>
      <c r="Y31" s="11" t="n">
        <v>1.48932</v>
      </c>
    </row>
    <row r="32" customFormat="false" ht="12.75" hidden="false" customHeight="false" outlineLevel="0" collapsed="false">
      <c r="A32" s="10" t="n">
        <v>26</v>
      </c>
      <c r="B32" s="11" t="n">
        <v>1.4715</v>
      </c>
      <c r="C32" s="11" t="n">
        <v>1.44724</v>
      </c>
      <c r="D32" s="11" t="n">
        <v>1.49791</v>
      </c>
      <c r="E32" s="11" t="n">
        <v>1.53947</v>
      </c>
      <c r="F32" s="11" t="n">
        <v>1.54209</v>
      </c>
      <c r="G32" s="11" t="n">
        <v>1.58591</v>
      </c>
      <c r="H32" s="11" t="n">
        <v>1.68766</v>
      </c>
      <c r="I32" s="11" t="n">
        <v>1.69318</v>
      </c>
      <c r="J32" s="11" t="n">
        <v>1.69317</v>
      </c>
      <c r="K32" s="11" t="n">
        <v>1.69228</v>
      </c>
      <c r="L32" s="11" t="n">
        <v>1.69741</v>
      </c>
      <c r="M32" s="11" t="n">
        <v>1.69608</v>
      </c>
      <c r="N32" s="11" t="n">
        <v>1.66959</v>
      </c>
      <c r="O32" s="11" t="n">
        <v>1.68328</v>
      </c>
      <c r="P32" s="11" t="n">
        <v>1.69221</v>
      </c>
      <c r="Q32" s="11" t="n">
        <v>1.69289</v>
      </c>
      <c r="R32" s="11" t="n">
        <v>1.68766</v>
      </c>
      <c r="S32" s="11" t="n">
        <v>1.69363</v>
      </c>
      <c r="T32" s="11" t="n">
        <v>1.68593</v>
      </c>
      <c r="U32" s="11" t="n">
        <v>1.61117</v>
      </c>
      <c r="V32" s="11" t="n">
        <v>1.6123</v>
      </c>
      <c r="W32" s="11" t="n">
        <v>1.58729</v>
      </c>
      <c r="X32" s="11" t="n">
        <v>1.48721</v>
      </c>
      <c r="Y32" s="11" t="n">
        <v>1.48131</v>
      </c>
    </row>
    <row r="33" customFormat="false" ht="12.75" hidden="false" customHeight="false" outlineLevel="0" collapsed="false">
      <c r="A33" s="10" t="n">
        <v>27</v>
      </c>
      <c r="B33" s="11" t="n">
        <v>1.58187</v>
      </c>
      <c r="C33" s="11" t="n">
        <v>1.58326</v>
      </c>
      <c r="D33" s="11" t="n">
        <v>1.68753</v>
      </c>
      <c r="E33" s="11" t="n">
        <v>1.71192</v>
      </c>
      <c r="F33" s="11" t="n">
        <v>1.74605</v>
      </c>
      <c r="G33" s="11" t="n">
        <v>1.75784</v>
      </c>
      <c r="H33" s="11" t="n">
        <v>1.79917</v>
      </c>
      <c r="I33" s="11" t="n">
        <v>1.77453</v>
      </c>
      <c r="J33" s="11" t="n">
        <v>1.83586</v>
      </c>
      <c r="K33" s="11" t="n">
        <v>1.83595</v>
      </c>
      <c r="L33" s="11" t="n">
        <v>1.83754</v>
      </c>
      <c r="M33" s="11" t="n">
        <v>1.8312</v>
      </c>
      <c r="N33" s="11" t="n">
        <v>1.79821</v>
      </c>
      <c r="O33" s="11" t="n">
        <v>1.79869</v>
      </c>
      <c r="P33" s="11" t="n">
        <v>1.79661</v>
      </c>
      <c r="Q33" s="11" t="n">
        <v>1.7809</v>
      </c>
      <c r="R33" s="11" t="n">
        <v>1.77875</v>
      </c>
      <c r="S33" s="11" t="n">
        <v>1.8363</v>
      </c>
      <c r="T33" s="11" t="n">
        <v>1.7745</v>
      </c>
      <c r="U33" s="11" t="n">
        <v>1.76873</v>
      </c>
      <c r="V33" s="11" t="n">
        <v>1.76271</v>
      </c>
      <c r="W33" s="11" t="n">
        <v>1.74112</v>
      </c>
      <c r="X33" s="11" t="n">
        <v>1.50445</v>
      </c>
      <c r="Y33" s="11" t="n">
        <v>1.54238</v>
      </c>
    </row>
    <row r="34" customFormat="false" ht="12.75" hidden="false" customHeight="false" outlineLevel="0" collapsed="false">
      <c r="A34" s="10" t="n">
        <v>28</v>
      </c>
      <c r="B34" s="11" t="n">
        <v>1.64334</v>
      </c>
      <c r="C34" s="11" t="n">
        <v>1.61609</v>
      </c>
      <c r="D34" s="11" t="n">
        <v>1.63205</v>
      </c>
      <c r="E34" s="11" t="n">
        <v>1.77184</v>
      </c>
      <c r="F34" s="11" t="n">
        <v>1.79362</v>
      </c>
      <c r="G34" s="11" t="n">
        <v>1.81835</v>
      </c>
      <c r="H34" s="11" t="n">
        <v>1.82324</v>
      </c>
      <c r="I34" s="11" t="n">
        <v>1.79991</v>
      </c>
      <c r="J34" s="11" t="n">
        <v>1.8601</v>
      </c>
      <c r="K34" s="11" t="n">
        <v>1.85853</v>
      </c>
      <c r="L34" s="11" t="n">
        <v>1.85777</v>
      </c>
      <c r="M34" s="11" t="n">
        <v>1.79636</v>
      </c>
      <c r="N34" s="11" t="n">
        <v>1.81999</v>
      </c>
      <c r="O34" s="11" t="n">
        <v>1.819</v>
      </c>
      <c r="P34" s="11" t="n">
        <v>1.84741</v>
      </c>
      <c r="Q34" s="11" t="n">
        <v>1.80581</v>
      </c>
      <c r="R34" s="11" t="n">
        <v>1.79735</v>
      </c>
      <c r="S34" s="11" t="n">
        <v>1.86609</v>
      </c>
      <c r="T34" s="11" t="n">
        <v>1.78998</v>
      </c>
      <c r="U34" s="11" t="n">
        <v>1.79958</v>
      </c>
      <c r="V34" s="11" t="n">
        <v>1.81081</v>
      </c>
      <c r="W34" s="11" t="n">
        <v>1.66734</v>
      </c>
      <c r="X34" s="11" t="n">
        <v>1.63788</v>
      </c>
      <c r="Y34" s="11" t="n">
        <v>1.60786</v>
      </c>
    </row>
    <row r="35" customFormat="false" ht="12.75" hidden="false" customHeight="false" outlineLevel="0" collapsed="false">
      <c r="A35" s="10" t="n">
        <v>29</v>
      </c>
      <c r="B35" s="11" t="n">
        <v>1.58979</v>
      </c>
      <c r="C35" s="11" t="n">
        <v>1.58892</v>
      </c>
      <c r="D35" s="11" t="n">
        <v>1.67491</v>
      </c>
      <c r="E35" s="11" t="n">
        <v>1.80376</v>
      </c>
      <c r="F35" s="11" t="n">
        <v>1.85504</v>
      </c>
      <c r="G35" s="11" t="n">
        <v>1.8473</v>
      </c>
      <c r="H35" s="11" t="n">
        <v>1.92542</v>
      </c>
      <c r="I35" s="11" t="n">
        <v>1.952</v>
      </c>
      <c r="J35" s="11" t="n">
        <v>1.94078</v>
      </c>
      <c r="K35" s="11" t="n">
        <v>1.94211</v>
      </c>
      <c r="L35" s="11" t="n">
        <v>1.94574</v>
      </c>
      <c r="M35" s="11" t="n">
        <v>1.94885</v>
      </c>
      <c r="N35" s="11" t="n">
        <v>1.93376</v>
      </c>
      <c r="O35" s="11" t="n">
        <v>1.91583</v>
      </c>
      <c r="P35" s="11" t="n">
        <v>1.95849</v>
      </c>
      <c r="Q35" s="11" t="n">
        <v>1.95351</v>
      </c>
      <c r="R35" s="11" t="n">
        <v>1.95267</v>
      </c>
      <c r="S35" s="11" t="n">
        <v>1.94082</v>
      </c>
      <c r="T35" s="11" t="n">
        <v>1.94956</v>
      </c>
      <c r="U35" s="11" t="n">
        <v>1.9175</v>
      </c>
      <c r="V35" s="11" t="n">
        <v>1.93617</v>
      </c>
      <c r="W35" s="11" t="n">
        <v>1.79463</v>
      </c>
      <c r="X35" s="11" t="n">
        <v>1.66835</v>
      </c>
      <c r="Y35" s="11" t="n">
        <v>1.61712</v>
      </c>
    </row>
    <row r="36" customFormat="false" ht="12.75" hidden="false" customHeight="false" outlineLevel="0" collapsed="false">
      <c r="A36" s="12" t="n">
        <v>30</v>
      </c>
      <c r="B36" s="11" t="n">
        <v>1.56214</v>
      </c>
      <c r="C36" s="11" t="n">
        <v>1.4517</v>
      </c>
      <c r="D36" s="11" t="n">
        <v>1.50967</v>
      </c>
      <c r="E36" s="11" t="n">
        <v>1.54385</v>
      </c>
      <c r="F36" s="11" t="n">
        <v>1.70903</v>
      </c>
      <c r="G36" s="11" t="n">
        <v>1.83413</v>
      </c>
      <c r="H36" s="11" t="n">
        <v>1.82365</v>
      </c>
      <c r="I36" s="11" t="n">
        <v>1.82322</v>
      </c>
      <c r="J36" s="11" t="n">
        <v>1.81995</v>
      </c>
      <c r="K36" s="11" t="n">
        <v>1.80586</v>
      </c>
      <c r="L36" s="11" t="n">
        <v>1.81089</v>
      </c>
      <c r="M36" s="11" t="n">
        <v>1.81506</v>
      </c>
      <c r="N36" s="11" t="n">
        <v>1.82365</v>
      </c>
      <c r="O36" s="11" t="n">
        <v>1.83623</v>
      </c>
      <c r="P36" s="11" t="n">
        <v>1.82769</v>
      </c>
      <c r="Q36" s="11" t="n">
        <v>1.81843</v>
      </c>
      <c r="R36" s="11" t="n">
        <v>1.82593</v>
      </c>
      <c r="S36" s="11" t="n">
        <v>1.8178</v>
      </c>
      <c r="T36" s="11" t="n">
        <v>1.81962</v>
      </c>
      <c r="U36" s="11" t="n">
        <v>1.80914</v>
      </c>
      <c r="V36" s="11" t="n">
        <v>1.8373</v>
      </c>
      <c r="W36" s="11" t="n">
        <v>1.81029</v>
      </c>
      <c r="X36" s="11" t="n">
        <v>1.60987</v>
      </c>
      <c r="Y36" s="11" t="n">
        <v>1.61493</v>
      </c>
    </row>
    <row r="37" customFormat="false" ht="12.75" hidden="false" customHeight="false" outlineLevel="0" collapsed="false">
      <c r="A37" s="13" t="n">
        <v>31</v>
      </c>
      <c r="B37" s="11" t="n">
        <v>1.68177</v>
      </c>
      <c r="C37" s="11" t="n">
        <v>1.57503</v>
      </c>
      <c r="D37" s="11" t="n">
        <v>1.71999</v>
      </c>
      <c r="E37" s="11" t="n">
        <v>1.70494</v>
      </c>
      <c r="F37" s="11" t="n">
        <v>1.70546</v>
      </c>
      <c r="G37" s="11" t="n">
        <v>1.82761</v>
      </c>
      <c r="H37" s="11" t="n">
        <v>1.80473</v>
      </c>
      <c r="I37" s="11" t="n">
        <v>1.79623</v>
      </c>
      <c r="J37" s="11" t="n">
        <v>1.79042</v>
      </c>
      <c r="K37" s="11" t="n">
        <v>1.7865</v>
      </c>
      <c r="L37" s="11" t="n">
        <v>1.79016</v>
      </c>
      <c r="M37" s="11" t="n">
        <v>1.79244</v>
      </c>
      <c r="N37" s="11" t="n">
        <v>1.8008</v>
      </c>
      <c r="O37" s="11" t="n">
        <v>1.8137</v>
      </c>
      <c r="P37" s="11" t="n">
        <v>1.80221</v>
      </c>
      <c r="Q37" s="11" t="n">
        <v>1.79017</v>
      </c>
      <c r="R37" s="11" t="n">
        <v>1.78966</v>
      </c>
      <c r="S37" s="11" t="n">
        <v>1.79128</v>
      </c>
      <c r="T37" s="11" t="n">
        <v>1.78946</v>
      </c>
      <c r="U37" s="11" t="n">
        <v>1.797</v>
      </c>
      <c r="V37" s="11" t="n">
        <v>1.80229</v>
      </c>
      <c r="W37" s="11" t="n">
        <v>1.71745</v>
      </c>
      <c r="X37" s="11" t="n">
        <v>1.71202</v>
      </c>
      <c r="Y37" s="11" t="n">
        <v>1.5546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8262</v>
      </c>
      <c r="C43" s="11" t="n">
        <v>1.51694</v>
      </c>
      <c r="D43" s="11" t="n">
        <v>1.52886</v>
      </c>
      <c r="E43" s="11" t="n">
        <v>1.52912</v>
      </c>
      <c r="F43" s="11" t="n">
        <v>1.52551</v>
      </c>
      <c r="G43" s="11" t="n">
        <v>1.44577</v>
      </c>
      <c r="H43" s="11" t="n">
        <v>1.42425</v>
      </c>
      <c r="I43" s="11" t="n">
        <v>1.4216</v>
      </c>
      <c r="J43" s="11" t="n">
        <v>1.35402</v>
      </c>
      <c r="K43" s="11" t="n">
        <v>1.35807</v>
      </c>
      <c r="L43" s="11" t="n">
        <v>1.35702</v>
      </c>
      <c r="M43" s="11" t="n">
        <v>1.3869</v>
      </c>
      <c r="N43" s="11" t="n">
        <v>1.35265</v>
      </c>
      <c r="O43" s="11" t="n">
        <v>1.41371</v>
      </c>
      <c r="P43" s="11" t="n">
        <v>1.52262</v>
      </c>
      <c r="Q43" s="11" t="n">
        <v>1.59884</v>
      </c>
      <c r="R43" s="11" t="n">
        <v>1.59396</v>
      </c>
      <c r="S43" s="11" t="n">
        <v>1.60627</v>
      </c>
      <c r="T43" s="11" t="n">
        <v>1.6026</v>
      </c>
      <c r="U43" s="11" t="n">
        <v>1.61371</v>
      </c>
      <c r="V43" s="11" t="n">
        <v>1.59591</v>
      </c>
      <c r="W43" s="11" t="n">
        <v>1.60674</v>
      </c>
      <c r="X43" s="11" t="n">
        <v>1.59623</v>
      </c>
      <c r="Y43" s="11" t="n">
        <v>1.517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7885</v>
      </c>
      <c r="C44" s="11" t="n">
        <v>1.50791</v>
      </c>
      <c r="D44" s="11" t="n">
        <v>1.45803</v>
      </c>
      <c r="E44" s="11" t="n">
        <v>1.42981</v>
      </c>
      <c r="F44" s="11" t="n">
        <v>1.54782</v>
      </c>
      <c r="G44" s="11" t="n">
        <v>1.55187</v>
      </c>
      <c r="H44" s="11" t="n">
        <v>1.56341</v>
      </c>
      <c r="I44" s="11" t="n">
        <v>1.57049</v>
      </c>
      <c r="J44" s="11" t="n">
        <v>1.66701</v>
      </c>
      <c r="K44" s="11" t="n">
        <v>1.66589</v>
      </c>
      <c r="L44" s="11" t="n">
        <v>1.68908</v>
      </c>
      <c r="M44" s="11" t="n">
        <v>1.69244</v>
      </c>
      <c r="N44" s="11" t="n">
        <v>1.66459</v>
      </c>
      <c r="O44" s="11" t="n">
        <v>1.68814</v>
      </c>
      <c r="P44" s="11" t="n">
        <v>1.70578</v>
      </c>
      <c r="Q44" s="11" t="n">
        <v>1.72248</v>
      </c>
      <c r="R44" s="11" t="n">
        <v>1.7237</v>
      </c>
      <c r="S44" s="11" t="n">
        <v>1.72326</v>
      </c>
      <c r="T44" s="11" t="n">
        <v>1.72432</v>
      </c>
      <c r="U44" s="11" t="n">
        <v>1.72358</v>
      </c>
      <c r="V44" s="11" t="n">
        <v>1.69294</v>
      </c>
      <c r="W44" s="11" t="n">
        <v>1.70008</v>
      </c>
      <c r="X44" s="11" t="n">
        <v>1.69522</v>
      </c>
      <c r="Y44" s="11" t="n">
        <v>1.6694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6439</v>
      </c>
      <c r="C45" s="11" t="n">
        <v>1.61874</v>
      </c>
      <c r="D45" s="11" t="n">
        <v>1.61389</v>
      </c>
      <c r="E45" s="11" t="n">
        <v>1.54864</v>
      </c>
      <c r="F45" s="11" t="n">
        <v>1.62804</v>
      </c>
      <c r="G45" s="11" t="n">
        <v>1.64833</v>
      </c>
      <c r="H45" s="11" t="n">
        <v>1.71507</v>
      </c>
      <c r="I45" s="11" t="n">
        <v>1.7016</v>
      </c>
      <c r="J45" s="11" t="n">
        <v>1.74967</v>
      </c>
      <c r="K45" s="11" t="n">
        <v>1.74933</v>
      </c>
      <c r="L45" s="11" t="n">
        <v>1.74759</v>
      </c>
      <c r="M45" s="11" t="n">
        <v>1.76754</v>
      </c>
      <c r="N45" s="11" t="n">
        <v>1.74534</v>
      </c>
      <c r="O45" s="11" t="n">
        <v>1.75577</v>
      </c>
      <c r="P45" s="11" t="n">
        <v>1.76315</v>
      </c>
      <c r="Q45" s="11" t="n">
        <v>1.76805</v>
      </c>
      <c r="R45" s="11" t="n">
        <v>1.76626</v>
      </c>
      <c r="S45" s="11" t="n">
        <v>1.74055</v>
      </c>
      <c r="T45" s="11" t="n">
        <v>1.73391</v>
      </c>
      <c r="U45" s="11" t="n">
        <v>1.75421</v>
      </c>
      <c r="V45" s="11" t="n">
        <v>1.71866</v>
      </c>
      <c r="W45" s="11" t="n">
        <v>1.74728</v>
      </c>
      <c r="X45" s="11" t="n">
        <v>1.72571</v>
      </c>
      <c r="Y45" s="11" t="n">
        <v>1.6411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2944</v>
      </c>
      <c r="C46" s="11" t="n">
        <v>1.7407</v>
      </c>
      <c r="D46" s="11" t="n">
        <v>1.72798</v>
      </c>
      <c r="E46" s="11" t="n">
        <v>1.72942</v>
      </c>
      <c r="F46" s="11" t="n">
        <v>1.7218</v>
      </c>
      <c r="G46" s="11" t="n">
        <v>1.74316</v>
      </c>
      <c r="H46" s="11" t="n">
        <v>1.76192</v>
      </c>
      <c r="I46" s="11" t="n">
        <v>1.75895</v>
      </c>
      <c r="J46" s="11" t="n">
        <v>1.82043</v>
      </c>
      <c r="K46" s="11" t="n">
        <v>1.83149</v>
      </c>
      <c r="L46" s="11" t="n">
        <v>1.82406</v>
      </c>
      <c r="M46" s="11" t="n">
        <v>1.91741</v>
      </c>
      <c r="N46" s="11" t="n">
        <v>1.81133</v>
      </c>
      <c r="O46" s="11" t="n">
        <v>1.80896</v>
      </c>
      <c r="P46" s="11" t="n">
        <v>1.90903</v>
      </c>
      <c r="Q46" s="11" t="n">
        <v>1.90395</v>
      </c>
      <c r="R46" s="11" t="n">
        <v>1.90069</v>
      </c>
      <c r="S46" s="11" t="n">
        <v>1.88997</v>
      </c>
      <c r="T46" s="11" t="n">
        <v>1.88149</v>
      </c>
      <c r="U46" s="11" t="n">
        <v>1.89254</v>
      </c>
      <c r="V46" s="11" t="n">
        <v>1.91313</v>
      </c>
      <c r="W46" s="11" t="n">
        <v>1.90804</v>
      </c>
      <c r="X46" s="11" t="n">
        <v>1.92284</v>
      </c>
      <c r="Y46" s="11" t="n">
        <v>1.7902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5363</v>
      </c>
      <c r="C47" s="11" t="n">
        <v>1.59468</v>
      </c>
      <c r="D47" s="11" t="n">
        <v>1.59578</v>
      </c>
      <c r="E47" s="11" t="n">
        <v>1.61172</v>
      </c>
      <c r="F47" s="11" t="n">
        <v>1.65142</v>
      </c>
      <c r="G47" s="11" t="n">
        <v>1.69263</v>
      </c>
      <c r="H47" s="11" t="n">
        <v>1.74091</v>
      </c>
      <c r="I47" s="11" t="n">
        <v>1.76662</v>
      </c>
      <c r="J47" s="11" t="n">
        <v>1.77844</v>
      </c>
      <c r="K47" s="11" t="n">
        <v>1.73499</v>
      </c>
      <c r="L47" s="11" t="n">
        <v>1.775</v>
      </c>
      <c r="M47" s="11" t="n">
        <v>1.77426</v>
      </c>
      <c r="N47" s="11" t="n">
        <v>1.75438</v>
      </c>
      <c r="O47" s="11" t="n">
        <v>1.7708</v>
      </c>
      <c r="P47" s="11" t="n">
        <v>1.7606</v>
      </c>
      <c r="Q47" s="11" t="n">
        <v>1.78216</v>
      </c>
      <c r="R47" s="11" t="n">
        <v>1.7553</v>
      </c>
      <c r="S47" s="11" t="n">
        <v>1.80411</v>
      </c>
      <c r="T47" s="11" t="n">
        <v>1.81765</v>
      </c>
      <c r="U47" s="11" t="n">
        <v>1.78452</v>
      </c>
      <c r="V47" s="11" t="n">
        <v>1.77667</v>
      </c>
      <c r="W47" s="11" t="n">
        <v>1.76377</v>
      </c>
      <c r="X47" s="11" t="n">
        <v>1.74359</v>
      </c>
      <c r="Y47" s="11" t="n">
        <v>1.6633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1092</v>
      </c>
      <c r="C48" s="11" t="n">
        <v>1.58389</v>
      </c>
      <c r="D48" s="11" t="n">
        <v>1.55715</v>
      </c>
      <c r="E48" s="11" t="n">
        <v>1.53859</v>
      </c>
      <c r="F48" s="11" t="n">
        <v>1.58784</v>
      </c>
      <c r="G48" s="11" t="n">
        <v>1.61974</v>
      </c>
      <c r="H48" s="11" t="n">
        <v>1.63015</v>
      </c>
      <c r="I48" s="11" t="n">
        <v>1.64475</v>
      </c>
      <c r="J48" s="11" t="n">
        <v>1.67056</v>
      </c>
      <c r="K48" s="11" t="n">
        <v>1.659</v>
      </c>
      <c r="L48" s="11" t="n">
        <v>1.6575</v>
      </c>
      <c r="M48" s="11" t="n">
        <v>1.65521</v>
      </c>
      <c r="N48" s="11" t="n">
        <v>1.64336</v>
      </c>
      <c r="O48" s="11" t="n">
        <v>1.65343</v>
      </c>
      <c r="P48" s="11" t="n">
        <v>1.64695</v>
      </c>
      <c r="Q48" s="11" t="n">
        <v>1.64854</v>
      </c>
      <c r="R48" s="11" t="n">
        <v>1.64909</v>
      </c>
      <c r="S48" s="11" t="n">
        <v>1.68055</v>
      </c>
      <c r="T48" s="11" t="n">
        <v>1.66301</v>
      </c>
      <c r="U48" s="11" t="n">
        <v>1.64288</v>
      </c>
      <c r="V48" s="11" t="n">
        <v>1.64634</v>
      </c>
      <c r="W48" s="11" t="n">
        <v>1.65505</v>
      </c>
      <c r="X48" s="11" t="n">
        <v>1.64266</v>
      </c>
      <c r="Y48" s="11" t="n">
        <v>1.5813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1256</v>
      </c>
      <c r="C49" s="11" t="n">
        <v>1.40354</v>
      </c>
      <c r="D49" s="11" t="n">
        <v>1.37612</v>
      </c>
      <c r="E49" s="11" t="n">
        <v>1.3771</v>
      </c>
      <c r="F49" s="11" t="n">
        <v>1.38231</v>
      </c>
      <c r="G49" s="11" t="n">
        <v>1.38074</v>
      </c>
      <c r="H49" s="11" t="n">
        <v>1.37974</v>
      </c>
      <c r="I49" s="11" t="n">
        <v>1.40402</v>
      </c>
      <c r="J49" s="11" t="n">
        <v>1.43025</v>
      </c>
      <c r="K49" s="11" t="n">
        <v>1.42058</v>
      </c>
      <c r="L49" s="11" t="n">
        <v>1.41844</v>
      </c>
      <c r="M49" s="11" t="n">
        <v>1.40447</v>
      </c>
      <c r="N49" s="11" t="n">
        <v>1.40266</v>
      </c>
      <c r="O49" s="11" t="n">
        <v>1.40493</v>
      </c>
      <c r="P49" s="11" t="n">
        <v>1.42569</v>
      </c>
      <c r="Q49" s="11" t="n">
        <v>1.42616</v>
      </c>
      <c r="R49" s="11" t="n">
        <v>1.40134</v>
      </c>
      <c r="S49" s="11" t="n">
        <v>1.43142</v>
      </c>
      <c r="T49" s="11" t="n">
        <v>1.42953</v>
      </c>
      <c r="U49" s="11" t="n">
        <v>1.41982</v>
      </c>
      <c r="V49" s="11" t="n">
        <v>1.42092</v>
      </c>
      <c r="W49" s="11" t="n">
        <v>1.42648</v>
      </c>
      <c r="X49" s="11" t="n">
        <v>1.41782</v>
      </c>
      <c r="Y49" s="11" t="n">
        <v>1.4124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9922</v>
      </c>
      <c r="C50" s="11" t="n">
        <v>1.46845</v>
      </c>
      <c r="D50" s="11" t="n">
        <v>1.40906</v>
      </c>
      <c r="E50" s="11" t="n">
        <v>1.40177</v>
      </c>
      <c r="F50" s="11" t="n">
        <v>1.46676</v>
      </c>
      <c r="G50" s="11" t="n">
        <v>1.4657</v>
      </c>
      <c r="H50" s="11" t="n">
        <v>1.4933</v>
      </c>
      <c r="I50" s="11" t="n">
        <v>1.52094</v>
      </c>
      <c r="J50" s="11" t="n">
        <v>1.55352</v>
      </c>
      <c r="K50" s="11" t="n">
        <v>1.55534</v>
      </c>
      <c r="L50" s="11" t="n">
        <v>1.5356</v>
      </c>
      <c r="M50" s="11" t="n">
        <v>1.54261</v>
      </c>
      <c r="N50" s="11" t="n">
        <v>1.54403</v>
      </c>
      <c r="O50" s="11" t="n">
        <v>1.53937</v>
      </c>
      <c r="P50" s="11" t="n">
        <v>1.57297</v>
      </c>
      <c r="Q50" s="11" t="n">
        <v>1.56655</v>
      </c>
      <c r="R50" s="11" t="n">
        <v>1.56944</v>
      </c>
      <c r="S50" s="11" t="n">
        <v>1.57555</v>
      </c>
      <c r="T50" s="11" t="n">
        <v>1.57675</v>
      </c>
      <c r="U50" s="11" t="n">
        <v>1.56171</v>
      </c>
      <c r="V50" s="11" t="n">
        <v>1.56421</v>
      </c>
      <c r="W50" s="11" t="n">
        <v>1.53369</v>
      </c>
      <c r="X50" s="11" t="n">
        <v>1.54844</v>
      </c>
      <c r="Y50" s="11" t="n">
        <v>1.4968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9511</v>
      </c>
      <c r="C51" s="11" t="n">
        <v>1.48991</v>
      </c>
      <c r="D51" s="11" t="n">
        <v>1.47249</v>
      </c>
      <c r="E51" s="11" t="n">
        <v>1.46152</v>
      </c>
      <c r="F51" s="11" t="n">
        <v>1.47309</v>
      </c>
      <c r="G51" s="11" t="n">
        <v>1.4963</v>
      </c>
      <c r="H51" s="11" t="n">
        <v>1.55617</v>
      </c>
      <c r="I51" s="11" t="n">
        <v>1.57165</v>
      </c>
      <c r="J51" s="11" t="n">
        <v>1.59014</v>
      </c>
      <c r="K51" s="11" t="n">
        <v>1.57792</v>
      </c>
      <c r="L51" s="11" t="n">
        <v>1.57476</v>
      </c>
      <c r="M51" s="11" t="n">
        <v>1.57283</v>
      </c>
      <c r="N51" s="11" t="n">
        <v>1.55601</v>
      </c>
      <c r="O51" s="11" t="n">
        <v>1.56317</v>
      </c>
      <c r="P51" s="11" t="n">
        <v>1.58852</v>
      </c>
      <c r="Q51" s="11" t="n">
        <v>1.58955</v>
      </c>
      <c r="R51" s="11" t="n">
        <v>1.58496</v>
      </c>
      <c r="S51" s="11" t="n">
        <v>1.60417</v>
      </c>
      <c r="T51" s="11" t="n">
        <v>1.59185</v>
      </c>
      <c r="U51" s="11" t="n">
        <v>1.55525</v>
      </c>
      <c r="V51" s="11" t="n">
        <v>1.5662</v>
      </c>
      <c r="W51" s="11" t="n">
        <v>1.58078</v>
      </c>
      <c r="X51" s="11" t="n">
        <v>1.54975</v>
      </c>
      <c r="Y51" s="11" t="n">
        <v>1.5133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865</v>
      </c>
      <c r="C52" s="11" t="n">
        <v>1.43191</v>
      </c>
      <c r="D52" s="11" t="n">
        <v>1.45885</v>
      </c>
      <c r="E52" s="11" t="n">
        <v>1.44167</v>
      </c>
      <c r="F52" s="11" t="n">
        <v>1.47331</v>
      </c>
      <c r="G52" s="11" t="n">
        <v>1.48951</v>
      </c>
      <c r="H52" s="11" t="n">
        <v>1.49873</v>
      </c>
      <c r="I52" s="11" t="n">
        <v>1.54284</v>
      </c>
      <c r="J52" s="11" t="n">
        <v>1.56529</v>
      </c>
      <c r="K52" s="11" t="n">
        <v>1.54573</v>
      </c>
      <c r="L52" s="11" t="n">
        <v>1.54525</v>
      </c>
      <c r="M52" s="11" t="n">
        <v>1.54686</v>
      </c>
      <c r="N52" s="11" t="n">
        <v>1.53326</v>
      </c>
      <c r="O52" s="11" t="n">
        <v>1.52605</v>
      </c>
      <c r="P52" s="11" t="n">
        <v>1.54904</v>
      </c>
      <c r="Q52" s="11" t="n">
        <v>1.54481</v>
      </c>
      <c r="R52" s="11" t="n">
        <v>1.53953</v>
      </c>
      <c r="S52" s="11" t="n">
        <v>1.5636</v>
      </c>
      <c r="T52" s="11" t="n">
        <v>1.53514</v>
      </c>
      <c r="U52" s="11" t="n">
        <v>1.53773</v>
      </c>
      <c r="V52" s="11" t="n">
        <v>1.54369</v>
      </c>
      <c r="W52" s="11" t="n">
        <v>1.5333</v>
      </c>
      <c r="X52" s="11" t="n">
        <v>1.52693</v>
      </c>
      <c r="Y52" s="11" t="n">
        <v>1.4856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4552</v>
      </c>
      <c r="C53" s="11" t="n">
        <v>1.4308</v>
      </c>
      <c r="D53" s="11" t="n">
        <v>1.4025</v>
      </c>
      <c r="E53" s="11" t="n">
        <v>1.37847</v>
      </c>
      <c r="F53" s="11" t="n">
        <v>1.40006</v>
      </c>
      <c r="G53" s="11" t="n">
        <v>1.39427</v>
      </c>
      <c r="H53" s="11" t="n">
        <v>1.44021</v>
      </c>
      <c r="I53" s="11" t="n">
        <v>1.45687</v>
      </c>
      <c r="J53" s="11" t="n">
        <v>1.45295</v>
      </c>
      <c r="K53" s="11" t="n">
        <v>1.43013</v>
      </c>
      <c r="L53" s="11" t="n">
        <v>1.43406</v>
      </c>
      <c r="M53" s="11" t="n">
        <v>1.43476</v>
      </c>
      <c r="N53" s="11" t="n">
        <v>1.44218</v>
      </c>
      <c r="O53" s="11" t="n">
        <v>1.45024</v>
      </c>
      <c r="P53" s="11" t="n">
        <v>1.4563</v>
      </c>
      <c r="Q53" s="11" t="n">
        <v>1.45808</v>
      </c>
      <c r="R53" s="11" t="n">
        <v>1.43557</v>
      </c>
      <c r="S53" s="11" t="n">
        <v>1.45796</v>
      </c>
      <c r="T53" s="11" t="n">
        <v>1.46092</v>
      </c>
      <c r="U53" s="11" t="n">
        <v>1.43182</v>
      </c>
      <c r="V53" s="11" t="n">
        <v>1.44772</v>
      </c>
      <c r="W53" s="11" t="n">
        <v>1.45184</v>
      </c>
      <c r="X53" s="11" t="n">
        <v>1.42775</v>
      </c>
      <c r="Y53" s="11" t="n">
        <v>1.4177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3871</v>
      </c>
      <c r="C54" s="11" t="n">
        <v>1.39097</v>
      </c>
      <c r="D54" s="11" t="n">
        <v>1.37891</v>
      </c>
      <c r="E54" s="11" t="n">
        <v>1.47526</v>
      </c>
      <c r="F54" s="11" t="n">
        <v>1.61757</v>
      </c>
      <c r="G54" s="11" t="n">
        <v>1.64986</v>
      </c>
      <c r="H54" s="11" t="n">
        <v>1.66077</v>
      </c>
      <c r="I54" s="11" t="n">
        <v>1.66197</v>
      </c>
      <c r="J54" s="11" t="n">
        <v>1.66622</v>
      </c>
      <c r="K54" s="11" t="n">
        <v>1.65582</v>
      </c>
      <c r="L54" s="11" t="n">
        <v>1.64561</v>
      </c>
      <c r="M54" s="11" t="n">
        <v>1.64812</v>
      </c>
      <c r="N54" s="11" t="n">
        <v>1.64221</v>
      </c>
      <c r="O54" s="11" t="n">
        <v>1.64628</v>
      </c>
      <c r="P54" s="11" t="n">
        <v>1.65545</v>
      </c>
      <c r="Q54" s="11" t="n">
        <v>1.65426</v>
      </c>
      <c r="R54" s="11" t="n">
        <v>1.64482</v>
      </c>
      <c r="S54" s="11" t="n">
        <v>1.66099</v>
      </c>
      <c r="T54" s="11" t="n">
        <v>1.63979</v>
      </c>
      <c r="U54" s="11" t="n">
        <v>1.60738</v>
      </c>
      <c r="V54" s="11" t="n">
        <v>1.61548</v>
      </c>
      <c r="W54" s="11" t="n">
        <v>1.62059</v>
      </c>
      <c r="X54" s="11" t="n">
        <v>1.60817</v>
      </c>
      <c r="Y54" s="11" t="n">
        <v>1.4742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3913</v>
      </c>
      <c r="C55" s="11" t="n">
        <v>1.38797</v>
      </c>
      <c r="D55" s="11" t="n">
        <v>1.44717</v>
      </c>
      <c r="E55" s="11" t="n">
        <v>1.54933</v>
      </c>
      <c r="F55" s="11" t="n">
        <v>1.57415</v>
      </c>
      <c r="G55" s="11" t="n">
        <v>1.57972</v>
      </c>
      <c r="H55" s="11" t="n">
        <v>1.58756</v>
      </c>
      <c r="I55" s="11" t="n">
        <v>1.59484</v>
      </c>
      <c r="J55" s="11" t="n">
        <v>1.60584</v>
      </c>
      <c r="K55" s="11" t="n">
        <v>1.57617</v>
      </c>
      <c r="L55" s="11" t="n">
        <v>1.57589</v>
      </c>
      <c r="M55" s="11" t="n">
        <v>1.57588</v>
      </c>
      <c r="N55" s="11" t="n">
        <v>1.5643</v>
      </c>
      <c r="O55" s="11" t="n">
        <v>1.58111</v>
      </c>
      <c r="P55" s="11" t="n">
        <v>1.56915</v>
      </c>
      <c r="Q55" s="11" t="n">
        <v>1.56696</v>
      </c>
      <c r="R55" s="11" t="n">
        <v>1.58602</v>
      </c>
      <c r="S55" s="11" t="n">
        <v>1.57488</v>
      </c>
      <c r="T55" s="11" t="n">
        <v>1.55971</v>
      </c>
      <c r="U55" s="11" t="n">
        <v>1.58035</v>
      </c>
      <c r="V55" s="11" t="n">
        <v>1.58231</v>
      </c>
      <c r="W55" s="11" t="n">
        <v>1.58275</v>
      </c>
      <c r="X55" s="11" t="n">
        <v>1.56218</v>
      </c>
      <c r="Y55" s="11" t="n">
        <v>1.4467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3128</v>
      </c>
      <c r="C56" s="11" t="n">
        <v>1.5551</v>
      </c>
      <c r="D56" s="11" t="n">
        <v>1.5761</v>
      </c>
      <c r="E56" s="11" t="n">
        <v>1.63406</v>
      </c>
      <c r="F56" s="11" t="n">
        <v>1.63035</v>
      </c>
      <c r="G56" s="11" t="n">
        <v>1.64919</v>
      </c>
      <c r="H56" s="11" t="n">
        <v>1.66486</v>
      </c>
      <c r="I56" s="11" t="n">
        <v>1.6654</v>
      </c>
      <c r="J56" s="11" t="n">
        <v>1.66671</v>
      </c>
      <c r="K56" s="11" t="n">
        <v>1.66671</v>
      </c>
      <c r="L56" s="11" t="n">
        <v>1.669</v>
      </c>
      <c r="M56" s="11" t="n">
        <v>1.67118</v>
      </c>
      <c r="N56" s="11" t="n">
        <v>1.65028</v>
      </c>
      <c r="O56" s="11" t="n">
        <v>1.66381</v>
      </c>
      <c r="P56" s="11" t="n">
        <v>1.66063</v>
      </c>
      <c r="Q56" s="11" t="n">
        <v>1.6585</v>
      </c>
      <c r="R56" s="11" t="n">
        <v>1.64765</v>
      </c>
      <c r="S56" s="11" t="n">
        <v>1.64593</v>
      </c>
      <c r="T56" s="11" t="n">
        <v>1.6084</v>
      </c>
      <c r="U56" s="11" t="n">
        <v>1.64774</v>
      </c>
      <c r="V56" s="11" t="n">
        <v>1.64571</v>
      </c>
      <c r="W56" s="11" t="n">
        <v>1.64018</v>
      </c>
      <c r="X56" s="11" t="n">
        <v>1.62192</v>
      </c>
      <c r="Y56" s="11" t="n">
        <v>1.535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1149</v>
      </c>
      <c r="C57" s="11" t="n">
        <v>1.63068</v>
      </c>
      <c r="D57" s="11" t="n">
        <v>1.66139</v>
      </c>
      <c r="E57" s="11" t="n">
        <v>1.69242</v>
      </c>
      <c r="F57" s="11" t="n">
        <v>1.67707</v>
      </c>
      <c r="G57" s="11" t="n">
        <v>1.70036</v>
      </c>
      <c r="H57" s="11" t="n">
        <v>1.70083</v>
      </c>
      <c r="I57" s="11" t="n">
        <v>1.73112</v>
      </c>
      <c r="J57" s="11" t="n">
        <v>1.73085</v>
      </c>
      <c r="K57" s="11" t="n">
        <v>1.6998</v>
      </c>
      <c r="L57" s="11" t="n">
        <v>1.6988</v>
      </c>
      <c r="M57" s="11" t="n">
        <v>1.72389</v>
      </c>
      <c r="N57" s="11" t="n">
        <v>1.69812</v>
      </c>
      <c r="O57" s="11" t="n">
        <v>1.69352</v>
      </c>
      <c r="P57" s="11" t="n">
        <v>1.7275</v>
      </c>
      <c r="Q57" s="11" t="n">
        <v>1.69658</v>
      </c>
      <c r="R57" s="11" t="n">
        <v>1.74467</v>
      </c>
      <c r="S57" s="11" t="n">
        <v>1.73566</v>
      </c>
      <c r="T57" s="11" t="n">
        <v>1.69304</v>
      </c>
      <c r="U57" s="11" t="n">
        <v>1.69997</v>
      </c>
      <c r="V57" s="11" t="n">
        <v>1.70209</v>
      </c>
      <c r="W57" s="11" t="n">
        <v>1.67288</v>
      </c>
      <c r="X57" s="11" t="n">
        <v>1.63572</v>
      </c>
      <c r="Y57" s="11" t="n">
        <v>1.6303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2021</v>
      </c>
      <c r="C58" s="11" t="n">
        <v>1.52345</v>
      </c>
      <c r="D58" s="11" t="n">
        <v>1.48398</v>
      </c>
      <c r="E58" s="11" t="n">
        <v>1.58252</v>
      </c>
      <c r="F58" s="11" t="n">
        <v>1.61859</v>
      </c>
      <c r="G58" s="11" t="n">
        <v>1.64908</v>
      </c>
      <c r="H58" s="11" t="n">
        <v>1.6638</v>
      </c>
      <c r="I58" s="11" t="n">
        <v>1.68121</v>
      </c>
      <c r="J58" s="11" t="n">
        <v>1.67616</v>
      </c>
      <c r="K58" s="11" t="n">
        <v>1.67654</v>
      </c>
      <c r="L58" s="11" t="n">
        <v>1.67641</v>
      </c>
      <c r="M58" s="11" t="n">
        <v>1.6745</v>
      </c>
      <c r="N58" s="11" t="n">
        <v>1.65784</v>
      </c>
      <c r="O58" s="11" t="n">
        <v>1.66827</v>
      </c>
      <c r="P58" s="11" t="n">
        <v>1.6797</v>
      </c>
      <c r="Q58" s="11" t="n">
        <v>1.67806</v>
      </c>
      <c r="R58" s="11" t="n">
        <v>1.69806</v>
      </c>
      <c r="S58" s="11" t="n">
        <v>1.66904</v>
      </c>
      <c r="T58" s="11" t="n">
        <v>1.67115</v>
      </c>
      <c r="U58" s="11" t="n">
        <v>1.66057</v>
      </c>
      <c r="V58" s="11" t="n">
        <v>1.66318</v>
      </c>
      <c r="W58" s="11" t="n">
        <v>1.64181</v>
      </c>
      <c r="X58" s="11" t="n">
        <v>1.60964</v>
      </c>
      <c r="Y58" s="11" t="n">
        <v>1.5934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0399</v>
      </c>
      <c r="C59" s="11" t="n">
        <v>1.59262</v>
      </c>
      <c r="D59" s="11" t="n">
        <v>1.56902</v>
      </c>
      <c r="E59" s="11" t="n">
        <v>1.57601</v>
      </c>
      <c r="F59" s="11" t="n">
        <v>1.52661</v>
      </c>
      <c r="G59" s="11" t="n">
        <v>1.55889</v>
      </c>
      <c r="H59" s="11" t="n">
        <v>1.6076</v>
      </c>
      <c r="I59" s="11" t="n">
        <v>1.61502</v>
      </c>
      <c r="J59" s="11" t="n">
        <v>1.62522</v>
      </c>
      <c r="K59" s="11" t="n">
        <v>1.64698</v>
      </c>
      <c r="L59" s="11" t="n">
        <v>1.64663</v>
      </c>
      <c r="M59" s="11" t="n">
        <v>1.64939</v>
      </c>
      <c r="N59" s="11" t="n">
        <v>1.63457</v>
      </c>
      <c r="O59" s="11" t="n">
        <v>1.64682</v>
      </c>
      <c r="P59" s="11" t="n">
        <v>1.64752</v>
      </c>
      <c r="Q59" s="11" t="n">
        <v>1.64657</v>
      </c>
      <c r="R59" s="11" t="n">
        <v>1.68392</v>
      </c>
      <c r="S59" s="11" t="n">
        <v>1.64986</v>
      </c>
      <c r="T59" s="11" t="n">
        <v>1.65796</v>
      </c>
      <c r="U59" s="11" t="n">
        <v>1.63887</v>
      </c>
      <c r="V59" s="11" t="n">
        <v>1.64817</v>
      </c>
      <c r="W59" s="11" t="n">
        <v>1.61752</v>
      </c>
      <c r="X59" s="11" t="n">
        <v>1.59883</v>
      </c>
      <c r="Y59" s="11" t="n">
        <v>1.5929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9326</v>
      </c>
      <c r="C60" s="11" t="n">
        <v>1.46809</v>
      </c>
      <c r="D60" s="11" t="n">
        <v>1.42738</v>
      </c>
      <c r="E60" s="11" t="n">
        <v>1.45654</v>
      </c>
      <c r="F60" s="11" t="n">
        <v>1.18654</v>
      </c>
      <c r="G60" s="11" t="n">
        <v>1.47717</v>
      </c>
      <c r="H60" s="11" t="n">
        <v>1.47793</v>
      </c>
      <c r="I60" s="11" t="n">
        <v>1.49753</v>
      </c>
      <c r="J60" s="11" t="n">
        <v>1.51431</v>
      </c>
      <c r="K60" s="11" t="n">
        <v>1.53442</v>
      </c>
      <c r="L60" s="11" t="n">
        <v>1.54516</v>
      </c>
      <c r="M60" s="11" t="n">
        <v>1.55348</v>
      </c>
      <c r="N60" s="11" t="n">
        <v>1.53488</v>
      </c>
      <c r="O60" s="11" t="n">
        <v>1.57608</v>
      </c>
      <c r="P60" s="11" t="n">
        <v>1.5899</v>
      </c>
      <c r="Q60" s="11" t="n">
        <v>1.60704</v>
      </c>
      <c r="R60" s="11" t="n">
        <v>1.63151</v>
      </c>
      <c r="S60" s="11" t="n">
        <v>1.61572</v>
      </c>
      <c r="T60" s="11" t="n">
        <v>1.60664</v>
      </c>
      <c r="U60" s="11" t="n">
        <v>1.55093</v>
      </c>
      <c r="V60" s="11" t="n">
        <v>1.55484</v>
      </c>
      <c r="W60" s="11" t="n">
        <v>1.51757</v>
      </c>
      <c r="X60" s="11" t="n">
        <v>1.48867</v>
      </c>
      <c r="Y60" s="11" t="n">
        <v>1.490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8984</v>
      </c>
      <c r="C61" s="11" t="n">
        <v>1.55567</v>
      </c>
      <c r="D61" s="11" t="n">
        <v>1.51247</v>
      </c>
      <c r="E61" s="11" t="n">
        <v>1.58863</v>
      </c>
      <c r="F61" s="11" t="n">
        <v>1.58715</v>
      </c>
      <c r="G61" s="11" t="n">
        <v>1.62222</v>
      </c>
      <c r="H61" s="11" t="n">
        <v>1.62682</v>
      </c>
      <c r="I61" s="11" t="n">
        <v>1.64716</v>
      </c>
      <c r="J61" s="11" t="n">
        <v>1.65424</v>
      </c>
      <c r="K61" s="11" t="n">
        <v>1.65595</v>
      </c>
      <c r="L61" s="11" t="n">
        <v>1.6455</v>
      </c>
      <c r="M61" s="11" t="n">
        <v>1.64762</v>
      </c>
      <c r="N61" s="11" t="n">
        <v>1.62915</v>
      </c>
      <c r="O61" s="11" t="n">
        <v>1.63234</v>
      </c>
      <c r="P61" s="11" t="n">
        <v>1.6398</v>
      </c>
      <c r="Q61" s="11" t="n">
        <v>1.63661</v>
      </c>
      <c r="R61" s="11" t="n">
        <v>1.65569</v>
      </c>
      <c r="S61" s="11" t="n">
        <v>1.64313</v>
      </c>
      <c r="T61" s="11" t="n">
        <v>1.625</v>
      </c>
      <c r="U61" s="11" t="n">
        <v>1.60929</v>
      </c>
      <c r="V61" s="11" t="n">
        <v>1.61049</v>
      </c>
      <c r="W61" s="11" t="n">
        <v>1.58925</v>
      </c>
      <c r="X61" s="11" t="n">
        <v>1.51418</v>
      </c>
      <c r="Y61" s="11" t="n">
        <v>1.4603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6944</v>
      </c>
      <c r="C62" s="11" t="n">
        <v>1.35687</v>
      </c>
      <c r="D62" s="11" t="n">
        <v>1.40204</v>
      </c>
      <c r="E62" s="11" t="n">
        <v>1.49675</v>
      </c>
      <c r="F62" s="11" t="n">
        <v>1.51538</v>
      </c>
      <c r="G62" s="11" t="n">
        <v>1.58862</v>
      </c>
      <c r="H62" s="11" t="n">
        <v>1.61159</v>
      </c>
      <c r="I62" s="11" t="n">
        <v>1.62282</v>
      </c>
      <c r="J62" s="11" t="n">
        <v>1.62066</v>
      </c>
      <c r="K62" s="11" t="n">
        <v>1.61403</v>
      </c>
      <c r="L62" s="11" t="n">
        <v>1.61286</v>
      </c>
      <c r="M62" s="11" t="n">
        <v>1.61236</v>
      </c>
      <c r="N62" s="11" t="n">
        <v>1.5901</v>
      </c>
      <c r="O62" s="11" t="n">
        <v>1.59354</v>
      </c>
      <c r="P62" s="11" t="n">
        <v>1.61278</v>
      </c>
      <c r="Q62" s="11" t="n">
        <v>1.61002</v>
      </c>
      <c r="R62" s="11" t="n">
        <v>1.62816</v>
      </c>
      <c r="S62" s="11" t="n">
        <v>1.63096</v>
      </c>
      <c r="T62" s="11" t="n">
        <v>1.60975</v>
      </c>
      <c r="U62" s="11" t="n">
        <v>1.59138</v>
      </c>
      <c r="V62" s="11" t="n">
        <v>1.58863</v>
      </c>
      <c r="W62" s="11" t="n">
        <v>1.56777</v>
      </c>
      <c r="X62" s="11" t="n">
        <v>1.48111</v>
      </c>
      <c r="Y62" s="11" t="n">
        <v>1.4736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5473</v>
      </c>
      <c r="C63" s="11" t="n">
        <v>1.22534</v>
      </c>
      <c r="D63" s="11" t="n">
        <v>1.12155</v>
      </c>
      <c r="E63" s="11" t="n">
        <v>1.453</v>
      </c>
      <c r="F63" s="11" t="n">
        <v>1.43807</v>
      </c>
      <c r="G63" s="11" t="n">
        <v>1.51235</v>
      </c>
      <c r="H63" s="11" t="n">
        <v>1.52429</v>
      </c>
      <c r="I63" s="11" t="n">
        <v>1.52607</v>
      </c>
      <c r="J63" s="11" t="n">
        <v>1.52727</v>
      </c>
      <c r="K63" s="11" t="n">
        <v>1.52661</v>
      </c>
      <c r="L63" s="11" t="n">
        <v>1.52663</v>
      </c>
      <c r="M63" s="11" t="n">
        <v>1.51619</v>
      </c>
      <c r="N63" s="11" t="n">
        <v>1.50264</v>
      </c>
      <c r="O63" s="11" t="n">
        <v>1.51302</v>
      </c>
      <c r="P63" s="11" t="n">
        <v>1.5111</v>
      </c>
      <c r="Q63" s="11" t="n">
        <v>1.5182</v>
      </c>
      <c r="R63" s="11" t="n">
        <v>1.53872</v>
      </c>
      <c r="S63" s="11" t="n">
        <v>1.52619</v>
      </c>
      <c r="T63" s="11" t="n">
        <v>1.49117</v>
      </c>
      <c r="U63" s="11" t="n">
        <v>1.48791</v>
      </c>
      <c r="V63" s="11" t="n">
        <v>1.4915</v>
      </c>
      <c r="W63" s="11" t="n">
        <v>1.47566</v>
      </c>
      <c r="X63" s="11" t="n">
        <v>1.43582</v>
      </c>
      <c r="Y63" s="11" t="n">
        <v>1.4290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8025</v>
      </c>
      <c r="C64" s="11" t="n">
        <v>1.42004</v>
      </c>
      <c r="D64" s="11" t="n">
        <v>1.47678</v>
      </c>
      <c r="E64" s="11" t="n">
        <v>1.51266</v>
      </c>
      <c r="F64" s="11" t="n">
        <v>1.53203</v>
      </c>
      <c r="G64" s="11" t="n">
        <v>1.61691</v>
      </c>
      <c r="H64" s="11" t="n">
        <v>1.64648</v>
      </c>
      <c r="I64" s="11" t="n">
        <v>1.64519</v>
      </c>
      <c r="J64" s="11" t="n">
        <v>1.64378</v>
      </c>
      <c r="K64" s="11" t="n">
        <v>1.6197</v>
      </c>
      <c r="L64" s="11" t="n">
        <v>1.64379</v>
      </c>
      <c r="M64" s="11" t="n">
        <v>1.62183</v>
      </c>
      <c r="N64" s="11" t="n">
        <v>1.61192</v>
      </c>
      <c r="O64" s="11" t="n">
        <v>1.62813</v>
      </c>
      <c r="P64" s="11" t="n">
        <v>1.61854</v>
      </c>
      <c r="Q64" s="11" t="n">
        <v>1.61306</v>
      </c>
      <c r="R64" s="11" t="n">
        <v>1.65842</v>
      </c>
      <c r="S64" s="11" t="n">
        <v>1.65075</v>
      </c>
      <c r="T64" s="11" t="n">
        <v>1.61282</v>
      </c>
      <c r="U64" s="11" t="n">
        <v>1.60841</v>
      </c>
      <c r="V64" s="11" t="n">
        <v>1.61044</v>
      </c>
      <c r="W64" s="11" t="n">
        <v>1.58914</v>
      </c>
      <c r="X64" s="11" t="n">
        <v>1.45867</v>
      </c>
      <c r="Y64" s="11" t="n">
        <v>1.5185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5965</v>
      </c>
      <c r="C65" s="11" t="n">
        <v>1.34461</v>
      </c>
      <c r="D65" s="11" t="n">
        <v>1.36891</v>
      </c>
      <c r="E65" s="11" t="n">
        <v>1.43354</v>
      </c>
      <c r="F65" s="11" t="n">
        <v>1.38149</v>
      </c>
      <c r="G65" s="11" t="n">
        <v>1.53553</v>
      </c>
      <c r="H65" s="11" t="n">
        <v>1.61624</v>
      </c>
      <c r="I65" s="11" t="n">
        <v>1.61792</v>
      </c>
      <c r="J65" s="11" t="n">
        <v>1.61585</v>
      </c>
      <c r="K65" s="11" t="n">
        <v>1.61651</v>
      </c>
      <c r="L65" s="11" t="n">
        <v>1.61711</v>
      </c>
      <c r="M65" s="11" t="n">
        <v>1.61905</v>
      </c>
      <c r="N65" s="11" t="n">
        <v>1.61128</v>
      </c>
      <c r="O65" s="11" t="n">
        <v>1.61017</v>
      </c>
      <c r="P65" s="11" t="n">
        <v>1.62398</v>
      </c>
      <c r="Q65" s="11" t="n">
        <v>1.61408</v>
      </c>
      <c r="R65" s="11" t="n">
        <v>1.64654</v>
      </c>
      <c r="S65" s="11" t="n">
        <v>1.61969</v>
      </c>
      <c r="T65" s="11" t="n">
        <v>1.61821</v>
      </c>
      <c r="U65" s="11" t="n">
        <v>1.60532</v>
      </c>
      <c r="V65" s="11" t="n">
        <v>1.60702</v>
      </c>
      <c r="W65" s="11" t="n">
        <v>1.5783</v>
      </c>
      <c r="X65" s="11" t="n">
        <v>1.40607</v>
      </c>
      <c r="Y65" s="11" t="n">
        <v>1.4127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6701</v>
      </c>
      <c r="C66" s="11" t="n">
        <v>1.46596</v>
      </c>
      <c r="D66" s="11" t="n">
        <v>1.4058</v>
      </c>
      <c r="E66" s="11" t="n">
        <v>1.48129</v>
      </c>
      <c r="F66" s="11" t="n">
        <v>1.52187</v>
      </c>
      <c r="G66" s="11" t="n">
        <v>1.52959</v>
      </c>
      <c r="H66" s="11" t="n">
        <v>1.55175</v>
      </c>
      <c r="I66" s="11" t="n">
        <v>1.55217</v>
      </c>
      <c r="J66" s="11" t="n">
        <v>1.59457</v>
      </c>
      <c r="K66" s="11" t="n">
        <v>1.60454</v>
      </c>
      <c r="L66" s="11" t="n">
        <v>1.60703</v>
      </c>
      <c r="M66" s="11" t="n">
        <v>1.60912</v>
      </c>
      <c r="N66" s="11" t="n">
        <v>1.59181</v>
      </c>
      <c r="O66" s="11" t="n">
        <v>1.60054</v>
      </c>
      <c r="P66" s="11" t="n">
        <v>1.61251</v>
      </c>
      <c r="Q66" s="11" t="n">
        <v>1.61273</v>
      </c>
      <c r="R66" s="11" t="n">
        <v>1.61258</v>
      </c>
      <c r="S66" s="11" t="n">
        <v>1.63071</v>
      </c>
      <c r="T66" s="11" t="n">
        <v>1.62002</v>
      </c>
      <c r="U66" s="11" t="n">
        <v>1.59137</v>
      </c>
      <c r="V66" s="11" t="n">
        <v>1.58525</v>
      </c>
      <c r="W66" s="11" t="n">
        <v>1.54281</v>
      </c>
      <c r="X66" s="11" t="n">
        <v>1.41281</v>
      </c>
      <c r="Y66" s="11" t="n">
        <v>1.4533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0276</v>
      </c>
      <c r="C67" s="11" t="n">
        <v>1.40608</v>
      </c>
      <c r="D67" s="11" t="n">
        <v>1.39466</v>
      </c>
      <c r="E67" s="11" t="n">
        <v>1.43705</v>
      </c>
      <c r="F67" s="11" t="n">
        <v>1.42181</v>
      </c>
      <c r="G67" s="11" t="n">
        <v>1.42053</v>
      </c>
      <c r="H67" s="11" t="n">
        <v>1.49515</v>
      </c>
      <c r="I67" s="11" t="n">
        <v>1.49918</v>
      </c>
      <c r="J67" s="11" t="n">
        <v>1.53741</v>
      </c>
      <c r="K67" s="11" t="n">
        <v>1.52787</v>
      </c>
      <c r="L67" s="11" t="n">
        <v>1.52642</v>
      </c>
      <c r="M67" s="11" t="n">
        <v>1.52109</v>
      </c>
      <c r="N67" s="11" t="n">
        <v>1.54548</v>
      </c>
      <c r="O67" s="11" t="n">
        <v>1.54446</v>
      </c>
      <c r="P67" s="11" t="n">
        <v>1.59197</v>
      </c>
      <c r="Q67" s="11" t="n">
        <v>1.59297</v>
      </c>
      <c r="R67" s="11" t="n">
        <v>1.59224</v>
      </c>
      <c r="S67" s="11" t="n">
        <v>1.61321</v>
      </c>
      <c r="T67" s="11" t="n">
        <v>1.58333</v>
      </c>
      <c r="U67" s="11" t="n">
        <v>1.52486</v>
      </c>
      <c r="V67" s="11" t="n">
        <v>1.52032</v>
      </c>
      <c r="W67" s="11" t="n">
        <v>1.51567</v>
      </c>
      <c r="X67" s="11" t="n">
        <v>1.47174</v>
      </c>
      <c r="Y67" s="11" t="n">
        <v>1.4824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6478</v>
      </c>
      <c r="C68" s="11" t="n">
        <v>1.4407</v>
      </c>
      <c r="D68" s="11" t="n">
        <v>1.491</v>
      </c>
      <c r="E68" s="11" t="n">
        <v>1.53226</v>
      </c>
      <c r="F68" s="11" t="n">
        <v>1.53485</v>
      </c>
      <c r="G68" s="11" t="n">
        <v>1.57836</v>
      </c>
      <c r="H68" s="11" t="n">
        <v>1.67936</v>
      </c>
      <c r="I68" s="11" t="n">
        <v>1.68484</v>
      </c>
      <c r="J68" s="11" t="n">
        <v>1.68483</v>
      </c>
      <c r="K68" s="11" t="n">
        <v>1.68394</v>
      </c>
      <c r="L68" s="11" t="n">
        <v>1.68903</v>
      </c>
      <c r="M68" s="11" t="n">
        <v>1.68772</v>
      </c>
      <c r="N68" s="11" t="n">
        <v>1.66142</v>
      </c>
      <c r="O68" s="11" t="n">
        <v>1.67501</v>
      </c>
      <c r="P68" s="11" t="n">
        <v>1.68387</v>
      </c>
      <c r="Q68" s="11" t="n">
        <v>1.68455</v>
      </c>
      <c r="R68" s="11" t="n">
        <v>1.67936</v>
      </c>
      <c r="S68" s="11" t="n">
        <v>1.68528</v>
      </c>
      <c r="T68" s="11" t="n">
        <v>1.67764</v>
      </c>
      <c r="U68" s="11" t="n">
        <v>1.60343</v>
      </c>
      <c r="V68" s="11" t="n">
        <v>1.60455</v>
      </c>
      <c r="W68" s="11" t="n">
        <v>1.57972</v>
      </c>
      <c r="X68" s="11" t="n">
        <v>1.48038</v>
      </c>
      <c r="Y68" s="11" t="n">
        <v>1.4745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7434</v>
      </c>
      <c r="C69" s="11" t="n">
        <v>1.57573</v>
      </c>
      <c r="D69" s="11" t="n">
        <v>1.67923</v>
      </c>
      <c r="E69" s="11" t="n">
        <v>1.70344</v>
      </c>
      <c r="F69" s="11" t="n">
        <v>1.73732</v>
      </c>
      <c r="G69" s="11" t="n">
        <v>1.74903</v>
      </c>
      <c r="H69" s="11" t="n">
        <v>1.79005</v>
      </c>
      <c r="I69" s="11" t="n">
        <v>1.76559</v>
      </c>
      <c r="J69" s="11" t="n">
        <v>1.82647</v>
      </c>
      <c r="K69" s="11" t="n">
        <v>1.82656</v>
      </c>
      <c r="L69" s="11" t="n">
        <v>1.82814</v>
      </c>
      <c r="M69" s="11" t="n">
        <v>1.82184</v>
      </c>
      <c r="N69" s="11" t="n">
        <v>1.7891</v>
      </c>
      <c r="O69" s="11" t="n">
        <v>1.78957</v>
      </c>
      <c r="P69" s="11" t="n">
        <v>1.78751</v>
      </c>
      <c r="Q69" s="11" t="n">
        <v>1.77191</v>
      </c>
      <c r="R69" s="11" t="n">
        <v>1.76978</v>
      </c>
      <c r="S69" s="11" t="n">
        <v>1.82691</v>
      </c>
      <c r="T69" s="11" t="n">
        <v>1.76556</v>
      </c>
      <c r="U69" s="11" t="n">
        <v>1.75983</v>
      </c>
      <c r="V69" s="11" t="n">
        <v>1.75386</v>
      </c>
      <c r="W69" s="11" t="n">
        <v>1.73242</v>
      </c>
      <c r="X69" s="11" t="n">
        <v>1.4975</v>
      </c>
      <c r="Y69" s="11" t="n">
        <v>1.5351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3536</v>
      </c>
      <c r="C70" s="11" t="n">
        <v>1.60831</v>
      </c>
      <c r="D70" s="11" t="n">
        <v>1.62416</v>
      </c>
      <c r="E70" s="11" t="n">
        <v>1.76292</v>
      </c>
      <c r="F70" s="11" t="n">
        <v>1.78454</v>
      </c>
      <c r="G70" s="11" t="n">
        <v>1.80909</v>
      </c>
      <c r="H70" s="11" t="n">
        <v>1.81395</v>
      </c>
      <c r="I70" s="11" t="n">
        <v>1.79079</v>
      </c>
      <c r="J70" s="11" t="n">
        <v>1.85054</v>
      </c>
      <c r="K70" s="11" t="n">
        <v>1.84898</v>
      </c>
      <c r="L70" s="11" t="n">
        <v>1.84822</v>
      </c>
      <c r="M70" s="11" t="n">
        <v>1.78726</v>
      </c>
      <c r="N70" s="11" t="n">
        <v>1.81072</v>
      </c>
      <c r="O70" s="11" t="n">
        <v>1.80973</v>
      </c>
      <c r="P70" s="11" t="n">
        <v>1.83794</v>
      </c>
      <c r="Q70" s="11" t="n">
        <v>1.79664</v>
      </c>
      <c r="R70" s="11" t="n">
        <v>1.78825</v>
      </c>
      <c r="S70" s="11" t="n">
        <v>1.85648</v>
      </c>
      <c r="T70" s="11" t="n">
        <v>1.78092</v>
      </c>
      <c r="U70" s="11" t="n">
        <v>1.79046</v>
      </c>
      <c r="V70" s="11" t="n">
        <v>1.8016</v>
      </c>
      <c r="W70" s="11" t="n">
        <v>1.65919</v>
      </c>
      <c r="X70" s="11" t="n">
        <v>1.62995</v>
      </c>
      <c r="Y70" s="11" t="n">
        <v>1.60015</v>
      </c>
    </row>
    <row r="71" customFormat="false" ht="12.75" hidden="false" customHeight="false" outlineLevel="0" collapsed="false">
      <c r="A71" s="10" t="n">
        <v>29</v>
      </c>
      <c r="B71" s="11" t="n">
        <v>1.5822</v>
      </c>
      <c r="C71" s="11" t="n">
        <v>1.58134</v>
      </c>
      <c r="D71" s="11" t="n">
        <v>1.6667</v>
      </c>
      <c r="E71" s="11" t="n">
        <v>1.79461</v>
      </c>
      <c r="F71" s="11" t="n">
        <v>1.84551</v>
      </c>
      <c r="G71" s="11" t="n">
        <v>1.83783</v>
      </c>
      <c r="H71" s="11" t="n">
        <v>1.91538</v>
      </c>
      <c r="I71" s="11" t="n">
        <v>1.94176</v>
      </c>
      <c r="J71" s="11" t="n">
        <v>1.93062</v>
      </c>
      <c r="K71" s="11" t="n">
        <v>1.93195</v>
      </c>
      <c r="L71" s="11" t="n">
        <v>1.93555</v>
      </c>
      <c r="M71" s="11" t="n">
        <v>1.93863</v>
      </c>
      <c r="N71" s="11" t="n">
        <v>1.92366</v>
      </c>
      <c r="O71" s="11" t="n">
        <v>1.90585</v>
      </c>
      <c r="P71" s="11" t="n">
        <v>1.9482</v>
      </c>
      <c r="Q71" s="11" t="n">
        <v>1.94325</v>
      </c>
      <c r="R71" s="11" t="n">
        <v>1.94243</v>
      </c>
      <c r="S71" s="11" t="n">
        <v>1.93067</v>
      </c>
      <c r="T71" s="11" t="n">
        <v>1.93934</v>
      </c>
      <c r="U71" s="11" t="n">
        <v>1.90752</v>
      </c>
      <c r="V71" s="11" t="n">
        <v>1.92604</v>
      </c>
      <c r="W71" s="11" t="n">
        <v>1.78555</v>
      </c>
      <c r="X71" s="11" t="n">
        <v>1.66019</v>
      </c>
      <c r="Y71" s="11" t="n">
        <v>1.60933</v>
      </c>
    </row>
    <row r="72" customFormat="false" ht="12.75" hidden="false" customHeight="false" outlineLevel="0" collapsed="false">
      <c r="A72" s="10" t="n">
        <v>30</v>
      </c>
      <c r="B72" s="11" t="n">
        <v>1.55475</v>
      </c>
      <c r="C72" s="11" t="n">
        <v>1.44513</v>
      </c>
      <c r="D72" s="11" t="n">
        <v>1.50268</v>
      </c>
      <c r="E72" s="11" t="n">
        <v>1.5366</v>
      </c>
      <c r="F72" s="11" t="n">
        <v>1.70057</v>
      </c>
      <c r="G72" s="11" t="n">
        <v>1.82475</v>
      </c>
      <c r="H72" s="11" t="n">
        <v>1.81436</v>
      </c>
      <c r="I72" s="11" t="n">
        <v>1.81392</v>
      </c>
      <c r="J72" s="11" t="n">
        <v>1.81068</v>
      </c>
      <c r="K72" s="11" t="n">
        <v>1.79669</v>
      </c>
      <c r="L72" s="11" t="n">
        <v>1.80169</v>
      </c>
      <c r="M72" s="11" t="n">
        <v>1.80582</v>
      </c>
      <c r="N72" s="11" t="n">
        <v>1.81436</v>
      </c>
      <c r="O72" s="11" t="n">
        <v>1.82684</v>
      </c>
      <c r="P72" s="11" t="n">
        <v>1.81836</v>
      </c>
      <c r="Q72" s="11" t="n">
        <v>1.80917</v>
      </c>
      <c r="R72" s="11" t="n">
        <v>1.81661</v>
      </c>
      <c r="S72" s="11" t="n">
        <v>1.80854</v>
      </c>
      <c r="T72" s="11" t="n">
        <v>1.81035</v>
      </c>
      <c r="U72" s="11" t="n">
        <v>1.79995</v>
      </c>
      <c r="V72" s="11" t="n">
        <v>1.8279</v>
      </c>
      <c r="W72" s="11" t="n">
        <v>1.80109</v>
      </c>
      <c r="X72" s="11" t="n">
        <v>1.60214</v>
      </c>
      <c r="Y72" s="11" t="n">
        <v>1.60716</v>
      </c>
    </row>
    <row r="73" customFormat="false" ht="12.75" hidden="false" customHeight="false" outlineLevel="0" collapsed="false">
      <c r="A73" s="12" t="n">
        <v>31</v>
      </c>
      <c r="B73" s="14" t="n">
        <v>1.67351</v>
      </c>
      <c r="C73" s="14" t="n">
        <v>1.56755</v>
      </c>
      <c r="D73" s="14" t="n">
        <v>1.71145</v>
      </c>
      <c r="E73" s="14" t="n">
        <v>1.69651</v>
      </c>
      <c r="F73" s="14" t="n">
        <v>1.69703</v>
      </c>
      <c r="G73" s="14" t="n">
        <v>1.81828</v>
      </c>
      <c r="H73" s="14" t="n">
        <v>1.79557</v>
      </c>
      <c r="I73" s="14" t="n">
        <v>1.78713</v>
      </c>
      <c r="J73" s="14" t="n">
        <v>1.78137</v>
      </c>
      <c r="K73" s="14" t="n">
        <v>1.77748</v>
      </c>
      <c r="L73" s="14" t="n">
        <v>1.78111</v>
      </c>
      <c r="M73" s="14" t="n">
        <v>1.78337</v>
      </c>
      <c r="N73" s="14" t="n">
        <v>1.79167</v>
      </c>
      <c r="O73" s="14" t="n">
        <v>1.80447</v>
      </c>
      <c r="P73" s="14" t="n">
        <v>1.79307</v>
      </c>
      <c r="Q73" s="14" t="n">
        <v>1.78112</v>
      </c>
      <c r="R73" s="14" t="n">
        <v>1.78061</v>
      </c>
      <c r="S73" s="14" t="n">
        <v>1.78222</v>
      </c>
      <c r="T73" s="14" t="n">
        <v>1.78041</v>
      </c>
      <c r="U73" s="14" t="n">
        <v>1.7879</v>
      </c>
      <c r="V73" s="14" t="n">
        <v>1.79315</v>
      </c>
      <c r="W73" s="14" t="n">
        <v>1.70893</v>
      </c>
      <c r="X73" s="14" t="n">
        <v>1.70354</v>
      </c>
      <c r="Y73" s="14" t="n">
        <v>1.5473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295</v>
      </c>
      <c r="C79" s="11" t="n">
        <v>1.46722</v>
      </c>
      <c r="D79" s="11" t="n">
        <v>1.47852</v>
      </c>
      <c r="E79" s="11" t="n">
        <v>1.47877</v>
      </c>
      <c r="F79" s="11" t="n">
        <v>1.47535</v>
      </c>
      <c r="G79" s="11" t="n">
        <v>1.39973</v>
      </c>
      <c r="H79" s="11" t="n">
        <v>1.37932</v>
      </c>
      <c r="I79" s="11" t="n">
        <v>1.37681</v>
      </c>
      <c r="J79" s="11" t="n">
        <v>1.31272</v>
      </c>
      <c r="K79" s="11" t="n">
        <v>1.31656</v>
      </c>
      <c r="L79" s="11" t="n">
        <v>1.31557</v>
      </c>
      <c r="M79" s="11" t="n">
        <v>1.34391</v>
      </c>
      <c r="N79" s="11" t="n">
        <v>1.31143</v>
      </c>
      <c r="O79" s="11" t="n">
        <v>1.36933</v>
      </c>
      <c r="P79" s="11" t="n">
        <v>1.47261</v>
      </c>
      <c r="Q79" s="11" t="n">
        <v>1.54489</v>
      </c>
      <c r="R79" s="11" t="n">
        <v>1.54026</v>
      </c>
      <c r="S79" s="11" t="n">
        <v>1.55193</v>
      </c>
      <c r="T79" s="11" t="n">
        <v>1.54845</v>
      </c>
      <c r="U79" s="11" t="n">
        <v>1.55899</v>
      </c>
      <c r="V79" s="11" t="n">
        <v>1.5421</v>
      </c>
      <c r="W79" s="11" t="n">
        <v>1.55237</v>
      </c>
      <c r="X79" s="11" t="n">
        <v>1.54241</v>
      </c>
      <c r="Y79" s="11" t="n">
        <v>1.4677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2593</v>
      </c>
      <c r="C80" s="11" t="n">
        <v>1.45865</v>
      </c>
      <c r="D80" s="11" t="n">
        <v>1.41136</v>
      </c>
      <c r="E80" s="11" t="n">
        <v>1.3846</v>
      </c>
      <c r="F80" s="11" t="n">
        <v>1.49651</v>
      </c>
      <c r="G80" s="11" t="n">
        <v>1.50034</v>
      </c>
      <c r="H80" s="11" t="n">
        <v>1.51128</v>
      </c>
      <c r="I80" s="11" t="n">
        <v>1.518</v>
      </c>
      <c r="J80" s="11" t="n">
        <v>1.60953</v>
      </c>
      <c r="K80" s="11" t="n">
        <v>1.60847</v>
      </c>
      <c r="L80" s="11" t="n">
        <v>1.63046</v>
      </c>
      <c r="M80" s="11" t="n">
        <v>1.63365</v>
      </c>
      <c r="N80" s="11" t="n">
        <v>1.60724</v>
      </c>
      <c r="O80" s="11" t="n">
        <v>1.62957</v>
      </c>
      <c r="P80" s="11" t="n">
        <v>1.6463</v>
      </c>
      <c r="Q80" s="11" t="n">
        <v>1.66213</v>
      </c>
      <c r="R80" s="11" t="n">
        <v>1.66329</v>
      </c>
      <c r="S80" s="11" t="n">
        <v>1.66287</v>
      </c>
      <c r="T80" s="11" t="n">
        <v>1.66388</v>
      </c>
      <c r="U80" s="11" t="n">
        <v>1.66318</v>
      </c>
      <c r="V80" s="11" t="n">
        <v>1.63413</v>
      </c>
      <c r="W80" s="11" t="n">
        <v>1.6409</v>
      </c>
      <c r="X80" s="11" t="n">
        <v>1.63628</v>
      </c>
      <c r="Y80" s="11" t="n">
        <v>1.6118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0705</v>
      </c>
      <c r="C81" s="11" t="n">
        <v>1.56376</v>
      </c>
      <c r="D81" s="11" t="n">
        <v>1.55916</v>
      </c>
      <c r="E81" s="11" t="n">
        <v>1.49728</v>
      </c>
      <c r="F81" s="11" t="n">
        <v>1.57257</v>
      </c>
      <c r="G81" s="11" t="n">
        <v>1.59182</v>
      </c>
      <c r="H81" s="11" t="n">
        <v>1.65511</v>
      </c>
      <c r="I81" s="11" t="n">
        <v>1.64233</v>
      </c>
      <c r="J81" s="11" t="n">
        <v>1.68792</v>
      </c>
      <c r="K81" s="11" t="n">
        <v>1.6876</v>
      </c>
      <c r="L81" s="11" t="n">
        <v>1.68595</v>
      </c>
      <c r="M81" s="11" t="n">
        <v>1.70487</v>
      </c>
      <c r="N81" s="11" t="n">
        <v>1.68381</v>
      </c>
      <c r="O81" s="11" t="n">
        <v>1.6937</v>
      </c>
      <c r="P81" s="11" t="n">
        <v>1.7007</v>
      </c>
      <c r="Q81" s="11" t="n">
        <v>1.70535</v>
      </c>
      <c r="R81" s="11" t="n">
        <v>1.70365</v>
      </c>
      <c r="S81" s="11" t="n">
        <v>1.67927</v>
      </c>
      <c r="T81" s="11" t="n">
        <v>1.67298</v>
      </c>
      <c r="U81" s="11" t="n">
        <v>1.69222</v>
      </c>
      <c r="V81" s="11" t="n">
        <v>1.65851</v>
      </c>
      <c r="W81" s="11" t="n">
        <v>1.68565</v>
      </c>
      <c r="X81" s="11" t="n">
        <v>1.6652</v>
      </c>
      <c r="Y81" s="11" t="n">
        <v>1.5850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6874</v>
      </c>
      <c r="C82" s="11" t="n">
        <v>1.67941</v>
      </c>
      <c r="D82" s="11" t="n">
        <v>1.66735</v>
      </c>
      <c r="E82" s="11" t="n">
        <v>1.66871</v>
      </c>
      <c r="F82" s="11" t="n">
        <v>1.66149</v>
      </c>
      <c r="G82" s="11" t="n">
        <v>1.68174</v>
      </c>
      <c r="H82" s="11" t="n">
        <v>1.69953</v>
      </c>
      <c r="I82" s="11" t="n">
        <v>1.69672</v>
      </c>
      <c r="J82" s="11" t="n">
        <v>1.75503</v>
      </c>
      <c r="K82" s="11" t="n">
        <v>1.7655</v>
      </c>
      <c r="L82" s="11" t="n">
        <v>1.75846</v>
      </c>
      <c r="M82" s="11" t="n">
        <v>1.84699</v>
      </c>
      <c r="N82" s="11" t="n">
        <v>1.74639</v>
      </c>
      <c r="O82" s="11" t="n">
        <v>1.74415</v>
      </c>
      <c r="P82" s="11" t="n">
        <v>1.83904</v>
      </c>
      <c r="Q82" s="11" t="n">
        <v>1.83423</v>
      </c>
      <c r="R82" s="11" t="n">
        <v>1.83113</v>
      </c>
      <c r="S82" s="11" t="n">
        <v>1.82096</v>
      </c>
      <c r="T82" s="11" t="n">
        <v>1.81292</v>
      </c>
      <c r="U82" s="11" t="n">
        <v>1.8234</v>
      </c>
      <c r="V82" s="11" t="n">
        <v>1.84293</v>
      </c>
      <c r="W82" s="11" t="n">
        <v>1.8381</v>
      </c>
      <c r="X82" s="11" t="n">
        <v>1.85214</v>
      </c>
      <c r="Y82" s="11" t="n">
        <v>1.7263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9685</v>
      </c>
      <c r="C83" s="11" t="n">
        <v>1.54095</v>
      </c>
      <c r="D83" s="11" t="n">
        <v>1.54198</v>
      </c>
      <c r="E83" s="11" t="n">
        <v>1.5571</v>
      </c>
      <c r="F83" s="11" t="n">
        <v>1.59475</v>
      </c>
      <c r="G83" s="11" t="n">
        <v>1.63383</v>
      </c>
      <c r="H83" s="11" t="n">
        <v>1.67961</v>
      </c>
      <c r="I83" s="11" t="n">
        <v>1.704</v>
      </c>
      <c r="J83" s="11" t="n">
        <v>1.7152</v>
      </c>
      <c r="K83" s="11" t="n">
        <v>1.674</v>
      </c>
      <c r="L83" s="11" t="n">
        <v>1.71194</v>
      </c>
      <c r="M83" s="11" t="n">
        <v>1.71124</v>
      </c>
      <c r="N83" s="11" t="n">
        <v>1.69239</v>
      </c>
      <c r="O83" s="11" t="n">
        <v>1.70796</v>
      </c>
      <c r="P83" s="11" t="n">
        <v>1.69829</v>
      </c>
      <c r="Q83" s="11" t="n">
        <v>1.71873</v>
      </c>
      <c r="R83" s="11" t="n">
        <v>1.69326</v>
      </c>
      <c r="S83" s="11" t="n">
        <v>1.73954</v>
      </c>
      <c r="T83" s="11" t="n">
        <v>1.75239</v>
      </c>
      <c r="U83" s="11" t="n">
        <v>1.72097</v>
      </c>
      <c r="V83" s="11" t="n">
        <v>1.71353</v>
      </c>
      <c r="W83" s="11" t="n">
        <v>1.70129</v>
      </c>
      <c r="X83" s="11" t="n">
        <v>1.68215</v>
      </c>
      <c r="Y83" s="11" t="n">
        <v>1.606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5634</v>
      </c>
      <c r="C84" s="11" t="n">
        <v>1.53071</v>
      </c>
      <c r="D84" s="11" t="n">
        <v>1.50535</v>
      </c>
      <c r="E84" s="11" t="n">
        <v>1.48775</v>
      </c>
      <c r="F84" s="11" t="n">
        <v>1.53445</v>
      </c>
      <c r="G84" s="11" t="n">
        <v>1.56471</v>
      </c>
      <c r="H84" s="11" t="n">
        <v>1.57458</v>
      </c>
      <c r="I84" s="11" t="n">
        <v>1.58842</v>
      </c>
      <c r="J84" s="11" t="n">
        <v>1.6129</v>
      </c>
      <c r="K84" s="11" t="n">
        <v>1.60194</v>
      </c>
      <c r="L84" s="11" t="n">
        <v>1.60051</v>
      </c>
      <c r="M84" s="11" t="n">
        <v>1.59835</v>
      </c>
      <c r="N84" s="11" t="n">
        <v>1.58711</v>
      </c>
      <c r="O84" s="11" t="n">
        <v>1.59666</v>
      </c>
      <c r="P84" s="11" t="n">
        <v>1.59051</v>
      </c>
      <c r="Q84" s="11" t="n">
        <v>1.59202</v>
      </c>
      <c r="R84" s="11" t="n">
        <v>1.59254</v>
      </c>
      <c r="S84" s="11" t="n">
        <v>1.62238</v>
      </c>
      <c r="T84" s="11" t="n">
        <v>1.60573</v>
      </c>
      <c r="U84" s="11" t="n">
        <v>1.58665</v>
      </c>
      <c r="V84" s="11" t="n">
        <v>1.58993</v>
      </c>
      <c r="W84" s="11" t="n">
        <v>1.59819</v>
      </c>
      <c r="X84" s="11" t="n">
        <v>1.58644</v>
      </c>
      <c r="Y84" s="11" t="n">
        <v>1.5283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6823</v>
      </c>
      <c r="C85" s="11" t="n">
        <v>1.35969</v>
      </c>
      <c r="D85" s="11" t="n">
        <v>1.33368</v>
      </c>
      <c r="E85" s="11" t="n">
        <v>1.33461</v>
      </c>
      <c r="F85" s="11" t="n">
        <v>1.33955</v>
      </c>
      <c r="G85" s="11" t="n">
        <v>1.33806</v>
      </c>
      <c r="H85" s="11" t="n">
        <v>1.33711</v>
      </c>
      <c r="I85" s="11" t="n">
        <v>1.36014</v>
      </c>
      <c r="J85" s="11" t="n">
        <v>1.38501</v>
      </c>
      <c r="K85" s="11" t="n">
        <v>1.37584</v>
      </c>
      <c r="L85" s="11" t="n">
        <v>1.37381</v>
      </c>
      <c r="M85" s="11" t="n">
        <v>1.36057</v>
      </c>
      <c r="N85" s="11" t="n">
        <v>1.35885</v>
      </c>
      <c r="O85" s="11" t="n">
        <v>1.361</v>
      </c>
      <c r="P85" s="11" t="n">
        <v>1.38069</v>
      </c>
      <c r="Q85" s="11" t="n">
        <v>1.38113</v>
      </c>
      <c r="R85" s="11" t="n">
        <v>1.3576</v>
      </c>
      <c r="S85" s="11" t="n">
        <v>1.38612</v>
      </c>
      <c r="T85" s="11" t="n">
        <v>1.38433</v>
      </c>
      <c r="U85" s="11" t="n">
        <v>1.37512</v>
      </c>
      <c r="V85" s="11" t="n">
        <v>1.37616</v>
      </c>
      <c r="W85" s="11" t="n">
        <v>1.38144</v>
      </c>
      <c r="X85" s="11" t="n">
        <v>1.37322</v>
      </c>
      <c r="Y85" s="11" t="n">
        <v>1.3681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5041</v>
      </c>
      <c r="C86" s="11" t="n">
        <v>1.42124</v>
      </c>
      <c r="D86" s="11" t="n">
        <v>1.36492</v>
      </c>
      <c r="E86" s="11" t="n">
        <v>1.35801</v>
      </c>
      <c r="F86" s="11" t="n">
        <v>1.41964</v>
      </c>
      <c r="G86" s="11" t="n">
        <v>1.41863</v>
      </c>
      <c r="H86" s="11" t="n">
        <v>1.44481</v>
      </c>
      <c r="I86" s="11" t="n">
        <v>1.47101</v>
      </c>
      <c r="J86" s="11" t="n">
        <v>1.50191</v>
      </c>
      <c r="K86" s="11" t="n">
        <v>1.50363</v>
      </c>
      <c r="L86" s="11" t="n">
        <v>1.48491</v>
      </c>
      <c r="M86" s="11" t="n">
        <v>1.49156</v>
      </c>
      <c r="N86" s="11" t="n">
        <v>1.49291</v>
      </c>
      <c r="O86" s="11" t="n">
        <v>1.48849</v>
      </c>
      <c r="P86" s="11" t="n">
        <v>1.52035</v>
      </c>
      <c r="Q86" s="11" t="n">
        <v>1.51427</v>
      </c>
      <c r="R86" s="11" t="n">
        <v>1.517</v>
      </c>
      <c r="S86" s="11" t="n">
        <v>1.5228</v>
      </c>
      <c r="T86" s="11" t="n">
        <v>1.52394</v>
      </c>
      <c r="U86" s="11" t="n">
        <v>1.50967</v>
      </c>
      <c r="V86" s="11" t="n">
        <v>1.51205</v>
      </c>
      <c r="W86" s="11" t="n">
        <v>1.4831</v>
      </c>
      <c r="X86" s="11" t="n">
        <v>1.49709</v>
      </c>
      <c r="Y86" s="11" t="n">
        <v>1.4481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4652</v>
      </c>
      <c r="C87" s="11" t="n">
        <v>1.44159</v>
      </c>
      <c r="D87" s="11" t="n">
        <v>1.42507</v>
      </c>
      <c r="E87" s="11" t="n">
        <v>1.41467</v>
      </c>
      <c r="F87" s="11" t="n">
        <v>1.42563</v>
      </c>
      <c r="G87" s="11" t="n">
        <v>1.44764</v>
      </c>
      <c r="H87" s="11" t="n">
        <v>1.50443</v>
      </c>
      <c r="I87" s="11" t="n">
        <v>1.5191</v>
      </c>
      <c r="J87" s="11" t="n">
        <v>1.53664</v>
      </c>
      <c r="K87" s="11" t="n">
        <v>1.52504</v>
      </c>
      <c r="L87" s="11" t="n">
        <v>1.52205</v>
      </c>
      <c r="M87" s="11" t="n">
        <v>1.52022</v>
      </c>
      <c r="N87" s="11" t="n">
        <v>1.50427</v>
      </c>
      <c r="O87" s="11" t="n">
        <v>1.51106</v>
      </c>
      <c r="P87" s="11" t="n">
        <v>1.5351</v>
      </c>
      <c r="Q87" s="11" t="n">
        <v>1.53608</v>
      </c>
      <c r="R87" s="11" t="n">
        <v>1.53172</v>
      </c>
      <c r="S87" s="11" t="n">
        <v>1.54995</v>
      </c>
      <c r="T87" s="11" t="n">
        <v>1.53826</v>
      </c>
      <c r="U87" s="11" t="n">
        <v>1.50355</v>
      </c>
      <c r="V87" s="11" t="n">
        <v>1.51393</v>
      </c>
      <c r="W87" s="11" t="n">
        <v>1.52776</v>
      </c>
      <c r="X87" s="11" t="n">
        <v>1.49833</v>
      </c>
      <c r="Y87" s="11" t="n">
        <v>1.463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3836</v>
      </c>
      <c r="C88" s="11" t="n">
        <v>1.38659</v>
      </c>
      <c r="D88" s="11" t="n">
        <v>1.41213</v>
      </c>
      <c r="E88" s="11" t="n">
        <v>1.39584</v>
      </c>
      <c r="F88" s="11" t="n">
        <v>1.42584</v>
      </c>
      <c r="G88" s="11" t="n">
        <v>1.44121</v>
      </c>
      <c r="H88" s="11" t="n">
        <v>1.44995</v>
      </c>
      <c r="I88" s="11" t="n">
        <v>1.49178</v>
      </c>
      <c r="J88" s="11" t="n">
        <v>1.51307</v>
      </c>
      <c r="K88" s="11" t="n">
        <v>1.49452</v>
      </c>
      <c r="L88" s="11" t="n">
        <v>1.49407</v>
      </c>
      <c r="M88" s="11" t="n">
        <v>1.49559</v>
      </c>
      <c r="N88" s="11" t="n">
        <v>1.48269</v>
      </c>
      <c r="O88" s="11" t="n">
        <v>1.47586</v>
      </c>
      <c r="P88" s="11" t="n">
        <v>1.49766</v>
      </c>
      <c r="Q88" s="11" t="n">
        <v>1.49365</v>
      </c>
      <c r="R88" s="11" t="n">
        <v>1.48865</v>
      </c>
      <c r="S88" s="11" t="n">
        <v>1.51147</v>
      </c>
      <c r="T88" s="11" t="n">
        <v>1.48448</v>
      </c>
      <c r="U88" s="11" t="n">
        <v>1.48693</v>
      </c>
      <c r="V88" s="11" t="n">
        <v>1.49259</v>
      </c>
      <c r="W88" s="11" t="n">
        <v>1.48274</v>
      </c>
      <c r="X88" s="11" t="n">
        <v>1.4767</v>
      </c>
      <c r="Y88" s="11" t="n">
        <v>1.4375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995</v>
      </c>
      <c r="C89" s="11" t="n">
        <v>1.38554</v>
      </c>
      <c r="D89" s="11" t="n">
        <v>1.35869</v>
      </c>
      <c r="E89" s="11" t="n">
        <v>1.33591</v>
      </c>
      <c r="F89" s="11" t="n">
        <v>1.35638</v>
      </c>
      <c r="G89" s="11" t="n">
        <v>1.3509</v>
      </c>
      <c r="H89" s="11" t="n">
        <v>1.39446</v>
      </c>
      <c r="I89" s="11" t="n">
        <v>1.41025</v>
      </c>
      <c r="J89" s="11" t="n">
        <v>1.40654</v>
      </c>
      <c r="K89" s="11" t="n">
        <v>1.3849</v>
      </c>
      <c r="L89" s="11" t="n">
        <v>1.38863</v>
      </c>
      <c r="M89" s="11" t="n">
        <v>1.38929</v>
      </c>
      <c r="N89" s="11" t="n">
        <v>1.39633</v>
      </c>
      <c r="O89" s="11" t="n">
        <v>1.40397</v>
      </c>
      <c r="P89" s="11" t="n">
        <v>1.40971</v>
      </c>
      <c r="Q89" s="11" t="n">
        <v>1.4114</v>
      </c>
      <c r="R89" s="11" t="n">
        <v>1.39005</v>
      </c>
      <c r="S89" s="11" t="n">
        <v>1.41129</v>
      </c>
      <c r="T89" s="11" t="n">
        <v>1.41409</v>
      </c>
      <c r="U89" s="11" t="n">
        <v>1.3865</v>
      </c>
      <c r="V89" s="11" t="n">
        <v>1.40158</v>
      </c>
      <c r="W89" s="11" t="n">
        <v>1.40548</v>
      </c>
      <c r="X89" s="11" t="n">
        <v>1.38264</v>
      </c>
      <c r="Y89" s="11" t="n">
        <v>1.3731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9304</v>
      </c>
      <c r="C90" s="11" t="n">
        <v>1.34776</v>
      </c>
      <c r="D90" s="11" t="n">
        <v>1.33633</v>
      </c>
      <c r="E90" s="11" t="n">
        <v>1.4277</v>
      </c>
      <c r="F90" s="11" t="n">
        <v>1.56264</v>
      </c>
      <c r="G90" s="11" t="n">
        <v>1.59327</v>
      </c>
      <c r="H90" s="11" t="n">
        <v>1.60361</v>
      </c>
      <c r="I90" s="11" t="n">
        <v>1.60475</v>
      </c>
      <c r="J90" s="11" t="n">
        <v>1.60878</v>
      </c>
      <c r="K90" s="11" t="n">
        <v>1.59892</v>
      </c>
      <c r="L90" s="11" t="n">
        <v>1.58924</v>
      </c>
      <c r="M90" s="11" t="n">
        <v>1.59162</v>
      </c>
      <c r="N90" s="11" t="n">
        <v>1.58601</v>
      </c>
      <c r="O90" s="11" t="n">
        <v>1.58988</v>
      </c>
      <c r="P90" s="11" t="n">
        <v>1.59857</v>
      </c>
      <c r="Q90" s="11" t="n">
        <v>1.59744</v>
      </c>
      <c r="R90" s="11" t="n">
        <v>1.58849</v>
      </c>
      <c r="S90" s="11" t="n">
        <v>1.60382</v>
      </c>
      <c r="T90" s="11" t="n">
        <v>1.58372</v>
      </c>
      <c r="U90" s="11" t="n">
        <v>1.55298</v>
      </c>
      <c r="V90" s="11" t="n">
        <v>1.56067</v>
      </c>
      <c r="W90" s="11" t="n">
        <v>1.56552</v>
      </c>
      <c r="X90" s="11" t="n">
        <v>1.55373</v>
      </c>
      <c r="Y90" s="11" t="n">
        <v>1.4267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9343</v>
      </c>
      <c r="C91" s="11" t="n">
        <v>1.34492</v>
      </c>
      <c r="D91" s="11" t="n">
        <v>1.40105</v>
      </c>
      <c r="E91" s="11" t="n">
        <v>1.49793</v>
      </c>
      <c r="F91" s="11" t="n">
        <v>1.52148</v>
      </c>
      <c r="G91" s="11" t="n">
        <v>1.52676</v>
      </c>
      <c r="H91" s="11" t="n">
        <v>1.53419</v>
      </c>
      <c r="I91" s="11" t="n">
        <v>1.54109</v>
      </c>
      <c r="J91" s="11" t="n">
        <v>1.55152</v>
      </c>
      <c r="K91" s="11" t="n">
        <v>1.52339</v>
      </c>
      <c r="L91" s="11" t="n">
        <v>1.52312</v>
      </c>
      <c r="M91" s="11" t="n">
        <v>1.52311</v>
      </c>
      <c r="N91" s="11" t="n">
        <v>1.51213</v>
      </c>
      <c r="O91" s="11" t="n">
        <v>1.52807</v>
      </c>
      <c r="P91" s="11" t="n">
        <v>1.51673</v>
      </c>
      <c r="Q91" s="11" t="n">
        <v>1.51465</v>
      </c>
      <c r="R91" s="11" t="n">
        <v>1.53273</v>
      </c>
      <c r="S91" s="11" t="n">
        <v>1.52216</v>
      </c>
      <c r="T91" s="11" t="n">
        <v>1.50778</v>
      </c>
      <c r="U91" s="11" t="n">
        <v>1.52735</v>
      </c>
      <c r="V91" s="11" t="n">
        <v>1.52921</v>
      </c>
      <c r="W91" s="11" t="n">
        <v>1.52963</v>
      </c>
      <c r="X91" s="11" t="n">
        <v>1.51012</v>
      </c>
      <c r="Y91" s="11" t="n">
        <v>1.400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8082</v>
      </c>
      <c r="C92" s="11" t="n">
        <v>1.50341</v>
      </c>
      <c r="D92" s="11" t="n">
        <v>1.52332</v>
      </c>
      <c r="E92" s="11" t="n">
        <v>1.57828</v>
      </c>
      <c r="F92" s="11" t="n">
        <v>1.57477</v>
      </c>
      <c r="G92" s="11" t="n">
        <v>1.59264</v>
      </c>
      <c r="H92" s="11" t="n">
        <v>1.60749</v>
      </c>
      <c r="I92" s="11" t="n">
        <v>1.60801</v>
      </c>
      <c r="J92" s="11" t="n">
        <v>1.60925</v>
      </c>
      <c r="K92" s="11" t="n">
        <v>1.60925</v>
      </c>
      <c r="L92" s="11" t="n">
        <v>1.61142</v>
      </c>
      <c r="M92" s="11" t="n">
        <v>1.61349</v>
      </c>
      <c r="N92" s="11" t="n">
        <v>1.59366</v>
      </c>
      <c r="O92" s="11" t="n">
        <v>1.6065</v>
      </c>
      <c r="P92" s="11" t="n">
        <v>1.60348</v>
      </c>
      <c r="Q92" s="11" t="n">
        <v>1.60146</v>
      </c>
      <c r="R92" s="11" t="n">
        <v>1.59117</v>
      </c>
      <c r="S92" s="11" t="n">
        <v>1.58955</v>
      </c>
      <c r="T92" s="11" t="n">
        <v>1.55395</v>
      </c>
      <c r="U92" s="11" t="n">
        <v>1.59126</v>
      </c>
      <c r="V92" s="11" t="n">
        <v>1.58934</v>
      </c>
      <c r="W92" s="11" t="n">
        <v>1.58409</v>
      </c>
      <c r="X92" s="11" t="n">
        <v>1.56678</v>
      </c>
      <c r="Y92" s="11" t="n">
        <v>1.4849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5688</v>
      </c>
      <c r="C93" s="11" t="n">
        <v>1.57508</v>
      </c>
      <c r="D93" s="11" t="n">
        <v>1.6042</v>
      </c>
      <c r="E93" s="11" t="n">
        <v>1.63363</v>
      </c>
      <c r="F93" s="11" t="n">
        <v>1.61907</v>
      </c>
      <c r="G93" s="11" t="n">
        <v>1.64116</v>
      </c>
      <c r="H93" s="11" t="n">
        <v>1.6416</v>
      </c>
      <c r="I93" s="11" t="n">
        <v>1.67033</v>
      </c>
      <c r="J93" s="11" t="n">
        <v>1.67007</v>
      </c>
      <c r="K93" s="11" t="n">
        <v>1.64063</v>
      </c>
      <c r="L93" s="11" t="n">
        <v>1.63968</v>
      </c>
      <c r="M93" s="11" t="n">
        <v>1.66347</v>
      </c>
      <c r="N93" s="11" t="n">
        <v>1.63903</v>
      </c>
      <c r="O93" s="11" t="n">
        <v>1.63467</v>
      </c>
      <c r="P93" s="11" t="n">
        <v>1.66689</v>
      </c>
      <c r="Q93" s="11" t="n">
        <v>1.63757</v>
      </c>
      <c r="R93" s="11" t="n">
        <v>1.68318</v>
      </c>
      <c r="S93" s="11" t="n">
        <v>1.67463</v>
      </c>
      <c r="T93" s="11" t="n">
        <v>1.63421</v>
      </c>
      <c r="U93" s="11" t="n">
        <v>1.64079</v>
      </c>
      <c r="V93" s="11" t="n">
        <v>1.6428</v>
      </c>
      <c r="W93" s="11" t="n">
        <v>1.6151</v>
      </c>
      <c r="X93" s="11" t="n">
        <v>1.57986</v>
      </c>
      <c r="Y93" s="11" t="n">
        <v>1.5747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7033</v>
      </c>
      <c r="C94" s="11" t="n">
        <v>1.4734</v>
      </c>
      <c r="D94" s="11" t="n">
        <v>1.43596</v>
      </c>
      <c r="E94" s="11" t="n">
        <v>1.52941</v>
      </c>
      <c r="F94" s="11" t="n">
        <v>1.56362</v>
      </c>
      <c r="G94" s="11" t="n">
        <v>1.59253</v>
      </c>
      <c r="H94" s="11" t="n">
        <v>1.60649</v>
      </c>
      <c r="I94" s="11" t="n">
        <v>1.62299</v>
      </c>
      <c r="J94" s="11" t="n">
        <v>1.61821</v>
      </c>
      <c r="K94" s="11" t="n">
        <v>1.61857</v>
      </c>
      <c r="L94" s="11" t="n">
        <v>1.61845</v>
      </c>
      <c r="M94" s="11" t="n">
        <v>1.61663</v>
      </c>
      <c r="N94" s="11" t="n">
        <v>1.60083</v>
      </c>
      <c r="O94" s="11" t="n">
        <v>1.61073</v>
      </c>
      <c r="P94" s="11" t="n">
        <v>1.62157</v>
      </c>
      <c r="Q94" s="11" t="n">
        <v>1.62001</v>
      </c>
      <c r="R94" s="11" t="n">
        <v>1.63897</v>
      </c>
      <c r="S94" s="11" t="n">
        <v>1.61146</v>
      </c>
      <c r="T94" s="11" t="n">
        <v>1.61345</v>
      </c>
      <c r="U94" s="11" t="n">
        <v>1.60343</v>
      </c>
      <c r="V94" s="11" t="n">
        <v>1.6059</v>
      </c>
      <c r="W94" s="11" t="n">
        <v>1.58564</v>
      </c>
      <c r="X94" s="11" t="n">
        <v>1.55512</v>
      </c>
      <c r="Y94" s="11" t="n">
        <v>1.5397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4977</v>
      </c>
      <c r="C95" s="11" t="n">
        <v>1.53899</v>
      </c>
      <c r="D95" s="11" t="n">
        <v>1.51661</v>
      </c>
      <c r="E95" s="11" t="n">
        <v>1.52323</v>
      </c>
      <c r="F95" s="11" t="n">
        <v>1.47639</v>
      </c>
      <c r="G95" s="11" t="n">
        <v>1.507</v>
      </c>
      <c r="H95" s="11" t="n">
        <v>1.55319</v>
      </c>
      <c r="I95" s="11" t="n">
        <v>1.56023</v>
      </c>
      <c r="J95" s="11" t="n">
        <v>1.5699</v>
      </c>
      <c r="K95" s="11" t="n">
        <v>1.59054</v>
      </c>
      <c r="L95" s="11" t="n">
        <v>1.59021</v>
      </c>
      <c r="M95" s="11" t="n">
        <v>1.59283</v>
      </c>
      <c r="N95" s="11" t="n">
        <v>1.57877</v>
      </c>
      <c r="O95" s="11" t="n">
        <v>1.59038</v>
      </c>
      <c r="P95" s="11" t="n">
        <v>1.59105</v>
      </c>
      <c r="Q95" s="11" t="n">
        <v>1.59015</v>
      </c>
      <c r="R95" s="11" t="n">
        <v>1.62557</v>
      </c>
      <c r="S95" s="11" t="n">
        <v>1.59327</v>
      </c>
      <c r="T95" s="11" t="n">
        <v>1.60095</v>
      </c>
      <c r="U95" s="11" t="n">
        <v>1.58284</v>
      </c>
      <c r="V95" s="11" t="n">
        <v>1.59167</v>
      </c>
      <c r="W95" s="11" t="n">
        <v>1.5626</v>
      </c>
      <c r="X95" s="11" t="n">
        <v>1.54488</v>
      </c>
      <c r="Y95" s="11" t="n">
        <v>1.5392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4476</v>
      </c>
      <c r="C96" s="11" t="n">
        <v>1.4209</v>
      </c>
      <c r="D96" s="11" t="n">
        <v>1.38229</v>
      </c>
      <c r="E96" s="11" t="n">
        <v>1.40994</v>
      </c>
      <c r="F96" s="11" t="n">
        <v>1.1539</v>
      </c>
      <c r="G96" s="11" t="n">
        <v>1.42951</v>
      </c>
      <c r="H96" s="11" t="n">
        <v>1.43023</v>
      </c>
      <c r="I96" s="11" t="n">
        <v>1.44881</v>
      </c>
      <c r="J96" s="11" t="n">
        <v>1.46473</v>
      </c>
      <c r="K96" s="11" t="n">
        <v>1.4838</v>
      </c>
      <c r="L96" s="11" t="n">
        <v>1.49398</v>
      </c>
      <c r="M96" s="11" t="n">
        <v>1.50188</v>
      </c>
      <c r="N96" s="11" t="n">
        <v>1.48423</v>
      </c>
      <c r="O96" s="11" t="n">
        <v>1.5233</v>
      </c>
      <c r="P96" s="11" t="n">
        <v>1.53641</v>
      </c>
      <c r="Q96" s="11" t="n">
        <v>1.55266</v>
      </c>
      <c r="R96" s="11" t="n">
        <v>1.57586</v>
      </c>
      <c r="S96" s="11" t="n">
        <v>1.56089</v>
      </c>
      <c r="T96" s="11" t="n">
        <v>1.55229</v>
      </c>
      <c r="U96" s="11" t="n">
        <v>1.49946</v>
      </c>
      <c r="V96" s="11" t="n">
        <v>1.50316</v>
      </c>
      <c r="W96" s="11" t="n">
        <v>1.46782</v>
      </c>
      <c r="X96" s="11" t="n">
        <v>1.44041</v>
      </c>
      <c r="Y96" s="11" t="n">
        <v>1.4417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3635</v>
      </c>
      <c r="C97" s="11" t="n">
        <v>1.50395</v>
      </c>
      <c r="D97" s="11" t="n">
        <v>1.46298</v>
      </c>
      <c r="E97" s="11" t="n">
        <v>1.5352</v>
      </c>
      <c r="F97" s="11" t="n">
        <v>1.5338</v>
      </c>
      <c r="G97" s="11" t="n">
        <v>1.56706</v>
      </c>
      <c r="H97" s="11" t="n">
        <v>1.57142</v>
      </c>
      <c r="I97" s="11" t="n">
        <v>1.59071</v>
      </c>
      <c r="J97" s="11" t="n">
        <v>1.59742</v>
      </c>
      <c r="K97" s="11" t="n">
        <v>1.59904</v>
      </c>
      <c r="L97" s="11" t="n">
        <v>1.58914</v>
      </c>
      <c r="M97" s="11" t="n">
        <v>1.59115</v>
      </c>
      <c r="N97" s="11" t="n">
        <v>1.57363</v>
      </c>
      <c r="O97" s="11" t="n">
        <v>1.57666</v>
      </c>
      <c r="P97" s="11" t="n">
        <v>1.58373</v>
      </c>
      <c r="Q97" s="11" t="n">
        <v>1.5807</v>
      </c>
      <c r="R97" s="11" t="n">
        <v>1.5988</v>
      </c>
      <c r="S97" s="11" t="n">
        <v>1.58688</v>
      </c>
      <c r="T97" s="11" t="n">
        <v>1.56969</v>
      </c>
      <c r="U97" s="11" t="n">
        <v>1.55479</v>
      </c>
      <c r="V97" s="11" t="n">
        <v>1.55593</v>
      </c>
      <c r="W97" s="11" t="n">
        <v>1.53579</v>
      </c>
      <c r="X97" s="11" t="n">
        <v>1.46461</v>
      </c>
      <c r="Y97" s="11" t="n">
        <v>1.4135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2218</v>
      </c>
      <c r="C98" s="11" t="n">
        <v>1.31543</v>
      </c>
      <c r="D98" s="11" t="n">
        <v>1.35826</v>
      </c>
      <c r="E98" s="11" t="n">
        <v>1.44807</v>
      </c>
      <c r="F98" s="11" t="n">
        <v>1.46574</v>
      </c>
      <c r="G98" s="11" t="n">
        <v>1.53519</v>
      </c>
      <c r="H98" s="11" t="n">
        <v>1.55698</v>
      </c>
      <c r="I98" s="11" t="n">
        <v>1.56763</v>
      </c>
      <c r="J98" s="11" t="n">
        <v>1.56558</v>
      </c>
      <c r="K98" s="11" t="n">
        <v>1.55929</v>
      </c>
      <c r="L98" s="11" t="n">
        <v>1.55818</v>
      </c>
      <c r="M98" s="11" t="n">
        <v>1.55771</v>
      </c>
      <c r="N98" s="11" t="n">
        <v>1.53659</v>
      </c>
      <c r="O98" s="11" t="n">
        <v>1.53986</v>
      </c>
      <c r="P98" s="11" t="n">
        <v>1.55811</v>
      </c>
      <c r="Q98" s="11" t="n">
        <v>1.55549</v>
      </c>
      <c r="R98" s="11" t="n">
        <v>1.57269</v>
      </c>
      <c r="S98" s="11" t="n">
        <v>1.57534</v>
      </c>
      <c r="T98" s="11" t="n">
        <v>1.55524</v>
      </c>
      <c r="U98" s="11" t="n">
        <v>1.53781</v>
      </c>
      <c r="V98" s="11" t="n">
        <v>1.5352</v>
      </c>
      <c r="W98" s="11" t="n">
        <v>1.51543</v>
      </c>
      <c r="X98" s="11" t="n">
        <v>1.43324</v>
      </c>
      <c r="Y98" s="11" t="n">
        <v>1.4261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0823</v>
      </c>
      <c r="C99" s="11" t="n">
        <v>1.19069</v>
      </c>
      <c r="D99" s="11" t="n">
        <v>1.09227</v>
      </c>
      <c r="E99" s="11" t="n">
        <v>1.40659</v>
      </c>
      <c r="F99" s="11" t="n">
        <v>1.39243</v>
      </c>
      <c r="G99" s="11" t="n">
        <v>1.46287</v>
      </c>
      <c r="H99" s="11" t="n">
        <v>1.47419</v>
      </c>
      <c r="I99" s="11" t="n">
        <v>1.47588</v>
      </c>
      <c r="J99" s="11" t="n">
        <v>1.47702</v>
      </c>
      <c r="K99" s="11" t="n">
        <v>1.47639</v>
      </c>
      <c r="L99" s="11" t="n">
        <v>1.47641</v>
      </c>
      <c r="M99" s="11" t="n">
        <v>1.4665</v>
      </c>
      <c r="N99" s="11" t="n">
        <v>1.45366</v>
      </c>
      <c r="O99" s="11" t="n">
        <v>1.4635</v>
      </c>
      <c r="P99" s="11" t="n">
        <v>1.46168</v>
      </c>
      <c r="Q99" s="11" t="n">
        <v>1.46842</v>
      </c>
      <c r="R99" s="11" t="n">
        <v>1.48787</v>
      </c>
      <c r="S99" s="11" t="n">
        <v>1.47599</v>
      </c>
      <c r="T99" s="11" t="n">
        <v>1.44278</v>
      </c>
      <c r="U99" s="11" t="n">
        <v>1.43969</v>
      </c>
      <c r="V99" s="11" t="n">
        <v>1.44309</v>
      </c>
      <c r="W99" s="11" t="n">
        <v>1.42807</v>
      </c>
      <c r="X99" s="11" t="n">
        <v>1.3903</v>
      </c>
      <c r="Y99" s="11" t="n">
        <v>1.3838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3243</v>
      </c>
      <c r="C100" s="11" t="n">
        <v>1.37533</v>
      </c>
      <c r="D100" s="11" t="n">
        <v>1.42914</v>
      </c>
      <c r="E100" s="11" t="n">
        <v>1.46316</v>
      </c>
      <c r="F100" s="11" t="n">
        <v>1.48153</v>
      </c>
      <c r="G100" s="11" t="n">
        <v>1.56203</v>
      </c>
      <c r="H100" s="11" t="n">
        <v>1.59006</v>
      </c>
      <c r="I100" s="11" t="n">
        <v>1.58884</v>
      </c>
      <c r="J100" s="11" t="n">
        <v>1.5875</v>
      </c>
      <c r="K100" s="11" t="n">
        <v>1.56467</v>
      </c>
      <c r="L100" s="11" t="n">
        <v>1.58751</v>
      </c>
      <c r="M100" s="11" t="n">
        <v>1.56669</v>
      </c>
      <c r="N100" s="11" t="n">
        <v>1.55729</v>
      </c>
      <c r="O100" s="11" t="n">
        <v>1.57266</v>
      </c>
      <c r="P100" s="11" t="n">
        <v>1.56357</v>
      </c>
      <c r="Q100" s="11" t="n">
        <v>1.55837</v>
      </c>
      <c r="R100" s="11" t="n">
        <v>1.60138</v>
      </c>
      <c r="S100" s="11" t="n">
        <v>1.59412</v>
      </c>
      <c r="T100" s="11" t="n">
        <v>1.55814</v>
      </c>
      <c r="U100" s="11" t="n">
        <v>1.55397</v>
      </c>
      <c r="V100" s="11" t="n">
        <v>1.55589</v>
      </c>
      <c r="W100" s="11" t="n">
        <v>1.53569</v>
      </c>
      <c r="X100" s="11" t="n">
        <v>1.41196</v>
      </c>
      <c r="Y100" s="11" t="n">
        <v>1.4687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1289</v>
      </c>
      <c r="C101" s="11" t="n">
        <v>1.3038</v>
      </c>
      <c r="D101" s="11" t="n">
        <v>1.32684</v>
      </c>
      <c r="E101" s="11" t="n">
        <v>1.38813</v>
      </c>
      <c r="F101" s="11" t="n">
        <v>1.33877</v>
      </c>
      <c r="G101" s="11" t="n">
        <v>1.48485</v>
      </c>
      <c r="H101" s="11" t="n">
        <v>1.56139</v>
      </c>
      <c r="I101" s="11" t="n">
        <v>1.56298</v>
      </c>
      <c r="J101" s="11" t="n">
        <v>1.56102</v>
      </c>
      <c r="K101" s="11" t="n">
        <v>1.56164</v>
      </c>
      <c r="L101" s="11" t="n">
        <v>1.56221</v>
      </c>
      <c r="M101" s="11" t="n">
        <v>1.56405</v>
      </c>
      <c r="N101" s="11" t="n">
        <v>1.55668</v>
      </c>
      <c r="O101" s="11" t="n">
        <v>1.55563</v>
      </c>
      <c r="P101" s="11" t="n">
        <v>1.56873</v>
      </c>
      <c r="Q101" s="11" t="n">
        <v>1.55934</v>
      </c>
      <c r="R101" s="11" t="n">
        <v>1.59012</v>
      </c>
      <c r="S101" s="11" t="n">
        <v>1.56465</v>
      </c>
      <c r="T101" s="11" t="n">
        <v>1.56325</v>
      </c>
      <c r="U101" s="11" t="n">
        <v>1.55103</v>
      </c>
      <c r="V101" s="11" t="n">
        <v>1.55264</v>
      </c>
      <c r="W101" s="11" t="n">
        <v>1.52541</v>
      </c>
      <c r="X101" s="11" t="n">
        <v>1.36208</v>
      </c>
      <c r="Y101" s="11" t="n">
        <v>1.3684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1987</v>
      </c>
      <c r="C102" s="11" t="n">
        <v>1.41888</v>
      </c>
      <c r="D102" s="11" t="n">
        <v>1.36183</v>
      </c>
      <c r="E102" s="11" t="n">
        <v>1.43341</v>
      </c>
      <c r="F102" s="11" t="n">
        <v>1.47189</v>
      </c>
      <c r="G102" s="11" t="n">
        <v>1.47922</v>
      </c>
      <c r="H102" s="11" t="n">
        <v>1.50023</v>
      </c>
      <c r="I102" s="11" t="n">
        <v>1.50063</v>
      </c>
      <c r="J102" s="11" t="n">
        <v>1.54084</v>
      </c>
      <c r="K102" s="11" t="n">
        <v>1.55029</v>
      </c>
      <c r="L102" s="11" t="n">
        <v>1.55265</v>
      </c>
      <c r="M102" s="11" t="n">
        <v>1.55464</v>
      </c>
      <c r="N102" s="11" t="n">
        <v>1.53822</v>
      </c>
      <c r="O102" s="11" t="n">
        <v>1.5465</v>
      </c>
      <c r="P102" s="11" t="n">
        <v>1.55785</v>
      </c>
      <c r="Q102" s="11" t="n">
        <v>1.55806</v>
      </c>
      <c r="R102" s="11" t="n">
        <v>1.55792</v>
      </c>
      <c r="S102" s="11" t="n">
        <v>1.57511</v>
      </c>
      <c r="T102" s="11" t="n">
        <v>1.56498</v>
      </c>
      <c r="U102" s="11" t="n">
        <v>1.5378</v>
      </c>
      <c r="V102" s="11" t="n">
        <v>1.532</v>
      </c>
      <c r="W102" s="11" t="n">
        <v>1.49175</v>
      </c>
      <c r="X102" s="11" t="n">
        <v>1.36848</v>
      </c>
      <c r="Y102" s="11" t="n">
        <v>1.4069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5377</v>
      </c>
      <c r="C103" s="11" t="n">
        <v>1.36209</v>
      </c>
      <c r="D103" s="11" t="n">
        <v>1.35126</v>
      </c>
      <c r="E103" s="11" t="n">
        <v>1.39146</v>
      </c>
      <c r="F103" s="11" t="n">
        <v>1.37701</v>
      </c>
      <c r="G103" s="11" t="n">
        <v>1.3758</v>
      </c>
      <c r="H103" s="11" t="n">
        <v>1.44656</v>
      </c>
      <c r="I103" s="11" t="n">
        <v>1.45038</v>
      </c>
      <c r="J103" s="11" t="n">
        <v>1.48664</v>
      </c>
      <c r="K103" s="11" t="n">
        <v>1.47758</v>
      </c>
      <c r="L103" s="11" t="n">
        <v>1.47621</v>
      </c>
      <c r="M103" s="11" t="n">
        <v>1.47115</v>
      </c>
      <c r="N103" s="11" t="n">
        <v>1.49429</v>
      </c>
      <c r="O103" s="11" t="n">
        <v>1.49332</v>
      </c>
      <c r="P103" s="11" t="n">
        <v>1.53837</v>
      </c>
      <c r="Q103" s="11" t="n">
        <v>1.53932</v>
      </c>
      <c r="R103" s="11" t="n">
        <v>1.53863</v>
      </c>
      <c r="S103" s="11" t="n">
        <v>1.55851</v>
      </c>
      <c r="T103" s="11" t="n">
        <v>1.53018</v>
      </c>
      <c r="U103" s="11" t="n">
        <v>1.47473</v>
      </c>
      <c r="V103" s="11" t="n">
        <v>1.47042</v>
      </c>
      <c r="W103" s="11" t="n">
        <v>1.46602</v>
      </c>
      <c r="X103" s="11" t="n">
        <v>1.42435</v>
      </c>
      <c r="Y103" s="11" t="n">
        <v>1.4345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1776</v>
      </c>
      <c r="C104" s="11" t="n">
        <v>1.39492</v>
      </c>
      <c r="D104" s="11" t="n">
        <v>1.44262</v>
      </c>
      <c r="E104" s="11" t="n">
        <v>1.48174</v>
      </c>
      <c r="F104" s="11" t="n">
        <v>1.48421</v>
      </c>
      <c r="G104" s="11" t="n">
        <v>1.52546</v>
      </c>
      <c r="H104" s="11" t="n">
        <v>1.62124</v>
      </c>
      <c r="I104" s="11" t="n">
        <v>1.62644</v>
      </c>
      <c r="J104" s="11" t="n">
        <v>1.62643</v>
      </c>
      <c r="K104" s="11" t="n">
        <v>1.62559</v>
      </c>
      <c r="L104" s="11" t="n">
        <v>1.63042</v>
      </c>
      <c r="M104" s="11" t="n">
        <v>1.62917</v>
      </c>
      <c r="N104" s="11" t="n">
        <v>1.60423</v>
      </c>
      <c r="O104" s="11" t="n">
        <v>1.61712</v>
      </c>
      <c r="P104" s="11" t="n">
        <v>1.62552</v>
      </c>
      <c r="Q104" s="11" t="n">
        <v>1.62616</v>
      </c>
      <c r="R104" s="11" t="n">
        <v>1.62124</v>
      </c>
      <c r="S104" s="11" t="n">
        <v>1.62686</v>
      </c>
      <c r="T104" s="11" t="n">
        <v>1.61962</v>
      </c>
      <c r="U104" s="11" t="n">
        <v>1.54924</v>
      </c>
      <c r="V104" s="11" t="n">
        <v>1.5503</v>
      </c>
      <c r="W104" s="11" t="n">
        <v>1.52676</v>
      </c>
      <c r="X104" s="11" t="n">
        <v>1.43255</v>
      </c>
      <c r="Y104" s="11" t="n">
        <v>1.4269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2165</v>
      </c>
      <c r="C105" s="11" t="n">
        <v>1.52297</v>
      </c>
      <c r="D105" s="11" t="n">
        <v>1.62112</v>
      </c>
      <c r="E105" s="11" t="n">
        <v>1.64408</v>
      </c>
      <c r="F105" s="11" t="n">
        <v>1.67621</v>
      </c>
      <c r="G105" s="11" t="n">
        <v>1.68731</v>
      </c>
      <c r="H105" s="11" t="n">
        <v>1.72621</v>
      </c>
      <c r="I105" s="11" t="n">
        <v>1.70301</v>
      </c>
      <c r="J105" s="11" t="n">
        <v>1.76075</v>
      </c>
      <c r="K105" s="11" t="n">
        <v>1.76083</v>
      </c>
      <c r="L105" s="11" t="n">
        <v>1.76234</v>
      </c>
      <c r="M105" s="11" t="n">
        <v>1.75636</v>
      </c>
      <c r="N105" s="11" t="n">
        <v>1.72531</v>
      </c>
      <c r="O105" s="11" t="n">
        <v>1.72576</v>
      </c>
      <c r="P105" s="11" t="n">
        <v>1.72381</v>
      </c>
      <c r="Q105" s="11" t="n">
        <v>1.70901</v>
      </c>
      <c r="R105" s="11" t="n">
        <v>1.70699</v>
      </c>
      <c r="S105" s="11" t="n">
        <v>1.76116</v>
      </c>
      <c r="T105" s="11" t="n">
        <v>1.70299</v>
      </c>
      <c r="U105" s="11" t="n">
        <v>1.69756</v>
      </c>
      <c r="V105" s="11" t="n">
        <v>1.69189</v>
      </c>
      <c r="W105" s="11" t="n">
        <v>1.67156</v>
      </c>
      <c r="X105" s="11" t="n">
        <v>1.44878</v>
      </c>
      <c r="Y105" s="11" t="n">
        <v>1.4844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7952</v>
      </c>
      <c r="C106" s="11" t="n">
        <v>1.55387</v>
      </c>
      <c r="D106" s="11" t="n">
        <v>1.5689</v>
      </c>
      <c r="E106" s="11" t="n">
        <v>1.70048</v>
      </c>
      <c r="F106" s="11" t="n">
        <v>1.72099</v>
      </c>
      <c r="G106" s="11" t="n">
        <v>1.74427</v>
      </c>
      <c r="H106" s="11" t="n">
        <v>1.74887</v>
      </c>
      <c r="I106" s="11" t="n">
        <v>1.72691</v>
      </c>
      <c r="J106" s="11" t="n">
        <v>1.78357</v>
      </c>
      <c r="K106" s="11" t="n">
        <v>1.78209</v>
      </c>
      <c r="L106" s="11" t="n">
        <v>1.78137</v>
      </c>
      <c r="M106" s="11" t="n">
        <v>1.72356</v>
      </c>
      <c r="N106" s="11" t="n">
        <v>1.74582</v>
      </c>
      <c r="O106" s="11" t="n">
        <v>1.74488</v>
      </c>
      <c r="P106" s="11" t="n">
        <v>1.77162</v>
      </c>
      <c r="Q106" s="11" t="n">
        <v>1.73246</v>
      </c>
      <c r="R106" s="11" t="n">
        <v>1.7245</v>
      </c>
      <c r="S106" s="11" t="n">
        <v>1.7892</v>
      </c>
      <c r="T106" s="11" t="n">
        <v>1.71756</v>
      </c>
      <c r="U106" s="11" t="n">
        <v>1.7266</v>
      </c>
      <c r="V106" s="11" t="n">
        <v>1.73717</v>
      </c>
      <c r="W106" s="11" t="n">
        <v>1.60211</v>
      </c>
      <c r="X106" s="11" t="n">
        <v>1.57438</v>
      </c>
      <c r="Y106" s="11" t="n">
        <v>1.54612</v>
      </c>
    </row>
    <row r="107" customFormat="false" ht="12.75" hidden="false" customHeight="false" outlineLevel="0" collapsed="false">
      <c r="A107" s="10" t="n">
        <v>29</v>
      </c>
      <c r="B107" s="11" t="n">
        <v>1.52911</v>
      </c>
      <c r="C107" s="11" t="n">
        <v>1.52829</v>
      </c>
      <c r="D107" s="11" t="n">
        <v>1.60924</v>
      </c>
      <c r="E107" s="11" t="n">
        <v>1.73053</v>
      </c>
      <c r="F107" s="11" t="n">
        <v>1.7788</v>
      </c>
      <c r="G107" s="11" t="n">
        <v>1.77152</v>
      </c>
      <c r="H107" s="11" t="n">
        <v>1.84506</v>
      </c>
      <c r="I107" s="11" t="n">
        <v>1.87008</v>
      </c>
      <c r="J107" s="11" t="n">
        <v>1.85951</v>
      </c>
      <c r="K107" s="11" t="n">
        <v>1.86077</v>
      </c>
      <c r="L107" s="11" t="n">
        <v>1.86419</v>
      </c>
      <c r="M107" s="11" t="n">
        <v>1.86711</v>
      </c>
      <c r="N107" s="11" t="n">
        <v>1.85291</v>
      </c>
      <c r="O107" s="11" t="n">
        <v>1.83603</v>
      </c>
      <c r="P107" s="11" t="n">
        <v>1.87619</v>
      </c>
      <c r="Q107" s="11" t="n">
        <v>1.8715</v>
      </c>
      <c r="R107" s="11" t="n">
        <v>1.87071</v>
      </c>
      <c r="S107" s="11" t="n">
        <v>1.85956</v>
      </c>
      <c r="T107" s="11" t="n">
        <v>1.86779</v>
      </c>
      <c r="U107" s="11" t="n">
        <v>1.8376</v>
      </c>
      <c r="V107" s="11" t="n">
        <v>1.85517</v>
      </c>
      <c r="W107" s="11" t="n">
        <v>1.72194</v>
      </c>
      <c r="X107" s="11" t="n">
        <v>1.60306</v>
      </c>
      <c r="Y107" s="11" t="n">
        <v>1.55484</v>
      </c>
    </row>
    <row r="108" customFormat="false" ht="12.75" hidden="false" customHeight="false" outlineLevel="0" collapsed="false">
      <c r="A108" s="10" t="n">
        <v>30</v>
      </c>
      <c r="B108" s="11" t="n">
        <v>1.50308</v>
      </c>
      <c r="C108" s="11" t="n">
        <v>1.39912</v>
      </c>
      <c r="D108" s="11" t="n">
        <v>1.45369</v>
      </c>
      <c r="E108" s="11" t="n">
        <v>1.48586</v>
      </c>
      <c r="F108" s="11" t="n">
        <v>1.64136</v>
      </c>
      <c r="G108" s="11" t="n">
        <v>1.75912</v>
      </c>
      <c r="H108" s="11" t="n">
        <v>1.74926</v>
      </c>
      <c r="I108" s="11" t="n">
        <v>1.74885</v>
      </c>
      <c r="J108" s="11" t="n">
        <v>1.74577</v>
      </c>
      <c r="K108" s="11" t="n">
        <v>1.73251</v>
      </c>
      <c r="L108" s="11" t="n">
        <v>1.73725</v>
      </c>
      <c r="M108" s="11" t="n">
        <v>1.74117</v>
      </c>
      <c r="N108" s="11" t="n">
        <v>1.74926</v>
      </c>
      <c r="O108" s="11" t="n">
        <v>1.7611</v>
      </c>
      <c r="P108" s="11" t="n">
        <v>1.75306</v>
      </c>
      <c r="Q108" s="11" t="n">
        <v>1.74435</v>
      </c>
      <c r="R108" s="11" t="n">
        <v>1.7514</v>
      </c>
      <c r="S108" s="11" t="n">
        <v>1.74375</v>
      </c>
      <c r="T108" s="11" t="n">
        <v>1.74546</v>
      </c>
      <c r="U108" s="11" t="n">
        <v>1.7356</v>
      </c>
      <c r="V108" s="11" t="n">
        <v>1.7621</v>
      </c>
      <c r="W108" s="11" t="n">
        <v>1.73668</v>
      </c>
      <c r="X108" s="11" t="n">
        <v>1.54801</v>
      </c>
      <c r="Y108" s="11" t="n">
        <v>1.55277</v>
      </c>
    </row>
    <row r="109" customFormat="false" ht="12.75" hidden="false" customHeight="false" outlineLevel="0" collapsed="false">
      <c r="A109" s="12" t="n">
        <v>31</v>
      </c>
      <c r="B109" s="14" t="n">
        <v>1.6157</v>
      </c>
      <c r="C109" s="14" t="n">
        <v>1.51522</v>
      </c>
      <c r="D109" s="14" t="n">
        <v>1.65167</v>
      </c>
      <c r="E109" s="14" t="n">
        <v>1.63751</v>
      </c>
      <c r="F109" s="14" t="n">
        <v>1.638</v>
      </c>
      <c r="G109" s="14" t="n">
        <v>1.75298</v>
      </c>
      <c r="H109" s="14" t="n">
        <v>1.73145</v>
      </c>
      <c r="I109" s="14" t="n">
        <v>1.72344</v>
      </c>
      <c r="J109" s="14" t="n">
        <v>1.71798</v>
      </c>
      <c r="K109" s="14" t="n">
        <v>1.71429</v>
      </c>
      <c r="L109" s="14" t="n">
        <v>1.71773</v>
      </c>
      <c r="M109" s="14" t="n">
        <v>1.71988</v>
      </c>
      <c r="N109" s="14" t="n">
        <v>1.72775</v>
      </c>
      <c r="O109" s="14" t="n">
        <v>1.73989</v>
      </c>
      <c r="P109" s="14" t="n">
        <v>1.72907</v>
      </c>
      <c r="Q109" s="14" t="n">
        <v>1.71774</v>
      </c>
      <c r="R109" s="14" t="n">
        <v>1.71726</v>
      </c>
      <c r="S109" s="14" t="n">
        <v>1.71878</v>
      </c>
      <c r="T109" s="14" t="n">
        <v>1.71707</v>
      </c>
      <c r="U109" s="14" t="n">
        <v>1.72417</v>
      </c>
      <c r="V109" s="14" t="n">
        <v>1.72915</v>
      </c>
      <c r="W109" s="14" t="n">
        <v>1.64929</v>
      </c>
      <c r="X109" s="14" t="n">
        <v>1.64418</v>
      </c>
      <c r="Y109" s="14" t="n">
        <v>1.4960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876</v>
      </c>
      <c r="C115" s="11" t="n">
        <v>1.42799</v>
      </c>
      <c r="D115" s="11" t="n">
        <v>1.4388</v>
      </c>
      <c r="E115" s="11" t="n">
        <v>1.43905</v>
      </c>
      <c r="F115" s="11" t="n">
        <v>1.43577</v>
      </c>
      <c r="G115" s="11" t="n">
        <v>1.3634</v>
      </c>
      <c r="H115" s="11" t="n">
        <v>1.34387</v>
      </c>
      <c r="I115" s="11" t="n">
        <v>1.34147</v>
      </c>
      <c r="J115" s="11" t="n">
        <v>1.28013</v>
      </c>
      <c r="K115" s="11" t="n">
        <v>1.28381</v>
      </c>
      <c r="L115" s="11" t="n">
        <v>1.28286</v>
      </c>
      <c r="M115" s="11" t="n">
        <v>1.30998</v>
      </c>
      <c r="N115" s="11" t="n">
        <v>1.2789</v>
      </c>
      <c r="O115" s="11" t="n">
        <v>1.33431</v>
      </c>
      <c r="P115" s="11" t="n">
        <v>1.43315</v>
      </c>
      <c r="Q115" s="11" t="n">
        <v>1.50232</v>
      </c>
      <c r="R115" s="11" t="n">
        <v>1.49789</v>
      </c>
      <c r="S115" s="11" t="n">
        <v>1.50906</v>
      </c>
      <c r="T115" s="11" t="n">
        <v>1.50573</v>
      </c>
      <c r="U115" s="11" t="n">
        <v>1.51581</v>
      </c>
      <c r="V115" s="11" t="n">
        <v>1.49965</v>
      </c>
      <c r="W115" s="11" t="n">
        <v>1.50948</v>
      </c>
      <c r="X115" s="11" t="n">
        <v>1.49995</v>
      </c>
      <c r="Y115" s="11" t="n">
        <v>1.428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8417</v>
      </c>
      <c r="C116" s="11" t="n">
        <v>1.41979</v>
      </c>
      <c r="D116" s="11" t="n">
        <v>1.37453</v>
      </c>
      <c r="E116" s="11" t="n">
        <v>1.34892</v>
      </c>
      <c r="F116" s="11" t="n">
        <v>1.45602</v>
      </c>
      <c r="G116" s="11" t="n">
        <v>1.45969</v>
      </c>
      <c r="H116" s="11" t="n">
        <v>1.47016</v>
      </c>
      <c r="I116" s="11" t="n">
        <v>1.47658</v>
      </c>
      <c r="J116" s="11" t="n">
        <v>1.56418</v>
      </c>
      <c r="K116" s="11" t="n">
        <v>1.56317</v>
      </c>
      <c r="L116" s="11" t="n">
        <v>1.58421</v>
      </c>
      <c r="M116" s="11" t="n">
        <v>1.58726</v>
      </c>
      <c r="N116" s="11" t="n">
        <v>1.56198</v>
      </c>
      <c r="O116" s="11" t="n">
        <v>1.58335</v>
      </c>
      <c r="P116" s="11" t="n">
        <v>1.59936</v>
      </c>
      <c r="Q116" s="11" t="n">
        <v>1.61452</v>
      </c>
      <c r="R116" s="11" t="n">
        <v>1.61563</v>
      </c>
      <c r="S116" s="11" t="n">
        <v>1.61522</v>
      </c>
      <c r="T116" s="11" t="n">
        <v>1.61619</v>
      </c>
      <c r="U116" s="11" t="n">
        <v>1.61552</v>
      </c>
      <c r="V116" s="11" t="n">
        <v>1.58772</v>
      </c>
      <c r="W116" s="11" t="n">
        <v>1.59419</v>
      </c>
      <c r="X116" s="11" t="n">
        <v>1.58978</v>
      </c>
      <c r="Y116" s="11" t="n">
        <v>1.5663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618</v>
      </c>
      <c r="C117" s="11" t="n">
        <v>1.52038</v>
      </c>
      <c r="D117" s="11" t="n">
        <v>1.51597</v>
      </c>
      <c r="E117" s="11" t="n">
        <v>1.45676</v>
      </c>
      <c r="F117" s="11" t="n">
        <v>1.52881</v>
      </c>
      <c r="G117" s="11" t="n">
        <v>1.54723</v>
      </c>
      <c r="H117" s="11" t="n">
        <v>1.6078</v>
      </c>
      <c r="I117" s="11" t="n">
        <v>1.59557</v>
      </c>
      <c r="J117" s="11" t="n">
        <v>1.63919</v>
      </c>
      <c r="K117" s="11" t="n">
        <v>1.63889</v>
      </c>
      <c r="L117" s="11" t="n">
        <v>1.63731</v>
      </c>
      <c r="M117" s="11" t="n">
        <v>1.65542</v>
      </c>
      <c r="N117" s="11" t="n">
        <v>1.63526</v>
      </c>
      <c r="O117" s="11" t="n">
        <v>1.64473</v>
      </c>
      <c r="P117" s="11" t="n">
        <v>1.65143</v>
      </c>
      <c r="Q117" s="11" t="n">
        <v>1.65588</v>
      </c>
      <c r="R117" s="11" t="n">
        <v>1.65425</v>
      </c>
      <c r="S117" s="11" t="n">
        <v>1.63092</v>
      </c>
      <c r="T117" s="11" t="n">
        <v>1.62489</v>
      </c>
      <c r="U117" s="11" t="n">
        <v>1.64331</v>
      </c>
      <c r="V117" s="11" t="n">
        <v>1.61105</v>
      </c>
      <c r="W117" s="11" t="n">
        <v>1.63703</v>
      </c>
      <c r="X117" s="11" t="n">
        <v>1.61745</v>
      </c>
      <c r="Y117" s="11" t="n">
        <v>1.5407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62084</v>
      </c>
      <c r="C118" s="11" t="n">
        <v>1.63106</v>
      </c>
      <c r="D118" s="11" t="n">
        <v>1.61952</v>
      </c>
      <c r="E118" s="11" t="n">
        <v>1.62082</v>
      </c>
      <c r="F118" s="11" t="n">
        <v>1.6139</v>
      </c>
      <c r="G118" s="11" t="n">
        <v>1.63329</v>
      </c>
      <c r="H118" s="11" t="n">
        <v>1.65031</v>
      </c>
      <c r="I118" s="11" t="n">
        <v>1.64762</v>
      </c>
      <c r="J118" s="11" t="n">
        <v>1.70341</v>
      </c>
      <c r="K118" s="11" t="n">
        <v>1.71344</v>
      </c>
      <c r="L118" s="11" t="n">
        <v>1.7067</v>
      </c>
      <c r="M118" s="11" t="n">
        <v>1.79143</v>
      </c>
      <c r="N118" s="11" t="n">
        <v>1.69515</v>
      </c>
      <c r="O118" s="11" t="n">
        <v>1.69301</v>
      </c>
      <c r="P118" s="11" t="n">
        <v>1.78382</v>
      </c>
      <c r="Q118" s="11" t="n">
        <v>1.77921</v>
      </c>
      <c r="R118" s="11" t="n">
        <v>1.77625</v>
      </c>
      <c r="S118" s="11" t="n">
        <v>1.76652</v>
      </c>
      <c r="T118" s="11" t="n">
        <v>1.75882</v>
      </c>
      <c r="U118" s="11" t="n">
        <v>1.76885</v>
      </c>
      <c r="V118" s="11" t="n">
        <v>1.78754</v>
      </c>
      <c r="W118" s="11" t="n">
        <v>1.78292</v>
      </c>
      <c r="X118" s="11" t="n">
        <v>1.79635</v>
      </c>
      <c r="Y118" s="11" t="n">
        <v>1.6760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5204</v>
      </c>
      <c r="C119" s="11" t="n">
        <v>1.49854</v>
      </c>
      <c r="D119" s="11" t="n">
        <v>1.49954</v>
      </c>
      <c r="E119" s="11" t="n">
        <v>1.514</v>
      </c>
      <c r="F119" s="11" t="n">
        <v>1.55003</v>
      </c>
      <c r="G119" s="11" t="n">
        <v>1.58743</v>
      </c>
      <c r="H119" s="11" t="n">
        <v>1.63125</v>
      </c>
      <c r="I119" s="11" t="n">
        <v>1.65458</v>
      </c>
      <c r="J119" s="11" t="n">
        <v>1.66531</v>
      </c>
      <c r="K119" s="11" t="n">
        <v>1.62588</v>
      </c>
      <c r="L119" s="11" t="n">
        <v>1.66218</v>
      </c>
      <c r="M119" s="11" t="n">
        <v>1.66151</v>
      </c>
      <c r="N119" s="11" t="n">
        <v>1.64347</v>
      </c>
      <c r="O119" s="11" t="n">
        <v>1.65837</v>
      </c>
      <c r="P119" s="11" t="n">
        <v>1.64912</v>
      </c>
      <c r="Q119" s="11" t="n">
        <v>1.66868</v>
      </c>
      <c r="R119" s="11" t="n">
        <v>1.64431</v>
      </c>
      <c r="S119" s="11" t="n">
        <v>1.6886</v>
      </c>
      <c r="T119" s="11" t="n">
        <v>1.70089</v>
      </c>
      <c r="U119" s="11" t="n">
        <v>1.67082</v>
      </c>
      <c r="V119" s="11" t="n">
        <v>1.6637</v>
      </c>
      <c r="W119" s="11" t="n">
        <v>1.65199</v>
      </c>
      <c r="X119" s="11" t="n">
        <v>1.63368</v>
      </c>
      <c r="Y119" s="11" t="n">
        <v>1.5608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1328</v>
      </c>
      <c r="C120" s="11" t="n">
        <v>1.48875</v>
      </c>
      <c r="D120" s="11" t="n">
        <v>1.46448</v>
      </c>
      <c r="E120" s="11" t="n">
        <v>1.44764</v>
      </c>
      <c r="F120" s="11" t="n">
        <v>1.49233</v>
      </c>
      <c r="G120" s="11" t="n">
        <v>1.52129</v>
      </c>
      <c r="H120" s="11" t="n">
        <v>1.53073</v>
      </c>
      <c r="I120" s="11" t="n">
        <v>1.54398</v>
      </c>
      <c r="J120" s="11" t="n">
        <v>1.5674</v>
      </c>
      <c r="K120" s="11" t="n">
        <v>1.55691</v>
      </c>
      <c r="L120" s="11" t="n">
        <v>1.55555</v>
      </c>
      <c r="M120" s="11" t="n">
        <v>1.55348</v>
      </c>
      <c r="N120" s="11" t="n">
        <v>1.54272</v>
      </c>
      <c r="O120" s="11" t="n">
        <v>1.55186</v>
      </c>
      <c r="P120" s="11" t="n">
        <v>1.54597</v>
      </c>
      <c r="Q120" s="11" t="n">
        <v>1.54742</v>
      </c>
      <c r="R120" s="11" t="n">
        <v>1.54792</v>
      </c>
      <c r="S120" s="11" t="n">
        <v>1.57647</v>
      </c>
      <c r="T120" s="11" t="n">
        <v>1.56055</v>
      </c>
      <c r="U120" s="11" t="n">
        <v>1.54228</v>
      </c>
      <c r="V120" s="11" t="n">
        <v>1.54542</v>
      </c>
      <c r="W120" s="11" t="n">
        <v>1.55333</v>
      </c>
      <c r="X120" s="11" t="n">
        <v>1.54208</v>
      </c>
      <c r="Y120" s="11" t="n">
        <v>1.4864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3326</v>
      </c>
      <c r="C121" s="11" t="n">
        <v>1.32508</v>
      </c>
      <c r="D121" s="11" t="n">
        <v>1.30019</v>
      </c>
      <c r="E121" s="11" t="n">
        <v>1.30108</v>
      </c>
      <c r="F121" s="11" t="n">
        <v>1.30582</v>
      </c>
      <c r="G121" s="11" t="n">
        <v>1.30439</v>
      </c>
      <c r="H121" s="11" t="n">
        <v>1.30348</v>
      </c>
      <c r="I121" s="11" t="n">
        <v>1.32551</v>
      </c>
      <c r="J121" s="11" t="n">
        <v>1.34931</v>
      </c>
      <c r="K121" s="11" t="n">
        <v>1.34054</v>
      </c>
      <c r="L121" s="11" t="n">
        <v>1.3386</v>
      </c>
      <c r="M121" s="11" t="n">
        <v>1.32593</v>
      </c>
      <c r="N121" s="11" t="n">
        <v>1.32428</v>
      </c>
      <c r="O121" s="11" t="n">
        <v>1.32634</v>
      </c>
      <c r="P121" s="11" t="n">
        <v>1.34518</v>
      </c>
      <c r="Q121" s="11" t="n">
        <v>1.3456</v>
      </c>
      <c r="R121" s="11" t="n">
        <v>1.32308</v>
      </c>
      <c r="S121" s="11" t="n">
        <v>1.35038</v>
      </c>
      <c r="T121" s="11" t="n">
        <v>1.34867</v>
      </c>
      <c r="U121" s="11" t="n">
        <v>1.33985</v>
      </c>
      <c r="V121" s="11" t="n">
        <v>1.34085</v>
      </c>
      <c r="W121" s="11" t="n">
        <v>1.3459</v>
      </c>
      <c r="X121" s="11" t="n">
        <v>1.33804</v>
      </c>
      <c r="Y121" s="11" t="n">
        <v>1.333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1191</v>
      </c>
      <c r="C122" s="11" t="n">
        <v>1.38399</v>
      </c>
      <c r="D122" s="11" t="n">
        <v>1.33009</v>
      </c>
      <c r="E122" s="11" t="n">
        <v>1.32347</v>
      </c>
      <c r="F122" s="11" t="n">
        <v>1.38245</v>
      </c>
      <c r="G122" s="11" t="n">
        <v>1.38149</v>
      </c>
      <c r="H122" s="11" t="n">
        <v>1.40654</v>
      </c>
      <c r="I122" s="11" t="n">
        <v>1.43162</v>
      </c>
      <c r="J122" s="11" t="n">
        <v>1.46119</v>
      </c>
      <c r="K122" s="11" t="n">
        <v>1.46283</v>
      </c>
      <c r="L122" s="11" t="n">
        <v>1.44492</v>
      </c>
      <c r="M122" s="11" t="n">
        <v>1.45128</v>
      </c>
      <c r="N122" s="11" t="n">
        <v>1.45257</v>
      </c>
      <c r="O122" s="11" t="n">
        <v>1.44835</v>
      </c>
      <c r="P122" s="11" t="n">
        <v>1.47883</v>
      </c>
      <c r="Q122" s="11" t="n">
        <v>1.47301</v>
      </c>
      <c r="R122" s="11" t="n">
        <v>1.47563</v>
      </c>
      <c r="S122" s="11" t="n">
        <v>1.48118</v>
      </c>
      <c r="T122" s="11" t="n">
        <v>1.48227</v>
      </c>
      <c r="U122" s="11" t="n">
        <v>1.46862</v>
      </c>
      <c r="V122" s="11" t="n">
        <v>1.47089</v>
      </c>
      <c r="W122" s="11" t="n">
        <v>1.44319</v>
      </c>
      <c r="X122" s="11" t="n">
        <v>1.45658</v>
      </c>
      <c r="Y122" s="11" t="n">
        <v>1.4097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0818</v>
      </c>
      <c r="C123" s="11" t="n">
        <v>1.40346</v>
      </c>
      <c r="D123" s="11" t="n">
        <v>1.38765</v>
      </c>
      <c r="E123" s="11" t="n">
        <v>1.3777</v>
      </c>
      <c r="F123" s="11" t="n">
        <v>1.38819</v>
      </c>
      <c r="G123" s="11" t="n">
        <v>1.40925</v>
      </c>
      <c r="H123" s="11" t="n">
        <v>1.4636</v>
      </c>
      <c r="I123" s="11" t="n">
        <v>1.47764</v>
      </c>
      <c r="J123" s="11" t="n">
        <v>1.49442</v>
      </c>
      <c r="K123" s="11" t="n">
        <v>1.48333</v>
      </c>
      <c r="L123" s="11" t="n">
        <v>1.48046</v>
      </c>
      <c r="M123" s="11" t="n">
        <v>1.47871</v>
      </c>
      <c r="N123" s="11" t="n">
        <v>1.46345</v>
      </c>
      <c r="O123" s="11" t="n">
        <v>1.46995</v>
      </c>
      <c r="P123" s="11" t="n">
        <v>1.49295</v>
      </c>
      <c r="Q123" s="11" t="n">
        <v>1.49388</v>
      </c>
      <c r="R123" s="11" t="n">
        <v>1.48972</v>
      </c>
      <c r="S123" s="11" t="n">
        <v>1.50716</v>
      </c>
      <c r="T123" s="11" t="n">
        <v>1.49598</v>
      </c>
      <c r="U123" s="11" t="n">
        <v>1.46276</v>
      </c>
      <c r="V123" s="11" t="n">
        <v>1.47269</v>
      </c>
      <c r="W123" s="11" t="n">
        <v>1.48593</v>
      </c>
      <c r="X123" s="11" t="n">
        <v>1.45776</v>
      </c>
      <c r="Y123" s="11" t="n">
        <v>1.4247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0037</v>
      </c>
      <c r="C124" s="11" t="n">
        <v>1.35082</v>
      </c>
      <c r="D124" s="11" t="n">
        <v>1.37527</v>
      </c>
      <c r="E124" s="11" t="n">
        <v>1.35968</v>
      </c>
      <c r="F124" s="11" t="n">
        <v>1.38839</v>
      </c>
      <c r="G124" s="11" t="n">
        <v>1.40309</v>
      </c>
      <c r="H124" s="11" t="n">
        <v>1.41146</v>
      </c>
      <c r="I124" s="11" t="n">
        <v>1.45149</v>
      </c>
      <c r="J124" s="11" t="n">
        <v>1.47187</v>
      </c>
      <c r="K124" s="11" t="n">
        <v>1.45412</v>
      </c>
      <c r="L124" s="11" t="n">
        <v>1.45368</v>
      </c>
      <c r="M124" s="11" t="n">
        <v>1.45514</v>
      </c>
      <c r="N124" s="11" t="n">
        <v>1.4428</v>
      </c>
      <c r="O124" s="11" t="n">
        <v>1.43626</v>
      </c>
      <c r="P124" s="11" t="n">
        <v>1.45712</v>
      </c>
      <c r="Q124" s="11" t="n">
        <v>1.45328</v>
      </c>
      <c r="R124" s="11" t="n">
        <v>1.44849</v>
      </c>
      <c r="S124" s="11" t="n">
        <v>1.47034</v>
      </c>
      <c r="T124" s="11" t="n">
        <v>1.44451</v>
      </c>
      <c r="U124" s="11" t="n">
        <v>1.44686</v>
      </c>
      <c r="V124" s="11" t="n">
        <v>1.45227</v>
      </c>
      <c r="W124" s="11" t="n">
        <v>1.44284</v>
      </c>
      <c r="X124" s="11" t="n">
        <v>1.43706</v>
      </c>
      <c r="Y124" s="11" t="n">
        <v>1.3995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6318</v>
      </c>
      <c r="C125" s="11" t="n">
        <v>1.34982</v>
      </c>
      <c r="D125" s="11" t="n">
        <v>1.32413</v>
      </c>
      <c r="E125" s="11" t="n">
        <v>1.30233</v>
      </c>
      <c r="F125" s="11" t="n">
        <v>1.32192</v>
      </c>
      <c r="G125" s="11" t="n">
        <v>1.31667</v>
      </c>
      <c r="H125" s="11" t="n">
        <v>1.35836</v>
      </c>
      <c r="I125" s="11" t="n">
        <v>1.37347</v>
      </c>
      <c r="J125" s="11" t="n">
        <v>1.36992</v>
      </c>
      <c r="K125" s="11" t="n">
        <v>1.34921</v>
      </c>
      <c r="L125" s="11" t="n">
        <v>1.35278</v>
      </c>
      <c r="M125" s="11" t="n">
        <v>1.35341</v>
      </c>
      <c r="N125" s="11" t="n">
        <v>1.36015</v>
      </c>
      <c r="O125" s="11" t="n">
        <v>1.36746</v>
      </c>
      <c r="P125" s="11" t="n">
        <v>1.37295</v>
      </c>
      <c r="Q125" s="11" t="n">
        <v>1.37457</v>
      </c>
      <c r="R125" s="11" t="n">
        <v>1.35414</v>
      </c>
      <c r="S125" s="11" t="n">
        <v>1.37446</v>
      </c>
      <c r="T125" s="11" t="n">
        <v>1.37715</v>
      </c>
      <c r="U125" s="11" t="n">
        <v>1.35074</v>
      </c>
      <c r="V125" s="11" t="n">
        <v>1.36518</v>
      </c>
      <c r="W125" s="11" t="n">
        <v>1.36891</v>
      </c>
      <c r="X125" s="11" t="n">
        <v>1.34705</v>
      </c>
      <c r="Y125" s="11" t="n">
        <v>1.3379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57</v>
      </c>
      <c r="C126" s="11" t="n">
        <v>1.31367</v>
      </c>
      <c r="D126" s="11" t="n">
        <v>1.30273</v>
      </c>
      <c r="E126" s="11" t="n">
        <v>1.39017</v>
      </c>
      <c r="F126" s="11" t="n">
        <v>1.51931</v>
      </c>
      <c r="G126" s="11" t="n">
        <v>1.54861</v>
      </c>
      <c r="H126" s="11" t="n">
        <v>1.55852</v>
      </c>
      <c r="I126" s="11" t="n">
        <v>1.55961</v>
      </c>
      <c r="J126" s="11" t="n">
        <v>1.56346</v>
      </c>
      <c r="K126" s="11" t="n">
        <v>1.55403</v>
      </c>
      <c r="L126" s="11" t="n">
        <v>1.54476</v>
      </c>
      <c r="M126" s="11" t="n">
        <v>1.54704</v>
      </c>
      <c r="N126" s="11" t="n">
        <v>1.54167</v>
      </c>
      <c r="O126" s="11" t="n">
        <v>1.54537</v>
      </c>
      <c r="P126" s="11" t="n">
        <v>1.55369</v>
      </c>
      <c r="Q126" s="11" t="n">
        <v>1.55261</v>
      </c>
      <c r="R126" s="11" t="n">
        <v>1.54404</v>
      </c>
      <c r="S126" s="11" t="n">
        <v>1.55872</v>
      </c>
      <c r="T126" s="11" t="n">
        <v>1.53947</v>
      </c>
      <c r="U126" s="11" t="n">
        <v>1.51006</v>
      </c>
      <c r="V126" s="11" t="n">
        <v>1.51742</v>
      </c>
      <c r="W126" s="11" t="n">
        <v>1.52206</v>
      </c>
      <c r="X126" s="11" t="n">
        <v>1.51078</v>
      </c>
      <c r="Y126" s="11" t="n">
        <v>1.3892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5738</v>
      </c>
      <c r="C127" s="11" t="n">
        <v>1.31095</v>
      </c>
      <c r="D127" s="11" t="n">
        <v>1.36467</v>
      </c>
      <c r="E127" s="11" t="n">
        <v>1.45738</v>
      </c>
      <c r="F127" s="11" t="n">
        <v>1.47991</v>
      </c>
      <c r="G127" s="11" t="n">
        <v>1.48496</v>
      </c>
      <c r="H127" s="11" t="n">
        <v>1.49208</v>
      </c>
      <c r="I127" s="11" t="n">
        <v>1.49868</v>
      </c>
      <c r="J127" s="11" t="n">
        <v>1.50867</v>
      </c>
      <c r="K127" s="11" t="n">
        <v>1.48174</v>
      </c>
      <c r="L127" s="11" t="n">
        <v>1.48149</v>
      </c>
      <c r="M127" s="11" t="n">
        <v>1.48148</v>
      </c>
      <c r="N127" s="11" t="n">
        <v>1.47097</v>
      </c>
      <c r="O127" s="11" t="n">
        <v>1.48622</v>
      </c>
      <c r="P127" s="11" t="n">
        <v>1.47537</v>
      </c>
      <c r="Q127" s="11" t="n">
        <v>1.47338</v>
      </c>
      <c r="R127" s="11" t="n">
        <v>1.49068</v>
      </c>
      <c r="S127" s="11" t="n">
        <v>1.48057</v>
      </c>
      <c r="T127" s="11" t="n">
        <v>1.46681</v>
      </c>
      <c r="U127" s="11" t="n">
        <v>1.48553</v>
      </c>
      <c r="V127" s="11" t="n">
        <v>1.48731</v>
      </c>
      <c r="W127" s="11" t="n">
        <v>1.48771</v>
      </c>
      <c r="X127" s="11" t="n">
        <v>1.46905</v>
      </c>
      <c r="Y127" s="11" t="n">
        <v>1.3643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41</v>
      </c>
      <c r="C128" s="11" t="n">
        <v>1.46262</v>
      </c>
      <c r="D128" s="11" t="n">
        <v>1.48168</v>
      </c>
      <c r="E128" s="11" t="n">
        <v>1.53427</v>
      </c>
      <c r="F128" s="11" t="n">
        <v>1.53091</v>
      </c>
      <c r="G128" s="11" t="n">
        <v>1.54801</v>
      </c>
      <c r="H128" s="11" t="n">
        <v>1.56223</v>
      </c>
      <c r="I128" s="11" t="n">
        <v>1.56272</v>
      </c>
      <c r="J128" s="11" t="n">
        <v>1.56391</v>
      </c>
      <c r="K128" s="11" t="n">
        <v>1.56391</v>
      </c>
      <c r="L128" s="11" t="n">
        <v>1.56599</v>
      </c>
      <c r="M128" s="11" t="n">
        <v>1.56796</v>
      </c>
      <c r="N128" s="11" t="n">
        <v>1.549</v>
      </c>
      <c r="O128" s="11" t="n">
        <v>1.56128</v>
      </c>
      <c r="P128" s="11" t="n">
        <v>1.55839</v>
      </c>
      <c r="Q128" s="11" t="n">
        <v>1.55646</v>
      </c>
      <c r="R128" s="11" t="n">
        <v>1.54661</v>
      </c>
      <c r="S128" s="11" t="n">
        <v>1.54505</v>
      </c>
      <c r="T128" s="11" t="n">
        <v>1.51099</v>
      </c>
      <c r="U128" s="11" t="n">
        <v>1.54669</v>
      </c>
      <c r="V128" s="11" t="n">
        <v>1.54485</v>
      </c>
      <c r="W128" s="11" t="n">
        <v>1.53983</v>
      </c>
      <c r="X128" s="11" t="n">
        <v>1.52326</v>
      </c>
      <c r="Y128" s="11" t="n">
        <v>1.4449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1379</v>
      </c>
      <c r="C129" s="11" t="n">
        <v>1.53121</v>
      </c>
      <c r="D129" s="11" t="n">
        <v>1.55908</v>
      </c>
      <c r="E129" s="11" t="n">
        <v>1.58724</v>
      </c>
      <c r="F129" s="11" t="n">
        <v>1.57331</v>
      </c>
      <c r="G129" s="11" t="n">
        <v>1.59445</v>
      </c>
      <c r="H129" s="11" t="n">
        <v>1.59487</v>
      </c>
      <c r="I129" s="11" t="n">
        <v>1.62236</v>
      </c>
      <c r="J129" s="11" t="n">
        <v>1.62212</v>
      </c>
      <c r="K129" s="11" t="n">
        <v>1.59394</v>
      </c>
      <c r="L129" s="11" t="n">
        <v>1.59303</v>
      </c>
      <c r="M129" s="11" t="n">
        <v>1.6158</v>
      </c>
      <c r="N129" s="11" t="n">
        <v>1.59241</v>
      </c>
      <c r="O129" s="11" t="n">
        <v>1.58823</v>
      </c>
      <c r="P129" s="11" t="n">
        <v>1.61907</v>
      </c>
      <c r="Q129" s="11" t="n">
        <v>1.59101</v>
      </c>
      <c r="R129" s="11" t="n">
        <v>1.63466</v>
      </c>
      <c r="S129" s="11" t="n">
        <v>1.62648</v>
      </c>
      <c r="T129" s="11" t="n">
        <v>1.5878</v>
      </c>
      <c r="U129" s="11" t="n">
        <v>1.59409</v>
      </c>
      <c r="V129" s="11" t="n">
        <v>1.59601</v>
      </c>
      <c r="W129" s="11" t="n">
        <v>1.56951</v>
      </c>
      <c r="X129" s="11" t="n">
        <v>1.53579</v>
      </c>
      <c r="Y129" s="11" t="n">
        <v>1.5309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3096</v>
      </c>
      <c r="C130" s="11" t="n">
        <v>1.4339</v>
      </c>
      <c r="D130" s="11" t="n">
        <v>1.39807</v>
      </c>
      <c r="E130" s="11" t="n">
        <v>1.4875</v>
      </c>
      <c r="F130" s="11" t="n">
        <v>1.52024</v>
      </c>
      <c r="G130" s="11" t="n">
        <v>1.54791</v>
      </c>
      <c r="H130" s="11" t="n">
        <v>1.56126</v>
      </c>
      <c r="I130" s="11" t="n">
        <v>1.57706</v>
      </c>
      <c r="J130" s="11" t="n">
        <v>1.57249</v>
      </c>
      <c r="K130" s="11" t="n">
        <v>1.57283</v>
      </c>
      <c r="L130" s="11" t="n">
        <v>1.57271</v>
      </c>
      <c r="M130" s="11" t="n">
        <v>1.57098</v>
      </c>
      <c r="N130" s="11" t="n">
        <v>1.55585</v>
      </c>
      <c r="O130" s="11" t="n">
        <v>1.56532</v>
      </c>
      <c r="P130" s="11" t="n">
        <v>1.5757</v>
      </c>
      <c r="Q130" s="11" t="n">
        <v>1.57421</v>
      </c>
      <c r="R130" s="11" t="n">
        <v>1.59236</v>
      </c>
      <c r="S130" s="11" t="n">
        <v>1.56602</v>
      </c>
      <c r="T130" s="11" t="n">
        <v>1.56793</v>
      </c>
      <c r="U130" s="11" t="n">
        <v>1.55834</v>
      </c>
      <c r="V130" s="11" t="n">
        <v>1.5607</v>
      </c>
      <c r="W130" s="11" t="n">
        <v>1.54131</v>
      </c>
      <c r="X130" s="11" t="n">
        <v>1.51211</v>
      </c>
      <c r="Y130" s="11" t="n">
        <v>1.4974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0699</v>
      </c>
      <c r="C131" s="11" t="n">
        <v>1.49667</v>
      </c>
      <c r="D131" s="11" t="n">
        <v>1.47525</v>
      </c>
      <c r="E131" s="11" t="n">
        <v>1.48159</v>
      </c>
      <c r="F131" s="11" t="n">
        <v>1.43676</v>
      </c>
      <c r="G131" s="11" t="n">
        <v>1.46606</v>
      </c>
      <c r="H131" s="11" t="n">
        <v>1.51026</v>
      </c>
      <c r="I131" s="11" t="n">
        <v>1.517</v>
      </c>
      <c r="J131" s="11" t="n">
        <v>1.52625</v>
      </c>
      <c r="K131" s="11" t="n">
        <v>1.546</v>
      </c>
      <c r="L131" s="11" t="n">
        <v>1.54569</v>
      </c>
      <c r="M131" s="11" t="n">
        <v>1.54819</v>
      </c>
      <c r="N131" s="11" t="n">
        <v>1.53474</v>
      </c>
      <c r="O131" s="11" t="n">
        <v>1.54586</v>
      </c>
      <c r="P131" s="11" t="n">
        <v>1.54649</v>
      </c>
      <c r="Q131" s="11" t="n">
        <v>1.54563</v>
      </c>
      <c r="R131" s="11" t="n">
        <v>1.57953</v>
      </c>
      <c r="S131" s="11" t="n">
        <v>1.54861</v>
      </c>
      <c r="T131" s="11" t="n">
        <v>1.55597</v>
      </c>
      <c r="U131" s="11" t="n">
        <v>1.53864</v>
      </c>
      <c r="V131" s="11" t="n">
        <v>1.54708</v>
      </c>
      <c r="W131" s="11" t="n">
        <v>1.51927</v>
      </c>
      <c r="X131" s="11" t="n">
        <v>1.50231</v>
      </c>
      <c r="Y131" s="11" t="n">
        <v>1.4969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065</v>
      </c>
      <c r="C132" s="11" t="n">
        <v>1.38366</v>
      </c>
      <c r="D132" s="11" t="n">
        <v>1.34671</v>
      </c>
      <c r="E132" s="11" t="n">
        <v>1.37318</v>
      </c>
      <c r="F132" s="11" t="n">
        <v>1.12815</v>
      </c>
      <c r="G132" s="11" t="n">
        <v>1.3919</v>
      </c>
      <c r="H132" s="11" t="n">
        <v>1.39259</v>
      </c>
      <c r="I132" s="11" t="n">
        <v>1.41037</v>
      </c>
      <c r="J132" s="11" t="n">
        <v>1.4256</v>
      </c>
      <c r="K132" s="11" t="n">
        <v>1.44385</v>
      </c>
      <c r="L132" s="11" t="n">
        <v>1.4536</v>
      </c>
      <c r="M132" s="11" t="n">
        <v>1.46115</v>
      </c>
      <c r="N132" s="11" t="n">
        <v>1.44427</v>
      </c>
      <c r="O132" s="11" t="n">
        <v>1.48166</v>
      </c>
      <c r="P132" s="11" t="n">
        <v>1.4942</v>
      </c>
      <c r="Q132" s="11" t="n">
        <v>1.50976</v>
      </c>
      <c r="R132" s="11" t="n">
        <v>1.53196</v>
      </c>
      <c r="S132" s="11" t="n">
        <v>1.51763</v>
      </c>
      <c r="T132" s="11" t="n">
        <v>1.5094</v>
      </c>
      <c r="U132" s="11" t="n">
        <v>1.45884</v>
      </c>
      <c r="V132" s="11" t="n">
        <v>1.46238</v>
      </c>
      <c r="W132" s="11" t="n">
        <v>1.42856</v>
      </c>
      <c r="X132" s="11" t="n">
        <v>1.40233</v>
      </c>
      <c r="Y132" s="11" t="n">
        <v>1.4036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9415</v>
      </c>
      <c r="C133" s="11" t="n">
        <v>1.46314</v>
      </c>
      <c r="D133" s="11" t="n">
        <v>1.42393</v>
      </c>
      <c r="E133" s="11" t="n">
        <v>1.49305</v>
      </c>
      <c r="F133" s="11" t="n">
        <v>1.49171</v>
      </c>
      <c r="G133" s="11" t="n">
        <v>1.52354</v>
      </c>
      <c r="H133" s="11" t="n">
        <v>1.52771</v>
      </c>
      <c r="I133" s="11" t="n">
        <v>1.54616</v>
      </c>
      <c r="J133" s="11" t="n">
        <v>1.55259</v>
      </c>
      <c r="K133" s="11" t="n">
        <v>1.55414</v>
      </c>
      <c r="L133" s="11" t="n">
        <v>1.54466</v>
      </c>
      <c r="M133" s="11" t="n">
        <v>1.54659</v>
      </c>
      <c r="N133" s="11" t="n">
        <v>1.52982</v>
      </c>
      <c r="O133" s="11" t="n">
        <v>1.53272</v>
      </c>
      <c r="P133" s="11" t="n">
        <v>1.53948</v>
      </c>
      <c r="Q133" s="11" t="n">
        <v>1.53659</v>
      </c>
      <c r="R133" s="11" t="n">
        <v>1.55391</v>
      </c>
      <c r="S133" s="11" t="n">
        <v>1.54251</v>
      </c>
      <c r="T133" s="11" t="n">
        <v>1.52605</v>
      </c>
      <c r="U133" s="11" t="n">
        <v>1.5118</v>
      </c>
      <c r="V133" s="11" t="n">
        <v>1.51288</v>
      </c>
      <c r="W133" s="11" t="n">
        <v>1.49361</v>
      </c>
      <c r="X133" s="11" t="n">
        <v>1.42549</v>
      </c>
      <c r="Y133" s="11" t="n">
        <v>1.3766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8488</v>
      </c>
      <c r="C134" s="11" t="n">
        <v>1.28272</v>
      </c>
      <c r="D134" s="11" t="n">
        <v>1.32372</v>
      </c>
      <c r="E134" s="11" t="n">
        <v>1.40967</v>
      </c>
      <c r="F134" s="11" t="n">
        <v>1.42658</v>
      </c>
      <c r="G134" s="11" t="n">
        <v>1.49304</v>
      </c>
      <c r="H134" s="11" t="n">
        <v>1.51389</v>
      </c>
      <c r="I134" s="11" t="n">
        <v>1.52408</v>
      </c>
      <c r="J134" s="11" t="n">
        <v>1.52212</v>
      </c>
      <c r="K134" s="11" t="n">
        <v>1.5161</v>
      </c>
      <c r="L134" s="11" t="n">
        <v>1.51504</v>
      </c>
      <c r="M134" s="11" t="n">
        <v>1.51459</v>
      </c>
      <c r="N134" s="11" t="n">
        <v>1.49438</v>
      </c>
      <c r="O134" s="11" t="n">
        <v>1.49751</v>
      </c>
      <c r="P134" s="11" t="n">
        <v>1.51497</v>
      </c>
      <c r="Q134" s="11" t="n">
        <v>1.51246</v>
      </c>
      <c r="R134" s="11" t="n">
        <v>1.52893</v>
      </c>
      <c r="S134" s="11" t="n">
        <v>1.53146</v>
      </c>
      <c r="T134" s="11" t="n">
        <v>1.51222</v>
      </c>
      <c r="U134" s="11" t="n">
        <v>1.49554</v>
      </c>
      <c r="V134" s="11" t="n">
        <v>1.49305</v>
      </c>
      <c r="W134" s="11" t="n">
        <v>1.47412</v>
      </c>
      <c r="X134" s="11" t="n">
        <v>1.39547</v>
      </c>
      <c r="Y134" s="11" t="n">
        <v>1.3886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7154</v>
      </c>
      <c r="C135" s="11" t="n">
        <v>1.16336</v>
      </c>
      <c r="D135" s="11" t="n">
        <v>1.06917</v>
      </c>
      <c r="E135" s="11" t="n">
        <v>1.36996</v>
      </c>
      <c r="F135" s="11" t="n">
        <v>1.35641</v>
      </c>
      <c r="G135" s="11" t="n">
        <v>1.42383</v>
      </c>
      <c r="H135" s="11" t="n">
        <v>1.43466</v>
      </c>
      <c r="I135" s="11" t="n">
        <v>1.43628</v>
      </c>
      <c r="J135" s="11" t="n">
        <v>1.43737</v>
      </c>
      <c r="K135" s="11" t="n">
        <v>1.43676</v>
      </c>
      <c r="L135" s="11" t="n">
        <v>1.43678</v>
      </c>
      <c r="M135" s="11" t="n">
        <v>1.4273</v>
      </c>
      <c r="N135" s="11" t="n">
        <v>1.41501</v>
      </c>
      <c r="O135" s="11" t="n">
        <v>1.42443</v>
      </c>
      <c r="P135" s="11" t="n">
        <v>1.42269</v>
      </c>
      <c r="Q135" s="11" t="n">
        <v>1.42913</v>
      </c>
      <c r="R135" s="11" t="n">
        <v>1.44775</v>
      </c>
      <c r="S135" s="11" t="n">
        <v>1.43638</v>
      </c>
      <c r="T135" s="11" t="n">
        <v>1.4046</v>
      </c>
      <c r="U135" s="11" t="n">
        <v>1.40165</v>
      </c>
      <c r="V135" s="11" t="n">
        <v>1.4049</v>
      </c>
      <c r="W135" s="11" t="n">
        <v>1.39053</v>
      </c>
      <c r="X135" s="11" t="n">
        <v>1.35437</v>
      </c>
      <c r="Y135" s="11" t="n">
        <v>1.3481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9469</v>
      </c>
      <c r="C136" s="11" t="n">
        <v>1.34006</v>
      </c>
      <c r="D136" s="11" t="n">
        <v>1.39154</v>
      </c>
      <c r="E136" s="11" t="n">
        <v>1.4241</v>
      </c>
      <c r="F136" s="11" t="n">
        <v>1.44169</v>
      </c>
      <c r="G136" s="11" t="n">
        <v>1.51872</v>
      </c>
      <c r="H136" s="11" t="n">
        <v>1.54555</v>
      </c>
      <c r="I136" s="11" t="n">
        <v>1.54438</v>
      </c>
      <c r="J136" s="11" t="n">
        <v>1.5431</v>
      </c>
      <c r="K136" s="11" t="n">
        <v>1.52124</v>
      </c>
      <c r="L136" s="11" t="n">
        <v>1.54311</v>
      </c>
      <c r="M136" s="11" t="n">
        <v>1.52318</v>
      </c>
      <c r="N136" s="11" t="n">
        <v>1.51418</v>
      </c>
      <c r="O136" s="11" t="n">
        <v>1.52889</v>
      </c>
      <c r="P136" s="11" t="n">
        <v>1.5202</v>
      </c>
      <c r="Q136" s="11" t="n">
        <v>1.51522</v>
      </c>
      <c r="R136" s="11" t="n">
        <v>1.55638</v>
      </c>
      <c r="S136" s="11" t="n">
        <v>1.54943</v>
      </c>
      <c r="T136" s="11" t="n">
        <v>1.515</v>
      </c>
      <c r="U136" s="11" t="n">
        <v>1.511</v>
      </c>
      <c r="V136" s="11" t="n">
        <v>1.51284</v>
      </c>
      <c r="W136" s="11" t="n">
        <v>1.49351</v>
      </c>
      <c r="X136" s="11" t="n">
        <v>1.37511</v>
      </c>
      <c r="Y136" s="11" t="n">
        <v>1.4294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76</v>
      </c>
      <c r="C137" s="11" t="n">
        <v>1.2716</v>
      </c>
      <c r="D137" s="11" t="n">
        <v>1.29365</v>
      </c>
      <c r="E137" s="11" t="n">
        <v>1.3523</v>
      </c>
      <c r="F137" s="11" t="n">
        <v>1.30506</v>
      </c>
      <c r="G137" s="11" t="n">
        <v>1.44486</v>
      </c>
      <c r="H137" s="11" t="n">
        <v>1.51811</v>
      </c>
      <c r="I137" s="11" t="n">
        <v>1.51963</v>
      </c>
      <c r="J137" s="11" t="n">
        <v>1.51776</v>
      </c>
      <c r="K137" s="11" t="n">
        <v>1.51835</v>
      </c>
      <c r="L137" s="11" t="n">
        <v>1.5189</v>
      </c>
      <c r="M137" s="11" t="n">
        <v>1.52065</v>
      </c>
      <c r="N137" s="11" t="n">
        <v>1.5136</v>
      </c>
      <c r="O137" s="11" t="n">
        <v>1.5126</v>
      </c>
      <c r="P137" s="11" t="n">
        <v>1.52513</v>
      </c>
      <c r="Q137" s="11" t="n">
        <v>1.51615</v>
      </c>
      <c r="R137" s="11" t="n">
        <v>1.5456</v>
      </c>
      <c r="S137" s="11" t="n">
        <v>1.52123</v>
      </c>
      <c r="T137" s="11" t="n">
        <v>1.51989</v>
      </c>
      <c r="U137" s="11" t="n">
        <v>1.50819</v>
      </c>
      <c r="V137" s="11" t="n">
        <v>1.50974</v>
      </c>
      <c r="W137" s="11" t="n">
        <v>1.48367</v>
      </c>
      <c r="X137" s="11" t="n">
        <v>1.32737</v>
      </c>
      <c r="Y137" s="11" t="n">
        <v>1.3334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8268</v>
      </c>
      <c r="C138" s="11" t="n">
        <v>1.38172</v>
      </c>
      <c r="D138" s="11" t="n">
        <v>1.32713</v>
      </c>
      <c r="E138" s="11" t="n">
        <v>1.39563</v>
      </c>
      <c r="F138" s="11" t="n">
        <v>1.43246</v>
      </c>
      <c r="G138" s="11" t="n">
        <v>1.43947</v>
      </c>
      <c r="H138" s="11" t="n">
        <v>1.45958</v>
      </c>
      <c r="I138" s="11" t="n">
        <v>1.45996</v>
      </c>
      <c r="J138" s="11" t="n">
        <v>1.49844</v>
      </c>
      <c r="K138" s="11" t="n">
        <v>1.50748</v>
      </c>
      <c r="L138" s="11" t="n">
        <v>1.50975</v>
      </c>
      <c r="M138" s="11" t="n">
        <v>1.51165</v>
      </c>
      <c r="N138" s="11" t="n">
        <v>1.49593</v>
      </c>
      <c r="O138" s="11" t="n">
        <v>1.50386</v>
      </c>
      <c r="P138" s="11" t="n">
        <v>1.51472</v>
      </c>
      <c r="Q138" s="11" t="n">
        <v>1.51492</v>
      </c>
      <c r="R138" s="11" t="n">
        <v>1.51479</v>
      </c>
      <c r="S138" s="11" t="n">
        <v>1.53124</v>
      </c>
      <c r="T138" s="11" t="n">
        <v>1.52154</v>
      </c>
      <c r="U138" s="11" t="n">
        <v>1.49553</v>
      </c>
      <c r="V138" s="11" t="n">
        <v>1.48998</v>
      </c>
      <c r="W138" s="11" t="n">
        <v>1.45146</v>
      </c>
      <c r="X138" s="11" t="n">
        <v>1.33349</v>
      </c>
      <c r="Y138" s="11" t="n">
        <v>1.3702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1512</v>
      </c>
      <c r="C139" s="11" t="n">
        <v>1.32738</v>
      </c>
      <c r="D139" s="11" t="n">
        <v>1.31702</v>
      </c>
      <c r="E139" s="11" t="n">
        <v>1.35548</v>
      </c>
      <c r="F139" s="11" t="n">
        <v>1.34166</v>
      </c>
      <c r="G139" s="11" t="n">
        <v>1.3405</v>
      </c>
      <c r="H139" s="11" t="n">
        <v>1.40822</v>
      </c>
      <c r="I139" s="11" t="n">
        <v>1.41188</v>
      </c>
      <c r="J139" s="11" t="n">
        <v>1.44657</v>
      </c>
      <c r="K139" s="11" t="n">
        <v>1.4379</v>
      </c>
      <c r="L139" s="11" t="n">
        <v>1.43659</v>
      </c>
      <c r="M139" s="11" t="n">
        <v>1.43175</v>
      </c>
      <c r="N139" s="11" t="n">
        <v>1.45389</v>
      </c>
      <c r="O139" s="11" t="n">
        <v>1.45296</v>
      </c>
      <c r="P139" s="11" t="n">
        <v>1.49608</v>
      </c>
      <c r="Q139" s="11" t="n">
        <v>1.49699</v>
      </c>
      <c r="R139" s="11" t="n">
        <v>1.49632</v>
      </c>
      <c r="S139" s="11" t="n">
        <v>1.51536</v>
      </c>
      <c r="T139" s="11" t="n">
        <v>1.48824</v>
      </c>
      <c r="U139" s="11" t="n">
        <v>1.43518</v>
      </c>
      <c r="V139" s="11" t="n">
        <v>1.43106</v>
      </c>
      <c r="W139" s="11" t="n">
        <v>1.42684</v>
      </c>
      <c r="X139" s="11" t="n">
        <v>1.38697</v>
      </c>
      <c r="Y139" s="11" t="n">
        <v>1.3967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8066</v>
      </c>
      <c r="C140" s="11" t="n">
        <v>1.3588</v>
      </c>
      <c r="D140" s="11" t="n">
        <v>1.40445</v>
      </c>
      <c r="E140" s="11" t="n">
        <v>1.44189</v>
      </c>
      <c r="F140" s="11" t="n">
        <v>1.44425</v>
      </c>
      <c r="G140" s="11" t="n">
        <v>1.48373</v>
      </c>
      <c r="H140" s="11" t="n">
        <v>1.57538</v>
      </c>
      <c r="I140" s="11" t="n">
        <v>1.58036</v>
      </c>
      <c r="J140" s="11" t="n">
        <v>1.58035</v>
      </c>
      <c r="K140" s="11" t="n">
        <v>1.57955</v>
      </c>
      <c r="L140" s="11" t="n">
        <v>1.58417</v>
      </c>
      <c r="M140" s="11" t="n">
        <v>1.58297</v>
      </c>
      <c r="N140" s="11" t="n">
        <v>1.55911</v>
      </c>
      <c r="O140" s="11" t="n">
        <v>1.57144</v>
      </c>
      <c r="P140" s="11" t="n">
        <v>1.57948</v>
      </c>
      <c r="Q140" s="11" t="n">
        <v>1.5801</v>
      </c>
      <c r="R140" s="11" t="n">
        <v>1.57538</v>
      </c>
      <c r="S140" s="11" t="n">
        <v>1.58076</v>
      </c>
      <c r="T140" s="11" t="n">
        <v>1.57383</v>
      </c>
      <c r="U140" s="11" t="n">
        <v>1.50648</v>
      </c>
      <c r="V140" s="11" t="n">
        <v>1.50749</v>
      </c>
      <c r="W140" s="11" t="n">
        <v>1.48496</v>
      </c>
      <c r="X140" s="11" t="n">
        <v>1.39481</v>
      </c>
      <c r="Y140" s="11" t="n">
        <v>1.3894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8008</v>
      </c>
      <c r="C141" s="11" t="n">
        <v>1.48134</v>
      </c>
      <c r="D141" s="11" t="n">
        <v>1.57527</v>
      </c>
      <c r="E141" s="11" t="n">
        <v>1.59724</v>
      </c>
      <c r="F141" s="11" t="n">
        <v>1.62799</v>
      </c>
      <c r="G141" s="11" t="n">
        <v>1.63861</v>
      </c>
      <c r="H141" s="11" t="n">
        <v>1.67584</v>
      </c>
      <c r="I141" s="11" t="n">
        <v>1.65364</v>
      </c>
      <c r="J141" s="11" t="n">
        <v>1.70889</v>
      </c>
      <c r="K141" s="11" t="n">
        <v>1.70897</v>
      </c>
      <c r="L141" s="11" t="n">
        <v>1.71041</v>
      </c>
      <c r="M141" s="11" t="n">
        <v>1.70469</v>
      </c>
      <c r="N141" s="11" t="n">
        <v>1.67498</v>
      </c>
      <c r="O141" s="11" t="n">
        <v>1.67541</v>
      </c>
      <c r="P141" s="11" t="n">
        <v>1.67354</v>
      </c>
      <c r="Q141" s="11" t="n">
        <v>1.65938</v>
      </c>
      <c r="R141" s="11" t="n">
        <v>1.65744</v>
      </c>
      <c r="S141" s="11" t="n">
        <v>1.70929</v>
      </c>
      <c r="T141" s="11" t="n">
        <v>1.65362</v>
      </c>
      <c r="U141" s="11" t="n">
        <v>1.64842</v>
      </c>
      <c r="V141" s="11" t="n">
        <v>1.643</v>
      </c>
      <c r="W141" s="11" t="n">
        <v>1.62354</v>
      </c>
      <c r="X141" s="11" t="n">
        <v>1.41034</v>
      </c>
      <c r="Y141" s="11" t="n">
        <v>1.4445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3546</v>
      </c>
      <c r="C142" s="11" t="n">
        <v>1.51091</v>
      </c>
      <c r="D142" s="11" t="n">
        <v>1.52529</v>
      </c>
      <c r="E142" s="11" t="n">
        <v>1.65122</v>
      </c>
      <c r="F142" s="11" t="n">
        <v>1.67084</v>
      </c>
      <c r="G142" s="11" t="n">
        <v>1.69312</v>
      </c>
      <c r="H142" s="11" t="n">
        <v>1.69753</v>
      </c>
      <c r="I142" s="11" t="n">
        <v>1.67651</v>
      </c>
      <c r="J142" s="11" t="n">
        <v>1.73073</v>
      </c>
      <c r="K142" s="11" t="n">
        <v>1.72932</v>
      </c>
      <c r="L142" s="11" t="n">
        <v>1.72863</v>
      </c>
      <c r="M142" s="11" t="n">
        <v>1.67331</v>
      </c>
      <c r="N142" s="11" t="n">
        <v>1.6946</v>
      </c>
      <c r="O142" s="11" t="n">
        <v>1.6937</v>
      </c>
      <c r="P142" s="11" t="n">
        <v>1.7193</v>
      </c>
      <c r="Q142" s="11" t="n">
        <v>1.68182</v>
      </c>
      <c r="R142" s="11" t="n">
        <v>1.6742</v>
      </c>
      <c r="S142" s="11" t="n">
        <v>1.73612</v>
      </c>
      <c r="T142" s="11" t="n">
        <v>1.66756</v>
      </c>
      <c r="U142" s="11" t="n">
        <v>1.67621</v>
      </c>
      <c r="V142" s="11" t="n">
        <v>1.68633</v>
      </c>
      <c r="W142" s="11" t="n">
        <v>1.55708</v>
      </c>
      <c r="X142" s="11" t="n">
        <v>1.53054</v>
      </c>
      <c r="Y142" s="11" t="n">
        <v>1.5035</v>
      </c>
    </row>
    <row r="143" customFormat="false" ht="12.75" hidden="false" customHeight="false" outlineLevel="0" collapsed="false">
      <c r="A143" s="10" t="n">
        <v>29</v>
      </c>
      <c r="B143" s="11" t="n">
        <v>1.48721</v>
      </c>
      <c r="C143" s="11" t="n">
        <v>1.48643</v>
      </c>
      <c r="D143" s="11" t="n">
        <v>1.5639</v>
      </c>
      <c r="E143" s="11" t="n">
        <v>1.67998</v>
      </c>
      <c r="F143" s="11" t="n">
        <v>1.72617</v>
      </c>
      <c r="G143" s="11" t="n">
        <v>1.7192</v>
      </c>
      <c r="H143" s="11" t="n">
        <v>1.78958</v>
      </c>
      <c r="I143" s="11" t="n">
        <v>1.81352</v>
      </c>
      <c r="J143" s="11" t="n">
        <v>1.80341</v>
      </c>
      <c r="K143" s="11" t="n">
        <v>1.80461</v>
      </c>
      <c r="L143" s="11" t="n">
        <v>1.80788</v>
      </c>
      <c r="M143" s="11" t="n">
        <v>1.81068</v>
      </c>
      <c r="N143" s="11" t="n">
        <v>1.79709</v>
      </c>
      <c r="O143" s="11" t="n">
        <v>1.78093</v>
      </c>
      <c r="P143" s="11" t="n">
        <v>1.81937</v>
      </c>
      <c r="Q143" s="11" t="n">
        <v>1.81488</v>
      </c>
      <c r="R143" s="11" t="n">
        <v>1.81413</v>
      </c>
      <c r="S143" s="11" t="n">
        <v>1.80345</v>
      </c>
      <c r="T143" s="11" t="n">
        <v>1.81132</v>
      </c>
      <c r="U143" s="11" t="n">
        <v>1.78244</v>
      </c>
      <c r="V143" s="11" t="n">
        <v>1.79926</v>
      </c>
      <c r="W143" s="11" t="n">
        <v>1.67175</v>
      </c>
      <c r="X143" s="11" t="n">
        <v>1.55799</v>
      </c>
      <c r="Y143" s="11" t="n">
        <v>1.51184</v>
      </c>
    </row>
    <row r="144" customFormat="false" ht="12.75" hidden="false" customHeight="false" outlineLevel="0" collapsed="false">
      <c r="A144" s="10" t="n">
        <v>30</v>
      </c>
      <c r="B144" s="11" t="n">
        <v>1.46231</v>
      </c>
      <c r="C144" s="11" t="n">
        <v>1.36282</v>
      </c>
      <c r="D144" s="11" t="n">
        <v>1.41505</v>
      </c>
      <c r="E144" s="11" t="n">
        <v>1.44583</v>
      </c>
      <c r="F144" s="11" t="n">
        <v>1.59464</v>
      </c>
      <c r="G144" s="11" t="n">
        <v>1.70734</v>
      </c>
      <c r="H144" s="11" t="n">
        <v>1.6979</v>
      </c>
      <c r="I144" s="11" t="n">
        <v>1.69751</v>
      </c>
      <c r="J144" s="11" t="n">
        <v>1.69456</v>
      </c>
      <c r="K144" s="11" t="n">
        <v>1.68187</v>
      </c>
      <c r="L144" s="11" t="n">
        <v>1.6864</v>
      </c>
      <c r="M144" s="11" t="n">
        <v>1.69015</v>
      </c>
      <c r="N144" s="11" t="n">
        <v>1.6979</v>
      </c>
      <c r="O144" s="11" t="n">
        <v>1.70923</v>
      </c>
      <c r="P144" s="11" t="n">
        <v>1.70153</v>
      </c>
      <c r="Q144" s="11" t="n">
        <v>1.6932</v>
      </c>
      <c r="R144" s="11" t="n">
        <v>1.69995</v>
      </c>
      <c r="S144" s="11" t="n">
        <v>1.69262</v>
      </c>
      <c r="T144" s="11" t="n">
        <v>1.69426</v>
      </c>
      <c r="U144" s="11" t="n">
        <v>1.68483</v>
      </c>
      <c r="V144" s="11" t="n">
        <v>1.71019</v>
      </c>
      <c r="W144" s="11" t="n">
        <v>1.68586</v>
      </c>
      <c r="X144" s="11" t="n">
        <v>1.50531</v>
      </c>
      <c r="Y144" s="11" t="n">
        <v>1.50986</v>
      </c>
    </row>
    <row r="145" customFormat="false" ht="12.75" hidden="false" customHeight="false" outlineLevel="0" collapsed="false">
      <c r="A145" s="12" t="n">
        <v>31</v>
      </c>
      <c r="B145" s="14" t="n">
        <v>1.57008</v>
      </c>
      <c r="C145" s="14" t="n">
        <v>1.47392</v>
      </c>
      <c r="D145" s="14" t="n">
        <v>1.60451</v>
      </c>
      <c r="E145" s="14" t="n">
        <v>1.59095</v>
      </c>
      <c r="F145" s="14" t="n">
        <v>1.59143</v>
      </c>
      <c r="G145" s="14" t="n">
        <v>1.70146</v>
      </c>
      <c r="H145" s="14" t="n">
        <v>1.68085</v>
      </c>
      <c r="I145" s="14" t="n">
        <v>1.67319</v>
      </c>
      <c r="J145" s="14" t="n">
        <v>1.66796</v>
      </c>
      <c r="K145" s="14" t="n">
        <v>1.66443</v>
      </c>
      <c r="L145" s="14" t="n">
        <v>1.66773</v>
      </c>
      <c r="M145" s="14" t="n">
        <v>1.66978</v>
      </c>
      <c r="N145" s="14" t="n">
        <v>1.67731</v>
      </c>
      <c r="O145" s="14" t="n">
        <v>1.68893</v>
      </c>
      <c r="P145" s="14" t="n">
        <v>1.67858</v>
      </c>
      <c r="Q145" s="14" t="n">
        <v>1.66774</v>
      </c>
      <c r="R145" s="14" t="n">
        <v>1.66727</v>
      </c>
      <c r="S145" s="14" t="n">
        <v>1.66873</v>
      </c>
      <c r="T145" s="14" t="n">
        <v>1.66709</v>
      </c>
      <c r="U145" s="14" t="n">
        <v>1.67389</v>
      </c>
      <c r="V145" s="14" t="n">
        <v>1.67865</v>
      </c>
      <c r="W145" s="14" t="n">
        <v>1.60223</v>
      </c>
      <c r="X145" s="14" t="n">
        <v>1.59733</v>
      </c>
      <c r="Y145" s="14" t="n">
        <v>1.4555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3303</v>
      </c>
      <c r="C7" s="11" t="n">
        <v>1.66687</v>
      </c>
      <c r="D7" s="11" t="n">
        <v>1.67887</v>
      </c>
      <c r="E7" s="11" t="n">
        <v>1.67914</v>
      </c>
      <c r="F7" s="11" t="n">
        <v>1.6755</v>
      </c>
      <c r="G7" s="11" t="n">
        <v>1.59517</v>
      </c>
      <c r="H7" s="11" t="n">
        <v>1.57349</v>
      </c>
      <c r="I7" s="11" t="n">
        <v>1.57082</v>
      </c>
      <c r="J7" s="11" t="n">
        <v>1.50274</v>
      </c>
      <c r="K7" s="11" t="n">
        <v>1.50682</v>
      </c>
      <c r="L7" s="11" t="n">
        <v>1.50576</v>
      </c>
      <c r="M7" s="11" t="n">
        <v>1.53586</v>
      </c>
      <c r="N7" s="11" t="n">
        <v>1.50136</v>
      </c>
      <c r="O7" s="11" t="n">
        <v>1.56287</v>
      </c>
      <c r="P7" s="11" t="n">
        <v>1.67259</v>
      </c>
      <c r="Q7" s="11" t="n">
        <v>1.74937</v>
      </c>
      <c r="R7" s="11" t="n">
        <v>1.74445</v>
      </c>
      <c r="S7" s="11" t="n">
        <v>1.75685</v>
      </c>
      <c r="T7" s="11" t="n">
        <v>1.75316</v>
      </c>
      <c r="U7" s="11" t="n">
        <v>1.76435</v>
      </c>
      <c r="V7" s="11" t="n">
        <v>1.74641</v>
      </c>
      <c r="W7" s="11" t="n">
        <v>1.75732</v>
      </c>
      <c r="X7" s="11" t="n">
        <v>1.74674</v>
      </c>
      <c r="Y7" s="11" t="n">
        <v>1.6674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2923</v>
      </c>
      <c r="C8" s="11" t="n">
        <v>1.65776</v>
      </c>
      <c r="D8" s="11" t="n">
        <v>1.60752</v>
      </c>
      <c r="E8" s="11" t="n">
        <v>1.57909</v>
      </c>
      <c r="F8" s="11" t="n">
        <v>1.69798</v>
      </c>
      <c r="G8" s="11" t="n">
        <v>1.70205</v>
      </c>
      <c r="H8" s="11" t="n">
        <v>1.71367</v>
      </c>
      <c r="I8" s="11" t="n">
        <v>1.7208</v>
      </c>
      <c r="J8" s="11" t="n">
        <v>1.81804</v>
      </c>
      <c r="K8" s="11" t="n">
        <v>1.81692</v>
      </c>
      <c r="L8" s="11" t="n">
        <v>1.84027</v>
      </c>
      <c r="M8" s="11" t="n">
        <v>1.84366</v>
      </c>
      <c r="N8" s="11" t="n">
        <v>1.8156</v>
      </c>
      <c r="O8" s="11" t="n">
        <v>1.83932</v>
      </c>
      <c r="P8" s="11" t="n">
        <v>1.85709</v>
      </c>
      <c r="Q8" s="11" t="n">
        <v>1.87392</v>
      </c>
      <c r="R8" s="11" t="n">
        <v>1.87515</v>
      </c>
      <c r="S8" s="11" t="n">
        <v>1.8747</v>
      </c>
      <c r="T8" s="11" t="n">
        <v>1.87577</v>
      </c>
      <c r="U8" s="11" t="n">
        <v>1.87503</v>
      </c>
      <c r="V8" s="11" t="n">
        <v>1.84417</v>
      </c>
      <c r="W8" s="11" t="n">
        <v>1.85136</v>
      </c>
      <c r="X8" s="11" t="n">
        <v>1.84645</v>
      </c>
      <c r="Y8" s="11" t="n">
        <v>1.8204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8154</v>
      </c>
      <c r="C9" s="11" t="n">
        <v>1.76942</v>
      </c>
      <c r="D9" s="11" t="n">
        <v>1.76453</v>
      </c>
      <c r="E9" s="11" t="n">
        <v>1.6988</v>
      </c>
      <c r="F9" s="11" t="n">
        <v>1.77878</v>
      </c>
      <c r="G9" s="11" t="n">
        <v>1.79923</v>
      </c>
      <c r="H9" s="11" t="n">
        <v>1.86646</v>
      </c>
      <c r="I9" s="11" t="n">
        <v>1.85288</v>
      </c>
      <c r="J9" s="11" t="n">
        <v>1.90131</v>
      </c>
      <c r="K9" s="11" t="n">
        <v>1.90097</v>
      </c>
      <c r="L9" s="11" t="n">
        <v>1.89922</v>
      </c>
      <c r="M9" s="11" t="n">
        <v>1.91932</v>
      </c>
      <c r="N9" s="11" t="n">
        <v>1.89695</v>
      </c>
      <c r="O9" s="11" t="n">
        <v>1.90746</v>
      </c>
      <c r="P9" s="11" t="n">
        <v>1.91489</v>
      </c>
      <c r="Q9" s="11" t="n">
        <v>1.91983</v>
      </c>
      <c r="R9" s="11" t="n">
        <v>1.91803</v>
      </c>
      <c r="S9" s="11" t="n">
        <v>1.89212</v>
      </c>
      <c r="T9" s="11" t="n">
        <v>1.88544</v>
      </c>
      <c r="U9" s="11" t="n">
        <v>1.90588</v>
      </c>
      <c r="V9" s="11" t="n">
        <v>1.87007</v>
      </c>
      <c r="W9" s="11" t="n">
        <v>1.8989</v>
      </c>
      <c r="X9" s="11" t="n">
        <v>1.87718</v>
      </c>
      <c r="Y9" s="11" t="n">
        <v>1.7920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8093</v>
      </c>
      <c r="C10" s="11" t="n">
        <v>1.89228</v>
      </c>
      <c r="D10" s="11" t="n">
        <v>1.87947</v>
      </c>
      <c r="E10" s="11" t="n">
        <v>1.88091</v>
      </c>
      <c r="F10" s="11" t="n">
        <v>1.87324</v>
      </c>
      <c r="G10" s="11" t="n">
        <v>1.89475</v>
      </c>
      <c r="H10" s="11" t="n">
        <v>1.91365</v>
      </c>
      <c r="I10" s="11" t="n">
        <v>1.91066</v>
      </c>
      <c r="J10" s="11" t="n">
        <v>1.9726</v>
      </c>
      <c r="K10" s="11" t="n">
        <v>1.98373</v>
      </c>
      <c r="L10" s="11" t="n">
        <v>1.97625</v>
      </c>
      <c r="M10" s="11" t="n">
        <v>2.07029</v>
      </c>
      <c r="N10" s="11" t="n">
        <v>1.96342</v>
      </c>
      <c r="O10" s="11" t="n">
        <v>1.96104</v>
      </c>
      <c r="P10" s="11" t="n">
        <v>2.06185</v>
      </c>
      <c r="Q10" s="11" t="n">
        <v>2.05673</v>
      </c>
      <c r="R10" s="11" t="n">
        <v>2.05345</v>
      </c>
      <c r="S10" s="11" t="n">
        <v>2.04264</v>
      </c>
      <c r="T10" s="11" t="n">
        <v>2.0341</v>
      </c>
      <c r="U10" s="11" t="n">
        <v>2.04524</v>
      </c>
      <c r="V10" s="11" t="n">
        <v>2.06598</v>
      </c>
      <c r="W10" s="11" t="n">
        <v>2.06085</v>
      </c>
      <c r="X10" s="11" t="n">
        <v>2.07576</v>
      </c>
      <c r="Y10" s="11" t="n">
        <v>1.9421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80456</v>
      </c>
      <c r="C11" s="11" t="n">
        <v>1.74518</v>
      </c>
      <c r="D11" s="11" t="n">
        <v>1.74628</v>
      </c>
      <c r="E11" s="11" t="n">
        <v>1.76234</v>
      </c>
      <c r="F11" s="11" t="n">
        <v>1.80233</v>
      </c>
      <c r="G11" s="11" t="n">
        <v>1.84385</v>
      </c>
      <c r="H11" s="11" t="n">
        <v>1.89249</v>
      </c>
      <c r="I11" s="11" t="n">
        <v>1.91839</v>
      </c>
      <c r="J11" s="11" t="n">
        <v>1.9303</v>
      </c>
      <c r="K11" s="11" t="n">
        <v>1.88653</v>
      </c>
      <c r="L11" s="11" t="n">
        <v>1.92682</v>
      </c>
      <c r="M11" s="11" t="n">
        <v>1.92608</v>
      </c>
      <c r="N11" s="11" t="n">
        <v>1.90606</v>
      </c>
      <c r="O11" s="11" t="n">
        <v>1.9226</v>
      </c>
      <c r="P11" s="11" t="n">
        <v>1.91232</v>
      </c>
      <c r="Q11" s="11" t="n">
        <v>1.93404</v>
      </c>
      <c r="R11" s="11" t="n">
        <v>1.90699</v>
      </c>
      <c r="S11" s="11" t="n">
        <v>1.95615</v>
      </c>
      <c r="T11" s="11" t="n">
        <v>1.96979</v>
      </c>
      <c r="U11" s="11" t="n">
        <v>1.93642</v>
      </c>
      <c r="V11" s="11" t="n">
        <v>1.92851</v>
      </c>
      <c r="W11" s="11" t="n">
        <v>1.91552</v>
      </c>
      <c r="X11" s="11" t="n">
        <v>1.89519</v>
      </c>
      <c r="Y11" s="11" t="n">
        <v>1.8143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6153</v>
      </c>
      <c r="C12" s="11" t="n">
        <v>1.73431</v>
      </c>
      <c r="D12" s="11" t="n">
        <v>1.70737</v>
      </c>
      <c r="E12" s="11" t="n">
        <v>1.68867</v>
      </c>
      <c r="F12" s="11" t="n">
        <v>1.73828</v>
      </c>
      <c r="G12" s="11" t="n">
        <v>1.77043</v>
      </c>
      <c r="H12" s="11" t="n">
        <v>1.78091</v>
      </c>
      <c r="I12" s="11" t="n">
        <v>1.79561</v>
      </c>
      <c r="J12" s="11" t="n">
        <v>1.82162</v>
      </c>
      <c r="K12" s="11" t="n">
        <v>1.80997</v>
      </c>
      <c r="L12" s="11" t="n">
        <v>1.80846</v>
      </c>
      <c r="M12" s="11" t="n">
        <v>1.80616</v>
      </c>
      <c r="N12" s="11" t="n">
        <v>1.79422</v>
      </c>
      <c r="O12" s="11" t="n">
        <v>1.80436</v>
      </c>
      <c r="P12" s="11" t="n">
        <v>1.79783</v>
      </c>
      <c r="Q12" s="11" t="n">
        <v>1.79944</v>
      </c>
      <c r="R12" s="11" t="n">
        <v>1.79999</v>
      </c>
      <c r="S12" s="11" t="n">
        <v>1.83169</v>
      </c>
      <c r="T12" s="11" t="n">
        <v>1.81401</v>
      </c>
      <c r="U12" s="11" t="n">
        <v>1.79374</v>
      </c>
      <c r="V12" s="11" t="n">
        <v>1.79722</v>
      </c>
      <c r="W12" s="11" t="n">
        <v>1.80599</v>
      </c>
      <c r="X12" s="11" t="n">
        <v>1.79351</v>
      </c>
      <c r="Y12" s="11" t="n">
        <v>1.7317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6171</v>
      </c>
      <c r="C13" s="11" t="n">
        <v>1.55263</v>
      </c>
      <c r="D13" s="11" t="n">
        <v>1.525</v>
      </c>
      <c r="E13" s="11" t="n">
        <v>1.52599</v>
      </c>
      <c r="F13" s="11" t="n">
        <v>1.53124</v>
      </c>
      <c r="G13" s="11" t="n">
        <v>1.52966</v>
      </c>
      <c r="H13" s="11" t="n">
        <v>1.52865</v>
      </c>
      <c r="I13" s="11" t="n">
        <v>1.55311</v>
      </c>
      <c r="J13" s="11" t="n">
        <v>1.57953</v>
      </c>
      <c r="K13" s="11" t="n">
        <v>1.56979</v>
      </c>
      <c r="L13" s="11" t="n">
        <v>1.56763</v>
      </c>
      <c r="M13" s="11" t="n">
        <v>1.55357</v>
      </c>
      <c r="N13" s="11" t="n">
        <v>1.55174</v>
      </c>
      <c r="O13" s="11" t="n">
        <v>1.55402</v>
      </c>
      <c r="P13" s="11" t="n">
        <v>1.57494</v>
      </c>
      <c r="Q13" s="11" t="n">
        <v>1.57541</v>
      </c>
      <c r="R13" s="11" t="n">
        <v>1.55041</v>
      </c>
      <c r="S13" s="11" t="n">
        <v>1.58071</v>
      </c>
      <c r="T13" s="11" t="n">
        <v>1.57881</v>
      </c>
      <c r="U13" s="11" t="n">
        <v>1.56903</v>
      </c>
      <c r="V13" s="11" t="n">
        <v>1.57013</v>
      </c>
      <c r="W13" s="11" t="n">
        <v>1.57574</v>
      </c>
      <c r="X13" s="11" t="n">
        <v>1.56701</v>
      </c>
      <c r="Y13" s="11" t="n">
        <v>1.5616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4901</v>
      </c>
      <c r="C14" s="11" t="n">
        <v>1.61802</v>
      </c>
      <c r="D14" s="11" t="n">
        <v>1.55819</v>
      </c>
      <c r="E14" s="11" t="n">
        <v>1.55085</v>
      </c>
      <c r="F14" s="11" t="n">
        <v>1.61632</v>
      </c>
      <c r="G14" s="11" t="n">
        <v>1.61525</v>
      </c>
      <c r="H14" s="11" t="n">
        <v>1.64305</v>
      </c>
      <c r="I14" s="11" t="n">
        <v>1.67089</v>
      </c>
      <c r="J14" s="11" t="n">
        <v>1.70371</v>
      </c>
      <c r="K14" s="11" t="n">
        <v>1.70554</v>
      </c>
      <c r="L14" s="11" t="n">
        <v>1.68566</v>
      </c>
      <c r="M14" s="11" t="n">
        <v>1.69272</v>
      </c>
      <c r="N14" s="11" t="n">
        <v>1.69415</v>
      </c>
      <c r="O14" s="11" t="n">
        <v>1.68946</v>
      </c>
      <c r="P14" s="11" t="n">
        <v>1.7233</v>
      </c>
      <c r="Q14" s="11" t="n">
        <v>1.71684</v>
      </c>
      <c r="R14" s="11" t="n">
        <v>1.71975</v>
      </c>
      <c r="S14" s="11" t="n">
        <v>1.72591</v>
      </c>
      <c r="T14" s="11" t="n">
        <v>1.72712</v>
      </c>
      <c r="U14" s="11" t="n">
        <v>1.71196</v>
      </c>
      <c r="V14" s="11" t="n">
        <v>1.71448</v>
      </c>
      <c r="W14" s="11" t="n">
        <v>1.68373</v>
      </c>
      <c r="X14" s="11" t="n">
        <v>1.6986</v>
      </c>
      <c r="Y14" s="11" t="n">
        <v>1.6465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64487</v>
      </c>
      <c r="C15" s="11" t="n">
        <v>1.63964</v>
      </c>
      <c r="D15" s="11" t="n">
        <v>1.62209</v>
      </c>
      <c r="E15" s="11" t="n">
        <v>1.61104</v>
      </c>
      <c r="F15" s="11" t="n">
        <v>1.62269</v>
      </c>
      <c r="G15" s="11" t="n">
        <v>1.64607</v>
      </c>
      <c r="H15" s="11" t="n">
        <v>1.70639</v>
      </c>
      <c r="I15" s="11" t="n">
        <v>1.72198</v>
      </c>
      <c r="J15" s="11" t="n">
        <v>1.74061</v>
      </c>
      <c r="K15" s="11" t="n">
        <v>1.72829</v>
      </c>
      <c r="L15" s="11" t="n">
        <v>1.72511</v>
      </c>
      <c r="M15" s="11" t="n">
        <v>1.72316</v>
      </c>
      <c r="N15" s="11" t="n">
        <v>1.70622</v>
      </c>
      <c r="O15" s="11" t="n">
        <v>1.71344</v>
      </c>
      <c r="P15" s="11" t="n">
        <v>1.73898</v>
      </c>
      <c r="Q15" s="11" t="n">
        <v>1.74001</v>
      </c>
      <c r="R15" s="11" t="n">
        <v>1.73539</v>
      </c>
      <c r="S15" s="11" t="n">
        <v>1.75474</v>
      </c>
      <c r="T15" s="11" t="n">
        <v>1.74233</v>
      </c>
      <c r="U15" s="11" t="n">
        <v>1.70546</v>
      </c>
      <c r="V15" s="11" t="n">
        <v>1.71649</v>
      </c>
      <c r="W15" s="11" t="n">
        <v>1.73117</v>
      </c>
      <c r="X15" s="11" t="n">
        <v>1.69991</v>
      </c>
      <c r="Y15" s="11" t="n">
        <v>1.6632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362</v>
      </c>
      <c r="C16" s="11" t="n">
        <v>1.58121</v>
      </c>
      <c r="D16" s="11" t="n">
        <v>1.60834</v>
      </c>
      <c r="E16" s="11" t="n">
        <v>1.59104</v>
      </c>
      <c r="F16" s="11" t="n">
        <v>1.62291</v>
      </c>
      <c r="G16" s="11" t="n">
        <v>1.63923</v>
      </c>
      <c r="H16" s="11" t="n">
        <v>1.64852</v>
      </c>
      <c r="I16" s="11" t="n">
        <v>1.69295</v>
      </c>
      <c r="J16" s="11" t="n">
        <v>1.71557</v>
      </c>
      <c r="K16" s="11" t="n">
        <v>1.69586</v>
      </c>
      <c r="L16" s="11" t="n">
        <v>1.69538</v>
      </c>
      <c r="M16" s="11" t="n">
        <v>1.697</v>
      </c>
      <c r="N16" s="11" t="n">
        <v>1.6833</v>
      </c>
      <c r="O16" s="11" t="n">
        <v>1.67604</v>
      </c>
      <c r="P16" s="11" t="n">
        <v>1.6992</v>
      </c>
      <c r="Q16" s="11" t="n">
        <v>1.69494</v>
      </c>
      <c r="R16" s="11" t="n">
        <v>1.68962</v>
      </c>
      <c r="S16" s="11" t="n">
        <v>1.71387</v>
      </c>
      <c r="T16" s="11" t="n">
        <v>1.6852</v>
      </c>
      <c r="U16" s="11" t="n">
        <v>1.6878</v>
      </c>
      <c r="V16" s="11" t="n">
        <v>1.69381</v>
      </c>
      <c r="W16" s="11" t="n">
        <v>1.68335</v>
      </c>
      <c r="X16" s="11" t="n">
        <v>1.67693</v>
      </c>
      <c r="Y16" s="11" t="n">
        <v>1.6353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9492</v>
      </c>
      <c r="C17" s="11" t="n">
        <v>1.58009</v>
      </c>
      <c r="D17" s="11" t="n">
        <v>1.55157</v>
      </c>
      <c r="E17" s="11" t="n">
        <v>1.52737</v>
      </c>
      <c r="F17" s="11" t="n">
        <v>1.54912</v>
      </c>
      <c r="G17" s="11" t="n">
        <v>1.54329</v>
      </c>
      <c r="H17" s="11" t="n">
        <v>1.58957</v>
      </c>
      <c r="I17" s="11" t="n">
        <v>1.60634</v>
      </c>
      <c r="J17" s="11" t="n">
        <v>1.6024</v>
      </c>
      <c r="K17" s="11" t="n">
        <v>1.57941</v>
      </c>
      <c r="L17" s="11" t="n">
        <v>1.58338</v>
      </c>
      <c r="M17" s="11" t="n">
        <v>1.58408</v>
      </c>
      <c r="N17" s="11" t="n">
        <v>1.59155</v>
      </c>
      <c r="O17" s="11" t="n">
        <v>1.59967</v>
      </c>
      <c r="P17" s="11" t="n">
        <v>1.60577</v>
      </c>
      <c r="Q17" s="11" t="n">
        <v>1.60756</v>
      </c>
      <c r="R17" s="11" t="n">
        <v>1.58489</v>
      </c>
      <c r="S17" s="11" t="n">
        <v>1.60745</v>
      </c>
      <c r="T17" s="11" t="n">
        <v>1.61043</v>
      </c>
      <c r="U17" s="11" t="n">
        <v>1.58111</v>
      </c>
      <c r="V17" s="11" t="n">
        <v>1.59714</v>
      </c>
      <c r="W17" s="11" t="n">
        <v>1.60128</v>
      </c>
      <c r="X17" s="11" t="n">
        <v>1.57702</v>
      </c>
      <c r="Y17" s="11" t="n">
        <v>1.5669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8806</v>
      </c>
      <c r="C18" s="11" t="n">
        <v>1.53996</v>
      </c>
      <c r="D18" s="11" t="n">
        <v>1.52782</v>
      </c>
      <c r="E18" s="11" t="n">
        <v>1.62488</v>
      </c>
      <c r="F18" s="11" t="n">
        <v>1.76823</v>
      </c>
      <c r="G18" s="11" t="n">
        <v>1.80076</v>
      </c>
      <c r="H18" s="11" t="n">
        <v>1.81175</v>
      </c>
      <c r="I18" s="11" t="n">
        <v>1.81296</v>
      </c>
      <c r="J18" s="11" t="n">
        <v>1.81724</v>
      </c>
      <c r="K18" s="11" t="n">
        <v>1.80677</v>
      </c>
      <c r="L18" s="11" t="n">
        <v>1.79648</v>
      </c>
      <c r="M18" s="11" t="n">
        <v>1.79901</v>
      </c>
      <c r="N18" s="11" t="n">
        <v>1.79306</v>
      </c>
      <c r="O18" s="11" t="n">
        <v>1.79716</v>
      </c>
      <c r="P18" s="11" t="n">
        <v>1.80639</v>
      </c>
      <c r="Q18" s="11" t="n">
        <v>1.8052</v>
      </c>
      <c r="R18" s="11" t="n">
        <v>1.79568</v>
      </c>
      <c r="S18" s="11" t="n">
        <v>1.81198</v>
      </c>
      <c r="T18" s="11" t="n">
        <v>1.79062</v>
      </c>
      <c r="U18" s="11" t="n">
        <v>1.75797</v>
      </c>
      <c r="V18" s="11" t="n">
        <v>1.76613</v>
      </c>
      <c r="W18" s="11" t="n">
        <v>1.77128</v>
      </c>
      <c r="X18" s="11" t="n">
        <v>1.75877</v>
      </c>
      <c r="Y18" s="11" t="n">
        <v>1.6238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58848</v>
      </c>
      <c r="C19" s="11" t="n">
        <v>1.53694</v>
      </c>
      <c r="D19" s="11" t="n">
        <v>1.59657</v>
      </c>
      <c r="E19" s="11" t="n">
        <v>1.69949</v>
      </c>
      <c r="F19" s="11" t="n">
        <v>1.7245</v>
      </c>
      <c r="G19" s="11" t="n">
        <v>1.73011</v>
      </c>
      <c r="H19" s="11" t="n">
        <v>1.738</v>
      </c>
      <c r="I19" s="11" t="n">
        <v>1.74533</v>
      </c>
      <c r="J19" s="11" t="n">
        <v>1.75642</v>
      </c>
      <c r="K19" s="11" t="n">
        <v>1.72653</v>
      </c>
      <c r="L19" s="11" t="n">
        <v>1.72625</v>
      </c>
      <c r="M19" s="11" t="n">
        <v>1.72624</v>
      </c>
      <c r="N19" s="11" t="n">
        <v>1.71457</v>
      </c>
      <c r="O19" s="11" t="n">
        <v>1.7315</v>
      </c>
      <c r="P19" s="11" t="n">
        <v>1.71946</v>
      </c>
      <c r="Q19" s="11" t="n">
        <v>1.71725</v>
      </c>
      <c r="R19" s="11" t="n">
        <v>1.73645</v>
      </c>
      <c r="S19" s="11" t="n">
        <v>1.72523</v>
      </c>
      <c r="T19" s="11" t="n">
        <v>1.70995</v>
      </c>
      <c r="U19" s="11" t="n">
        <v>1.73074</v>
      </c>
      <c r="V19" s="11" t="n">
        <v>1.73271</v>
      </c>
      <c r="W19" s="11" t="n">
        <v>1.73316</v>
      </c>
      <c r="X19" s="11" t="n">
        <v>1.71244</v>
      </c>
      <c r="Y19" s="11" t="n">
        <v>1.596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8131</v>
      </c>
      <c r="C20" s="11" t="n">
        <v>1.70531</v>
      </c>
      <c r="D20" s="11" t="n">
        <v>1.72646</v>
      </c>
      <c r="E20" s="11" t="n">
        <v>1.78484</v>
      </c>
      <c r="F20" s="11" t="n">
        <v>1.78111</v>
      </c>
      <c r="G20" s="11" t="n">
        <v>1.80009</v>
      </c>
      <c r="H20" s="11" t="n">
        <v>1.81587</v>
      </c>
      <c r="I20" s="11" t="n">
        <v>1.81642</v>
      </c>
      <c r="J20" s="11" t="n">
        <v>1.81774</v>
      </c>
      <c r="K20" s="11" t="n">
        <v>1.81774</v>
      </c>
      <c r="L20" s="11" t="n">
        <v>1.82005</v>
      </c>
      <c r="M20" s="11" t="n">
        <v>1.82224</v>
      </c>
      <c r="N20" s="11" t="n">
        <v>1.80118</v>
      </c>
      <c r="O20" s="11" t="n">
        <v>1.81482</v>
      </c>
      <c r="P20" s="11" t="n">
        <v>1.81161</v>
      </c>
      <c r="Q20" s="11" t="n">
        <v>1.80947</v>
      </c>
      <c r="R20" s="11" t="n">
        <v>1.79853</v>
      </c>
      <c r="S20" s="11" t="n">
        <v>1.79681</v>
      </c>
      <c r="T20" s="11" t="n">
        <v>1.759</v>
      </c>
      <c r="U20" s="11" t="n">
        <v>1.79863</v>
      </c>
      <c r="V20" s="11" t="n">
        <v>1.79659</v>
      </c>
      <c r="W20" s="11" t="n">
        <v>1.79101</v>
      </c>
      <c r="X20" s="11" t="n">
        <v>1.77262</v>
      </c>
      <c r="Y20" s="11" t="n">
        <v>1.6856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6211</v>
      </c>
      <c r="C21" s="11" t="n">
        <v>1.78144</v>
      </c>
      <c r="D21" s="11" t="n">
        <v>1.81238</v>
      </c>
      <c r="E21" s="11" t="n">
        <v>1.84364</v>
      </c>
      <c r="F21" s="11" t="n">
        <v>1.82818</v>
      </c>
      <c r="G21" s="11" t="n">
        <v>1.85164</v>
      </c>
      <c r="H21" s="11" t="n">
        <v>1.85211</v>
      </c>
      <c r="I21" s="11" t="n">
        <v>1.88262</v>
      </c>
      <c r="J21" s="11" t="n">
        <v>1.88235</v>
      </c>
      <c r="K21" s="11" t="n">
        <v>1.85108</v>
      </c>
      <c r="L21" s="11" t="n">
        <v>1.85007</v>
      </c>
      <c r="M21" s="11" t="n">
        <v>1.87534</v>
      </c>
      <c r="N21" s="11" t="n">
        <v>1.84938</v>
      </c>
      <c r="O21" s="11" t="n">
        <v>1.84474</v>
      </c>
      <c r="P21" s="11" t="n">
        <v>1.87897</v>
      </c>
      <c r="Q21" s="11" t="n">
        <v>1.84783</v>
      </c>
      <c r="R21" s="11" t="n">
        <v>1.89628</v>
      </c>
      <c r="S21" s="11" t="n">
        <v>1.8872</v>
      </c>
      <c r="T21" s="11" t="n">
        <v>1.84426</v>
      </c>
      <c r="U21" s="11" t="n">
        <v>1.85124</v>
      </c>
      <c r="V21" s="11" t="n">
        <v>1.85338</v>
      </c>
      <c r="W21" s="11" t="n">
        <v>1.82395</v>
      </c>
      <c r="X21" s="11" t="n">
        <v>1.78652</v>
      </c>
      <c r="Y21" s="11" t="n">
        <v>1.7811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7016</v>
      </c>
      <c r="C22" s="11" t="n">
        <v>1.67342</v>
      </c>
      <c r="D22" s="11" t="n">
        <v>1.63365</v>
      </c>
      <c r="E22" s="11" t="n">
        <v>1.73292</v>
      </c>
      <c r="F22" s="11" t="n">
        <v>1.76926</v>
      </c>
      <c r="G22" s="11" t="n">
        <v>1.79998</v>
      </c>
      <c r="H22" s="11" t="n">
        <v>1.8148</v>
      </c>
      <c r="I22" s="11" t="n">
        <v>1.83234</v>
      </c>
      <c r="J22" s="11" t="n">
        <v>1.82726</v>
      </c>
      <c r="K22" s="11" t="n">
        <v>1.82764</v>
      </c>
      <c r="L22" s="11" t="n">
        <v>1.82751</v>
      </c>
      <c r="M22" s="11" t="n">
        <v>1.82559</v>
      </c>
      <c r="N22" s="11" t="n">
        <v>1.8088</v>
      </c>
      <c r="O22" s="11" t="n">
        <v>1.81931</v>
      </c>
      <c r="P22" s="11" t="n">
        <v>1.83083</v>
      </c>
      <c r="Q22" s="11" t="n">
        <v>1.82918</v>
      </c>
      <c r="R22" s="11" t="n">
        <v>1.84932</v>
      </c>
      <c r="S22" s="11" t="n">
        <v>1.82008</v>
      </c>
      <c r="T22" s="11" t="n">
        <v>1.82221</v>
      </c>
      <c r="U22" s="11" t="n">
        <v>1.81156</v>
      </c>
      <c r="V22" s="11" t="n">
        <v>1.81418</v>
      </c>
      <c r="W22" s="11" t="n">
        <v>1.79266</v>
      </c>
      <c r="X22" s="11" t="n">
        <v>1.76024</v>
      </c>
      <c r="Y22" s="11" t="n">
        <v>1.7439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5455</v>
      </c>
      <c r="C23" s="11" t="n">
        <v>1.7431</v>
      </c>
      <c r="D23" s="11" t="n">
        <v>1.71933</v>
      </c>
      <c r="E23" s="11" t="n">
        <v>1.72636</v>
      </c>
      <c r="F23" s="11" t="n">
        <v>1.6766</v>
      </c>
      <c r="G23" s="11" t="n">
        <v>1.70912</v>
      </c>
      <c r="H23" s="11" t="n">
        <v>1.75819</v>
      </c>
      <c r="I23" s="11" t="n">
        <v>1.76566</v>
      </c>
      <c r="J23" s="11" t="n">
        <v>1.77594</v>
      </c>
      <c r="K23" s="11" t="n">
        <v>1.79787</v>
      </c>
      <c r="L23" s="11" t="n">
        <v>1.79751</v>
      </c>
      <c r="M23" s="11" t="n">
        <v>1.80029</v>
      </c>
      <c r="N23" s="11" t="n">
        <v>1.78536</v>
      </c>
      <c r="O23" s="11" t="n">
        <v>1.7977</v>
      </c>
      <c r="P23" s="11" t="n">
        <v>1.7984</v>
      </c>
      <c r="Q23" s="11" t="n">
        <v>1.79745</v>
      </c>
      <c r="R23" s="11" t="n">
        <v>1.83508</v>
      </c>
      <c r="S23" s="11" t="n">
        <v>1.80076</v>
      </c>
      <c r="T23" s="11" t="n">
        <v>1.80893</v>
      </c>
      <c r="U23" s="11" t="n">
        <v>1.78969</v>
      </c>
      <c r="V23" s="11" t="n">
        <v>1.79906</v>
      </c>
      <c r="W23" s="11" t="n">
        <v>1.76819</v>
      </c>
      <c r="X23" s="11" t="n">
        <v>1.74936</v>
      </c>
      <c r="Y23" s="11" t="n">
        <v>1.7434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43</v>
      </c>
      <c r="C24" s="11" t="n">
        <v>1.61765</v>
      </c>
      <c r="D24" s="11" t="n">
        <v>1.57664</v>
      </c>
      <c r="E24" s="11" t="n">
        <v>1.60602</v>
      </c>
      <c r="F24" s="11" t="n">
        <v>1.33402</v>
      </c>
      <c r="G24" s="11" t="n">
        <v>1.6268</v>
      </c>
      <c r="H24" s="11" t="n">
        <v>1.62757</v>
      </c>
      <c r="I24" s="11" t="n">
        <v>1.64731</v>
      </c>
      <c r="J24" s="11" t="n">
        <v>1.66421</v>
      </c>
      <c r="K24" s="11" t="n">
        <v>1.68447</v>
      </c>
      <c r="L24" s="11" t="n">
        <v>1.69529</v>
      </c>
      <c r="M24" s="11" t="n">
        <v>1.70368</v>
      </c>
      <c r="N24" s="11" t="n">
        <v>1.68493</v>
      </c>
      <c r="O24" s="11" t="n">
        <v>1.72644</v>
      </c>
      <c r="P24" s="11" t="n">
        <v>1.74036</v>
      </c>
      <c r="Q24" s="11" t="n">
        <v>1.75763</v>
      </c>
      <c r="R24" s="11" t="n">
        <v>1.78227</v>
      </c>
      <c r="S24" s="11" t="n">
        <v>1.76637</v>
      </c>
      <c r="T24" s="11" t="n">
        <v>1.75723</v>
      </c>
      <c r="U24" s="11" t="n">
        <v>1.70111</v>
      </c>
      <c r="V24" s="11" t="n">
        <v>1.70504</v>
      </c>
      <c r="W24" s="11" t="n">
        <v>1.6675</v>
      </c>
      <c r="X24" s="11" t="n">
        <v>1.63838</v>
      </c>
      <c r="Y24" s="11" t="n">
        <v>1.6398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403</v>
      </c>
      <c r="C25" s="11" t="n">
        <v>1.70588</v>
      </c>
      <c r="D25" s="11" t="n">
        <v>1.66236</v>
      </c>
      <c r="E25" s="11" t="n">
        <v>1.73908</v>
      </c>
      <c r="F25" s="11" t="n">
        <v>1.73759</v>
      </c>
      <c r="G25" s="11" t="n">
        <v>1.77292</v>
      </c>
      <c r="H25" s="11" t="n">
        <v>1.77756</v>
      </c>
      <c r="I25" s="11" t="n">
        <v>1.79804</v>
      </c>
      <c r="J25" s="11" t="n">
        <v>1.80517</v>
      </c>
      <c r="K25" s="11" t="n">
        <v>1.8069</v>
      </c>
      <c r="L25" s="11" t="n">
        <v>1.79638</v>
      </c>
      <c r="M25" s="11" t="n">
        <v>1.79851</v>
      </c>
      <c r="N25" s="11" t="n">
        <v>1.7799</v>
      </c>
      <c r="O25" s="11" t="n">
        <v>1.78312</v>
      </c>
      <c r="P25" s="11" t="n">
        <v>1.79063</v>
      </c>
      <c r="Q25" s="11" t="n">
        <v>1.78741</v>
      </c>
      <c r="R25" s="11" t="n">
        <v>1.80664</v>
      </c>
      <c r="S25" s="11" t="n">
        <v>1.79398</v>
      </c>
      <c r="T25" s="11" t="n">
        <v>1.77572</v>
      </c>
      <c r="U25" s="11" t="n">
        <v>1.75989</v>
      </c>
      <c r="V25" s="11" t="n">
        <v>1.7611</v>
      </c>
      <c r="W25" s="11" t="n">
        <v>1.7397</v>
      </c>
      <c r="X25" s="11" t="n">
        <v>1.66408</v>
      </c>
      <c r="Y25" s="11" t="n">
        <v>1.6098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1901</v>
      </c>
      <c r="C26" s="11" t="n">
        <v>1.50561</v>
      </c>
      <c r="D26" s="11" t="n">
        <v>1.55112</v>
      </c>
      <c r="E26" s="11" t="n">
        <v>1.64652</v>
      </c>
      <c r="F26" s="11" t="n">
        <v>1.66529</v>
      </c>
      <c r="G26" s="11" t="n">
        <v>1.73907</v>
      </c>
      <c r="H26" s="11" t="n">
        <v>1.76221</v>
      </c>
      <c r="I26" s="11" t="n">
        <v>1.77352</v>
      </c>
      <c r="J26" s="11" t="n">
        <v>1.77135</v>
      </c>
      <c r="K26" s="11" t="n">
        <v>1.76467</v>
      </c>
      <c r="L26" s="11" t="n">
        <v>1.76349</v>
      </c>
      <c r="M26" s="11" t="n">
        <v>1.76299</v>
      </c>
      <c r="N26" s="11" t="n">
        <v>1.74056</v>
      </c>
      <c r="O26" s="11" t="n">
        <v>1.74403</v>
      </c>
      <c r="P26" s="11" t="n">
        <v>1.76341</v>
      </c>
      <c r="Q26" s="11" t="n">
        <v>1.76063</v>
      </c>
      <c r="R26" s="11" t="n">
        <v>1.77891</v>
      </c>
      <c r="S26" s="11" t="n">
        <v>1.78172</v>
      </c>
      <c r="T26" s="11" t="n">
        <v>1.76036</v>
      </c>
      <c r="U26" s="11" t="n">
        <v>1.74185</v>
      </c>
      <c r="V26" s="11" t="n">
        <v>1.73908</v>
      </c>
      <c r="W26" s="11" t="n">
        <v>1.71807</v>
      </c>
      <c r="X26" s="11" t="n">
        <v>1.63077</v>
      </c>
      <c r="Y26" s="11" t="n">
        <v>1.6232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042</v>
      </c>
      <c r="C27" s="11" t="n">
        <v>1.37311</v>
      </c>
      <c r="D27" s="11" t="n">
        <v>1.26855</v>
      </c>
      <c r="E27" s="11" t="n">
        <v>1.60245</v>
      </c>
      <c r="F27" s="11" t="n">
        <v>1.58741</v>
      </c>
      <c r="G27" s="11" t="n">
        <v>1.66224</v>
      </c>
      <c r="H27" s="11" t="n">
        <v>1.67427</v>
      </c>
      <c r="I27" s="11" t="n">
        <v>1.67606</v>
      </c>
      <c r="J27" s="11" t="n">
        <v>1.67727</v>
      </c>
      <c r="K27" s="11" t="n">
        <v>1.6766</v>
      </c>
      <c r="L27" s="11" t="n">
        <v>1.67663</v>
      </c>
      <c r="M27" s="11" t="n">
        <v>1.6661</v>
      </c>
      <c r="N27" s="11" t="n">
        <v>1.65246</v>
      </c>
      <c r="O27" s="11" t="n">
        <v>1.66291</v>
      </c>
      <c r="P27" s="11" t="n">
        <v>1.66098</v>
      </c>
      <c r="Q27" s="11" t="n">
        <v>1.66813</v>
      </c>
      <c r="R27" s="11" t="n">
        <v>1.6888</v>
      </c>
      <c r="S27" s="11" t="n">
        <v>1.67618</v>
      </c>
      <c r="T27" s="11" t="n">
        <v>1.6409</v>
      </c>
      <c r="U27" s="11" t="n">
        <v>1.63762</v>
      </c>
      <c r="V27" s="11" t="n">
        <v>1.64123</v>
      </c>
      <c r="W27" s="11" t="n">
        <v>1.62528</v>
      </c>
      <c r="X27" s="11" t="n">
        <v>1.58515</v>
      </c>
      <c r="Y27" s="11" t="n">
        <v>1.5782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299</v>
      </c>
      <c r="C28" s="11" t="n">
        <v>1.56925</v>
      </c>
      <c r="D28" s="11" t="n">
        <v>1.6264</v>
      </c>
      <c r="E28" s="11" t="n">
        <v>1.66255</v>
      </c>
      <c r="F28" s="11" t="n">
        <v>1.68207</v>
      </c>
      <c r="G28" s="11" t="n">
        <v>1.76758</v>
      </c>
      <c r="H28" s="11" t="n">
        <v>1.79736</v>
      </c>
      <c r="I28" s="11" t="n">
        <v>1.79606</v>
      </c>
      <c r="J28" s="11" t="n">
        <v>1.79464</v>
      </c>
      <c r="K28" s="11" t="n">
        <v>1.77038</v>
      </c>
      <c r="L28" s="11" t="n">
        <v>1.79465</v>
      </c>
      <c r="M28" s="11" t="n">
        <v>1.77253</v>
      </c>
      <c r="N28" s="11" t="n">
        <v>1.76254</v>
      </c>
      <c r="O28" s="11" t="n">
        <v>1.77887</v>
      </c>
      <c r="P28" s="11" t="n">
        <v>1.76922</v>
      </c>
      <c r="Q28" s="11" t="n">
        <v>1.76369</v>
      </c>
      <c r="R28" s="11" t="n">
        <v>1.80938</v>
      </c>
      <c r="S28" s="11" t="n">
        <v>1.80167</v>
      </c>
      <c r="T28" s="11" t="n">
        <v>1.76345</v>
      </c>
      <c r="U28" s="11" t="n">
        <v>1.75901</v>
      </c>
      <c r="V28" s="11" t="n">
        <v>1.76105</v>
      </c>
      <c r="W28" s="11" t="n">
        <v>1.7396</v>
      </c>
      <c r="X28" s="11" t="n">
        <v>1.60816</v>
      </c>
      <c r="Y28" s="11" t="n">
        <v>1.6684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0915</v>
      </c>
      <c r="C29" s="11" t="n">
        <v>1.49326</v>
      </c>
      <c r="D29" s="11" t="n">
        <v>1.51774</v>
      </c>
      <c r="E29" s="11" t="n">
        <v>1.58285</v>
      </c>
      <c r="F29" s="11" t="n">
        <v>1.53041</v>
      </c>
      <c r="G29" s="11" t="n">
        <v>1.68559</v>
      </c>
      <c r="H29" s="11" t="n">
        <v>1.7669</v>
      </c>
      <c r="I29" s="11" t="n">
        <v>1.76858</v>
      </c>
      <c r="J29" s="11" t="n">
        <v>1.76651</v>
      </c>
      <c r="K29" s="11" t="n">
        <v>1.76717</v>
      </c>
      <c r="L29" s="11" t="n">
        <v>1.76778</v>
      </c>
      <c r="M29" s="11" t="n">
        <v>1.76972</v>
      </c>
      <c r="N29" s="11" t="n">
        <v>1.7619</v>
      </c>
      <c r="O29" s="11" t="n">
        <v>1.76078</v>
      </c>
      <c r="P29" s="11" t="n">
        <v>1.7747</v>
      </c>
      <c r="Q29" s="11" t="n">
        <v>1.76473</v>
      </c>
      <c r="R29" s="11" t="n">
        <v>1.79742</v>
      </c>
      <c r="S29" s="11" t="n">
        <v>1.77037</v>
      </c>
      <c r="T29" s="11" t="n">
        <v>1.76888</v>
      </c>
      <c r="U29" s="11" t="n">
        <v>1.75589</v>
      </c>
      <c r="V29" s="11" t="n">
        <v>1.7576</v>
      </c>
      <c r="W29" s="11" t="n">
        <v>1.72868</v>
      </c>
      <c r="X29" s="11" t="n">
        <v>1.55517</v>
      </c>
      <c r="Y29" s="11" t="n">
        <v>1.5619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1656</v>
      </c>
      <c r="C30" s="11" t="n">
        <v>1.61551</v>
      </c>
      <c r="D30" s="11" t="n">
        <v>1.5549</v>
      </c>
      <c r="E30" s="11" t="n">
        <v>1.63094</v>
      </c>
      <c r="F30" s="11" t="n">
        <v>1.67183</v>
      </c>
      <c r="G30" s="11" t="n">
        <v>1.6796</v>
      </c>
      <c r="H30" s="11" t="n">
        <v>1.70193</v>
      </c>
      <c r="I30" s="11" t="n">
        <v>1.70235</v>
      </c>
      <c r="J30" s="11" t="n">
        <v>1.74506</v>
      </c>
      <c r="K30" s="11" t="n">
        <v>1.75511</v>
      </c>
      <c r="L30" s="11" t="n">
        <v>1.75762</v>
      </c>
      <c r="M30" s="11" t="n">
        <v>1.75973</v>
      </c>
      <c r="N30" s="11" t="n">
        <v>1.74228</v>
      </c>
      <c r="O30" s="11" t="n">
        <v>1.75108</v>
      </c>
      <c r="P30" s="11" t="n">
        <v>1.76314</v>
      </c>
      <c r="Q30" s="11" t="n">
        <v>1.76336</v>
      </c>
      <c r="R30" s="11" t="n">
        <v>1.76321</v>
      </c>
      <c r="S30" s="11" t="n">
        <v>1.78148</v>
      </c>
      <c r="T30" s="11" t="n">
        <v>1.77071</v>
      </c>
      <c r="U30" s="11" t="n">
        <v>1.74184</v>
      </c>
      <c r="V30" s="11" t="n">
        <v>1.73568</v>
      </c>
      <c r="W30" s="11" t="n">
        <v>1.69292</v>
      </c>
      <c r="X30" s="11" t="n">
        <v>1.56197</v>
      </c>
      <c r="Y30" s="11" t="n">
        <v>1.6027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5258</v>
      </c>
      <c r="C31" s="11" t="n">
        <v>1.55519</v>
      </c>
      <c r="D31" s="11" t="n">
        <v>1.54368</v>
      </c>
      <c r="E31" s="11" t="n">
        <v>1.58638</v>
      </c>
      <c r="F31" s="11" t="n">
        <v>1.57103</v>
      </c>
      <c r="G31" s="11" t="n">
        <v>1.56974</v>
      </c>
      <c r="H31" s="11" t="n">
        <v>1.64492</v>
      </c>
      <c r="I31" s="11" t="n">
        <v>1.64898</v>
      </c>
      <c r="J31" s="11" t="n">
        <v>1.68749</v>
      </c>
      <c r="K31" s="11" t="n">
        <v>1.67787</v>
      </c>
      <c r="L31" s="11" t="n">
        <v>1.67641</v>
      </c>
      <c r="M31" s="11" t="n">
        <v>1.67104</v>
      </c>
      <c r="N31" s="11" t="n">
        <v>1.69562</v>
      </c>
      <c r="O31" s="11" t="n">
        <v>1.69459</v>
      </c>
      <c r="P31" s="11" t="n">
        <v>1.74245</v>
      </c>
      <c r="Q31" s="11" t="n">
        <v>1.74346</v>
      </c>
      <c r="R31" s="11" t="n">
        <v>1.74272</v>
      </c>
      <c r="S31" s="11" t="n">
        <v>1.76385</v>
      </c>
      <c r="T31" s="11" t="n">
        <v>1.73374</v>
      </c>
      <c r="U31" s="11" t="n">
        <v>1.67484</v>
      </c>
      <c r="V31" s="11" t="n">
        <v>1.67027</v>
      </c>
      <c r="W31" s="11" t="n">
        <v>1.66559</v>
      </c>
      <c r="X31" s="11" t="n">
        <v>1.62133</v>
      </c>
      <c r="Y31" s="11" t="n">
        <v>1.6321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1432</v>
      </c>
      <c r="C32" s="11" t="n">
        <v>1.59006</v>
      </c>
      <c r="D32" s="11" t="n">
        <v>1.64073</v>
      </c>
      <c r="E32" s="11" t="n">
        <v>1.68229</v>
      </c>
      <c r="F32" s="11" t="n">
        <v>1.68491</v>
      </c>
      <c r="G32" s="11" t="n">
        <v>1.72873</v>
      </c>
      <c r="H32" s="11" t="n">
        <v>1.83048</v>
      </c>
      <c r="I32" s="11" t="n">
        <v>1.836</v>
      </c>
      <c r="J32" s="11" t="n">
        <v>1.83599</v>
      </c>
      <c r="K32" s="11" t="n">
        <v>1.8351</v>
      </c>
      <c r="L32" s="11" t="n">
        <v>1.84023</v>
      </c>
      <c r="M32" s="11" t="n">
        <v>1.8389</v>
      </c>
      <c r="N32" s="11" t="n">
        <v>1.81241</v>
      </c>
      <c r="O32" s="11" t="n">
        <v>1.8261</v>
      </c>
      <c r="P32" s="11" t="n">
        <v>1.83503</v>
      </c>
      <c r="Q32" s="11" t="n">
        <v>1.83571</v>
      </c>
      <c r="R32" s="11" t="n">
        <v>1.83048</v>
      </c>
      <c r="S32" s="11" t="n">
        <v>1.83645</v>
      </c>
      <c r="T32" s="11" t="n">
        <v>1.82875</v>
      </c>
      <c r="U32" s="11" t="n">
        <v>1.75399</v>
      </c>
      <c r="V32" s="11" t="n">
        <v>1.75512</v>
      </c>
      <c r="W32" s="11" t="n">
        <v>1.73011</v>
      </c>
      <c r="X32" s="11" t="n">
        <v>1.63003</v>
      </c>
      <c r="Y32" s="11" t="n">
        <v>1.6241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2469</v>
      </c>
      <c r="C33" s="11" t="n">
        <v>1.72608</v>
      </c>
      <c r="D33" s="11" t="n">
        <v>1.83035</v>
      </c>
      <c r="E33" s="11" t="n">
        <v>1.85474</v>
      </c>
      <c r="F33" s="11" t="n">
        <v>1.88887</v>
      </c>
      <c r="G33" s="11" t="n">
        <v>1.90066</v>
      </c>
      <c r="H33" s="11" t="n">
        <v>1.94199</v>
      </c>
      <c r="I33" s="11" t="n">
        <v>1.91735</v>
      </c>
      <c r="J33" s="11" t="n">
        <v>1.97868</v>
      </c>
      <c r="K33" s="11" t="n">
        <v>1.97877</v>
      </c>
      <c r="L33" s="11" t="n">
        <v>1.98036</v>
      </c>
      <c r="M33" s="11" t="n">
        <v>1.97402</v>
      </c>
      <c r="N33" s="11" t="n">
        <v>1.94103</v>
      </c>
      <c r="O33" s="11" t="n">
        <v>1.94151</v>
      </c>
      <c r="P33" s="11" t="n">
        <v>1.93943</v>
      </c>
      <c r="Q33" s="11" t="n">
        <v>1.92372</v>
      </c>
      <c r="R33" s="11" t="n">
        <v>1.92157</v>
      </c>
      <c r="S33" s="11" t="n">
        <v>1.97912</v>
      </c>
      <c r="T33" s="11" t="n">
        <v>1.91732</v>
      </c>
      <c r="U33" s="11" t="n">
        <v>1.91155</v>
      </c>
      <c r="V33" s="11" t="n">
        <v>1.90553</v>
      </c>
      <c r="W33" s="11" t="n">
        <v>1.88394</v>
      </c>
      <c r="X33" s="11" t="n">
        <v>1.64727</v>
      </c>
      <c r="Y33" s="11" t="n">
        <v>1.685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8616</v>
      </c>
      <c r="C34" s="11" t="n">
        <v>1.75891</v>
      </c>
      <c r="D34" s="11" t="n">
        <v>1.77487</v>
      </c>
      <c r="E34" s="11" t="n">
        <v>1.91466</v>
      </c>
      <c r="F34" s="11" t="n">
        <v>1.93644</v>
      </c>
      <c r="G34" s="11" t="n">
        <v>1.96117</v>
      </c>
      <c r="H34" s="11" t="n">
        <v>1.96606</v>
      </c>
      <c r="I34" s="11" t="n">
        <v>1.94273</v>
      </c>
      <c r="J34" s="11" t="n">
        <v>2.00292</v>
      </c>
      <c r="K34" s="11" t="n">
        <v>2.00135</v>
      </c>
      <c r="L34" s="11" t="n">
        <v>2.00059</v>
      </c>
      <c r="M34" s="11" t="n">
        <v>1.93918</v>
      </c>
      <c r="N34" s="11" t="n">
        <v>1.96281</v>
      </c>
      <c r="O34" s="11" t="n">
        <v>1.96182</v>
      </c>
      <c r="P34" s="11" t="n">
        <v>1.99023</v>
      </c>
      <c r="Q34" s="11" t="n">
        <v>1.94863</v>
      </c>
      <c r="R34" s="11" t="n">
        <v>1.94017</v>
      </c>
      <c r="S34" s="11" t="n">
        <v>2.00891</v>
      </c>
      <c r="T34" s="11" t="n">
        <v>1.9328</v>
      </c>
      <c r="U34" s="11" t="n">
        <v>1.9424</v>
      </c>
      <c r="V34" s="11" t="n">
        <v>1.95363</v>
      </c>
      <c r="W34" s="11" t="n">
        <v>1.81016</v>
      </c>
      <c r="X34" s="11" t="n">
        <v>1.7807</v>
      </c>
      <c r="Y34" s="11" t="n">
        <v>1.75068</v>
      </c>
    </row>
    <row r="35" customFormat="false" ht="12.75" hidden="false" customHeight="false" outlineLevel="0" collapsed="false">
      <c r="A35" s="10" t="n">
        <v>29</v>
      </c>
      <c r="B35" s="11" t="n">
        <v>1.73261</v>
      </c>
      <c r="C35" s="11" t="n">
        <v>1.73174</v>
      </c>
      <c r="D35" s="11" t="n">
        <v>1.81773</v>
      </c>
      <c r="E35" s="11" t="n">
        <v>1.94658</v>
      </c>
      <c r="F35" s="11" t="n">
        <v>1.99786</v>
      </c>
      <c r="G35" s="11" t="n">
        <v>1.99012</v>
      </c>
      <c r="H35" s="11" t="n">
        <v>2.06824</v>
      </c>
      <c r="I35" s="11" t="n">
        <v>2.09482</v>
      </c>
      <c r="J35" s="11" t="n">
        <v>2.0836</v>
      </c>
      <c r="K35" s="11" t="n">
        <v>2.08493</v>
      </c>
      <c r="L35" s="11" t="n">
        <v>2.08856</v>
      </c>
      <c r="M35" s="11" t="n">
        <v>2.09167</v>
      </c>
      <c r="N35" s="11" t="n">
        <v>2.07658</v>
      </c>
      <c r="O35" s="11" t="n">
        <v>2.05865</v>
      </c>
      <c r="P35" s="11" t="n">
        <v>2.10131</v>
      </c>
      <c r="Q35" s="11" t="n">
        <v>2.09633</v>
      </c>
      <c r="R35" s="11" t="n">
        <v>2.09549</v>
      </c>
      <c r="S35" s="11" t="n">
        <v>2.08364</v>
      </c>
      <c r="T35" s="11" t="n">
        <v>2.09238</v>
      </c>
      <c r="U35" s="11" t="n">
        <v>2.06032</v>
      </c>
      <c r="V35" s="11" t="n">
        <v>2.07899</v>
      </c>
      <c r="W35" s="11" t="n">
        <v>1.93745</v>
      </c>
      <c r="X35" s="11" t="n">
        <v>1.81117</v>
      </c>
      <c r="Y35" s="11" t="n">
        <v>1.75994</v>
      </c>
    </row>
    <row r="36" customFormat="false" ht="12.75" hidden="false" customHeight="false" outlineLevel="0" collapsed="false">
      <c r="A36" s="10" t="n">
        <v>30</v>
      </c>
      <c r="B36" s="11" t="n">
        <v>1.70496</v>
      </c>
      <c r="C36" s="11" t="n">
        <v>1.59452</v>
      </c>
      <c r="D36" s="11" t="n">
        <v>1.65249</v>
      </c>
      <c r="E36" s="11" t="n">
        <v>1.68667</v>
      </c>
      <c r="F36" s="11" t="n">
        <v>1.85185</v>
      </c>
      <c r="G36" s="11" t="n">
        <v>1.97695</v>
      </c>
      <c r="H36" s="11" t="n">
        <v>1.96647</v>
      </c>
      <c r="I36" s="11" t="n">
        <v>1.96604</v>
      </c>
      <c r="J36" s="11" t="n">
        <v>1.96277</v>
      </c>
      <c r="K36" s="11" t="n">
        <v>1.94868</v>
      </c>
      <c r="L36" s="11" t="n">
        <v>1.95371</v>
      </c>
      <c r="M36" s="11" t="n">
        <v>1.95788</v>
      </c>
      <c r="N36" s="11" t="n">
        <v>1.96647</v>
      </c>
      <c r="O36" s="11" t="n">
        <v>1.97905</v>
      </c>
      <c r="P36" s="11" t="n">
        <v>1.97051</v>
      </c>
      <c r="Q36" s="11" t="n">
        <v>1.96125</v>
      </c>
      <c r="R36" s="11" t="n">
        <v>1.96875</v>
      </c>
      <c r="S36" s="11" t="n">
        <v>1.96062</v>
      </c>
      <c r="T36" s="11" t="n">
        <v>1.96244</v>
      </c>
      <c r="U36" s="11" t="n">
        <v>1.95196</v>
      </c>
      <c r="V36" s="11" t="n">
        <v>1.98012</v>
      </c>
      <c r="W36" s="11" t="n">
        <v>1.95311</v>
      </c>
      <c r="X36" s="11" t="n">
        <v>1.75269</v>
      </c>
      <c r="Y36" s="11" t="n">
        <v>1.75775</v>
      </c>
    </row>
    <row r="37" customFormat="false" ht="12.75" hidden="false" customHeight="false" outlineLevel="0" collapsed="false">
      <c r="A37" s="12" t="n">
        <v>31</v>
      </c>
      <c r="B37" s="11" t="n">
        <v>1.82459</v>
      </c>
      <c r="C37" s="11" t="n">
        <v>1.71785</v>
      </c>
      <c r="D37" s="11" t="n">
        <v>1.86281</v>
      </c>
      <c r="E37" s="11" t="n">
        <v>1.84776</v>
      </c>
      <c r="F37" s="11" t="n">
        <v>1.84828</v>
      </c>
      <c r="G37" s="11" t="n">
        <v>1.97043</v>
      </c>
      <c r="H37" s="11" t="n">
        <v>1.94755</v>
      </c>
      <c r="I37" s="11" t="n">
        <v>1.93905</v>
      </c>
      <c r="J37" s="11" t="n">
        <v>1.93324</v>
      </c>
      <c r="K37" s="11" t="n">
        <v>1.92932</v>
      </c>
      <c r="L37" s="11" t="n">
        <v>1.93298</v>
      </c>
      <c r="M37" s="11" t="n">
        <v>1.93526</v>
      </c>
      <c r="N37" s="11" t="n">
        <v>1.94362</v>
      </c>
      <c r="O37" s="11" t="n">
        <v>1.95652</v>
      </c>
      <c r="P37" s="11" t="n">
        <v>1.94503</v>
      </c>
      <c r="Q37" s="11" t="n">
        <v>1.93299</v>
      </c>
      <c r="R37" s="11" t="n">
        <v>1.93248</v>
      </c>
      <c r="S37" s="11" t="n">
        <v>1.9341</v>
      </c>
      <c r="T37" s="11" t="n">
        <v>1.93228</v>
      </c>
      <c r="U37" s="11" t="n">
        <v>1.93982</v>
      </c>
      <c r="V37" s="11" t="n">
        <v>1.94511</v>
      </c>
      <c r="W37" s="11" t="n">
        <v>1.86027</v>
      </c>
      <c r="X37" s="11" t="n">
        <v>1.85484</v>
      </c>
      <c r="Y37" s="11" t="n">
        <v>1.6974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2544</v>
      </c>
      <c r="C43" s="11" t="n">
        <v>1.65976</v>
      </c>
      <c r="D43" s="11" t="n">
        <v>1.67168</v>
      </c>
      <c r="E43" s="11" t="n">
        <v>1.67194</v>
      </c>
      <c r="F43" s="11" t="n">
        <v>1.66833</v>
      </c>
      <c r="G43" s="11" t="n">
        <v>1.58859</v>
      </c>
      <c r="H43" s="11" t="n">
        <v>1.56707</v>
      </c>
      <c r="I43" s="11" t="n">
        <v>1.56442</v>
      </c>
      <c r="J43" s="11" t="n">
        <v>1.49684</v>
      </c>
      <c r="K43" s="11" t="n">
        <v>1.50089</v>
      </c>
      <c r="L43" s="11" t="n">
        <v>1.49984</v>
      </c>
      <c r="M43" s="11" t="n">
        <v>1.52972</v>
      </c>
      <c r="N43" s="11" t="n">
        <v>1.49547</v>
      </c>
      <c r="O43" s="11" t="n">
        <v>1.55653</v>
      </c>
      <c r="P43" s="11" t="n">
        <v>1.66544</v>
      </c>
      <c r="Q43" s="11" t="n">
        <v>1.74166</v>
      </c>
      <c r="R43" s="11" t="n">
        <v>1.73678</v>
      </c>
      <c r="S43" s="11" t="n">
        <v>1.74909</v>
      </c>
      <c r="T43" s="11" t="n">
        <v>1.74542</v>
      </c>
      <c r="U43" s="11" t="n">
        <v>1.75653</v>
      </c>
      <c r="V43" s="11" t="n">
        <v>1.73873</v>
      </c>
      <c r="W43" s="11" t="n">
        <v>1.74956</v>
      </c>
      <c r="X43" s="11" t="n">
        <v>1.73905</v>
      </c>
      <c r="Y43" s="11" t="n">
        <v>1.6603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2167</v>
      </c>
      <c r="C44" s="11" t="n">
        <v>1.65073</v>
      </c>
      <c r="D44" s="11" t="n">
        <v>1.60085</v>
      </c>
      <c r="E44" s="11" t="n">
        <v>1.57263</v>
      </c>
      <c r="F44" s="11" t="n">
        <v>1.69064</v>
      </c>
      <c r="G44" s="11" t="n">
        <v>1.69469</v>
      </c>
      <c r="H44" s="11" t="n">
        <v>1.70623</v>
      </c>
      <c r="I44" s="11" t="n">
        <v>1.71331</v>
      </c>
      <c r="J44" s="11" t="n">
        <v>1.80983</v>
      </c>
      <c r="K44" s="11" t="n">
        <v>1.80871</v>
      </c>
      <c r="L44" s="11" t="n">
        <v>1.8319</v>
      </c>
      <c r="M44" s="11" t="n">
        <v>1.83526</v>
      </c>
      <c r="N44" s="11" t="n">
        <v>1.80741</v>
      </c>
      <c r="O44" s="11" t="n">
        <v>1.83096</v>
      </c>
      <c r="P44" s="11" t="n">
        <v>1.8486</v>
      </c>
      <c r="Q44" s="11" t="n">
        <v>1.8653</v>
      </c>
      <c r="R44" s="11" t="n">
        <v>1.86652</v>
      </c>
      <c r="S44" s="11" t="n">
        <v>1.86608</v>
      </c>
      <c r="T44" s="11" t="n">
        <v>1.86714</v>
      </c>
      <c r="U44" s="11" t="n">
        <v>1.8664</v>
      </c>
      <c r="V44" s="11" t="n">
        <v>1.83576</v>
      </c>
      <c r="W44" s="11" t="n">
        <v>1.8429</v>
      </c>
      <c r="X44" s="11" t="n">
        <v>1.83804</v>
      </c>
      <c r="Y44" s="11" t="n">
        <v>1.8122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80721</v>
      </c>
      <c r="C45" s="11" t="n">
        <v>1.76156</v>
      </c>
      <c r="D45" s="11" t="n">
        <v>1.75671</v>
      </c>
      <c r="E45" s="11" t="n">
        <v>1.69146</v>
      </c>
      <c r="F45" s="11" t="n">
        <v>1.77086</v>
      </c>
      <c r="G45" s="11" t="n">
        <v>1.79115</v>
      </c>
      <c r="H45" s="11" t="n">
        <v>1.85789</v>
      </c>
      <c r="I45" s="11" t="n">
        <v>1.84442</v>
      </c>
      <c r="J45" s="11" t="n">
        <v>1.89249</v>
      </c>
      <c r="K45" s="11" t="n">
        <v>1.89215</v>
      </c>
      <c r="L45" s="11" t="n">
        <v>1.89041</v>
      </c>
      <c r="M45" s="11" t="n">
        <v>1.91036</v>
      </c>
      <c r="N45" s="11" t="n">
        <v>1.88816</v>
      </c>
      <c r="O45" s="11" t="n">
        <v>1.89859</v>
      </c>
      <c r="P45" s="11" t="n">
        <v>1.90597</v>
      </c>
      <c r="Q45" s="11" t="n">
        <v>1.91087</v>
      </c>
      <c r="R45" s="11" t="n">
        <v>1.90908</v>
      </c>
      <c r="S45" s="11" t="n">
        <v>1.88337</v>
      </c>
      <c r="T45" s="11" t="n">
        <v>1.87673</v>
      </c>
      <c r="U45" s="11" t="n">
        <v>1.89703</v>
      </c>
      <c r="V45" s="11" t="n">
        <v>1.86148</v>
      </c>
      <c r="W45" s="11" t="n">
        <v>1.8901</v>
      </c>
      <c r="X45" s="11" t="n">
        <v>1.86853</v>
      </c>
      <c r="Y45" s="11" t="n">
        <v>1.7840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87226</v>
      </c>
      <c r="C46" s="11" t="n">
        <v>1.88352</v>
      </c>
      <c r="D46" s="11" t="n">
        <v>1.8708</v>
      </c>
      <c r="E46" s="11" t="n">
        <v>1.87224</v>
      </c>
      <c r="F46" s="11" t="n">
        <v>1.86462</v>
      </c>
      <c r="G46" s="11" t="n">
        <v>1.88598</v>
      </c>
      <c r="H46" s="11" t="n">
        <v>1.90474</v>
      </c>
      <c r="I46" s="11" t="n">
        <v>1.90177</v>
      </c>
      <c r="J46" s="11" t="n">
        <v>1.96325</v>
      </c>
      <c r="K46" s="11" t="n">
        <v>1.97431</v>
      </c>
      <c r="L46" s="11" t="n">
        <v>1.96688</v>
      </c>
      <c r="M46" s="11" t="n">
        <v>2.06023</v>
      </c>
      <c r="N46" s="11" t="n">
        <v>1.95415</v>
      </c>
      <c r="O46" s="11" t="n">
        <v>1.95178</v>
      </c>
      <c r="P46" s="11" t="n">
        <v>2.05185</v>
      </c>
      <c r="Q46" s="11" t="n">
        <v>2.04677</v>
      </c>
      <c r="R46" s="11" t="n">
        <v>2.04351</v>
      </c>
      <c r="S46" s="11" t="n">
        <v>2.03279</v>
      </c>
      <c r="T46" s="11" t="n">
        <v>2.02431</v>
      </c>
      <c r="U46" s="11" t="n">
        <v>2.03536</v>
      </c>
      <c r="V46" s="11" t="n">
        <v>2.05595</v>
      </c>
      <c r="W46" s="11" t="n">
        <v>2.05086</v>
      </c>
      <c r="X46" s="11" t="n">
        <v>2.06566</v>
      </c>
      <c r="Y46" s="11" t="n">
        <v>1.9330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9645</v>
      </c>
      <c r="C47" s="11" t="n">
        <v>1.7375</v>
      </c>
      <c r="D47" s="11" t="n">
        <v>1.7386</v>
      </c>
      <c r="E47" s="11" t="n">
        <v>1.75454</v>
      </c>
      <c r="F47" s="11" t="n">
        <v>1.79424</v>
      </c>
      <c r="G47" s="11" t="n">
        <v>1.83545</v>
      </c>
      <c r="H47" s="11" t="n">
        <v>1.88373</v>
      </c>
      <c r="I47" s="11" t="n">
        <v>1.90944</v>
      </c>
      <c r="J47" s="11" t="n">
        <v>1.92126</v>
      </c>
      <c r="K47" s="11" t="n">
        <v>1.87781</v>
      </c>
      <c r="L47" s="11" t="n">
        <v>1.91782</v>
      </c>
      <c r="M47" s="11" t="n">
        <v>1.91708</v>
      </c>
      <c r="N47" s="11" t="n">
        <v>1.8972</v>
      </c>
      <c r="O47" s="11" t="n">
        <v>1.91362</v>
      </c>
      <c r="P47" s="11" t="n">
        <v>1.90342</v>
      </c>
      <c r="Q47" s="11" t="n">
        <v>1.92498</v>
      </c>
      <c r="R47" s="11" t="n">
        <v>1.89812</v>
      </c>
      <c r="S47" s="11" t="n">
        <v>1.94693</v>
      </c>
      <c r="T47" s="11" t="n">
        <v>1.96047</v>
      </c>
      <c r="U47" s="11" t="n">
        <v>1.92734</v>
      </c>
      <c r="V47" s="11" t="n">
        <v>1.91949</v>
      </c>
      <c r="W47" s="11" t="n">
        <v>1.90659</v>
      </c>
      <c r="X47" s="11" t="n">
        <v>1.88641</v>
      </c>
      <c r="Y47" s="11" t="n">
        <v>1.8062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5374</v>
      </c>
      <c r="C48" s="11" t="n">
        <v>1.72671</v>
      </c>
      <c r="D48" s="11" t="n">
        <v>1.69997</v>
      </c>
      <c r="E48" s="11" t="n">
        <v>1.68141</v>
      </c>
      <c r="F48" s="11" t="n">
        <v>1.73066</v>
      </c>
      <c r="G48" s="11" t="n">
        <v>1.76256</v>
      </c>
      <c r="H48" s="11" t="n">
        <v>1.77297</v>
      </c>
      <c r="I48" s="11" t="n">
        <v>1.78757</v>
      </c>
      <c r="J48" s="11" t="n">
        <v>1.81338</v>
      </c>
      <c r="K48" s="11" t="n">
        <v>1.80182</v>
      </c>
      <c r="L48" s="11" t="n">
        <v>1.80032</v>
      </c>
      <c r="M48" s="11" t="n">
        <v>1.79803</v>
      </c>
      <c r="N48" s="11" t="n">
        <v>1.78618</v>
      </c>
      <c r="O48" s="11" t="n">
        <v>1.79625</v>
      </c>
      <c r="P48" s="11" t="n">
        <v>1.78977</v>
      </c>
      <c r="Q48" s="11" t="n">
        <v>1.79136</v>
      </c>
      <c r="R48" s="11" t="n">
        <v>1.79191</v>
      </c>
      <c r="S48" s="11" t="n">
        <v>1.82337</v>
      </c>
      <c r="T48" s="11" t="n">
        <v>1.80583</v>
      </c>
      <c r="U48" s="11" t="n">
        <v>1.7857</v>
      </c>
      <c r="V48" s="11" t="n">
        <v>1.78916</v>
      </c>
      <c r="W48" s="11" t="n">
        <v>1.79787</v>
      </c>
      <c r="X48" s="11" t="n">
        <v>1.78548</v>
      </c>
      <c r="Y48" s="11" t="n">
        <v>1.7241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5538</v>
      </c>
      <c r="C49" s="11" t="n">
        <v>1.54636</v>
      </c>
      <c r="D49" s="11" t="n">
        <v>1.51894</v>
      </c>
      <c r="E49" s="11" t="n">
        <v>1.51992</v>
      </c>
      <c r="F49" s="11" t="n">
        <v>1.52513</v>
      </c>
      <c r="G49" s="11" t="n">
        <v>1.52356</v>
      </c>
      <c r="H49" s="11" t="n">
        <v>1.52256</v>
      </c>
      <c r="I49" s="11" t="n">
        <v>1.54684</v>
      </c>
      <c r="J49" s="11" t="n">
        <v>1.57307</v>
      </c>
      <c r="K49" s="11" t="n">
        <v>1.5634</v>
      </c>
      <c r="L49" s="11" t="n">
        <v>1.56126</v>
      </c>
      <c r="M49" s="11" t="n">
        <v>1.54729</v>
      </c>
      <c r="N49" s="11" t="n">
        <v>1.54548</v>
      </c>
      <c r="O49" s="11" t="n">
        <v>1.54775</v>
      </c>
      <c r="P49" s="11" t="n">
        <v>1.56851</v>
      </c>
      <c r="Q49" s="11" t="n">
        <v>1.56898</v>
      </c>
      <c r="R49" s="11" t="n">
        <v>1.54416</v>
      </c>
      <c r="S49" s="11" t="n">
        <v>1.57424</v>
      </c>
      <c r="T49" s="11" t="n">
        <v>1.57235</v>
      </c>
      <c r="U49" s="11" t="n">
        <v>1.56264</v>
      </c>
      <c r="V49" s="11" t="n">
        <v>1.56374</v>
      </c>
      <c r="W49" s="11" t="n">
        <v>1.5693</v>
      </c>
      <c r="X49" s="11" t="n">
        <v>1.56064</v>
      </c>
      <c r="Y49" s="11" t="n">
        <v>1.5553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64204</v>
      </c>
      <c r="C50" s="11" t="n">
        <v>1.61127</v>
      </c>
      <c r="D50" s="11" t="n">
        <v>1.55188</v>
      </c>
      <c r="E50" s="11" t="n">
        <v>1.54459</v>
      </c>
      <c r="F50" s="11" t="n">
        <v>1.60958</v>
      </c>
      <c r="G50" s="11" t="n">
        <v>1.60852</v>
      </c>
      <c r="H50" s="11" t="n">
        <v>1.63612</v>
      </c>
      <c r="I50" s="11" t="n">
        <v>1.66376</v>
      </c>
      <c r="J50" s="11" t="n">
        <v>1.69634</v>
      </c>
      <c r="K50" s="11" t="n">
        <v>1.69816</v>
      </c>
      <c r="L50" s="11" t="n">
        <v>1.67842</v>
      </c>
      <c r="M50" s="11" t="n">
        <v>1.68543</v>
      </c>
      <c r="N50" s="11" t="n">
        <v>1.68685</v>
      </c>
      <c r="O50" s="11" t="n">
        <v>1.68219</v>
      </c>
      <c r="P50" s="11" t="n">
        <v>1.71579</v>
      </c>
      <c r="Q50" s="11" t="n">
        <v>1.70937</v>
      </c>
      <c r="R50" s="11" t="n">
        <v>1.71226</v>
      </c>
      <c r="S50" s="11" t="n">
        <v>1.71837</v>
      </c>
      <c r="T50" s="11" t="n">
        <v>1.71957</v>
      </c>
      <c r="U50" s="11" t="n">
        <v>1.70453</v>
      </c>
      <c r="V50" s="11" t="n">
        <v>1.70703</v>
      </c>
      <c r="W50" s="11" t="n">
        <v>1.67651</v>
      </c>
      <c r="X50" s="11" t="n">
        <v>1.69126</v>
      </c>
      <c r="Y50" s="11" t="n">
        <v>1.6396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63793</v>
      </c>
      <c r="C51" s="11" t="n">
        <v>1.63273</v>
      </c>
      <c r="D51" s="11" t="n">
        <v>1.61531</v>
      </c>
      <c r="E51" s="11" t="n">
        <v>1.60434</v>
      </c>
      <c r="F51" s="11" t="n">
        <v>1.61591</v>
      </c>
      <c r="G51" s="11" t="n">
        <v>1.63912</v>
      </c>
      <c r="H51" s="11" t="n">
        <v>1.69899</v>
      </c>
      <c r="I51" s="11" t="n">
        <v>1.71447</v>
      </c>
      <c r="J51" s="11" t="n">
        <v>1.73296</v>
      </c>
      <c r="K51" s="11" t="n">
        <v>1.72074</v>
      </c>
      <c r="L51" s="11" t="n">
        <v>1.71758</v>
      </c>
      <c r="M51" s="11" t="n">
        <v>1.71565</v>
      </c>
      <c r="N51" s="11" t="n">
        <v>1.69883</v>
      </c>
      <c r="O51" s="11" t="n">
        <v>1.70599</v>
      </c>
      <c r="P51" s="11" t="n">
        <v>1.73134</v>
      </c>
      <c r="Q51" s="11" t="n">
        <v>1.73237</v>
      </c>
      <c r="R51" s="11" t="n">
        <v>1.72778</v>
      </c>
      <c r="S51" s="11" t="n">
        <v>1.74699</v>
      </c>
      <c r="T51" s="11" t="n">
        <v>1.73467</v>
      </c>
      <c r="U51" s="11" t="n">
        <v>1.69807</v>
      </c>
      <c r="V51" s="11" t="n">
        <v>1.70902</v>
      </c>
      <c r="W51" s="11" t="n">
        <v>1.7236</v>
      </c>
      <c r="X51" s="11" t="n">
        <v>1.69257</v>
      </c>
      <c r="Y51" s="11" t="n">
        <v>1.6561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2932</v>
      </c>
      <c r="C52" s="11" t="n">
        <v>1.57473</v>
      </c>
      <c r="D52" s="11" t="n">
        <v>1.60167</v>
      </c>
      <c r="E52" s="11" t="n">
        <v>1.58449</v>
      </c>
      <c r="F52" s="11" t="n">
        <v>1.61613</v>
      </c>
      <c r="G52" s="11" t="n">
        <v>1.63233</v>
      </c>
      <c r="H52" s="11" t="n">
        <v>1.64155</v>
      </c>
      <c r="I52" s="11" t="n">
        <v>1.68566</v>
      </c>
      <c r="J52" s="11" t="n">
        <v>1.70811</v>
      </c>
      <c r="K52" s="11" t="n">
        <v>1.68855</v>
      </c>
      <c r="L52" s="11" t="n">
        <v>1.68807</v>
      </c>
      <c r="M52" s="11" t="n">
        <v>1.68968</v>
      </c>
      <c r="N52" s="11" t="n">
        <v>1.67608</v>
      </c>
      <c r="O52" s="11" t="n">
        <v>1.66887</v>
      </c>
      <c r="P52" s="11" t="n">
        <v>1.69186</v>
      </c>
      <c r="Q52" s="11" t="n">
        <v>1.68763</v>
      </c>
      <c r="R52" s="11" t="n">
        <v>1.68235</v>
      </c>
      <c r="S52" s="11" t="n">
        <v>1.70642</v>
      </c>
      <c r="T52" s="11" t="n">
        <v>1.67796</v>
      </c>
      <c r="U52" s="11" t="n">
        <v>1.68055</v>
      </c>
      <c r="V52" s="11" t="n">
        <v>1.68651</v>
      </c>
      <c r="W52" s="11" t="n">
        <v>1.67612</v>
      </c>
      <c r="X52" s="11" t="n">
        <v>1.66975</v>
      </c>
      <c r="Y52" s="11" t="n">
        <v>1.6284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8834</v>
      </c>
      <c r="C53" s="11" t="n">
        <v>1.57362</v>
      </c>
      <c r="D53" s="11" t="n">
        <v>1.54532</v>
      </c>
      <c r="E53" s="11" t="n">
        <v>1.52129</v>
      </c>
      <c r="F53" s="11" t="n">
        <v>1.54288</v>
      </c>
      <c r="G53" s="11" t="n">
        <v>1.53709</v>
      </c>
      <c r="H53" s="11" t="n">
        <v>1.58303</v>
      </c>
      <c r="I53" s="11" t="n">
        <v>1.59969</v>
      </c>
      <c r="J53" s="11" t="n">
        <v>1.59577</v>
      </c>
      <c r="K53" s="11" t="n">
        <v>1.57295</v>
      </c>
      <c r="L53" s="11" t="n">
        <v>1.57688</v>
      </c>
      <c r="M53" s="11" t="n">
        <v>1.57758</v>
      </c>
      <c r="N53" s="11" t="n">
        <v>1.585</v>
      </c>
      <c r="O53" s="11" t="n">
        <v>1.59306</v>
      </c>
      <c r="P53" s="11" t="n">
        <v>1.59912</v>
      </c>
      <c r="Q53" s="11" t="n">
        <v>1.6009</v>
      </c>
      <c r="R53" s="11" t="n">
        <v>1.57839</v>
      </c>
      <c r="S53" s="11" t="n">
        <v>1.60078</v>
      </c>
      <c r="T53" s="11" t="n">
        <v>1.60374</v>
      </c>
      <c r="U53" s="11" t="n">
        <v>1.57464</v>
      </c>
      <c r="V53" s="11" t="n">
        <v>1.59054</v>
      </c>
      <c r="W53" s="11" t="n">
        <v>1.59466</v>
      </c>
      <c r="X53" s="11" t="n">
        <v>1.57057</v>
      </c>
      <c r="Y53" s="11" t="n">
        <v>1.5605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8153</v>
      </c>
      <c r="C54" s="11" t="n">
        <v>1.53379</v>
      </c>
      <c r="D54" s="11" t="n">
        <v>1.52173</v>
      </c>
      <c r="E54" s="11" t="n">
        <v>1.61808</v>
      </c>
      <c r="F54" s="11" t="n">
        <v>1.76039</v>
      </c>
      <c r="G54" s="11" t="n">
        <v>1.79268</v>
      </c>
      <c r="H54" s="11" t="n">
        <v>1.80359</v>
      </c>
      <c r="I54" s="11" t="n">
        <v>1.80479</v>
      </c>
      <c r="J54" s="11" t="n">
        <v>1.80904</v>
      </c>
      <c r="K54" s="11" t="n">
        <v>1.79864</v>
      </c>
      <c r="L54" s="11" t="n">
        <v>1.78843</v>
      </c>
      <c r="M54" s="11" t="n">
        <v>1.79094</v>
      </c>
      <c r="N54" s="11" t="n">
        <v>1.78503</v>
      </c>
      <c r="O54" s="11" t="n">
        <v>1.7891</v>
      </c>
      <c r="P54" s="11" t="n">
        <v>1.79827</v>
      </c>
      <c r="Q54" s="11" t="n">
        <v>1.79708</v>
      </c>
      <c r="R54" s="11" t="n">
        <v>1.78764</v>
      </c>
      <c r="S54" s="11" t="n">
        <v>1.80381</v>
      </c>
      <c r="T54" s="11" t="n">
        <v>1.78261</v>
      </c>
      <c r="U54" s="11" t="n">
        <v>1.7502</v>
      </c>
      <c r="V54" s="11" t="n">
        <v>1.7583</v>
      </c>
      <c r="W54" s="11" t="n">
        <v>1.76341</v>
      </c>
      <c r="X54" s="11" t="n">
        <v>1.75099</v>
      </c>
      <c r="Y54" s="11" t="n">
        <v>1.6170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8195</v>
      </c>
      <c r="C55" s="11" t="n">
        <v>1.53079</v>
      </c>
      <c r="D55" s="11" t="n">
        <v>1.58999</v>
      </c>
      <c r="E55" s="11" t="n">
        <v>1.69215</v>
      </c>
      <c r="F55" s="11" t="n">
        <v>1.71697</v>
      </c>
      <c r="G55" s="11" t="n">
        <v>1.72254</v>
      </c>
      <c r="H55" s="11" t="n">
        <v>1.73038</v>
      </c>
      <c r="I55" s="11" t="n">
        <v>1.73766</v>
      </c>
      <c r="J55" s="11" t="n">
        <v>1.74866</v>
      </c>
      <c r="K55" s="11" t="n">
        <v>1.71899</v>
      </c>
      <c r="L55" s="11" t="n">
        <v>1.71871</v>
      </c>
      <c r="M55" s="11" t="n">
        <v>1.7187</v>
      </c>
      <c r="N55" s="11" t="n">
        <v>1.70712</v>
      </c>
      <c r="O55" s="11" t="n">
        <v>1.72393</v>
      </c>
      <c r="P55" s="11" t="n">
        <v>1.71197</v>
      </c>
      <c r="Q55" s="11" t="n">
        <v>1.70978</v>
      </c>
      <c r="R55" s="11" t="n">
        <v>1.72884</v>
      </c>
      <c r="S55" s="11" t="n">
        <v>1.7177</v>
      </c>
      <c r="T55" s="11" t="n">
        <v>1.70253</v>
      </c>
      <c r="U55" s="11" t="n">
        <v>1.72317</v>
      </c>
      <c r="V55" s="11" t="n">
        <v>1.72513</v>
      </c>
      <c r="W55" s="11" t="n">
        <v>1.72557</v>
      </c>
      <c r="X55" s="11" t="n">
        <v>1.705</v>
      </c>
      <c r="Y55" s="11" t="n">
        <v>1.5896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741</v>
      </c>
      <c r="C56" s="11" t="n">
        <v>1.69792</v>
      </c>
      <c r="D56" s="11" t="n">
        <v>1.71892</v>
      </c>
      <c r="E56" s="11" t="n">
        <v>1.77688</v>
      </c>
      <c r="F56" s="11" t="n">
        <v>1.77317</v>
      </c>
      <c r="G56" s="11" t="n">
        <v>1.79201</v>
      </c>
      <c r="H56" s="11" t="n">
        <v>1.80768</v>
      </c>
      <c r="I56" s="11" t="n">
        <v>1.80822</v>
      </c>
      <c r="J56" s="11" t="n">
        <v>1.80953</v>
      </c>
      <c r="K56" s="11" t="n">
        <v>1.80953</v>
      </c>
      <c r="L56" s="11" t="n">
        <v>1.81182</v>
      </c>
      <c r="M56" s="11" t="n">
        <v>1.814</v>
      </c>
      <c r="N56" s="11" t="n">
        <v>1.7931</v>
      </c>
      <c r="O56" s="11" t="n">
        <v>1.80663</v>
      </c>
      <c r="P56" s="11" t="n">
        <v>1.80345</v>
      </c>
      <c r="Q56" s="11" t="n">
        <v>1.80132</v>
      </c>
      <c r="R56" s="11" t="n">
        <v>1.79047</v>
      </c>
      <c r="S56" s="11" t="n">
        <v>1.78875</v>
      </c>
      <c r="T56" s="11" t="n">
        <v>1.75122</v>
      </c>
      <c r="U56" s="11" t="n">
        <v>1.79056</v>
      </c>
      <c r="V56" s="11" t="n">
        <v>1.78853</v>
      </c>
      <c r="W56" s="11" t="n">
        <v>1.783</v>
      </c>
      <c r="X56" s="11" t="n">
        <v>1.76474</v>
      </c>
      <c r="Y56" s="11" t="n">
        <v>1.6784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5431</v>
      </c>
      <c r="C57" s="11" t="n">
        <v>1.7735</v>
      </c>
      <c r="D57" s="11" t="n">
        <v>1.80421</v>
      </c>
      <c r="E57" s="11" t="n">
        <v>1.83524</v>
      </c>
      <c r="F57" s="11" t="n">
        <v>1.81989</v>
      </c>
      <c r="G57" s="11" t="n">
        <v>1.84318</v>
      </c>
      <c r="H57" s="11" t="n">
        <v>1.84365</v>
      </c>
      <c r="I57" s="11" t="n">
        <v>1.87394</v>
      </c>
      <c r="J57" s="11" t="n">
        <v>1.87367</v>
      </c>
      <c r="K57" s="11" t="n">
        <v>1.84262</v>
      </c>
      <c r="L57" s="11" t="n">
        <v>1.84162</v>
      </c>
      <c r="M57" s="11" t="n">
        <v>1.86671</v>
      </c>
      <c r="N57" s="11" t="n">
        <v>1.84094</v>
      </c>
      <c r="O57" s="11" t="n">
        <v>1.83634</v>
      </c>
      <c r="P57" s="11" t="n">
        <v>1.87032</v>
      </c>
      <c r="Q57" s="11" t="n">
        <v>1.8394</v>
      </c>
      <c r="R57" s="11" t="n">
        <v>1.88749</v>
      </c>
      <c r="S57" s="11" t="n">
        <v>1.87848</v>
      </c>
      <c r="T57" s="11" t="n">
        <v>1.83586</v>
      </c>
      <c r="U57" s="11" t="n">
        <v>1.84279</v>
      </c>
      <c r="V57" s="11" t="n">
        <v>1.84491</v>
      </c>
      <c r="W57" s="11" t="n">
        <v>1.8157</v>
      </c>
      <c r="X57" s="11" t="n">
        <v>1.77854</v>
      </c>
      <c r="Y57" s="11" t="n">
        <v>1.7731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6303</v>
      </c>
      <c r="C58" s="11" t="n">
        <v>1.66627</v>
      </c>
      <c r="D58" s="11" t="n">
        <v>1.6268</v>
      </c>
      <c r="E58" s="11" t="n">
        <v>1.72534</v>
      </c>
      <c r="F58" s="11" t="n">
        <v>1.76141</v>
      </c>
      <c r="G58" s="11" t="n">
        <v>1.7919</v>
      </c>
      <c r="H58" s="11" t="n">
        <v>1.80662</v>
      </c>
      <c r="I58" s="11" t="n">
        <v>1.82403</v>
      </c>
      <c r="J58" s="11" t="n">
        <v>1.81898</v>
      </c>
      <c r="K58" s="11" t="n">
        <v>1.81936</v>
      </c>
      <c r="L58" s="11" t="n">
        <v>1.81923</v>
      </c>
      <c r="M58" s="11" t="n">
        <v>1.81732</v>
      </c>
      <c r="N58" s="11" t="n">
        <v>1.80066</v>
      </c>
      <c r="O58" s="11" t="n">
        <v>1.81109</v>
      </c>
      <c r="P58" s="11" t="n">
        <v>1.82252</v>
      </c>
      <c r="Q58" s="11" t="n">
        <v>1.82088</v>
      </c>
      <c r="R58" s="11" t="n">
        <v>1.84088</v>
      </c>
      <c r="S58" s="11" t="n">
        <v>1.81186</v>
      </c>
      <c r="T58" s="11" t="n">
        <v>1.81397</v>
      </c>
      <c r="U58" s="11" t="n">
        <v>1.80339</v>
      </c>
      <c r="V58" s="11" t="n">
        <v>1.806</v>
      </c>
      <c r="W58" s="11" t="n">
        <v>1.78463</v>
      </c>
      <c r="X58" s="11" t="n">
        <v>1.75246</v>
      </c>
      <c r="Y58" s="11" t="n">
        <v>1.7362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4681</v>
      </c>
      <c r="C59" s="11" t="n">
        <v>1.73544</v>
      </c>
      <c r="D59" s="11" t="n">
        <v>1.71184</v>
      </c>
      <c r="E59" s="11" t="n">
        <v>1.71883</v>
      </c>
      <c r="F59" s="11" t="n">
        <v>1.66943</v>
      </c>
      <c r="G59" s="11" t="n">
        <v>1.70171</v>
      </c>
      <c r="H59" s="11" t="n">
        <v>1.75042</v>
      </c>
      <c r="I59" s="11" t="n">
        <v>1.75784</v>
      </c>
      <c r="J59" s="11" t="n">
        <v>1.76804</v>
      </c>
      <c r="K59" s="11" t="n">
        <v>1.7898</v>
      </c>
      <c r="L59" s="11" t="n">
        <v>1.78945</v>
      </c>
      <c r="M59" s="11" t="n">
        <v>1.79221</v>
      </c>
      <c r="N59" s="11" t="n">
        <v>1.77739</v>
      </c>
      <c r="O59" s="11" t="n">
        <v>1.78964</v>
      </c>
      <c r="P59" s="11" t="n">
        <v>1.79034</v>
      </c>
      <c r="Q59" s="11" t="n">
        <v>1.78939</v>
      </c>
      <c r="R59" s="11" t="n">
        <v>1.82674</v>
      </c>
      <c r="S59" s="11" t="n">
        <v>1.79268</v>
      </c>
      <c r="T59" s="11" t="n">
        <v>1.80078</v>
      </c>
      <c r="U59" s="11" t="n">
        <v>1.78169</v>
      </c>
      <c r="V59" s="11" t="n">
        <v>1.79099</v>
      </c>
      <c r="W59" s="11" t="n">
        <v>1.76034</v>
      </c>
      <c r="X59" s="11" t="n">
        <v>1.74165</v>
      </c>
      <c r="Y59" s="11" t="n">
        <v>1.7357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3608</v>
      </c>
      <c r="C60" s="11" t="n">
        <v>1.61091</v>
      </c>
      <c r="D60" s="11" t="n">
        <v>1.5702</v>
      </c>
      <c r="E60" s="11" t="n">
        <v>1.59936</v>
      </c>
      <c r="F60" s="11" t="n">
        <v>1.32936</v>
      </c>
      <c r="G60" s="11" t="n">
        <v>1.61999</v>
      </c>
      <c r="H60" s="11" t="n">
        <v>1.62075</v>
      </c>
      <c r="I60" s="11" t="n">
        <v>1.64035</v>
      </c>
      <c r="J60" s="11" t="n">
        <v>1.65713</v>
      </c>
      <c r="K60" s="11" t="n">
        <v>1.67724</v>
      </c>
      <c r="L60" s="11" t="n">
        <v>1.68798</v>
      </c>
      <c r="M60" s="11" t="n">
        <v>1.6963</v>
      </c>
      <c r="N60" s="11" t="n">
        <v>1.6777</v>
      </c>
      <c r="O60" s="11" t="n">
        <v>1.7189</v>
      </c>
      <c r="P60" s="11" t="n">
        <v>1.73272</v>
      </c>
      <c r="Q60" s="11" t="n">
        <v>1.74986</v>
      </c>
      <c r="R60" s="11" t="n">
        <v>1.77433</v>
      </c>
      <c r="S60" s="11" t="n">
        <v>1.75854</v>
      </c>
      <c r="T60" s="11" t="n">
        <v>1.74946</v>
      </c>
      <c r="U60" s="11" t="n">
        <v>1.69375</v>
      </c>
      <c r="V60" s="11" t="n">
        <v>1.69766</v>
      </c>
      <c r="W60" s="11" t="n">
        <v>1.66039</v>
      </c>
      <c r="X60" s="11" t="n">
        <v>1.63149</v>
      </c>
      <c r="Y60" s="11" t="n">
        <v>1.6329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3266</v>
      </c>
      <c r="C61" s="11" t="n">
        <v>1.69849</v>
      </c>
      <c r="D61" s="11" t="n">
        <v>1.65529</v>
      </c>
      <c r="E61" s="11" t="n">
        <v>1.73145</v>
      </c>
      <c r="F61" s="11" t="n">
        <v>1.72997</v>
      </c>
      <c r="G61" s="11" t="n">
        <v>1.76504</v>
      </c>
      <c r="H61" s="11" t="n">
        <v>1.76964</v>
      </c>
      <c r="I61" s="11" t="n">
        <v>1.78998</v>
      </c>
      <c r="J61" s="11" t="n">
        <v>1.79706</v>
      </c>
      <c r="K61" s="11" t="n">
        <v>1.79877</v>
      </c>
      <c r="L61" s="11" t="n">
        <v>1.78832</v>
      </c>
      <c r="M61" s="11" t="n">
        <v>1.79044</v>
      </c>
      <c r="N61" s="11" t="n">
        <v>1.77197</v>
      </c>
      <c r="O61" s="11" t="n">
        <v>1.77516</v>
      </c>
      <c r="P61" s="11" t="n">
        <v>1.78262</v>
      </c>
      <c r="Q61" s="11" t="n">
        <v>1.77943</v>
      </c>
      <c r="R61" s="11" t="n">
        <v>1.79851</v>
      </c>
      <c r="S61" s="11" t="n">
        <v>1.78595</v>
      </c>
      <c r="T61" s="11" t="n">
        <v>1.76782</v>
      </c>
      <c r="U61" s="11" t="n">
        <v>1.75211</v>
      </c>
      <c r="V61" s="11" t="n">
        <v>1.75331</v>
      </c>
      <c r="W61" s="11" t="n">
        <v>1.73207</v>
      </c>
      <c r="X61" s="11" t="n">
        <v>1.657</v>
      </c>
      <c r="Y61" s="11" t="n">
        <v>1.6031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1226</v>
      </c>
      <c r="C62" s="11" t="n">
        <v>1.49969</v>
      </c>
      <c r="D62" s="11" t="n">
        <v>1.54486</v>
      </c>
      <c r="E62" s="11" t="n">
        <v>1.63957</v>
      </c>
      <c r="F62" s="11" t="n">
        <v>1.6582</v>
      </c>
      <c r="G62" s="11" t="n">
        <v>1.73144</v>
      </c>
      <c r="H62" s="11" t="n">
        <v>1.75441</v>
      </c>
      <c r="I62" s="11" t="n">
        <v>1.76564</v>
      </c>
      <c r="J62" s="11" t="n">
        <v>1.76348</v>
      </c>
      <c r="K62" s="11" t="n">
        <v>1.75685</v>
      </c>
      <c r="L62" s="11" t="n">
        <v>1.75568</v>
      </c>
      <c r="M62" s="11" t="n">
        <v>1.75518</v>
      </c>
      <c r="N62" s="11" t="n">
        <v>1.73292</v>
      </c>
      <c r="O62" s="11" t="n">
        <v>1.73636</v>
      </c>
      <c r="P62" s="11" t="n">
        <v>1.7556</v>
      </c>
      <c r="Q62" s="11" t="n">
        <v>1.75284</v>
      </c>
      <c r="R62" s="11" t="n">
        <v>1.77098</v>
      </c>
      <c r="S62" s="11" t="n">
        <v>1.77378</v>
      </c>
      <c r="T62" s="11" t="n">
        <v>1.75257</v>
      </c>
      <c r="U62" s="11" t="n">
        <v>1.7342</v>
      </c>
      <c r="V62" s="11" t="n">
        <v>1.73145</v>
      </c>
      <c r="W62" s="11" t="n">
        <v>1.71059</v>
      </c>
      <c r="X62" s="11" t="n">
        <v>1.62393</v>
      </c>
      <c r="Y62" s="11" t="n">
        <v>1.6164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9755</v>
      </c>
      <c r="C63" s="11" t="n">
        <v>1.36816</v>
      </c>
      <c r="D63" s="11" t="n">
        <v>1.26437</v>
      </c>
      <c r="E63" s="11" t="n">
        <v>1.59582</v>
      </c>
      <c r="F63" s="11" t="n">
        <v>1.58089</v>
      </c>
      <c r="G63" s="11" t="n">
        <v>1.65517</v>
      </c>
      <c r="H63" s="11" t="n">
        <v>1.66711</v>
      </c>
      <c r="I63" s="11" t="n">
        <v>1.66889</v>
      </c>
      <c r="J63" s="11" t="n">
        <v>1.67009</v>
      </c>
      <c r="K63" s="11" t="n">
        <v>1.66943</v>
      </c>
      <c r="L63" s="11" t="n">
        <v>1.66945</v>
      </c>
      <c r="M63" s="11" t="n">
        <v>1.65901</v>
      </c>
      <c r="N63" s="11" t="n">
        <v>1.64546</v>
      </c>
      <c r="O63" s="11" t="n">
        <v>1.65584</v>
      </c>
      <c r="P63" s="11" t="n">
        <v>1.65392</v>
      </c>
      <c r="Q63" s="11" t="n">
        <v>1.66102</v>
      </c>
      <c r="R63" s="11" t="n">
        <v>1.68154</v>
      </c>
      <c r="S63" s="11" t="n">
        <v>1.66901</v>
      </c>
      <c r="T63" s="11" t="n">
        <v>1.63399</v>
      </c>
      <c r="U63" s="11" t="n">
        <v>1.63073</v>
      </c>
      <c r="V63" s="11" t="n">
        <v>1.63432</v>
      </c>
      <c r="W63" s="11" t="n">
        <v>1.61848</v>
      </c>
      <c r="X63" s="11" t="n">
        <v>1.57864</v>
      </c>
      <c r="Y63" s="11" t="n">
        <v>1.5718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2307</v>
      </c>
      <c r="C64" s="11" t="n">
        <v>1.56286</v>
      </c>
      <c r="D64" s="11" t="n">
        <v>1.6196</v>
      </c>
      <c r="E64" s="11" t="n">
        <v>1.65548</v>
      </c>
      <c r="F64" s="11" t="n">
        <v>1.67485</v>
      </c>
      <c r="G64" s="11" t="n">
        <v>1.75973</v>
      </c>
      <c r="H64" s="11" t="n">
        <v>1.7893</v>
      </c>
      <c r="I64" s="11" t="n">
        <v>1.78801</v>
      </c>
      <c r="J64" s="11" t="n">
        <v>1.7866</v>
      </c>
      <c r="K64" s="11" t="n">
        <v>1.76252</v>
      </c>
      <c r="L64" s="11" t="n">
        <v>1.78661</v>
      </c>
      <c r="M64" s="11" t="n">
        <v>1.76465</v>
      </c>
      <c r="N64" s="11" t="n">
        <v>1.75474</v>
      </c>
      <c r="O64" s="11" t="n">
        <v>1.77095</v>
      </c>
      <c r="P64" s="11" t="n">
        <v>1.76136</v>
      </c>
      <c r="Q64" s="11" t="n">
        <v>1.75588</v>
      </c>
      <c r="R64" s="11" t="n">
        <v>1.80124</v>
      </c>
      <c r="S64" s="11" t="n">
        <v>1.79357</v>
      </c>
      <c r="T64" s="11" t="n">
        <v>1.75564</v>
      </c>
      <c r="U64" s="11" t="n">
        <v>1.75123</v>
      </c>
      <c r="V64" s="11" t="n">
        <v>1.75326</v>
      </c>
      <c r="W64" s="11" t="n">
        <v>1.73196</v>
      </c>
      <c r="X64" s="11" t="n">
        <v>1.60149</v>
      </c>
      <c r="Y64" s="11" t="n">
        <v>1.6613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0247</v>
      </c>
      <c r="C65" s="11" t="n">
        <v>1.48743</v>
      </c>
      <c r="D65" s="11" t="n">
        <v>1.51173</v>
      </c>
      <c r="E65" s="11" t="n">
        <v>1.57636</v>
      </c>
      <c r="F65" s="11" t="n">
        <v>1.52431</v>
      </c>
      <c r="G65" s="11" t="n">
        <v>1.67835</v>
      </c>
      <c r="H65" s="11" t="n">
        <v>1.75906</v>
      </c>
      <c r="I65" s="11" t="n">
        <v>1.76074</v>
      </c>
      <c r="J65" s="11" t="n">
        <v>1.75867</v>
      </c>
      <c r="K65" s="11" t="n">
        <v>1.75933</v>
      </c>
      <c r="L65" s="11" t="n">
        <v>1.75993</v>
      </c>
      <c r="M65" s="11" t="n">
        <v>1.76187</v>
      </c>
      <c r="N65" s="11" t="n">
        <v>1.7541</v>
      </c>
      <c r="O65" s="11" t="n">
        <v>1.75299</v>
      </c>
      <c r="P65" s="11" t="n">
        <v>1.7668</v>
      </c>
      <c r="Q65" s="11" t="n">
        <v>1.7569</v>
      </c>
      <c r="R65" s="11" t="n">
        <v>1.78936</v>
      </c>
      <c r="S65" s="11" t="n">
        <v>1.76251</v>
      </c>
      <c r="T65" s="11" t="n">
        <v>1.76103</v>
      </c>
      <c r="U65" s="11" t="n">
        <v>1.74814</v>
      </c>
      <c r="V65" s="11" t="n">
        <v>1.74984</v>
      </c>
      <c r="W65" s="11" t="n">
        <v>1.72112</v>
      </c>
      <c r="X65" s="11" t="n">
        <v>1.54889</v>
      </c>
      <c r="Y65" s="11" t="n">
        <v>1.5556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0983</v>
      </c>
      <c r="C66" s="11" t="n">
        <v>1.60878</v>
      </c>
      <c r="D66" s="11" t="n">
        <v>1.54862</v>
      </c>
      <c r="E66" s="11" t="n">
        <v>1.62411</v>
      </c>
      <c r="F66" s="11" t="n">
        <v>1.66469</v>
      </c>
      <c r="G66" s="11" t="n">
        <v>1.67241</v>
      </c>
      <c r="H66" s="11" t="n">
        <v>1.69457</v>
      </c>
      <c r="I66" s="11" t="n">
        <v>1.69499</v>
      </c>
      <c r="J66" s="11" t="n">
        <v>1.73739</v>
      </c>
      <c r="K66" s="11" t="n">
        <v>1.74736</v>
      </c>
      <c r="L66" s="11" t="n">
        <v>1.74985</v>
      </c>
      <c r="M66" s="11" t="n">
        <v>1.75194</v>
      </c>
      <c r="N66" s="11" t="n">
        <v>1.73463</v>
      </c>
      <c r="O66" s="11" t="n">
        <v>1.74336</v>
      </c>
      <c r="P66" s="11" t="n">
        <v>1.75533</v>
      </c>
      <c r="Q66" s="11" t="n">
        <v>1.75555</v>
      </c>
      <c r="R66" s="11" t="n">
        <v>1.7554</v>
      </c>
      <c r="S66" s="11" t="n">
        <v>1.77353</v>
      </c>
      <c r="T66" s="11" t="n">
        <v>1.76284</v>
      </c>
      <c r="U66" s="11" t="n">
        <v>1.73419</v>
      </c>
      <c r="V66" s="11" t="n">
        <v>1.72807</v>
      </c>
      <c r="W66" s="11" t="n">
        <v>1.68563</v>
      </c>
      <c r="X66" s="11" t="n">
        <v>1.55563</v>
      </c>
      <c r="Y66" s="11" t="n">
        <v>1.5961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64558</v>
      </c>
      <c r="C67" s="11" t="n">
        <v>1.5489</v>
      </c>
      <c r="D67" s="11" t="n">
        <v>1.53748</v>
      </c>
      <c r="E67" s="11" t="n">
        <v>1.57987</v>
      </c>
      <c r="F67" s="11" t="n">
        <v>1.56463</v>
      </c>
      <c r="G67" s="11" t="n">
        <v>1.56335</v>
      </c>
      <c r="H67" s="11" t="n">
        <v>1.63797</v>
      </c>
      <c r="I67" s="11" t="n">
        <v>1.642</v>
      </c>
      <c r="J67" s="11" t="n">
        <v>1.68023</v>
      </c>
      <c r="K67" s="11" t="n">
        <v>1.67069</v>
      </c>
      <c r="L67" s="11" t="n">
        <v>1.66924</v>
      </c>
      <c r="M67" s="11" t="n">
        <v>1.66391</v>
      </c>
      <c r="N67" s="11" t="n">
        <v>1.6883</v>
      </c>
      <c r="O67" s="11" t="n">
        <v>1.68728</v>
      </c>
      <c r="P67" s="11" t="n">
        <v>1.73479</v>
      </c>
      <c r="Q67" s="11" t="n">
        <v>1.73579</v>
      </c>
      <c r="R67" s="11" t="n">
        <v>1.73506</v>
      </c>
      <c r="S67" s="11" t="n">
        <v>1.75603</v>
      </c>
      <c r="T67" s="11" t="n">
        <v>1.72615</v>
      </c>
      <c r="U67" s="11" t="n">
        <v>1.66768</v>
      </c>
      <c r="V67" s="11" t="n">
        <v>1.66314</v>
      </c>
      <c r="W67" s="11" t="n">
        <v>1.65849</v>
      </c>
      <c r="X67" s="11" t="n">
        <v>1.61456</v>
      </c>
      <c r="Y67" s="11" t="n">
        <v>1.6252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076</v>
      </c>
      <c r="C68" s="11" t="n">
        <v>1.58352</v>
      </c>
      <c r="D68" s="11" t="n">
        <v>1.63382</v>
      </c>
      <c r="E68" s="11" t="n">
        <v>1.67508</v>
      </c>
      <c r="F68" s="11" t="n">
        <v>1.67767</v>
      </c>
      <c r="G68" s="11" t="n">
        <v>1.72118</v>
      </c>
      <c r="H68" s="11" t="n">
        <v>1.82218</v>
      </c>
      <c r="I68" s="11" t="n">
        <v>1.82766</v>
      </c>
      <c r="J68" s="11" t="n">
        <v>1.82765</v>
      </c>
      <c r="K68" s="11" t="n">
        <v>1.82676</v>
      </c>
      <c r="L68" s="11" t="n">
        <v>1.83185</v>
      </c>
      <c r="M68" s="11" t="n">
        <v>1.83054</v>
      </c>
      <c r="N68" s="11" t="n">
        <v>1.80424</v>
      </c>
      <c r="O68" s="11" t="n">
        <v>1.81783</v>
      </c>
      <c r="P68" s="11" t="n">
        <v>1.82669</v>
      </c>
      <c r="Q68" s="11" t="n">
        <v>1.82737</v>
      </c>
      <c r="R68" s="11" t="n">
        <v>1.82218</v>
      </c>
      <c r="S68" s="11" t="n">
        <v>1.8281</v>
      </c>
      <c r="T68" s="11" t="n">
        <v>1.82046</v>
      </c>
      <c r="U68" s="11" t="n">
        <v>1.74625</v>
      </c>
      <c r="V68" s="11" t="n">
        <v>1.74737</v>
      </c>
      <c r="W68" s="11" t="n">
        <v>1.72254</v>
      </c>
      <c r="X68" s="11" t="n">
        <v>1.6232</v>
      </c>
      <c r="Y68" s="11" t="n">
        <v>1.6173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71716</v>
      </c>
      <c r="C69" s="11" t="n">
        <v>1.71855</v>
      </c>
      <c r="D69" s="11" t="n">
        <v>1.82205</v>
      </c>
      <c r="E69" s="11" t="n">
        <v>1.84626</v>
      </c>
      <c r="F69" s="11" t="n">
        <v>1.88014</v>
      </c>
      <c r="G69" s="11" t="n">
        <v>1.89185</v>
      </c>
      <c r="H69" s="11" t="n">
        <v>1.93287</v>
      </c>
      <c r="I69" s="11" t="n">
        <v>1.90841</v>
      </c>
      <c r="J69" s="11" t="n">
        <v>1.96929</v>
      </c>
      <c r="K69" s="11" t="n">
        <v>1.96938</v>
      </c>
      <c r="L69" s="11" t="n">
        <v>1.97096</v>
      </c>
      <c r="M69" s="11" t="n">
        <v>1.96466</v>
      </c>
      <c r="N69" s="11" t="n">
        <v>1.93192</v>
      </c>
      <c r="O69" s="11" t="n">
        <v>1.93239</v>
      </c>
      <c r="P69" s="11" t="n">
        <v>1.93033</v>
      </c>
      <c r="Q69" s="11" t="n">
        <v>1.91473</v>
      </c>
      <c r="R69" s="11" t="n">
        <v>1.9126</v>
      </c>
      <c r="S69" s="11" t="n">
        <v>1.96973</v>
      </c>
      <c r="T69" s="11" t="n">
        <v>1.90838</v>
      </c>
      <c r="U69" s="11" t="n">
        <v>1.90265</v>
      </c>
      <c r="V69" s="11" t="n">
        <v>1.89668</v>
      </c>
      <c r="W69" s="11" t="n">
        <v>1.87524</v>
      </c>
      <c r="X69" s="11" t="n">
        <v>1.64032</v>
      </c>
      <c r="Y69" s="11" t="n">
        <v>1.6779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7818</v>
      </c>
      <c r="C70" s="11" t="n">
        <v>1.75113</v>
      </c>
      <c r="D70" s="11" t="n">
        <v>1.76698</v>
      </c>
      <c r="E70" s="11" t="n">
        <v>1.90574</v>
      </c>
      <c r="F70" s="11" t="n">
        <v>1.92736</v>
      </c>
      <c r="G70" s="11" t="n">
        <v>1.95191</v>
      </c>
      <c r="H70" s="11" t="n">
        <v>1.95677</v>
      </c>
      <c r="I70" s="11" t="n">
        <v>1.93361</v>
      </c>
      <c r="J70" s="11" t="n">
        <v>1.99336</v>
      </c>
      <c r="K70" s="11" t="n">
        <v>1.9918</v>
      </c>
      <c r="L70" s="11" t="n">
        <v>1.99104</v>
      </c>
      <c r="M70" s="11" t="n">
        <v>1.93008</v>
      </c>
      <c r="N70" s="11" t="n">
        <v>1.95354</v>
      </c>
      <c r="O70" s="11" t="n">
        <v>1.95255</v>
      </c>
      <c r="P70" s="11" t="n">
        <v>1.98076</v>
      </c>
      <c r="Q70" s="11" t="n">
        <v>1.93946</v>
      </c>
      <c r="R70" s="11" t="n">
        <v>1.93107</v>
      </c>
      <c r="S70" s="11" t="n">
        <v>1.9993</v>
      </c>
      <c r="T70" s="11" t="n">
        <v>1.92374</v>
      </c>
      <c r="U70" s="11" t="n">
        <v>1.93328</v>
      </c>
      <c r="V70" s="11" t="n">
        <v>1.94442</v>
      </c>
      <c r="W70" s="11" t="n">
        <v>1.80201</v>
      </c>
      <c r="X70" s="11" t="n">
        <v>1.77277</v>
      </c>
      <c r="Y70" s="11" t="n">
        <v>1.74297</v>
      </c>
    </row>
    <row r="71" customFormat="false" ht="12.75" hidden="false" customHeight="false" outlineLevel="0" collapsed="false">
      <c r="A71" s="10" t="n">
        <v>29</v>
      </c>
      <c r="B71" s="11" t="n">
        <v>1.72502</v>
      </c>
      <c r="C71" s="11" t="n">
        <v>1.72416</v>
      </c>
      <c r="D71" s="11" t="n">
        <v>1.80952</v>
      </c>
      <c r="E71" s="11" t="n">
        <v>1.93743</v>
      </c>
      <c r="F71" s="11" t="n">
        <v>1.98833</v>
      </c>
      <c r="G71" s="11" t="n">
        <v>1.98065</v>
      </c>
      <c r="H71" s="11" t="n">
        <v>2.0582</v>
      </c>
      <c r="I71" s="11" t="n">
        <v>2.08458</v>
      </c>
      <c r="J71" s="11" t="n">
        <v>2.07344</v>
      </c>
      <c r="K71" s="11" t="n">
        <v>2.07477</v>
      </c>
      <c r="L71" s="11" t="n">
        <v>2.07837</v>
      </c>
      <c r="M71" s="11" t="n">
        <v>2.08145</v>
      </c>
      <c r="N71" s="11" t="n">
        <v>2.06648</v>
      </c>
      <c r="O71" s="11" t="n">
        <v>2.04867</v>
      </c>
      <c r="P71" s="11" t="n">
        <v>2.09102</v>
      </c>
      <c r="Q71" s="11" t="n">
        <v>2.08607</v>
      </c>
      <c r="R71" s="11" t="n">
        <v>2.08525</v>
      </c>
      <c r="S71" s="11" t="n">
        <v>2.07349</v>
      </c>
      <c r="T71" s="11" t="n">
        <v>2.08216</v>
      </c>
      <c r="U71" s="11" t="n">
        <v>2.05034</v>
      </c>
      <c r="V71" s="11" t="n">
        <v>2.06886</v>
      </c>
      <c r="W71" s="11" t="n">
        <v>1.92837</v>
      </c>
      <c r="X71" s="11" t="n">
        <v>1.80301</v>
      </c>
      <c r="Y71" s="11" t="n">
        <v>1.75215</v>
      </c>
    </row>
    <row r="72" customFormat="false" ht="12.75" hidden="false" customHeight="false" outlineLevel="0" collapsed="false">
      <c r="A72" s="10" t="n">
        <v>30</v>
      </c>
      <c r="B72" s="11" t="n">
        <v>1.69757</v>
      </c>
      <c r="C72" s="11" t="n">
        <v>1.58795</v>
      </c>
      <c r="D72" s="11" t="n">
        <v>1.6455</v>
      </c>
      <c r="E72" s="11" t="n">
        <v>1.67942</v>
      </c>
      <c r="F72" s="11" t="n">
        <v>1.84339</v>
      </c>
      <c r="G72" s="11" t="n">
        <v>1.96757</v>
      </c>
      <c r="H72" s="11" t="n">
        <v>1.95718</v>
      </c>
      <c r="I72" s="11" t="n">
        <v>1.95674</v>
      </c>
      <c r="J72" s="11" t="n">
        <v>1.9535</v>
      </c>
      <c r="K72" s="11" t="n">
        <v>1.93951</v>
      </c>
      <c r="L72" s="11" t="n">
        <v>1.94451</v>
      </c>
      <c r="M72" s="11" t="n">
        <v>1.94864</v>
      </c>
      <c r="N72" s="11" t="n">
        <v>1.95718</v>
      </c>
      <c r="O72" s="11" t="n">
        <v>1.96966</v>
      </c>
      <c r="P72" s="11" t="n">
        <v>1.96118</v>
      </c>
      <c r="Q72" s="11" t="n">
        <v>1.95199</v>
      </c>
      <c r="R72" s="11" t="n">
        <v>1.95943</v>
      </c>
      <c r="S72" s="11" t="n">
        <v>1.95136</v>
      </c>
      <c r="T72" s="11" t="n">
        <v>1.95317</v>
      </c>
      <c r="U72" s="11" t="n">
        <v>1.94277</v>
      </c>
      <c r="V72" s="11" t="n">
        <v>1.97072</v>
      </c>
      <c r="W72" s="11" t="n">
        <v>1.94391</v>
      </c>
      <c r="X72" s="11" t="n">
        <v>1.74496</v>
      </c>
      <c r="Y72" s="11" t="n">
        <v>1.74998</v>
      </c>
    </row>
    <row r="73" customFormat="false" ht="12.75" hidden="false" customHeight="false" outlineLevel="0" collapsed="false">
      <c r="A73" s="12" t="n">
        <v>31</v>
      </c>
      <c r="B73" s="14" t="n">
        <v>1.81633</v>
      </c>
      <c r="C73" s="14" t="n">
        <v>1.71037</v>
      </c>
      <c r="D73" s="14" t="n">
        <v>1.85427</v>
      </c>
      <c r="E73" s="14" t="n">
        <v>1.83933</v>
      </c>
      <c r="F73" s="14" t="n">
        <v>1.83985</v>
      </c>
      <c r="G73" s="14" t="n">
        <v>1.9611</v>
      </c>
      <c r="H73" s="14" t="n">
        <v>1.93839</v>
      </c>
      <c r="I73" s="14" t="n">
        <v>1.92995</v>
      </c>
      <c r="J73" s="14" t="n">
        <v>1.92419</v>
      </c>
      <c r="K73" s="14" t="n">
        <v>1.9203</v>
      </c>
      <c r="L73" s="14" t="n">
        <v>1.92393</v>
      </c>
      <c r="M73" s="14" t="n">
        <v>1.92619</v>
      </c>
      <c r="N73" s="14" t="n">
        <v>1.93449</v>
      </c>
      <c r="O73" s="14" t="n">
        <v>1.94729</v>
      </c>
      <c r="P73" s="14" t="n">
        <v>1.93589</v>
      </c>
      <c r="Q73" s="14" t="n">
        <v>1.92394</v>
      </c>
      <c r="R73" s="14" t="n">
        <v>1.92343</v>
      </c>
      <c r="S73" s="14" t="n">
        <v>1.92504</v>
      </c>
      <c r="T73" s="14" t="n">
        <v>1.92323</v>
      </c>
      <c r="U73" s="14" t="n">
        <v>1.93072</v>
      </c>
      <c r="V73" s="14" t="n">
        <v>1.93597</v>
      </c>
      <c r="W73" s="14" t="n">
        <v>1.85175</v>
      </c>
      <c r="X73" s="14" t="n">
        <v>1.84636</v>
      </c>
      <c r="Y73" s="14" t="n">
        <v>1.6901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7232</v>
      </c>
      <c r="C79" s="11" t="n">
        <v>1.61004</v>
      </c>
      <c r="D79" s="11" t="n">
        <v>1.62134</v>
      </c>
      <c r="E79" s="11" t="n">
        <v>1.62159</v>
      </c>
      <c r="F79" s="11" t="n">
        <v>1.61817</v>
      </c>
      <c r="G79" s="11" t="n">
        <v>1.54255</v>
      </c>
      <c r="H79" s="11" t="n">
        <v>1.52214</v>
      </c>
      <c r="I79" s="11" t="n">
        <v>1.51963</v>
      </c>
      <c r="J79" s="11" t="n">
        <v>1.45554</v>
      </c>
      <c r="K79" s="11" t="n">
        <v>1.45938</v>
      </c>
      <c r="L79" s="11" t="n">
        <v>1.45839</v>
      </c>
      <c r="M79" s="11" t="n">
        <v>1.48673</v>
      </c>
      <c r="N79" s="11" t="n">
        <v>1.45425</v>
      </c>
      <c r="O79" s="11" t="n">
        <v>1.51215</v>
      </c>
      <c r="P79" s="11" t="n">
        <v>1.61543</v>
      </c>
      <c r="Q79" s="11" t="n">
        <v>1.68771</v>
      </c>
      <c r="R79" s="11" t="n">
        <v>1.68308</v>
      </c>
      <c r="S79" s="11" t="n">
        <v>1.69475</v>
      </c>
      <c r="T79" s="11" t="n">
        <v>1.69127</v>
      </c>
      <c r="U79" s="11" t="n">
        <v>1.70181</v>
      </c>
      <c r="V79" s="11" t="n">
        <v>1.68492</v>
      </c>
      <c r="W79" s="11" t="n">
        <v>1.69519</v>
      </c>
      <c r="X79" s="11" t="n">
        <v>1.68523</v>
      </c>
      <c r="Y79" s="11" t="n">
        <v>1.6105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6875</v>
      </c>
      <c r="C80" s="11" t="n">
        <v>1.60147</v>
      </c>
      <c r="D80" s="11" t="n">
        <v>1.55418</v>
      </c>
      <c r="E80" s="11" t="n">
        <v>1.52742</v>
      </c>
      <c r="F80" s="11" t="n">
        <v>1.63933</v>
      </c>
      <c r="G80" s="11" t="n">
        <v>1.64316</v>
      </c>
      <c r="H80" s="11" t="n">
        <v>1.6541</v>
      </c>
      <c r="I80" s="11" t="n">
        <v>1.66082</v>
      </c>
      <c r="J80" s="11" t="n">
        <v>1.75235</v>
      </c>
      <c r="K80" s="11" t="n">
        <v>1.75129</v>
      </c>
      <c r="L80" s="11" t="n">
        <v>1.77328</v>
      </c>
      <c r="M80" s="11" t="n">
        <v>1.77647</v>
      </c>
      <c r="N80" s="11" t="n">
        <v>1.75006</v>
      </c>
      <c r="O80" s="11" t="n">
        <v>1.77239</v>
      </c>
      <c r="P80" s="11" t="n">
        <v>1.78912</v>
      </c>
      <c r="Q80" s="11" t="n">
        <v>1.80495</v>
      </c>
      <c r="R80" s="11" t="n">
        <v>1.80611</v>
      </c>
      <c r="S80" s="11" t="n">
        <v>1.80569</v>
      </c>
      <c r="T80" s="11" t="n">
        <v>1.8067</v>
      </c>
      <c r="U80" s="11" t="n">
        <v>1.806</v>
      </c>
      <c r="V80" s="11" t="n">
        <v>1.77695</v>
      </c>
      <c r="W80" s="11" t="n">
        <v>1.78372</v>
      </c>
      <c r="X80" s="11" t="n">
        <v>1.7791</v>
      </c>
      <c r="Y80" s="11" t="n">
        <v>1.7546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74987</v>
      </c>
      <c r="C81" s="11" t="n">
        <v>1.70658</v>
      </c>
      <c r="D81" s="11" t="n">
        <v>1.70198</v>
      </c>
      <c r="E81" s="11" t="n">
        <v>1.6401</v>
      </c>
      <c r="F81" s="11" t="n">
        <v>1.71539</v>
      </c>
      <c r="G81" s="11" t="n">
        <v>1.73464</v>
      </c>
      <c r="H81" s="11" t="n">
        <v>1.79793</v>
      </c>
      <c r="I81" s="11" t="n">
        <v>1.78515</v>
      </c>
      <c r="J81" s="11" t="n">
        <v>1.83074</v>
      </c>
      <c r="K81" s="11" t="n">
        <v>1.83042</v>
      </c>
      <c r="L81" s="11" t="n">
        <v>1.82877</v>
      </c>
      <c r="M81" s="11" t="n">
        <v>1.84769</v>
      </c>
      <c r="N81" s="11" t="n">
        <v>1.82663</v>
      </c>
      <c r="O81" s="11" t="n">
        <v>1.83652</v>
      </c>
      <c r="P81" s="11" t="n">
        <v>1.84352</v>
      </c>
      <c r="Q81" s="11" t="n">
        <v>1.84817</v>
      </c>
      <c r="R81" s="11" t="n">
        <v>1.84647</v>
      </c>
      <c r="S81" s="11" t="n">
        <v>1.82209</v>
      </c>
      <c r="T81" s="11" t="n">
        <v>1.8158</v>
      </c>
      <c r="U81" s="11" t="n">
        <v>1.83504</v>
      </c>
      <c r="V81" s="11" t="n">
        <v>1.80133</v>
      </c>
      <c r="W81" s="11" t="n">
        <v>1.82847</v>
      </c>
      <c r="X81" s="11" t="n">
        <v>1.80802</v>
      </c>
      <c r="Y81" s="11" t="n">
        <v>1.7278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81156</v>
      </c>
      <c r="C82" s="11" t="n">
        <v>1.82223</v>
      </c>
      <c r="D82" s="11" t="n">
        <v>1.81017</v>
      </c>
      <c r="E82" s="11" t="n">
        <v>1.81153</v>
      </c>
      <c r="F82" s="11" t="n">
        <v>1.80431</v>
      </c>
      <c r="G82" s="11" t="n">
        <v>1.82456</v>
      </c>
      <c r="H82" s="11" t="n">
        <v>1.84235</v>
      </c>
      <c r="I82" s="11" t="n">
        <v>1.83954</v>
      </c>
      <c r="J82" s="11" t="n">
        <v>1.89785</v>
      </c>
      <c r="K82" s="11" t="n">
        <v>1.90832</v>
      </c>
      <c r="L82" s="11" t="n">
        <v>1.90128</v>
      </c>
      <c r="M82" s="11" t="n">
        <v>1.98981</v>
      </c>
      <c r="N82" s="11" t="n">
        <v>1.88921</v>
      </c>
      <c r="O82" s="11" t="n">
        <v>1.88697</v>
      </c>
      <c r="P82" s="11" t="n">
        <v>1.98186</v>
      </c>
      <c r="Q82" s="11" t="n">
        <v>1.97705</v>
      </c>
      <c r="R82" s="11" t="n">
        <v>1.97395</v>
      </c>
      <c r="S82" s="11" t="n">
        <v>1.96378</v>
      </c>
      <c r="T82" s="11" t="n">
        <v>1.95574</v>
      </c>
      <c r="U82" s="11" t="n">
        <v>1.96622</v>
      </c>
      <c r="V82" s="11" t="n">
        <v>1.98575</v>
      </c>
      <c r="W82" s="11" t="n">
        <v>1.98092</v>
      </c>
      <c r="X82" s="11" t="n">
        <v>1.99496</v>
      </c>
      <c r="Y82" s="11" t="n">
        <v>1.8692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3967</v>
      </c>
      <c r="C83" s="11" t="n">
        <v>1.68377</v>
      </c>
      <c r="D83" s="11" t="n">
        <v>1.6848</v>
      </c>
      <c r="E83" s="11" t="n">
        <v>1.69992</v>
      </c>
      <c r="F83" s="11" t="n">
        <v>1.73757</v>
      </c>
      <c r="G83" s="11" t="n">
        <v>1.77665</v>
      </c>
      <c r="H83" s="11" t="n">
        <v>1.82243</v>
      </c>
      <c r="I83" s="11" t="n">
        <v>1.84682</v>
      </c>
      <c r="J83" s="11" t="n">
        <v>1.85802</v>
      </c>
      <c r="K83" s="11" t="n">
        <v>1.81682</v>
      </c>
      <c r="L83" s="11" t="n">
        <v>1.85476</v>
      </c>
      <c r="M83" s="11" t="n">
        <v>1.85406</v>
      </c>
      <c r="N83" s="11" t="n">
        <v>1.83521</v>
      </c>
      <c r="O83" s="11" t="n">
        <v>1.85078</v>
      </c>
      <c r="P83" s="11" t="n">
        <v>1.84111</v>
      </c>
      <c r="Q83" s="11" t="n">
        <v>1.86155</v>
      </c>
      <c r="R83" s="11" t="n">
        <v>1.83608</v>
      </c>
      <c r="S83" s="11" t="n">
        <v>1.88236</v>
      </c>
      <c r="T83" s="11" t="n">
        <v>1.89521</v>
      </c>
      <c r="U83" s="11" t="n">
        <v>1.86379</v>
      </c>
      <c r="V83" s="11" t="n">
        <v>1.85635</v>
      </c>
      <c r="W83" s="11" t="n">
        <v>1.84411</v>
      </c>
      <c r="X83" s="11" t="n">
        <v>1.82497</v>
      </c>
      <c r="Y83" s="11" t="n">
        <v>1.7489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69916</v>
      </c>
      <c r="C84" s="11" t="n">
        <v>1.67353</v>
      </c>
      <c r="D84" s="11" t="n">
        <v>1.64817</v>
      </c>
      <c r="E84" s="11" t="n">
        <v>1.63057</v>
      </c>
      <c r="F84" s="11" t="n">
        <v>1.67727</v>
      </c>
      <c r="G84" s="11" t="n">
        <v>1.70753</v>
      </c>
      <c r="H84" s="11" t="n">
        <v>1.7174</v>
      </c>
      <c r="I84" s="11" t="n">
        <v>1.73124</v>
      </c>
      <c r="J84" s="11" t="n">
        <v>1.75572</v>
      </c>
      <c r="K84" s="11" t="n">
        <v>1.74476</v>
      </c>
      <c r="L84" s="11" t="n">
        <v>1.74333</v>
      </c>
      <c r="M84" s="11" t="n">
        <v>1.74117</v>
      </c>
      <c r="N84" s="11" t="n">
        <v>1.72993</v>
      </c>
      <c r="O84" s="11" t="n">
        <v>1.73948</v>
      </c>
      <c r="P84" s="11" t="n">
        <v>1.73333</v>
      </c>
      <c r="Q84" s="11" t="n">
        <v>1.73484</v>
      </c>
      <c r="R84" s="11" t="n">
        <v>1.73536</v>
      </c>
      <c r="S84" s="11" t="n">
        <v>1.7652</v>
      </c>
      <c r="T84" s="11" t="n">
        <v>1.74855</v>
      </c>
      <c r="U84" s="11" t="n">
        <v>1.72947</v>
      </c>
      <c r="V84" s="11" t="n">
        <v>1.73275</v>
      </c>
      <c r="W84" s="11" t="n">
        <v>1.74101</v>
      </c>
      <c r="X84" s="11" t="n">
        <v>1.72926</v>
      </c>
      <c r="Y84" s="11" t="n">
        <v>1.6711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1105</v>
      </c>
      <c r="C85" s="11" t="n">
        <v>1.50251</v>
      </c>
      <c r="D85" s="11" t="n">
        <v>1.4765</v>
      </c>
      <c r="E85" s="11" t="n">
        <v>1.47743</v>
      </c>
      <c r="F85" s="11" t="n">
        <v>1.48237</v>
      </c>
      <c r="G85" s="11" t="n">
        <v>1.48088</v>
      </c>
      <c r="H85" s="11" t="n">
        <v>1.47993</v>
      </c>
      <c r="I85" s="11" t="n">
        <v>1.50296</v>
      </c>
      <c r="J85" s="11" t="n">
        <v>1.52783</v>
      </c>
      <c r="K85" s="11" t="n">
        <v>1.51866</v>
      </c>
      <c r="L85" s="11" t="n">
        <v>1.51663</v>
      </c>
      <c r="M85" s="11" t="n">
        <v>1.50339</v>
      </c>
      <c r="N85" s="11" t="n">
        <v>1.50167</v>
      </c>
      <c r="O85" s="11" t="n">
        <v>1.50382</v>
      </c>
      <c r="P85" s="11" t="n">
        <v>1.52351</v>
      </c>
      <c r="Q85" s="11" t="n">
        <v>1.52395</v>
      </c>
      <c r="R85" s="11" t="n">
        <v>1.50042</v>
      </c>
      <c r="S85" s="11" t="n">
        <v>1.52894</v>
      </c>
      <c r="T85" s="11" t="n">
        <v>1.52715</v>
      </c>
      <c r="U85" s="11" t="n">
        <v>1.51794</v>
      </c>
      <c r="V85" s="11" t="n">
        <v>1.51898</v>
      </c>
      <c r="W85" s="11" t="n">
        <v>1.52426</v>
      </c>
      <c r="X85" s="11" t="n">
        <v>1.51604</v>
      </c>
      <c r="Y85" s="11" t="n">
        <v>1.5109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9323</v>
      </c>
      <c r="C86" s="11" t="n">
        <v>1.56406</v>
      </c>
      <c r="D86" s="11" t="n">
        <v>1.50774</v>
      </c>
      <c r="E86" s="11" t="n">
        <v>1.50083</v>
      </c>
      <c r="F86" s="11" t="n">
        <v>1.56246</v>
      </c>
      <c r="G86" s="11" t="n">
        <v>1.56145</v>
      </c>
      <c r="H86" s="11" t="n">
        <v>1.58763</v>
      </c>
      <c r="I86" s="11" t="n">
        <v>1.61383</v>
      </c>
      <c r="J86" s="11" t="n">
        <v>1.64473</v>
      </c>
      <c r="K86" s="11" t="n">
        <v>1.64645</v>
      </c>
      <c r="L86" s="11" t="n">
        <v>1.62773</v>
      </c>
      <c r="M86" s="11" t="n">
        <v>1.63438</v>
      </c>
      <c r="N86" s="11" t="n">
        <v>1.63573</v>
      </c>
      <c r="O86" s="11" t="n">
        <v>1.63131</v>
      </c>
      <c r="P86" s="11" t="n">
        <v>1.66317</v>
      </c>
      <c r="Q86" s="11" t="n">
        <v>1.65709</v>
      </c>
      <c r="R86" s="11" t="n">
        <v>1.65982</v>
      </c>
      <c r="S86" s="11" t="n">
        <v>1.66562</v>
      </c>
      <c r="T86" s="11" t="n">
        <v>1.66676</v>
      </c>
      <c r="U86" s="11" t="n">
        <v>1.65249</v>
      </c>
      <c r="V86" s="11" t="n">
        <v>1.65487</v>
      </c>
      <c r="W86" s="11" t="n">
        <v>1.62592</v>
      </c>
      <c r="X86" s="11" t="n">
        <v>1.63991</v>
      </c>
      <c r="Y86" s="11" t="n">
        <v>1.5909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8934</v>
      </c>
      <c r="C87" s="11" t="n">
        <v>1.58441</v>
      </c>
      <c r="D87" s="11" t="n">
        <v>1.56789</v>
      </c>
      <c r="E87" s="11" t="n">
        <v>1.55749</v>
      </c>
      <c r="F87" s="11" t="n">
        <v>1.56845</v>
      </c>
      <c r="G87" s="11" t="n">
        <v>1.59046</v>
      </c>
      <c r="H87" s="11" t="n">
        <v>1.64725</v>
      </c>
      <c r="I87" s="11" t="n">
        <v>1.66192</v>
      </c>
      <c r="J87" s="11" t="n">
        <v>1.67946</v>
      </c>
      <c r="K87" s="11" t="n">
        <v>1.66786</v>
      </c>
      <c r="L87" s="11" t="n">
        <v>1.66487</v>
      </c>
      <c r="M87" s="11" t="n">
        <v>1.66304</v>
      </c>
      <c r="N87" s="11" t="n">
        <v>1.64709</v>
      </c>
      <c r="O87" s="11" t="n">
        <v>1.65388</v>
      </c>
      <c r="P87" s="11" t="n">
        <v>1.67792</v>
      </c>
      <c r="Q87" s="11" t="n">
        <v>1.6789</v>
      </c>
      <c r="R87" s="11" t="n">
        <v>1.67454</v>
      </c>
      <c r="S87" s="11" t="n">
        <v>1.69277</v>
      </c>
      <c r="T87" s="11" t="n">
        <v>1.68108</v>
      </c>
      <c r="U87" s="11" t="n">
        <v>1.64637</v>
      </c>
      <c r="V87" s="11" t="n">
        <v>1.65675</v>
      </c>
      <c r="W87" s="11" t="n">
        <v>1.67058</v>
      </c>
      <c r="X87" s="11" t="n">
        <v>1.64115</v>
      </c>
      <c r="Y87" s="11" t="n">
        <v>1.6066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8118</v>
      </c>
      <c r="C88" s="11" t="n">
        <v>1.52941</v>
      </c>
      <c r="D88" s="11" t="n">
        <v>1.55495</v>
      </c>
      <c r="E88" s="11" t="n">
        <v>1.53866</v>
      </c>
      <c r="F88" s="11" t="n">
        <v>1.56866</v>
      </c>
      <c r="G88" s="11" t="n">
        <v>1.58403</v>
      </c>
      <c r="H88" s="11" t="n">
        <v>1.59277</v>
      </c>
      <c r="I88" s="11" t="n">
        <v>1.6346</v>
      </c>
      <c r="J88" s="11" t="n">
        <v>1.65589</v>
      </c>
      <c r="K88" s="11" t="n">
        <v>1.63734</v>
      </c>
      <c r="L88" s="11" t="n">
        <v>1.63689</v>
      </c>
      <c r="M88" s="11" t="n">
        <v>1.63841</v>
      </c>
      <c r="N88" s="11" t="n">
        <v>1.62551</v>
      </c>
      <c r="O88" s="11" t="n">
        <v>1.61868</v>
      </c>
      <c r="P88" s="11" t="n">
        <v>1.64048</v>
      </c>
      <c r="Q88" s="11" t="n">
        <v>1.63647</v>
      </c>
      <c r="R88" s="11" t="n">
        <v>1.63147</v>
      </c>
      <c r="S88" s="11" t="n">
        <v>1.65429</v>
      </c>
      <c r="T88" s="11" t="n">
        <v>1.6273</v>
      </c>
      <c r="U88" s="11" t="n">
        <v>1.62975</v>
      </c>
      <c r="V88" s="11" t="n">
        <v>1.63541</v>
      </c>
      <c r="W88" s="11" t="n">
        <v>1.62556</v>
      </c>
      <c r="X88" s="11" t="n">
        <v>1.61952</v>
      </c>
      <c r="Y88" s="11" t="n">
        <v>1.5803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4232</v>
      </c>
      <c r="C89" s="11" t="n">
        <v>1.52836</v>
      </c>
      <c r="D89" s="11" t="n">
        <v>1.50151</v>
      </c>
      <c r="E89" s="11" t="n">
        <v>1.47873</v>
      </c>
      <c r="F89" s="11" t="n">
        <v>1.4992</v>
      </c>
      <c r="G89" s="11" t="n">
        <v>1.49372</v>
      </c>
      <c r="H89" s="11" t="n">
        <v>1.53728</v>
      </c>
      <c r="I89" s="11" t="n">
        <v>1.55307</v>
      </c>
      <c r="J89" s="11" t="n">
        <v>1.54936</v>
      </c>
      <c r="K89" s="11" t="n">
        <v>1.52772</v>
      </c>
      <c r="L89" s="11" t="n">
        <v>1.53145</v>
      </c>
      <c r="M89" s="11" t="n">
        <v>1.53211</v>
      </c>
      <c r="N89" s="11" t="n">
        <v>1.53915</v>
      </c>
      <c r="O89" s="11" t="n">
        <v>1.54679</v>
      </c>
      <c r="P89" s="11" t="n">
        <v>1.55253</v>
      </c>
      <c r="Q89" s="11" t="n">
        <v>1.55422</v>
      </c>
      <c r="R89" s="11" t="n">
        <v>1.53287</v>
      </c>
      <c r="S89" s="11" t="n">
        <v>1.55411</v>
      </c>
      <c r="T89" s="11" t="n">
        <v>1.55691</v>
      </c>
      <c r="U89" s="11" t="n">
        <v>1.52932</v>
      </c>
      <c r="V89" s="11" t="n">
        <v>1.5444</v>
      </c>
      <c r="W89" s="11" t="n">
        <v>1.5483</v>
      </c>
      <c r="X89" s="11" t="n">
        <v>1.52546</v>
      </c>
      <c r="Y89" s="11" t="n">
        <v>1.5159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3586</v>
      </c>
      <c r="C90" s="11" t="n">
        <v>1.49058</v>
      </c>
      <c r="D90" s="11" t="n">
        <v>1.47915</v>
      </c>
      <c r="E90" s="11" t="n">
        <v>1.57052</v>
      </c>
      <c r="F90" s="11" t="n">
        <v>1.70546</v>
      </c>
      <c r="G90" s="11" t="n">
        <v>1.73609</v>
      </c>
      <c r="H90" s="11" t="n">
        <v>1.74643</v>
      </c>
      <c r="I90" s="11" t="n">
        <v>1.74757</v>
      </c>
      <c r="J90" s="11" t="n">
        <v>1.7516</v>
      </c>
      <c r="K90" s="11" t="n">
        <v>1.74174</v>
      </c>
      <c r="L90" s="11" t="n">
        <v>1.73206</v>
      </c>
      <c r="M90" s="11" t="n">
        <v>1.73444</v>
      </c>
      <c r="N90" s="11" t="n">
        <v>1.72883</v>
      </c>
      <c r="O90" s="11" t="n">
        <v>1.7327</v>
      </c>
      <c r="P90" s="11" t="n">
        <v>1.74139</v>
      </c>
      <c r="Q90" s="11" t="n">
        <v>1.74026</v>
      </c>
      <c r="R90" s="11" t="n">
        <v>1.73131</v>
      </c>
      <c r="S90" s="11" t="n">
        <v>1.74664</v>
      </c>
      <c r="T90" s="11" t="n">
        <v>1.72654</v>
      </c>
      <c r="U90" s="11" t="n">
        <v>1.6958</v>
      </c>
      <c r="V90" s="11" t="n">
        <v>1.70349</v>
      </c>
      <c r="W90" s="11" t="n">
        <v>1.70834</v>
      </c>
      <c r="X90" s="11" t="n">
        <v>1.69655</v>
      </c>
      <c r="Y90" s="11" t="n">
        <v>1.5695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3625</v>
      </c>
      <c r="C91" s="11" t="n">
        <v>1.48774</v>
      </c>
      <c r="D91" s="11" t="n">
        <v>1.54387</v>
      </c>
      <c r="E91" s="11" t="n">
        <v>1.64075</v>
      </c>
      <c r="F91" s="11" t="n">
        <v>1.6643</v>
      </c>
      <c r="G91" s="11" t="n">
        <v>1.66958</v>
      </c>
      <c r="H91" s="11" t="n">
        <v>1.67701</v>
      </c>
      <c r="I91" s="11" t="n">
        <v>1.68391</v>
      </c>
      <c r="J91" s="11" t="n">
        <v>1.69434</v>
      </c>
      <c r="K91" s="11" t="n">
        <v>1.66621</v>
      </c>
      <c r="L91" s="11" t="n">
        <v>1.66594</v>
      </c>
      <c r="M91" s="11" t="n">
        <v>1.66593</v>
      </c>
      <c r="N91" s="11" t="n">
        <v>1.65495</v>
      </c>
      <c r="O91" s="11" t="n">
        <v>1.67089</v>
      </c>
      <c r="P91" s="11" t="n">
        <v>1.65955</v>
      </c>
      <c r="Q91" s="11" t="n">
        <v>1.65747</v>
      </c>
      <c r="R91" s="11" t="n">
        <v>1.67555</v>
      </c>
      <c r="S91" s="11" t="n">
        <v>1.66498</v>
      </c>
      <c r="T91" s="11" t="n">
        <v>1.6506</v>
      </c>
      <c r="U91" s="11" t="n">
        <v>1.67017</v>
      </c>
      <c r="V91" s="11" t="n">
        <v>1.67203</v>
      </c>
      <c r="W91" s="11" t="n">
        <v>1.67245</v>
      </c>
      <c r="X91" s="11" t="n">
        <v>1.65294</v>
      </c>
      <c r="Y91" s="11" t="n">
        <v>1.5435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2364</v>
      </c>
      <c r="C92" s="11" t="n">
        <v>1.64623</v>
      </c>
      <c r="D92" s="11" t="n">
        <v>1.66614</v>
      </c>
      <c r="E92" s="11" t="n">
        <v>1.7211</v>
      </c>
      <c r="F92" s="11" t="n">
        <v>1.71759</v>
      </c>
      <c r="G92" s="11" t="n">
        <v>1.73546</v>
      </c>
      <c r="H92" s="11" t="n">
        <v>1.75031</v>
      </c>
      <c r="I92" s="11" t="n">
        <v>1.75083</v>
      </c>
      <c r="J92" s="11" t="n">
        <v>1.75207</v>
      </c>
      <c r="K92" s="11" t="n">
        <v>1.75207</v>
      </c>
      <c r="L92" s="11" t="n">
        <v>1.75424</v>
      </c>
      <c r="M92" s="11" t="n">
        <v>1.75631</v>
      </c>
      <c r="N92" s="11" t="n">
        <v>1.73648</v>
      </c>
      <c r="O92" s="11" t="n">
        <v>1.74932</v>
      </c>
      <c r="P92" s="11" t="n">
        <v>1.7463</v>
      </c>
      <c r="Q92" s="11" t="n">
        <v>1.74428</v>
      </c>
      <c r="R92" s="11" t="n">
        <v>1.73399</v>
      </c>
      <c r="S92" s="11" t="n">
        <v>1.73237</v>
      </c>
      <c r="T92" s="11" t="n">
        <v>1.69677</v>
      </c>
      <c r="U92" s="11" t="n">
        <v>1.73408</v>
      </c>
      <c r="V92" s="11" t="n">
        <v>1.73216</v>
      </c>
      <c r="W92" s="11" t="n">
        <v>1.72691</v>
      </c>
      <c r="X92" s="11" t="n">
        <v>1.7096</v>
      </c>
      <c r="Y92" s="11" t="n">
        <v>1.6277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997</v>
      </c>
      <c r="C93" s="11" t="n">
        <v>1.7179</v>
      </c>
      <c r="D93" s="11" t="n">
        <v>1.74702</v>
      </c>
      <c r="E93" s="11" t="n">
        <v>1.77645</v>
      </c>
      <c r="F93" s="11" t="n">
        <v>1.76189</v>
      </c>
      <c r="G93" s="11" t="n">
        <v>1.78398</v>
      </c>
      <c r="H93" s="11" t="n">
        <v>1.78442</v>
      </c>
      <c r="I93" s="11" t="n">
        <v>1.81315</v>
      </c>
      <c r="J93" s="11" t="n">
        <v>1.81289</v>
      </c>
      <c r="K93" s="11" t="n">
        <v>1.78345</v>
      </c>
      <c r="L93" s="11" t="n">
        <v>1.7825</v>
      </c>
      <c r="M93" s="11" t="n">
        <v>1.80629</v>
      </c>
      <c r="N93" s="11" t="n">
        <v>1.78185</v>
      </c>
      <c r="O93" s="11" t="n">
        <v>1.77749</v>
      </c>
      <c r="P93" s="11" t="n">
        <v>1.80971</v>
      </c>
      <c r="Q93" s="11" t="n">
        <v>1.78039</v>
      </c>
      <c r="R93" s="11" t="n">
        <v>1.826</v>
      </c>
      <c r="S93" s="11" t="n">
        <v>1.81745</v>
      </c>
      <c r="T93" s="11" t="n">
        <v>1.77703</v>
      </c>
      <c r="U93" s="11" t="n">
        <v>1.78361</v>
      </c>
      <c r="V93" s="11" t="n">
        <v>1.78562</v>
      </c>
      <c r="W93" s="11" t="n">
        <v>1.75792</v>
      </c>
      <c r="X93" s="11" t="n">
        <v>1.72268</v>
      </c>
      <c r="Y93" s="11" t="n">
        <v>1.717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1315</v>
      </c>
      <c r="C94" s="11" t="n">
        <v>1.61622</v>
      </c>
      <c r="D94" s="11" t="n">
        <v>1.57878</v>
      </c>
      <c r="E94" s="11" t="n">
        <v>1.67223</v>
      </c>
      <c r="F94" s="11" t="n">
        <v>1.70644</v>
      </c>
      <c r="G94" s="11" t="n">
        <v>1.73535</v>
      </c>
      <c r="H94" s="11" t="n">
        <v>1.74931</v>
      </c>
      <c r="I94" s="11" t="n">
        <v>1.76581</v>
      </c>
      <c r="J94" s="11" t="n">
        <v>1.76103</v>
      </c>
      <c r="K94" s="11" t="n">
        <v>1.76139</v>
      </c>
      <c r="L94" s="11" t="n">
        <v>1.76127</v>
      </c>
      <c r="M94" s="11" t="n">
        <v>1.75945</v>
      </c>
      <c r="N94" s="11" t="n">
        <v>1.74365</v>
      </c>
      <c r="O94" s="11" t="n">
        <v>1.75355</v>
      </c>
      <c r="P94" s="11" t="n">
        <v>1.76439</v>
      </c>
      <c r="Q94" s="11" t="n">
        <v>1.76283</v>
      </c>
      <c r="R94" s="11" t="n">
        <v>1.78179</v>
      </c>
      <c r="S94" s="11" t="n">
        <v>1.75428</v>
      </c>
      <c r="T94" s="11" t="n">
        <v>1.75627</v>
      </c>
      <c r="U94" s="11" t="n">
        <v>1.74625</v>
      </c>
      <c r="V94" s="11" t="n">
        <v>1.74872</v>
      </c>
      <c r="W94" s="11" t="n">
        <v>1.72846</v>
      </c>
      <c r="X94" s="11" t="n">
        <v>1.69794</v>
      </c>
      <c r="Y94" s="11" t="n">
        <v>1.6826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9259</v>
      </c>
      <c r="C95" s="11" t="n">
        <v>1.68181</v>
      </c>
      <c r="D95" s="11" t="n">
        <v>1.65943</v>
      </c>
      <c r="E95" s="11" t="n">
        <v>1.66605</v>
      </c>
      <c r="F95" s="11" t="n">
        <v>1.61921</v>
      </c>
      <c r="G95" s="11" t="n">
        <v>1.64982</v>
      </c>
      <c r="H95" s="11" t="n">
        <v>1.69601</v>
      </c>
      <c r="I95" s="11" t="n">
        <v>1.70305</v>
      </c>
      <c r="J95" s="11" t="n">
        <v>1.71272</v>
      </c>
      <c r="K95" s="11" t="n">
        <v>1.73336</v>
      </c>
      <c r="L95" s="11" t="n">
        <v>1.73303</v>
      </c>
      <c r="M95" s="11" t="n">
        <v>1.73565</v>
      </c>
      <c r="N95" s="11" t="n">
        <v>1.72159</v>
      </c>
      <c r="O95" s="11" t="n">
        <v>1.7332</v>
      </c>
      <c r="P95" s="11" t="n">
        <v>1.73387</v>
      </c>
      <c r="Q95" s="11" t="n">
        <v>1.73297</v>
      </c>
      <c r="R95" s="11" t="n">
        <v>1.76839</v>
      </c>
      <c r="S95" s="11" t="n">
        <v>1.73609</v>
      </c>
      <c r="T95" s="11" t="n">
        <v>1.74377</v>
      </c>
      <c r="U95" s="11" t="n">
        <v>1.72566</v>
      </c>
      <c r="V95" s="11" t="n">
        <v>1.73449</v>
      </c>
      <c r="W95" s="11" t="n">
        <v>1.70542</v>
      </c>
      <c r="X95" s="11" t="n">
        <v>1.6877</v>
      </c>
      <c r="Y95" s="11" t="n">
        <v>1.6821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8758</v>
      </c>
      <c r="C96" s="11" t="n">
        <v>1.56372</v>
      </c>
      <c r="D96" s="11" t="n">
        <v>1.52511</v>
      </c>
      <c r="E96" s="11" t="n">
        <v>1.55276</v>
      </c>
      <c r="F96" s="11" t="n">
        <v>1.29672</v>
      </c>
      <c r="G96" s="11" t="n">
        <v>1.57233</v>
      </c>
      <c r="H96" s="11" t="n">
        <v>1.57305</v>
      </c>
      <c r="I96" s="11" t="n">
        <v>1.59163</v>
      </c>
      <c r="J96" s="11" t="n">
        <v>1.60755</v>
      </c>
      <c r="K96" s="11" t="n">
        <v>1.62662</v>
      </c>
      <c r="L96" s="11" t="n">
        <v>1.6368</v>
      </c>
      <c r="M96" s="11" t="n">
        <v>1.6447</v>
      </c>
      <c r="N96" s="11" t="n">
        <v>1.62705</v>
      </c>
      <c r="O96" s="11" t="n">
        <v>1.66612</v>
      </c>
      <c r="P96" s="11" t="n">
        <v>1.67923</v>
      </c>
      <c r="Q96" s="11" t="n">
        <v>1.69548</v>
      </c>
      <c r="R96" s="11" t="n">
        <v>1.71868</v>
      </c>
      <c r="S96" s="11" t="n">
        <v>1.70371</v>
      </c>
      <c r="T96" s="11" t="n">
        <v>1.69511</v>
      </c>
      <c r="U96" s="11" t="n">
        <v>1.64228</v>
      </c>
      <c r="V96" s="11" t="n">
        <v>1.64598</v>
      </c>
      <c r="W96" s="11" t="n">
        <v>1.61064</v>
      </c>
      <c r="X96" s="11" t="n">
        <v>1.58323</v>
      </c>
      <c r="Y96" s="11" t="n">
        <v>1.5845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7917</v>
      </c>
      <c r="C97" s="11" t="n">
        <v>1.64677</v>
      </c>
      <c r="D97" s="11" t="n">
        <v>1.6058</v>
      </c>
      <c r="E97" s="11" t="n">
        <v>1.67802</v>
      </c>
      <c r="F97" s="11" t="n">
        <v>1.67662</v>
      </c>
      <c r="G97" s="11" t="n">
        <v>1.70988</v>
      </c>
      <c r="H97" s="11" t="n">
        <v>1.71424</v>
      </c>
      <c r="I97" s="11" t="n">
        <v>1.73353</v>
      </c>
      <c r="J97" s="11" t="n">
        <v>1.74024</v>
      </c>
      <c r="K97" s="11" t="n">
        <v>1.74186</v>
      </c>
      <c r="L97" s="11" t="n">
        <v>1.73196</v>
      </c>
      <c r="M97" s="11" t="n">
        <v>1.73397</v>
      </c>
      <c r="N97" s="11" t="n">
        <v>1.71645</v>
      </c>
      <c r="O97" s="11" t="n">
        <v>1.71948</v>
      </c>
      <c r="P97" s="11" t="n">
        <v>1.72655</v>
      </c>
      <c r="Q97" s="11" t="n">
        <v>1.72352</v>
      </c>
      <c r="R97" s="11" t="n">
        <v>1.74162</v>
      </c>
      <c r="S97" s="11" t="n">
        <v>1.7297</v>
      </c>
      <c r="T97" s="11" t="n">
        <v>1.71251</v>
      </c>
      <c r="U97" s="11" t="n">
        <v>1.69761</v>
      </c>
      <c r="V97" s="11" t="n">
        <v>1.69875</v>
      </c>
      <c r="W97" s="11" t="n">
        <v>1.67861</v>
      </c>
      <c r="X97" s="11" t="n">
        <v>1.60743</v>
      </c>
      <c r="Y97" s="11" t="n">
        <v>1.5563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65</v>
      </c>
      <c r="C98" s="11" t="n">
        <v>1.45825</v>
      </c>
      <c r="D98" s="11" t="n">
        <v>1.50108</v>
      </c>
      <c r="E98" s="11" t="n">
        <v>1.59089</v>
      </c>
      <c r="F98" s="11" t="n">
        <v>1.60856</v>
      </c>
      <c r="G98" s="11" t="n">
        <v>1.67801</v>
      </c>
      <c r="H98" s="11" t="n">
        <v>1.6998</v>
      </c>
      <c r="I98" s="11" t="n">
        <v>1.71045</v>
      </c>
      <c r="J98" s="11" t="n">
        <v>1.7084</v>
      </c>
      <c r="K98" s="11" t="n">
        <v>1.70211</v>
      </c>
      <c r="L98" s="11" t="n">
        <v>1.701</v>
      </c>
      <c r="M98" s="11" t="n">
        <v>1.70053</v>
      </c>
      <c r="N98" s="11" t="n">
        <v>1.67941</v>
      </c>
      <c r="O98" s="11" t="n">
        <v>1.68268</v>
      </c>
      <c r="P98" s="11" t="n">
        <v>1.70093</v>
      </c>
      <c r="Q98" s="11" t="n">
        <v>1.69831</v>
      </c>
      <c r="R98" s="11" t="n">
        <v>1.71551</v>
      </c>
      <c r="S98" s="11" t="n">
        <v>1.71816</v>
      </c>
      <c r="T98" s="11" t="n">
        <v>1.69806</v>
      </c>
      <c r="U98" s="11" t="n">
        <v>1.68063</v>
      </c>
      <c r="V98" s="11" t="n">
        <v>1.67802</v>
      </c>
      <c r="W98" s="11" t="n">
        <v>1.65825</v>
      </c>
      <c r="X98" s="11" t="n">
        <v>1.57606</v>
      </c>
      <c r="Y98" s="11" t="n">
        <v>1.5689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5105</v>
      </c>
      <c r="C99" s="11" t="n">
        <v>1.33351</v>
      </c>
      <c r="D99" s="11" t="n">
        <v>1.23509</v>
      </c>
      <c r="E99" s="11" t="n">
        <v>1.54941</v>
      </c>
      <c r="F99" s="11" t="n">
        <v>1.53525</v>
      </c>
      <c r="G99" s="11" t="n">
        <v>1.60569</v>
      </c>
      <c r="H99" s="11" t="n">
        <v>1.61701</v>
      </c>
      <c r="I99" s="11" t="n">
        <v>1.6187</v>
      </c>
      <c r="J99" s="11" t="n">
        <v>1.61984</v>
      </c>
      <c r="K99" s="11" t="n">
        <v>1.61921</v>
      </c>
      <c r="L99" s="11" t="n">
        <v>1.61923</v>
      </c>
      <c r="M99" s="11" t="n">
        <v>1.60932</v>
      </c>
      <c r="N99" s="11" t="n">
        <v>1.59648</v>
      </c>
      <c r="O99" s="11" t="n">
        <v>1.60632</v>
      </c>
      <c r="P99" s="11" t="n">
        <v>1.6045</v>
      </c>
      <c r="Q99" s="11" t="n">
        <v>1.61124</v>
      </c>
      <c r="R99" s="11" t="n">
        <v>1.63069</v>
      </c>
      <c r="S99" s="11" t="n">
        <v>1.61881</v>
      </c>
      <c r="T99" s="11" t="n">
        <v>1.5856</v>
      </c>
      <c r="U99" s="11" t="n">
        <v>1.58251</v>
      </c>
      <c r="V99" s="11" t="n">
        <v>1.58591</v>
      </c>
      <c r="W99" s="11" t="n">
        <v>1.57089</v>
      </c>
      <c r="X99" s="11" t="n">
        <v>1.53312</v>
      </c>
      <c r="Y99" s="11" t="n">
        <v>1.5266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7525</v>
      </c>
      <c r="C100" s="11" t="n">
        <v>1.51815</v>
      </c>
      <c r="D100" s="11" t="n">
        <v>1.57196</v>
      </c>
      <c r="E100" s="11" t="n">
        <v>1.60598</v>
      </c>
      <c r="F100" s="11" t="n">
        <v>1.62435</v>
      </c>
      <c r="G100" s="11" t="n">
        <v>1.70485</v>
      </c>
      <c r="H100" s="11" t="n">
        <v>1.73288</v>
      </c>
      <c r="I100" s="11" t="n">
        <v>1.73166</v>
      </c>
      <c r="J100" s="11" t="n">
        <v>1.73032</v>
      </c>
      <c r="K100" s="11" t="n">
        <v>1.70749</v>
      </c>
      <c r="L100" s="11" t="n">
        <v>1.73033</v>
      </c>
      <c r="M100" s="11" t="n">
        <v>1.70951</v>
      </c>
      <c r="N100" s="11" t="n">
        <v>1.70011</v>
      </c>
      <c r="O100" s="11" t="n">
        <v>1.71548</v>
      </c>
      <c r="P100" s="11" t="n">
        <v>1.70639</v>
      </c>
      <c r="Q100" s="11" t="n">
        <v>1.70119</v>
      </c>
      <c r="R100" s="11" t="n">
        <v>1.7442</v>
      </c>
      <c r="S100" s="11" t="n">
        <v>1.73694</v>
      </c>
      <c r="T100" s="11" t="n">
        <v>1.70096</v>
      </c>
      <c r="U100" s="11" t="n">
        <v>1.69679</v>
      </c>
      <c r="V100" s="11" t="n">
        <v>1.69871</v>
      </c>
      <c r="W100" s="11" t="n">
        <v>1.67851</v>
      </c>
      <c r="X100" s="11" t="n">
        <v>1.55478</v>
      </c>
      <c r="Y100" s="11" t="n">
        <v>1.6115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5571</v>
      </c>
      <c r="C101" s="11" t="n">
        <v>1.44662</v>
      </c>
      <c r="D101" s="11" t="n">
        <v>1.46966</v>
      </c>
      <c r="E101" s="11" t="n">
        <v>1.53095</v>
      </c>
      <c r="F101" s="11" t="n">
        <v>1.48159</v>
      </c>
      <c r="G101" s="11" t="n">
        <v>1.62767</v>
      </c>
      <c r="H101" s="11" t="n">
        <v>1.70421</v>
      </c>
      <c r="I101" s="11" t="n">
        <v>1.7058</v>
      </c>
      <c r="J101" s="11" t="n">
        <v>1.70384</v>
      </c>
      <c r="K101" s="11" t="n">
        <v>1.70446</v>
      </c>
      <c r="L101" s="11" t="n">
        <v>1.70503</v>
      </c>
      <c r="M101" s="11" t="n">
        <v>1.70687</v>
      </c>
      <c r="N101" s="11" t="n">
        <v>1.6995</v>
      </c>
      <c r="O101" s="11" t="n">
        <v>1.69845</v>
      </c>
      <c r="P101" s="11" t="n">
        <v>1.71155</v>
      </c>
      <c r="Q101" s="11" t="n">
        <v>1.70216</v>
      </c>
      <c r="R101" s="11" t="n">
        <v>1.73294</v>
      </c>
      <c r="S101" s="11" t="n">
        <v>1.70747</v>
      </c>
      <c r="T101" s="11" t="n">
        <v>1.70607</v>
      </c>
      <c r="U101" s="11" t="n">
        <v>1.69385</v>
      </c>
      <c r="V101" s="11" t="n">
        <v>1.69546</v>
      </c>
      <c r="W101" s="11" t="n">
        <v>1.66823</v>
      </c>
      <c r="X101" s="11" t="n">
        <v>1.5049</v>
      </c>
      <c r="Y101" s="11" t="n">
        <v>1.5112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6269</v>
      </c>
      <c r="C102" s="11" t="n">
        <v>1.5617</v>
      </c>
      <c r="D102" s="11" t="n">
        <v>1.50465</v>
      </c>
      <c r="E102" s="11" t="n">
        <v>1.57623</v>
      </c>
      <c r="F102" s="11" t="n">
        <v>1.61471</v>
      </c>
      <c r="G102" s="11" t="n">
        <v>1.62204</v>
      </c>
      <c r="H102" s="11" t="n">
        <v>1.64305</v>
      </c>
      <c r="I102" s="11" t="n">
        <v>1.64345</v>
      </c>
      <c r="J102" s="11" t="n">
        <v>1.68366</v>
      </c>
      <c r="K102" s="11" t="n">
        <v>1.69311</v>
      </c>
      <c r="L102" s="11" t="n">
        <v>1.69547</v>
      </c>
      <c r="M102" s="11" t="n">
        <v>1.69746</v>
      </c>
      <c r="N102" s="11" t="n">
        <v>1.68104</v>
      </c>
      <c r="O102" s="11" t="n">
        <v>1.68932</v>
      </c>
      <c r="P102" s="11" t="n">
        <v>1.70067</v>
      </c>
      <c r="Q102" s="11" t="n">
        <v>1.70088</v>
      </c>
      <c r="R102" s="11" t="n">
        <v>1.70074</v>
      </c>
      <c r="S102" s="11" t="n">
        <v>1.71793</v>
      </c>
      <c r="T102" s="11" t="n">
        <v>1.7078</v>
      </c>
      <c r="U102" s="11" t="n">
        <v>1.68062</v>
      </c>
      <c r="V102" s="11" t="n">
        <v>1.67482</v>
      </c>
      <c r="W102" s="11" t="n">
        <v>1.63457</v>
      </c>
      <c r="X102" s="11" t="n">
        <v>1.5113</v>
      </c>
      <c r="Y102" s="11" t="n">
        <v>1.5497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9659</v>
      </c>
      <c r="C103" s="11" t="n">
        <v>1.50491</v>
      </c>
      <c r="D103" s="11" t="n">
        <v>1.49408</v>
      </c>
      <c r="E103" s="11" t="n">
        <v>1.53428</v>
      </c>
      <c r="F103" s="11" t="n">
        <v>1.51983</v>
      </c>
      <c r="G103" s="11" t="n">
        <v>1.51862</v>
      </c>
      <c r="H103" s="11" t="n">
        <v>1.58938</v>
      </c>
      <c r="I103" s="11" t="n">
        <v>1.5932</v>
      </c>
      <c r="J103" s="11" t="n">
        <v>1.62946</v>
      </c>
      <c r="K103" s="11" t="n">
        <v>1.6204</v>
      </c>
      <c r="L103" s="11" t="n">
        <v>1.61903</v>
      </c>
      <c r="M103" s="11" t="n">
        <v>1.61397</v>
      </c>
      <c r="N103" s="11" t="n">
        <v>1.63711</v>
      </c>
      <c r="O103" s="11" t="n">
        <v>1.63614</v>
      </c>
      <c r="P103" s="11" t="n">
        <v>1.68119</v>
      </c>
      <c r="Q103" s="11" t="n">
        <v>1.68214</v>
      </c>
      <c r="R103" s="11" t="n">
        <v>1.68145</v>
      </c>
      <c r="S103" s="11" t="n">
        <v>1.70133</v>
      </c>
      <c r="T103" s="11" t="n">
        <v>1.673</v>
      </c>
      <c r="U103" s="11" t="n">
        <v>1.61755</v>
      </c>
      <c r="V103" s="11" t="n">
        <v>1.61324</v>
      </c>
      <c r="W103" s="11" t="n">
        <v>1.60884</v>
      </c>
      <c r="X103" s="11" t="n">
        <v>1.56717</v>
      </c>
      <c r="Y103" s="11" t="n">
        <v>1.5773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6058</v>
      </c>
      <c r="C104" s="11" t="n">
        <v>1.53774</v>
      </c>
      <c r="D104" s="11" t="n">
        <v>1.58544</v>
      </c>
      <c r="E104" s="11" t="n">
        <v>1.62456</v>
      </c>
      <c r="F104" s="11" t="n">
        <v>1.62703</v>
      </c>
      <c r="G104" s="11" t="n">
        <v>1.66828</v>
      </c>
      <c r="H104" s="11" t="n">
        <v>1.76406</v>
      </c>
      <c r="I104" s="11" t="n">
        <v>1.76926</v>
      </c>
      <c r="J104" s="11" t="n">
        <v>1.76925</v>
      </c>
      <c r="K104" s="11" t="n">
        <v>1.76841</v>
      </c>
      <c r="L104" s="11" t="n">
        <v>1.77324</v>
      </c>
      <c r="M104" s="11" t="n">
        <v>1.77199</v>
      </c>
      <c r="N104" s="11" t="n">
        <v>1.74705</v>
      </c>
      <c r="O104" s="11" t="n">
        <v>1.75994</v>
      </c>
      <c r="P104" s="11" t="n">
        <v>1.76834</v>
      </c>
      <c r="Q104" s="11" t="n">
        <v>1.76898</v>
      </c>
      <c r="R104" s="11" t="n">
        <v>1.76406</v>
      </c>
      <c r="S104" s="11" t="n">
        <v>1.76968</v>
      </c>
      <c r="T104" s="11" t="n">
        <v>1.76244</v>
      </c>
      <c r="U104" s="11" t="n">
        <v>1.69206</v>
      </c>
      <c r="V104" s="11" t="n">
        <v>1.69312</v>
      </c>
      <c r="W104" s="11" t="n">
        <v>1.66958</v>
      </c>
      <c r="X104" s="11" t="n">
        <v>1.57537</v>
      </c>
      <c r="Y104" s="11" t="n">
        <v>1.5698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6447</v>
      </c>
      <c r="C105" s="11" t="n">
        <v>1.66579</v>
      </c>
      <c r="D105" s="11" t="n">
        <v>1.76394</v>
      </c>
      <c r="E105" s="11" t="n">
        <v>1.7869</v>
      </c>
      <c r="F105" s="11" t="n">
        <v>1.81903</v>
      </c>
      <c r="G105" s="11" t="n">
        <v>1.83013</v>
      </c>
      <c r="H105" s="11" t="n">
        <v>1.86903</v>
      </c>
      <c r="I105" s="11" t="n">
        <v>1.84583</v>
      </c>
      <c r="J105" s="11" t="n">
        <v>1.90357</v>
      </c>
      <c r="K105" s="11" t="n">
        <v>1.90365</v>
      </c>
      <c r="L105" s="11" t="n">
        <v>1.90516</v>
      </c>
      <c r="M105" s="11" t="n">
        <v>1.89918</v>
      </c>
      <c r="N105" s="11" t="n">
        <v>1.86813</v>
      </c>
      <c r="O105" s="11" t="n">
        <v>1.86858</v>
      </c>
      <c r="P105" s="11" t="n">
        <v>1.86663</v>
      </c>
      <c r="Q105" s="11" t="n">
        <v>1.85183</v>
      </c>
      <c r="R105" s="11" t="n">
        <v>1.84981</v>
      </c>
      <c r="S105" s="11" t="n">
        <v>1.90398</v>
      </c>
      <c r="T105" s="11" t="n">
        <v>1.84581</v>
      </c>
      <c r="U105" s="11" t="n">
        <v>1.84038</v>
      </c>
      <c r="V105" s="11" t="n">
        <v>1.83471</v>
      </c>
      <c r="W105" s="11" t="n">
        <v>1.81438</v>
      </c>
      <c r="X105" s="11" t="n">
        <v>1.5916</v>
      </c>
      <c r="Y105" s="11" t="n">
        <v>1.627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2234</v>
      </c>
      <c r="C106" s="11" t="n">
        <v>1.69669</v>
      </c>
      <c r="D106" s="11" t="n">
        <v>1.71172</v>
      </c>
      <c r="E106" s="11" t="n">
        <v>1.8433</v>
      </c>
      <c r="F106" s="11" t="n">
        <v>1.86381</v>
      </c>
      <c r="G106" s="11" t="n">
        <v>1.88709</v>
      </c>
      <c r="H106" s="11" t="n">
        <v>1.89169</v>
      </c>
      <c r="I106" s="11" t="n">
        <v>1.86973</v>
      </c>
      <c r="J106" s="11" t="n">
        <v>1.92639</v>
      </c>
      <c r="K106" s="11" t="n">
        <v>1.92491</v>
      </c>
      <c r="L106" s="11" t="n">
        <v>1.92419</v>
      </c>
      <c r="M106" s="11" t="n">
        <v>1.86638</v>
      </c>
      <c r="N106" s="11" t="n">
        <v>1.88864</v>
      </c>
      <c r="O106" s="11" t="n">
        <v>1.8877</v>
      </c>
      <c r="P106" s="11" t="n">
        <v>1.91444</v>
      </c>
      <c r="Q106" s="11" t="n">
        <v>1.87528</v>
      </c>
      <c r="R106" s="11" t="n">
        <v>1.86732</v>
      </c>
      <c r="S106" s="11" t="n">
        <v>1.93202</v>
      </c>
      <c r="T106" s="11" t="n">
        <v>1.86038</v>
      </c>
      <c r="U106" s="11" t="n">
        <v>1.86942</v>
      </c>
      <c r="V106" s="11" t="n">
        <v>1.87999</v>
      </c>
      <c r="W106" s="11" t="n">
        <v>1.74493</v>
      </c>
      <c r="X106" s="11" t="n">
        <v>1.7172</v>
      </c>
      <c r="Y106" s="11" t="n">
        <v>1.68894</v>
      </c>
    </row>
    <row r="107" customFormat="false" ht="12.75" hidden="false" customHeight="false" outlineLevel="0" collapsed="false">
      <c r="A107" s="10" t="n">
        <v>29</v>
      </c>
      <c r="B107" s="11" t="n">
        <v>1.67193</v>
      </c>
      <c r="C107" s="11" t="n">
        <v>1.67111</v>
      </c>
      <c r="D107" s="11" t="n">
        <v>1.75206</v>
      </c>
      <c r="E107" s="11" t="n">
        <v>1.87335</v>
      </c>
      <c r="F107" s="11" t="n">
        <v>1.92162</v>
      </c>
      <c r="G107" s="11" t="n">
        <v>1.91434</v>
      </c>
      <c r="H107" s="11" t="n">
        <v>1.98788</v>
      </c>
      <c r="I107" s="11" t="n">
        <v>2.0129</v>
      </c>
      <c r="J107" s="11" t="n">
        <v>2.00233</v>
      </c>
      <c r="K107" s="11" t="n">
        <v>2.00359</v>
      </c>
      <c r="L107" s="11" t="n">
        <v>2.00701</v>
      </c>
      <c r="M107" s="11" t="n">
        <v>2.00993</v>
      </c>
      <c r="N107" s="11" t="n">
        <v>1.99573</v>
      </c>
      <c r="O107" s="11" t="n">
        <v>1.97885</v>
      </c>
      <c r="P107" s="11" t="n">
        <v>2.01901</v>
      </c>
      <c r="Q107" s="11" t="n">
        <v>2.01432</v>
      </c>
      <c r="R107" s="11" t="n">
        <v>2.01353</v>
      </c>
      <c r="S107" s="11" t="n">
        <v>2.00238</v>
      </c>
      <c r="T107" s="11" t="n">
        <v>2.01061</v>
      </c>
      <c r="U107" s="11" t="n">
        <v>1.98042</v>
      </c>
      <c r="V107" s="11" t="n">
        <v>1.99799</v>
      </c>
      <c r="W107" s="11" t="n">
        <v>1.86476</v>
      </c>
      <c r="X107" s="11" t="n">
        <v>1.74588</v>
      </c>
      <c r="Y107" s="11" t="n">
        <v>1.69766</v>
      </c>
    </row>
    <row r="108" customFormat="false" ht="12.75" hidden="false" customHeight="false" outlineLevel="0" collapsed="false">
      <c r="A108" s="10" t="n">
        <v>30</v>
      </c>
      <c r="B108" s="11" t="n">
        <v>1.6459</v>
      </c>
      <c r="C108" s="11" t="n">
        <v>1.54194</v>
      </c>
      <c r="D108" s="11" t="n">
        <v>1.59651</v>
      </c>
      <c r="E108" s="11" t="n">
        <v>1.62868</v>
      </c>
      <c r="F108" s="11" t="n">
        <v>1.78418</v>
      </c>
      <c r="G108" s="11" t="n">
        <v>1.90194</v>
      </c>
      <c r="H108" s="11" t="n">
        <v>1.89208</v>
      </c>
      <c r="I108" s="11" t="n">
        <v>1.89167</v>
      </c>
      <c r="J108" s="11" t="n">
        <v>1.88859</v>
      </c>
      <c r="K108" s="11" t="n">
        <v>1.87533</v>
      </c>
      <c r="L108" s="11" t="n">
        <v>1.88007</v>
      </c>
      <c r="M108" s="11" t="n">
        <v>1.88399</v>
      </c>
      <c r="N108" s="11" t="n">
        <v>1.89208</v>
      </c>
      <c r="O108" s="11" t="n">
        <v>1.90392</v>
      </c>
      <c r="P108" s="11" t="n">
        <v>1.89588</v>
      </c>
      <c r="Q108" s="11" t="n">
        <v>1.88717</v>
      </c>
      <c r="R108" s="11" t="n">
        <v>1.89422</v>
      </c>
      <c r="S108" s="11" t="n">
        <v>1.88657</v>
      </c>
      <c r="T108" s="11" t="n">
        <v>1.88828</v>
      </c>
      <c r="U108" s="11" t="n">
        <v>1.87842</v>
      </c>
      <c r="V108" s="11" t="n">
        <v>1.90492</v>
      </c>
      <c r="W108" s="11" t="n">
        <v>1.8795</v>
      </c>
      <c r="X108" s="11" t="n">
        <v>1.69083</v>
      </c>
      <c r="Y108" s="11" t="n">
        <v>1.69559</v>
      </c>
    </row>
    <row r="109" customFormat="false" ht="12.75" hidden="false" customHeight="false" outlineLevel="0" collapsed="false">
      <c r="A109" s="12" t="n">
        <v>31</v>
      </c>
      <c r="B109" s="14" t="n">
        <v>1.75852</v>
      </c>
      <c r="C109" s="14" t="n">
        <v>1.65804</v>
      </c>
      <c r="D109" s="14" t="n">
        <v>1.79449</v>
      </c>
      <c r="E109" s="14" t="n">
        <v>1.78033</v>
      </c>
      <c r="F109" s="14" t="n">
        <v>1.78082</v>
      </c>
      <c r="G109" s="14" t="n">
        <v>1.8958</v>
      </c>
      <c r="H109" s="14" t="n">
        <v>1.87427</v>
      </c>
      <c r="I109" s="14" t="n">
        <v>1.86626</v>
      </c>
      <c r="J109" s="14" t="n">
        <v>1.8608</v>
      </c>
      <c r="K109" s="14" t="n">
        <v>1.85711</v>
      </c>
      <c r="L109" s="14" t="n">
        <v>1.86055</v>
      </c>
      <c r="M109" s="14" t="n">
        <v>1.8627</v>
      </c>
      <c r="N109" s="14" t="n">
        <v>1.87057</v>
      </c>
      <c r="O109" s="14" t="n">
        <v>1.88271</v>
      </c>
      <c r="P109" s="14" t="n">
        <v>1.87189</v>
      </c>
      <c r="Q109" s="14" t="n">
        <v>1.86056</v>
      </c>
      <c r="R109" s="14" t="n">
        <v>1.86008</v>
      </c>
      <c r="S109" s="14" t="n">
        <v>1.8616</v>
      </c>
      <c r="T109" s="14" t="n">
        <v>1.85989</v>
      </c>
      <c r="U109" s="14" t="n">
        <v>1.86699</v>
      </c>
      <c r="V109" s="14" t="n">
        <v>1.87197</v>
      </c>
      <c r="W109" s="14" t="n">
        <v>1.79211</v>
      </c>
      <c r="X109" s="14" t="n">
        <v>1.787</v>
      </c>
      <c r="Y109" s="14" t="n">
        <v>1.6388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3042</v>
      </c>
      <c r="C115" s="11" t="n">
        <v>1.57081</v>
      </c>
      <c r="D115" s="11" t="n">
        <v>1.58162</v>
      </c>
      <c r="E115" s="11" t="n">
        <v>1.58187</v>
      </c>
      <c r="F115" s="11" t="n">
        <v>1.57859</v>
      </c>
      <c r="G115" s="11" t="n">
        <v>1.50622</v>
      </c>
      <c r="H115" s="11" t="n">
        <v>1.48669</v>
      </c>
      <c r="I115" s="11" t="n">
        <v>1.48429</v>
      </c>
      <c r="J115" s="11" t="n">
        <v>1.42295</v>
      </c>
      <c r="K115" s="11" t="n">
        <v>1.42663</v>
      </c>
      <c r="L115" s="11" t="n">
        <v>1.42568</v>
      </c>
      <c r="M115" s="11" t="n">
        <v>1.4528</v>
      </c>
      <c r="N115" s="11" t="n">
        <v>1.42172</v>
      </c>
      <c r="O115" s="11" t="n">
        <v>1.47713</v>
      </c>
      <c r="P115" s="11" t="n">
        <v>1.57597</v>
      </c>
      <c r="Q115" s="11" t="n">
        <v>1.64514</v>
      </c>
      <c r="R115" s="11" t="n">
        <v>1.64071</v>
      </c>
      <c r="S115" s="11" t="n">
        <v>1.65188</v>
      </c>
      <c r="T115" s="11" t="n">
        <v>1.64855</v>
      </c>
      <c r="U115" s="11" t="n">
        <v>1.65863</v>
      </c>
      <c r="V115" s="11" t="n">
        <v>1.64247</v>
      </c>
      <c r="W115" s="11" t="n">
        <v>1.6523</v>
      </c>
      <c r="X115" s="11" t="n">
        <v>1.64277</v>
      </c>
      <c r="Y115" s="11" t="n">
        <v>1.5713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2699</v>
      </c>
      <c r="C116" s="11" t="n">
        <v>1.56261</v>
      </c>
      <c r="D116" s="11" t="n">
        <v>1.51735</v>
      </c>
      <c r="E116" s="11" t="n">
        <v>1.49174</v>
      </c>
      <c r="F116" s="11" t="n">
        <v>1.59884</v>
      </c>
      <c r="G116" s="11" t="n">
        <v>1.60251</v>
      </c>
      <c r="H116" s="11" t="n">
        <v>1.61298</v>
      </c>
      <c r="I116" s="11" t="n">
        <v>1.6194</v>
      </c>
      <c r="J116" s="11" t="n">
        <v>1.707</v>
      </c>
      <c r="K116" s="11" t="n">
        <v>1.70599</v>
      </c>
      <c r="L116" s="11" t="n">
        <v>1.72703</v>
      </c>
      <c r="M116" s="11" t="n">
        <v>1.73008</v>
      </c>
      <c r="N116" s="11" t="n">
        <v>1.7048</v>
      </c>
      <c r="O116" s="11" t="n">
        <v>1.72617</v>
      </c>
      <c r="P116" s="11" t="n">
        <v>1.74218</v>
      </c>
      <c r="Q116" s="11" t="n">
        <v>1.75734</v>
      </c>
      <c r="R116" s="11" t="n">
        <v>1.75845</v>
      </c>
      <c r="S116" s="11" t="n">
        <v>1.75804</v>
      </c>
      <c r="T116" s="11" t="n">
        <v>1.75901</v>
      </c>
      <c r="U116" s="11" t="n">
        <v>1.75834</v>
      </c>
      <c r="V116" s="11" t="n">
        <v>1.73054</v>
      </c>
      <c r="W116" s="11" t="n">
        <v>1.73701</v>
      </c>
      <c r="X116" s="11" t="n">
        <v>1.7326</v>
      </c>
      <c r="Y116" s="11" t="n">
        <v>1.709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70462</v>
      </c>
      <c r="C117" s="11" t="n">
        <v>1.6632</v>
      </c>
      <c r="D117" s="11" t="n">
        <v>1.65879</v>
      </c>
      <c r="E117" s="11" t="n">
        <v>1.59958</v>
      </c>
      <c r="F117" s="11" t="n">
        <v>1.67163</v>
      </c>
      <c r="G117" s="11" t="n">
        <v>1.69005</v>
      </c>
      <c r="H117" s="11" t="n">
        <v>1.75062</v>
      </c>
      <c r="I117" s="11" t="n">
        <v>1.73839</v>
      </c>
      <c r="J117" s="11" t="n">
        <v>1.78201</v>
      </c>
      <c r="K117" s="11" t="n">
        <v>1.78171</v>
      </c>
      <c r="L117" s="11" t="n">
        <v>1.78013</v>
      </c>
      <c r="M117" s="11" t="n">
        <v>1.79824</v>
      </c>
      <c r="N117" s="11" t="n">
        <v>1.77808</v>
      </c>
      <c r="O117" s="11" t="n">
        <v>1.78755</v>
      </c>
      <c r="P117" s="11" t="n">
        <v>1.79425</v>
      </c>
      <c r="Q117" s="11" t="n">
        <v>1.7987</v>
      </c>
      <c r="R117" s="11" t="n">
        <v>1.79707</v>
      </c>
      <c r="S117" s="11" t="n">
        <v>1.77374</v>
      </c>
      <c r="T117" s="11" t="n">
        <v>1.76771</v>
      </c>
      <c r="U117" s="11" t="n">
        <v>1.78613</v>
      </c>
      <c r="V117" s="11" t="n">
        <v>1.75387</v>
      </c>
      <c r="W117" s="11" t="n">
        <v>1.77985</v>
      </c>
      <c r="X117" s="11" t="n">
        <v>1.76027</v>
      </c>
      <c r="Y117" s="11" t="n">
        <v>1.6835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6366</v>
      </c>
      <c r="C118" s="11" t="n">
        <v>1.77388</v>
      </c>
      <c r="D118" s="11" t="n">
        <v>1.76234</v>
      </c>
      <c r="E118" s="11" t="n">
        <v>1.76364</v>
      </c>
      <c r="F118" s="11" t="n">
        <v>1.75672</v>
      </c>
      <c r="G118" s="11" t="n">
        <v>1.77611</v>
      </c>
      <c r="H118" s="11" t="n">
        <v>1.79313</v>
      </c>
      <c r="I118" s="11" t="n">
        <v>1.79044</v>
      </c>
      <c r="J118" s="11" t="n">
        <v>1.84623</v>
      </c>
      <c r="K118" s="11" t="n">
        <v>1.85626</v>
      </c>
      <c r="L118" s="11" t="n">
        <v>1.84952</v>
      </c>
      <c r="M118" s="11" t="n">
        <v>1.93425</v>
      </c>
      <c r="N118" s="11" t="n">
        <v>1.83797</v>
      </c>
      <c r="O118" s="11" t="n">
        <v>1.83583</v>
      </c>
      <c r="P118" s="11" t="n">
        <v>1.92664</v>
      </c>
      <c r="Q118" s="11" t="n">
        <v>1.92203</v>
      </c>
      <c r="R118" s="11" t="n">
        <v>1.91907</v>
      </c>
      <c r="S118" s="11" t="n">
        <v>1.90934</v>
      </c>
      <c r="T118" s="11" t="n">
        <v>1.90164</v>
      </c>
      <c r="U118" s="11" t="n">
        <v>1.91167</v>
      </c>
      <c r="V118" s="11" t="n">
        <v>1.93036</v>
      </c>
      <c r="W118" s="11" t="n">
        <v>1.92574</v>
      </c>
      <c r="X118" s="11" t="n">
        <v>1.93917</v>
      </c>
      <c r="Y118" s="11" t="n">
        <v>1.8188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9486</v>
      </c>
      <c r="C119" s="11" t="n">
        <v>1.64136</v>
      </c>
      <c r="D119" s="11" t="n">
        <v>1.64236</v>
      </c>
      <c r="E119" s="11" t="n">
        <v>1.65682</v>
      </c>
      <c r="F119" s="11" t="n">
        <v>1.69285</v>
      </c>
      <c r="G119" s="11" t="n">
        <v>1.73025</v>
      </c>
      <c r="H119" s="11" t="n">
        <v>1.77407</v>
      </c>
      <c r="I119" s="11" t="n">
        <v>1.7974</v>
      </c>
      <c r="J119" s="11" t="n">
        <v>1.80813</v>
      </c>
      <c r="K119" s="11" t="n">
        <v>1.7687</v>
      </c>
      <c r="L119" s="11" t="n">
        <v>1.805</v>
      </c>
      <c r="M119" s="11" t="n">
        <v>1.80433</v>
      </c>
      <c r="N119" s="11" t="n">
        <v>1.78629</v>
      </c>
      <c r="O119" s="11" t="n">
        <v>1.80119</v>
      </c>
      <c r="P119" s="11" t="n">
        <v>1.79194</v>
      </c>
      <c r="Q119" s="11" t="n">
        <v>1.8115</v>
      </c>
      <c r="R119" s="11" t="n">
        <v>1.78713</v>
      </c>
      <c r="S119" s="11" t="n">
        <v>1.83142</v>
      </c>
      <c r="T119" s="11" t="n">
        <v>1.84371</v>
      </c>
      <c r="U119" s="11" t="n">
        <v>1.81364</v>
      </c>
      <c r="V119" s="11" t="n">
        <v>1.80652</v>
      </c>
      <c r="W119" s="11" t="n">
        <v>1.79481</v>
      </c>
      <c r="X119" s="11" t="n">
        <v>1.7765</v>
      </c>
      <c r="Y119" s="11" t="n">
        <v>1.7037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561</v>
      </c>
      <c r="C120" s="11" t="n">
        <v>1.63157</v>
      </c>
      <c r="D120" s="11" t="n">
        <v>1.6073</v>
      </c>
      <c r="E120" s="11" t="n">
        <v>1.59046</v>
      </c>
      <c r="F120" s="11" t="n">
        <v>1.63515</v>
      </c>
      <c r="G120" s="11" t="n">
        <v>1.66411</v>
      </c>
      <c r="H120" s="11" t="n">
        <v>1.67355</v>
      </c>
      <c r="I120" s="11" t="n">
        <v>1.6868</v>
      </c>
      <c r="J120" s="11" t="n">
        <v>1.71022</v>
      </c>
      <c r="K120" s="11" t="n">
        <v>1.69973</v>
      </c>
      <c r="L120" s="11" t="n">
        <v>1.69837</v>
      </c>
      <c r="M120" s="11" t="n">
        <v>1.6963</v>
      </c>
      <c r="N120" s="11" t="n">
        <v>1.68554</v>
      </c>
      <c r="O120" s="11" t="n">
        <v>1.69468</v>
      </c>
      <c r="P120" s="11" t="n">
        <v>1.68879</v>
      </c>
      <c r="Q120" s="11" t="n">
        <v>1.69024</v>
      </c>
      <c r="R120" s="11" t="n">
        <v>1.69074</v>
      </c>
      <c r="S120" s="11" t="n">
        <v>1.71929</v>
      </c>
      <c r="T120" s="11" t="n">
        <v>1.70337</v>
      </c>
      <c r="U120" s="11" t="n">
        <v>1.6851</v>
      </c>
      <c r="V120" s="11" t="n">
        <v>1.68824</v>
      </c>
      <c r="W120" s="11" t="n">
        <v>1.69615</v>
      </c>
      <c r="X120" s="11" t="n">
        <v>1.6849</v>
      </c>
      <c r="Y120" s="11" t="n">
        <v>1.6292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7608</v>
      </c>
      <c r="C121" s="11" t="n">
        <v>1.4679</v>
      </c>
      <c r="D121" s="11" t="n">
        <v>1.44301</v>
      </c>
      <c r="E121" s="11" t="n">
        <v>1.4439</v>
      </c>
      <c r="F121" s="11" t="n">
        <v>1.44864</v>
      </c>
      <c r="G121" s="11" t="n">
        <v>1.44721</v>
      </c>
      <c r="H121" s="11" t="n">
        <v>1.4463</v>
      </c>
      <c r="I121" s="11" t="n">
        <v>1.46833</v>
      </c>
      <c r="J121" s="11" t="n">
        <v>1.49213</v>
      </c>
      <c r="K121" s="11" t="n">
        <v>1.48336</v>
      </c>
      <c r="L121" s="11" t="n">
        <v>1.48142</v>
      </c>
      <c r="M121" s="11" t="n">
        <v>1.46875</v>
      </c>
      <c r="N121" s="11" t="n">
        <v>1.4671</v>
      </c>
      <c r="O121" s="11" t="n">
        <v>1.46916</v>
      </c>
      <c r="P121" s="11" t="n">
        <v>1.488</v>
      </c>
      <c r="Q121" s="11" t="n">
        <v>1.48842</v>
      </c>
      <c r="R121" s="11" t="n">
        <v>1.4659</v>
      </c>
      <c r="S121" s="11" t="n">
        <v>1.4932</v>
      </c>
      <c r="T121" s="11" t="n">
        <v>1.49149</v>
      </c>
      <c r="U121" s="11" t="n">
        <v>1.48267</v>
      </c>
      <c r="V121" s="11" t="n">
        <v>1.48367</v>
      </c>
      <c r="W121" s="11" t="n">
        <v>1.48872</v>
      </c>
      <c r="X121" s="11" t="n">
        <v>1.48086</v>
      </c>
      <c r="Y121" s="11" t="n">
        <v>1.4760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5473</v>
      </c>
      <c r="C122" s="11" t="n">
        <v>1.52681</v>
      </c>
      <c r="D122" s="11" t="n">
        <v>1.47291</v>
      </c>
      <c r="E122" s="11" t="n">
        <v>1.46629</v>
      </c>
      <c r="F122" s="11" t="n">
        <v>1.52527</v>
      </c>
      <c r="G122" s="11" t="n">
        <v>1.52431</v>
      </c>
      <c r="H122" s="11" t="n">
        <v>1.54936</v>
      </c>
      <c r="I122" s="11" t="n">
        <v>1.57444</v>
      </c>
      <c r="J122" s="11" t="n">
        <v>1.60401</v>
      </c>
      <c r="K122" s="11" t="n">
        <v>1.60565</v>
      </c>
      <c r="L122" s="11" t="n">
        <v>1.58774</v>
      </c>
      <c r="M122" s="11" t="n">
        <v>1.5941</v>
      </c>
      <c r="N122" s="11" t="n">
        <v>1.59539</v>
      </c>
      <c r="O122" s="11" t="n">
        <v>1.59117</v>
      </c>
      <c r="P122" s="11" t="n">
        <v>1.62165</v>
      </c>
      <c r="Q122" s="11" t="n">
        <v>1.61583</v>
      </c>
      <c r="R122" s="11" t="n">
        <v>1.61845</v>
      </c>
      <c r="S122" s="11" t="n">
        <v>1.624</v>
      </c>
      <c r="T122" s="11" t="n">
        <v>1.62509</v>
      </c>
      <c r="U122" s="11" t="n">
        <v>1.61144</v>
      </c>
      <c r="V122" s="11" t="n">
        <v>1.61371</v>
      </c>
      <c r="W122" s="11" t="n">
        <v>1.58601</v>
      </c>
      <c r="X122" s="11" t="n">
        <v>1.5994</v>
      </c>
      <c r="Y122" s="11" t="n">
        <v>1.5525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551</v>
      </c>
      <c r="C123" s="11" t="n">
        <v>1.54628</v>
      </c>
      <c r="D123" s="11" t="n">
        <v>1.53047</v>
      </c>
      <c r="E123" s="11" t="n">
        <v>1.52052</v>
      </c>
      <c r="F123" s="11" t="n">
        <v>1.53101</v>
      </c>
      <c r="G123" s="11" t="n">
        <v>1.55207</v>
      </c>
      <c r="H123" s="11" t="n">
        <v>1.60642</v>
      </c>
      <c r="I123" s="11" t="n">
        <v>1.62046</v>
      </c>
      <c r="J123" s="11" t="n">
        <v>1.63724</v>
      </c>
      <c r="K123" s="11" t="n">
        <v>1.62615</v>
      </c>
      <c r="L123" s="11" t="n">
        <v>1.62328</v>
      </c>
      <c r="M123" s="11" t="n">
        <v>1.62153</v>
      </c>
      <c r="N123" s="11" t="n">
        <v>1.60627</v>
      </c>
      <c r="O123" s="11" t="n">
        <v>1.61277</v>
      </c>
      <c r="P123" s="11" t="n">
        <v>1.63577</v>
      </c>
      <c r="Q123" s="11" t="n">
        <v>1.6367</v>
      </c>
      <c r="R123" s="11" t="n">
        <v>1.63254</v>
      </c>
      <c r="S123" s="11" t="n">
        <v>1.64998</v>
      </c>
      <c r="T123" s="11" t="n">
        <v>1.6388</v>
      </c>
      <c r="U123" s="11" t="n">
        <v>1.60558</v>
      </c>
      <c r="V123" s="11" t="n">
        <v>1.61551</v>
      </c>
      <c r="W123" s="11" t="n">
        <v>1.62875</v>
      </c>
      <c r="X123" s="11" t="n">
        <v>1.60058</v>
      </c>
      <c r="Y123" s="11" t="n">
        <v>1.5675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4319</v>
      </c>
      <c r="C124" s="11" t="n">
        <v>1.49364</v>
      </c>
      <c r="D124" s="11" t="n">
        <v>1.51809</v>
      </c>
      <c r="E124" s="11" t="n">
        <v>1.5025</v>
      </c>
      <c r="F124" s="11" t="n">
        <v>1.53121</v>
      </c>
      <c r="G124" s="11" t="n">
        <v>1.54591</v>
      </c>
      <c r="H124" s="11" t="n">
        <v>1.55428</v>
      </c>
      <c r="I124" s="11" t="n">
        <v>1.59431</v>
      </c>
      <c r="J124" s="11" t="n">
        <v>1.61469</v>
      </c>
      <c r="K124" s="11" t="n">
        <v>1.59694</v>
      </c>
      <c r="L124" s="11" t="n">
        <v>1.5965</v>
      </c>
      <c r="M124" s="11" t="n">
        <v>1.59796</v>
      </c>
      <c r="N124" s="11" t="n">
        <v>1.58562</v>
      </c>
      <c r="O124" s="11" t="n">
        <v>1.57908</v>
      </c>
      <c r="P124" s="11" t="n">
        <v>1.59994</v>
      </c>
      <c r="Q124" s="11" t="n">
        <v>1.5961</v>
      </c>
      <c r="R124" s="11" t="n">
        <v>1.59131</v>
      </c>
      <c r="S124" s="11" t="n">
        <v>1.61316</v>
      </c>
      <c r="T124" s="11" t="n">
        <v>1.58733</v>
      </c>
      <c r="U124" s="11" t="n">
        <v>1.58968</v>
      </c>
      <c r="V124" s="11" t="n">
        <v>1.59509</v>
      </c>
      <c r="W124" s="11" t="n">
        <v>1.58566</v>
      </c>
      <c r="X124" s="11" t="n">
        <v>1.57988</v>
      </c>
      <c r="Y124" s="11" t="n">
        <v>1.5423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06</v>
      </c>
      <c r="C125" s="11" t="n">
        <v>1.49264</v>
      </c>
      <c r="D125" s="11" t="n">
        <v>1.46695</v>
      </c>
      <c r="E125" s="11" t="n">
        <v>1.44515</v>
      </c>
      <c r="F125" s="11" t="n">
        <v>1.46474</v>
      </c>
      <c r="G125" s="11" t="n">
        <v>1.45949</v>
      </c>
      <c r="H125" s="11" t="n">
        <v>1.50118</v>
      </c>
      <c r="I125" s="11" t="n">
        <v>1.51629</v>
      </c>
      <c r="J125" s="11" t="n">
        <v>1.51274</v>
      </c>
      <c r="K125" s="11" t="n">
        <v>1.49203</v>
      </c>
      <c r="L125" s="11" t="n">
        <v>1.4956</v>
      </c>
      <c r="M125" s="11" t="n">
        <v>1.49623</v>
      </c>
      <c r="N125" s="11" t="n">
        <v>1.50297</v>
      </c>
      <c r="O125" s="11" t="n">
        <v>1.51028</v>
      </c>
      <c r="P125" s="11" t="n">
        <v>1.51577</v>
      </c>
      <c r="Q125" s="11" t="n">
        <v>1.51739</v>
      </c>
      <c r="R125" s="11" t="n">
        <v>1.49696</v>
      </c>
      <c r="S125" s="11" t="n">
        <v>1.51728</v>
      </c>
      <c r="T125" s="11" t="n">
        <v>1.51997</v>
      </c>
      <c r="U125" s="11" t="n">
        <v>1.49356</v>
      </c>
      <c r="V125" s="11" t="n">
        <v>1.508</v>
      </c>
      <c r="W125" s="11" t="n">
        <v>1.51173</v>
      </c>
      <c r="X125" s="11" t="n">
        <v>1.48987</v>
      </c>
      <c r="Y125" s="11" t="n">
        <v>1.4807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9982</v>
      </c>
      <c r="C126" s="11" t="n">
        <v>1.45649</v>
      </c>
      <c r="D126" s="11" t="n">
        <v>1.44555</v>
      </c>
      <c r="E126" s="11" t="n">
        <v>1.53299</v>
      </c>
      <c r="F126" s="11" t="n">
        <v>1.66213</v>
      </c>
      <c r="G126" s="11" t="n">
        <v>1.69143</v>
      </c>
      <c r="H126" s="11" t="n">
        <v>1.70134</v>
      </c>
      <c r="I126" s="11" t="n">
        <v>1.70243</v>
      </c>
      <c r="J126" s="11" t="n">
        <v>1.70628</v>
      </c>
      <c r="K126" s="11" t="n">
        <v>1.69685</v>
      </c>
      <c r="L126" s="11" t="n">
        <v>1.68758</v>
      </c>
      <c r="M126" s="11" t="n">
        <v>1.68986</v>
      </c>
      <c r="N126" s="11" t="n">
        <v>1.68449</v>
      </c>
      <c r="O126" s="11" t="n">
        <v>1.68819</v>
      </c>
      <c r="P126" s="11" t="n">
        <v>1.69651</v>
      </c>
      <c r="Q126" s="11" t="n">
        <v>1.69543</v>
      </c>
      <c r="R126" s="11" t="n">
        <v>1.68686</v>
      </c>
      <c r="S126" s="11" t="n">
        <v>1.70154</v>
      </c>
      <c r="T126" s="11" t="n">
        <v>1.68229</v>
      </c>
      <c r="U126" s="11" t="n">
        <v>1.65288</v>
      </c>
      <c r="V126" s="11" t="n">
        <v>1.66024</v>
      </c>
      <c r="W126" s="11" t="n">
        <v>1.66488</v>
      </c>
      <c r="X126" s="11" t="n">
        <v>1.6536</v>
      </c>
      <c r="Y126" s="11" t="n">
        <v>1.5320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002</v>
      </c>
      <c r="C127" s="11" t="n">
        <v>1.45377</v>
      </c>
      <c r="D127" s="11" t="n">
        <v>1.50749</v>
      </c>
      <c r="E127" s="11" t="n">
        <v>1.6002</v>
      </c>
      <c r="F127" s="11" t="n">
        <v>1.62273</v>
      </c>
      <c r="G127" s="11" t="n">
        <v>1.62778</v>
      </c>
      <c r="H127" s="11" t="n">
        <v>1.6349</v>
      </c>
      <c r="I127" s="11" t="n">
        <v>1.6415</v>
      </c>
      <c r="J127" s="11" t="n">
        <v>1.65149</v>
      </c>
      <c r="K127" s="11" t="n">
        <v>1.62456</v>
      </c>
      <c r="L127" s="11" t="n">
        <v>1.62431</v>
      </c>
      <c r="M127" s="11" t="n">
        <v>1.6243</v>
      </c>
      <c r="N127" s="11" t="n">
        <v>1.61379</v>
      </c>
      <c r="O127" s="11" t="n">
        <v>1.62904</v>
      </c>
      <c r="P127" s="11" t="n">
        <v>1.61819</v>
      </c>
      <c r="Q127" s="11" t="n">
        <v>1.6162</v>
      </c>
      <c r="R127" s="11" t="n">
        <v>1.6335</v>
      </c>
      <c r="S127" s="11" t="n">
        <v>1.62339</v>
      </c>
      <c r="T127" s="11" t="n">
        <v>1.60963</v>
      </c>
      <c r="U127" s="11" t="n">
        <v>1.62835</v>
      </c>
      <c r="V127" s="11" t="n">
        <v>1.63013</v>
      </c>
      <c r="W127" s="11" t="n">
        <v>1.63053</v>
      </c>
      <c r="X127" s="11" t="n">
        <v>1.61187</v>
      </c>
      <c r="Y127" s="11" t="n">
        <v>1.5071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8382</v>
      </c>
      <c r="C128" s="11" t="n">
        <v>1.60544</v>
      </c>
      <c r="D128" s="11" t="n">
        <v>1.6245</v>
      </c>
      <c r="E128" s="11" t="n">
        <v>1.67709</v>
      </c>
      <c r="F128" s="11" t="n">
        <v>1.67373</v>
      </c>
      <c r="G128" s="11" t="n">
        <v>1.69083</v>
      </c>
      <c r="H128" s="11" t="n">
        <v>1.70505</v>
      </c>
      <c r="I128" s="11" t="n">
        <v>1.70554</v>
      </c>
      <c r="J128" s="11" t="n">
        <v>1.70673</v>
      </c>
      <c r="K128" s="11" t="n">
        <v>1.70673</v>
      </c>
      <c r="L128" s="11" t="n">
        <v>1.70881</v>
      </c>
      <c r="M128" s="11" t="n">
        <v>1.71078</v>
      </c>
      <c r="N128" s="11" t="n">
        <v>1.69182</v>
      </c>
      <c r="O128" s="11" t="n">
        <v>1.7041</v>
      </c>
      <c r="P128" s="11" t="n">
        <v>1.70121</v>
      </c>
      <c r="Q128" s="11" t="n">
        <v>1.69928</v>
      </c>
      <c r="R128" s="11" t="n">
        <v>1.68943</v>
      </c>
      <c r="S128" s="11" t="n">
        <v>1.68787</v>
      </c>
      <c r="T128" s="11" t="n">
        <v>1.65381</v>
      </c>
      <c r="U128" s="11" t="n">
        <v>1.68951</v>
      </c>
      <c r="V128" s="11" t="n">
        <v>1.68767</v>
      </c>
      <c r="W128" s="11" t="n">
        <v>1.68265</v>
      </c>
      <c r="X128" s="11" t="n">
        <v>1.66608</v>
      </c>
      <c r="Y128" s="11" t="n">
        <v>1.5877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5661</v>
      </c>
      <c r="C129" s="11" t="n">
        <v>1.67403</v>
      </c>
      <c r="D129" s="11" t="n">
        <v>1.7019</v>
      </c>
      <c r="E129" s="11" t="n">
        <v>1.73006</v>
      </c>
      <c r="F129" s="11" t="n">
        <v>1.71613</v>
      </c>
      <c r="G129" s="11" t="n">
        <v>1.73727</v>
      </c>
      <c r="H129" s="11" t="n">
        <v>1.73769</v>
      </c>
      <c r="I129" s="11" t="n">
        <v>1.76518</v>
      </c>
      <c r="J129" s="11" t="n">
        <v>1.76494</v>
      </c>
      <c r="K129" s="11" t="n">
        <v>1.73676</v>
      </c>
      <c r="L129" s="11" t="n">
        <v>1.73585</v>
      </c>
      <c r="M129" s="11" t="n">
        <v>1.75862</v>
      </c>
      <c r="N129" s="11" t="n">
        <v>1.73523</v>
      </c>
      <c r="O129" s="11" t="n">
        <v>1.73105</v>
      </c>
      <c r="P129" s="11" t="n">
        <v>1.76189</v>
      </c>
      <c r="Q129" s="11" t="n">
        <v>1.73383</v>
      </c>
      <c r="R129" s="11" t="n">
        <v>1.77748</v>
      </c>
      <c r="S129" s="11" t="n">
        <v>1.7693</v>
      </c>
      <c r="T129" s="11" t="n">
        <v>1.73062</v>
      </c>
      <c r="U129" s="11" t="n">
        <v>1.73691</v>
      </c>
      <c r="V129" s="11" t="n">
        <v>1.73883</v>
      </c>
      <c r="W129" s="11" t="n">
        <v>1.71233</v>
      </c>
      <c r="X129" s="11" t="n">
        <v>1.67861</v>
      </c>
      <c r="Y129" s="11" t="n">
        <v>1.6737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7378</v>
      </c>
      <c r="C130" s="11" t="n">
        <v>1.57672</v>
      </c>
      <c r="D130" s="11" t="n">
        <v>1.54089</v>
      </c>
      <c r="E130" s="11" t="n">
        <v>1.63032</v>
      </c>
      <c r="F130" s="11" t="n">
        <v>1.66306</v>
      </c>
      <c r="G130" s="11" t="n">
        <v>1.69073</v>
      </c>
      <c r="H130" s="11" t="n">
        <v>1.70408</v>
      </c>
      <c r="I130" s="11" t="n">
        <v>1.71988</v>
      </c>
      <c r="J130" s="11" t="n">
        <v>1.71531</v>
      </c>
      <c r="K130" s="11" t="n">
        <v>1.71565</v>
      </c>
      <c r="L130" s="11" t="n">
        <v>1.71553</v>
      </c>
      <c r="M130" s="11" t="n">
        <v>1.7138</v>
      </c>
      <c r="N130" s="11" t="n">
        <v>1.69867</v>
      </c>
      <c r="O130" s="11" t="n">
        <v>1.70814</v>
      </c>
      <c r="P130" s="11" t="n">
        <v>1.71852</v>
      </c>
      <c r="Q130" s="11" t="n">
        <v>1.71703</v>
      </c>
      <c r="R130" s="11" t="n">
        <v>1.73518</v>
      </c>
      <c r="S130" s="11" t="n">
        <v>1.70884</v>
      </c>
      <c r="T130" s="11" t="n">
        <v>1.71075</v>
      </c>
      <c r="U130" s="11" t="n">
        <v>1.70116</v>
      </c>
      <c r="V130" s="11" t="n">
        <v>1.70352</v>
      </c>
      <c r="W130" s="11" t="n">
        <v>1.68413</v>
      </c>
      <c r="X130" s="11" t="n">
        <v>1.65493</v>
      </c>
      <c r="Y130" s="11" t="n">
        <v>1.6402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4981</v>
      </c>
      <c r="C131" s="11" t="n">
        <v>1.63949</v>
      </c>
      <c r="D131" s="11" t="n">
        <v>1.61807</v>
      </c>
      <c r="E131" s="11" t="n">
        <v>1.62441</v>
      </c>
      <c r="F131" s="11" t="n">
        <v>1.57958</v>
      </c>
      <c r="G131" s="11" t="n">
        <v>1.60888</v>
      </c>
      <c r="H131" s="11" t="n">
        <v>1.65308</v>
      </c>
      <c r="I131" s="11" t="n">
        <v>1.65982</v>
      </c>
      <c r="J131" s="11" t="n">
        <v>1.66907</v>
      </c>
      <c r="K131" s="11" t="n">
        <v>1.68882</v>
      </c>
      <c r="L131" s="11" t="n">
        <v>1.68851</v>
      </c>
      <c r="M131" s="11" t="n">
        <v>1.69101</v>
      </c>
      <c r="N131" s="11" t="n">
        <v>1.67756</v>
      </c>
      <c r="O131" s="11" t="n">
        <v>1.68868</v>
      </c>
      <c r="P131" s="11" t="n">
        <v>1.68931</v>
      </c>
      <c r="Q131" s="11" t="n">
        <v>1.68845</v>
      </c>
      <c r="R131" s="11" t="n">
        <v>1.72235</v>
      </c>
      <c r="S131" s="11" t="n">
        <v>1.69143</v>
      </c>
      <c r="T131" s="11" t="n">
        <v>1.69879</v>
      </c>
      <c r="U131" s="11" t="n">
        <v>1.68146</v>
      </c>
      <c r="V131" s="11" t="n">
        <v>1.6899</v>
      </c>
      <c r="W131" s="11" t="n">
        <v>1.66209</v>
      </c>
      <c r="X131" s="11" t="n">
        <v>1.64513</v>
      </c>
      <c r="Y131" s="11" t="n">
        <v>1.6397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4932</v>
      </c>
      <c r="C132" s="11" t="n">
        <v>1.52648</v>
      </c>
      <c r="D132" s="11" t="n">
        <v>1.48953</v>
      </c>
      <c r="E132" s="11" t="n">
        <v>1.516</v>
      </c>
      <c r="F132" s="11" t="n">
        <v>1.27097</v>
      </c>
      <c r="G132" s="11" t="n">
        <v>1.53472</v>
      </c>
      <c r="H132" s="11" t="n">
        <v>1.53541</v>
      </c>
      <c r="I132" s="11" t="n">
        <v>1.55319</v>
      </c>
      <c r="J132" s="11" t="n">
        <v>1.56842</v>
      </c>
      <c r="K132" s="11" t="n">
        <v>1.58667</v>
      </c>
      <c r="L132" s="11" t="n">
        <v>1.59642</v>
      </c>
      <c r="M132" s="11" t="n">
        <v>1.60397</v>
      </c>
      <c r="N132" s="11" t="n">
        <v>1.58709</v>
      </c>
      <c r="O132" s="11" t="n">
        <v>1.62448</v>
      </c>
      <c r="P132" s="11" t="n">
        <v>1.63702</v>
      </c>
      <c r="Q132" s="11" t="n">
        <v>1.65258</v>
      </c>
      <c r="R132" s="11" t="n">
        <v>1.67478</v>
      </c>
      <c r="S132" s="11" t="n">
        <v>1.66045</v>
      </c>
      <c r="T132" s="11" t="n">
        <v>1.65222</v>
      </c>
      <c r="U132" s="11" t="n">
        <v>1.60166</v>
      </c>
      <c r="V132" s="11" t="n">
        <v>1.6052</v>
      </c>
      <c r="W132" s="11" t="n">
        <v>1.57138</v>
      </c>
      <c r="X132" s="11" t="n">
        <v>1.54515</v>
      </c>
      <c r="Y132" s="11" t="n">
        <v>1.5464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3697</v>
      </c>
      <c r="C133" s="11" t="n">
        <v>1.60596</v>
      </c>
      <c r="D133" s="11" t="n">
        <v>1.56675</v>
      </c>
      <c r="E133" s="11" t="n">
        <v>1.63587</v>
      </c>
      <c r="F133" s="11" t="n">
        <v>1.63453</v>
      </c>
      <c r="G133" s="11" t="n">
        <v>1.66636</v>
      </c>
      <c r="H133" s="11" t="n">
        <v>1.67053</v>
      </c>
      <c r="I133" s="11" t="n">
        <v>1.68898</v>
      </c>
      <c r="J133" s="11" t="n">
        <v>1.69541</v>
      </c>
      <c r="K133" s="11" t="n">
        <v>1.69696</v>
      </c>
      <c r="L133" s="11" t="n">
        <v>1.68748</v>
      </c>
      <c r="M133" s="11" t="n">
        <v>1.68941</v>
      </c>
      <c r="N133" s="11" t="n">
        <v>1.67264</v>
      </c>
      <c r="O133" s="11" t="n">
        <v>1.67554</v>
      </c>
      <c r="P133" s="11" t="n">
        <v>1.6823</v>
      </c>
      <c r="Q133" s="11" t="n">
        <v>1.67941</v>
      </c>
      <c r="R133" s="11" t="n">
        <v>1.69673</v>
      </c>
      <c r="S133" s="11" t="n">
        <v>1.68533</v>
      </c>
      <c r="T133" s="11" t="n">
        <v>1.66887</v>
      </c>
      <c r="U133" s="11" t="n">
        <v>1.65462</v>
      </c>
      <c r="V133" s="11" t="n">
        <v>1.6557</v>
      </c>
      <c r="W133" s="11" t="n">
        <v>1.63643</v>
      </c>
      <c r="X133" s="11" t="n">
        <v>1.56831</v>
      </c>
      <c r="Y133" s="11" t="n">
        <v>1.5194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277</v>
      </c>
      <c r="C134" s="11" t="n">
        <v>1.42554</v>
      </c>
      <c r="D134" s="11" t="n">
        <v>1.46654</v>
      </c>
      <c r="E134" s="11" t="n">
        <v>1.55249</v>
      </c>
      <c r="F134" s="11" t="n">
        <v>1.5694</v>
      </c>
      <c r="G134" s="11" t="n">
        <v>1.63586</v>
      </c>
      <c r="H134" s="11" t="n">
        <v>1.65671</v>
      </c>
      <c r="I134" s="11" t="n">
        <v>1.6669</v>
      </c>
      <c r="J134" s="11" t="n">
        <v>1.66494</v>
      </c>
      <c r="K134" s="11" t="n">
        <v>1.65892</v>
      </c>
      <c r="L134" s="11" t="n">
        <v>1.65786</v>
      </c>
      <c r="M134" s="11" t="n">
        <v>1.65741</v>
      </c>
      <c r="N134" s="11" t="n">
        <v>1.6372</v>
      </c>
      <c r="O134" s="11" t="n">
        <v>1.64033</v>
      </c>
      <c r="P134" s="11" t="n">
        <v>1.65779</v>
      </c>
      <c r="Q134" s="11" t="n">
        <v>1.65528</v>
      </c>
      <c r="R134" s="11" t="n">
        <v>1.67175</v>
      </c>
      <c r="S134" s="11" t="n">
        <v>1.67428</v>
      </c>
      <c r="T134" s="11" t="n">
        <v>1.65504</v>
      </c>
      <c r="U134" s="11" t="n">
        <v>1.63836</v>
      </c>
      <c r="V134" s="11" t="n">
        <v>1.63587</v>
      </c>
      <c r="W134" s="11" t="n">
        <v>1.61694</v>
      </c>
      <c r="X134" s="11" t="n">
        <v>1.53829</v>
      </c>
      <c r="Y134" s="11" t="n">
        <v>1.5314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1436</v>
      </c>
      <c r="C135" s="11" t="n">
        <v>1.30618</v>
      </c>
      <c r="D135" s="11" t="n">
        <v>1.21199</v>
      </c>
      <c r="E135" s="11" t="n">
        <v>1.51278</v>
      </c>
      <c r="F135" s="11" t="n">
        <v>1.49923</v>
      </c>
      <c r="G135" s="11" t="n">
        <v>1.56665</v>
      </c>
      <c r="H135" s="11" t="n">
        <v>1.57748</v>
      </c>
      <c r="I135" s="11" t="n">
        <v>1.5791</v>
      </c>
      <c r="J135" s="11" t="n">
        <v>1.58019</v>
      </c>
      <c r="K135" s="11" t="n">
        <v>1.57958</v>
      </c>
      <c r="L135" s="11" t="n">
        <v>1.5796</v>
      </c>
      <c r="M135" s="11" t="n">
        <v>1.57012</v>
      </c>
      <c r="N135" s="11" t="n">
        <v>1.55783</v>
      </c>
      <c r="O135" s="11" t="n">
        <v>1.56725</v>
      </c>
      <c r="P135" s="11" t="n">
        <v>1.56551</v>
      </c>
      <c r="Q135" s="11" t="n">
        <v>1.57195</v>
      </c>
      <c r="R135" s="11" t="n">
        <v>1.59057</v>
      </c>
      <c r="S135" s="11" t="n">
        <v>1.5792</v>
      </c>
      <c r="T135" s="11" t="n">
        <v>1.54742</v>
      </c>
      <c r="U135" s="11" t="n">
        <v>1.54447</v>
      </c>
      <c r="V135" s="11" t="n">
        <v>1.54772</v>
      </c>
      <c r="W135" s="11" t="n">
        <v>1.53335</v>
      </c>
      <c r="X135" s="11" t="n">
        <v>1.49719</v>
      </c>
      <c r="Y135" s="11" t="n">
        <v>1.4910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3751</v>
      </c>
      <c r="C136" s="11" t="n">
        <v>1.48288</v>
      </c>
      <c r="D136" s="11" t="n">
        <v>1.53436</v>
      </c>
      <c r="E136" s="11" t="n">
        <v>1.56692</v>
      </c>
      <c r="F136" s="11" t="n">
        <v>1.58451</v>
      </c>
      <c r="G136" s="11" t="n">
        <v>1.66154</v>
      </c>
      <c r="H136" s="11" t="n">
        <v>1.68837</v>
      </c>
      <c r="I136" s="11" t="n">
        <v>1.6872</v>
      </c>
      <c r="J136" s="11" t="n">
        <v>1.68592</v>
      </c>
      <c r="K136" s="11" t="n">
        <v>1.66406</v>
      </c>
      <c r="L136" s="11" t="n">
        <v>1.68593</v>
      </c>
      <c r="M136" s="11" t="n">
        <v>1.666</v>
      </c>
      <c r="N136" s="11" t="n">
        <v>1.657</v>
      </c>
      <c r="O136" s="11" t="n">
        <v>1.67171</v>
      </c>
      <c r="P136" s="11" t="n">
        <v>1.66302</v>
      </c>
      <c r="Q136" s="11" t="n">
        <v>1.65804</v>
      </c>
      <c r="R136" s="11" t="n">
        <v>1.6992</v>
      </c>
      <c r="S136" s="11" t="n">
        <v>1.69225</v>
      </c>
      <c r="T136" s="11" t="n">
        <v>1.65782</v>
      </c>
      <c r="U136" s="11" t="n">
        <v>1.65382</v>
      </c>
      <c r="V136" s="11" t="n">
        <v>1.65566</v>
      </c>
      <c r="W136" s="11" t="n">
        <v>1.63633</v>
      </c>
      <c r="X136" s="11" t="n">
        <v>1.51793</v>
      </c>
      <c r="Y136" s="11" t="n">
        <v>1.5722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1882</v>
      </c>
      <c r="C137" s="11" t="n">
        <v>1.41442</v>
      </c>
      <c r="D137" s="11" t="n">
        <v>1.43647</v>
      </c>
      <c r="E137" s="11" t="n">
        <v>1.49512</v>
      </c>
      <c r="F137" s="11" t="n">
        <v>1.44788</v>
      </c>
      <c r="G137" s="11" t="n">
        <v>1.58768</v>
      </c>
      <c r="H137" s="11" t="n">
        <v>1.66093</v>
      </c>
      <c r="I137" s="11" t="n">
        <v>1.66245</v>
      </c>
      <c r="J137" s="11" t="n">
        <v>1.66058</v>
      </c>
      <c r="K137" s="11" t="n">
        <v>1.66117</v>
      </c>
      <c r="L137" s="11" t="n">
        <v>1.66172</v>
      </c>
      <c r="M137" s="11" t="n">
        <v>1.66347</v>
      </c>
      <c r="N137" s="11" t="n">
        <v>1.65642</v>
      </c>
      <c r="O137" s="11" t="n">
        <v>1.65542</v>
      </c>
      <c r="P137" s="11" t="n">
        <v>1.66795</v>
      </c>
      <c r="Q137" s="11" t="n">
        <v>1.65897</v>
      </c>
      <c r="R137" s="11" t="n">
        <v>1.68842</v>
      </c>
      <c r="S137" s="11" t="n">
        <v>1.66405</v>
      </c>
      <c r="T137" s="11" t="n">
        <v>1.66271</v>
      </c>
      <c r="U137" s="11" t="n">
        <v>1.65101</v>
      </c>
      <c r="V137" s="11" t="n">
        <v>1.65256</v>
      </c>
      <c r="W137" s="11" t="n">
        <v>1.62649</v>
      </c>
      <c r="X137" s="11" t="n">
        <v>1.47019</v>
      </c>
      <c r="Y137" s="11" t="n">
        <v>1.4762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255</v>
      </c>
      <c r="C138" s="11" t="n">
        <v>1.52454</v>
      </c>
      <c r="D138" s="11" t="n">
        <v>1.46995</v>
      </c>
      <c r="E138" s="11" t="n">
        <v>1.53845</v>
      </c>
      <c r="F138" s="11" t="n">
        <v>1.57528</v>
      </c>
      <c r="G138" s="11" t="n">
        <v>1.58229</v>
      </c>
      <c r="H138" s="11" t="n">
        <v>1.6024</v>
      </c>
      <c r="I138" s="11" t="n">
        <v>1.60278</v>
      </c>
      <c r="J138" s="11" t="n">
        <v>1.64126</v>
      </c>
      <c r="K138" s="11" t="n">
        <v>1.6503</v>
      </c>
      <c r="L138" s="11" t="n">
        <v>1.65257</v>
      </c>
      <c r="M138" s="11" t="n">
        <v>1.65447</v>
      </c>
      <c r="N138" s="11" t="n">
        <v>1.63875</v>
      </c>
      <c r="O138" s="11" t="n">
        <v>1.64668</v>
      </c>
      <c r="P138" s="11" t="n">
        <v>1.65754</v>
      </c>
      <c r="Q138" s="11" t="n">
        <v>1.65774</v>
      </c>
      <c r="R138" s="11" t="n">
        <v>1.65761</v>
      </c>
      <c r="S138" s="11" t="n">
        <v>1.67406</v>
      </c>
      <c r="T138" s="11" t="n">
        <v>1.66436</v>
      </c>
      <c r="U138" s="11" t="n">
        <v>1.63835</v>
      </c>
      <c r="V138" s="11" t="n">
        <v>1.6328</v>
      </c>
      <c r="W138" s="11" t="n">
        <v>1.59428</v>
      </c>
      <c r="X138" s="11" t="n">
        <v>1.47631</v>
      </c>
      <c r="Y138" s="11" t="n">
        <v>1.5130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5794</v>
      </c>
      <c r="C139" s="11" t="n">
        <v>1.4702</v>
      </c>
      <c r="D139" s="11" t="n">
        <v>1.45984</v>
      </c>
      <c r="E139" s="11" t="n">
        <v>1.4983</v>
      </c>
      <c r="F139" s="11" t="n">
        <v>1.48448</v>
      </c>
      <c r="G139" s="11" t="n">
        <v>1.48332</v>
      </c>
      <c r="H139" s="11" t="n">
        <v>1.55104</v>
      </c>
      <c r="I139" s="11" t="n">
        <v>1.5547</v>
      </c>
      <c r="J139" s="11" t="n">
        <v>1.58939</v>
      </c>
      <c r="K139" s="11" t="n">
        <v>1.58072</v>
      </c>
      <c r="L139" s="11" t="n">
        <v>1.57941</v>
      </c>
      <c r="M139" s="11" t="n">
        <v>1.57457</v>
      </c>
      <c r="N139" s="11" t="n">
        <v>1.59671</v>
      </c>
      <c r="O139" s="11" t="n">
        <v>1.59578</v>
      </c>
      <c r="P139" s="11" t="n">
        <v>1.6389</v>
      </c>
      <c r="Q139" s="11" t="n">
        <v>1.63981</v>
      </c>
      <c r="R139" s="11" t="n">
        <v>1.63914</v>
      </c>
      <c r="S139" s="11" t="n">
        <v>1.65818</v>
      </c>
      <c r="T139" s="11" t="n">
        <v>1.63106</v>
      </c>
      <c r="U139" s="11" t="n">
        <v>1.578</v>
      </c>
      <c r="V139" s="11" t="n">
        <v>1.57388</v>
      </c>
      <c r="W139" s="11" t="n">
        <v>1.56966</v>
      </c>
      <c r="X139" s="11" t="n">
        <v>1.52979</v>
      </c>
      <c r="Y139" s="11" t="n">
        <v>1.5395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2348</v>
      </c>
      <c r="C140" s="11" t="n">
        <v>1.50162</v>
      </c>
      <c r="D140" s="11" t="n">
        <v>1.54727</v>
      </c>
      <c r="E140" s="11" t="n">
        <v>1.58471</v>
      </c>
      <c r="F140" s="11" t="n">
        <v>1.58707</v>
      </c>
      <c r="G140" s="11" t="n">
        <v>1.62655</v>
      </c>
      <c r="H140" s="11" t="n">
        <v>1.7182</v>
      </c>
      <c r="I140" s="11" t="n">
        <v>1.72318</v>
      </c>
      <c r="J140" s="11" t="n">
        <v>1.72317</v>
      </c>
      <c r="K140" s="11" t="n">
        <v>1.72237</v>
      </c>
      <c r="L140" s="11" t="n">
        <v>1.72699</v>
      </c>
      <c r="M140" s="11" t="n">
        <v>1.72579</v>
      </c>
      <c r="N140" s="11" t="n">
        <v>1.70193</v>
      </c>
      <c r="O140" s="11" t="n">
        <v>1.71426</v>
      </c>
      <c r="P140" s="11" t="n">
        <v>1.7223</v>
      </c>
      <c r="Q140" s="11" t="n">
        <v>1.72292</v>
      </c>
      <c r="R140" s="11" t="n">
        <v>1.7182</v>
      </c>
      <c r="S140" s="11" t="n">
        <v>1.72358</v>
      </c>
      <c r="T140" s="11" t="n">
        <v>1.71665</v>
      </c>
      <c r="U140" s="11" t="n">
        <v>1.6493</v>
      </c>
      <c r="V140" s="11" t="n">
        <v>1.65031</v>
      </c>
      <c r="W140" s="11" t="n">
        <v>1.62778</v>
      </c>
      <c r="X140" s="11" t="n">
        <v>1.53763</v>
      </c>
      <c r="Y140" s="11" t="n">
        <v>1.5323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6229</v>
      </c>
      <c r="C141" s="11" t="n">
        <v>1.62416</v>
      </c>
      <c r="D141" s="11" t="n">
        <v>1.71809</v>
      </c>
      <c r="E141" s="11" t="n">
        <v>1.74006</v>
      </c>
      <c r="F141" s="11" t="n">
        <v>1.77081</v>
      </c>
      <c r="G141" s="11" t="n">
        <v>1.78143</v>
      </c>
      <c r="H141" s="11" t="n">
        <v>1.81866</v>
      </c>
      <c r="I141" s="11" t="n">
        <v>1.79646</v>
      </c>
      <c r="J141" s="11" t="n">
        <v>1.85171</v>
      </c>
      <c r="K141" s="11" t="n">
        <v>1.85179</v>
      </c>
      <c r="L141" s="11" t="n">
        <v>1.85323</v>
      </c>
      <c r="M141" s="11" t="n">
        <v>1.84751</v>
      </c>
      <c r="N141" s="11" t="n">
        <v>1.8178</v>
      </c>
      <c r="O141" s="11" t="n">
        <v>1.81823</v>
      </c>
      <c r="P141" s="11" t="n">
        <v>1.81636</v>
      </c>
      <c r="Q141" s="11" t="n">
        <v>1.8022</v>
      </c>
      <c r="R141" s="11" t="n">
        <v>1.80026</v>
      </c>
      <c r="S141" s="11" t="n">
        <v>1.85211</v>
      </c>
      <c r="T141" s="11" t="n">
        <v>1.79644</v>
      </c>
      <c r="U141" s="11" t="n">
        <v>1.79124</v>
      </c>
      <c r="V141" s="11" t="n">
        <v>1.78582</v>
      </c>
      <c r="W141" s="11" t="n">
        <v>1.76636</v>
      </c>
      <c r="X141" s="11" t="n">
        <v>1.55316</v>
      </c>
      <c r="Y141" s="11" t="n">
        <v>1.5873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7828</v>
      </c>
      <c r="C142" s="11" t="n">
        <v>1.65373</v>
      </c>
      <c r="D142" s="11" t="n">
        <v>1.66811</v>
      </c>
      <c r="E142" s="11" t="n">
        <v>1.79404</v>
      </c>
      <c r="F142" s="11" t="n">
        <v>1.81366</v>
      </c>
      <c r="G142" s="11" t="n">
        <v>1.83594</v>
      </c>
      <c r="H142" s="11" t="n">
        <v>1.84035</v>
      </c>
      <c r="I142" s="11" t="n">
        <v>1.81933</v>
      </c>
      <c r="J142" s="11" t="n">
        <v>1.87355</v>
      </c>
      <c r="K142" s="11" t="n">
        <v>1.87214</v>
      </c>
      <c r="L142" s="11" t="n">
        <v>1.87145</v>
      </c>
      <c r="M142" s="11" t="n">
        <v>1.81613</v>
      </c>
      <c r="N142" s="11" t="n">
        <v>1.83742</v>
      </c>
      <c r="O142" s="11" t="n">
        <v>1.83652</v>
      </c>
      <c r="P142" s="11" t="n">
        <v>1.86212</v>
      </c>
      <c r="Q142" s="11" t="n">
        <v>1.82464</v>
      </c>
      <c r="R142" s="11" t="n">
        <v>1.81702</v>
      </c>
      <c r="S142" s="11" t="n">
        <v>1.87894</v>
      </c>
      <c r="T142" s="11" t="n">
        <v>1.81038</v>
      </c>
      <c r="U142" s="11" t="n">
        <v>1.81903</v>
      </c>
      <c r="V142" s="11" t="n">
        <v>1.82915</v>
      </c>
      <c r="W142" s="11" t="n">
        <v>1.6999</v>
      </c>
      <c r="X142" s="11" t="n">
        <v>1.67336</v>
      </c>
      <c r="Y142" s="11" t="n">
        <v>1.64632</v>
      </c>
    </row>
    <row r="143" customFormat="false" ht="12.75" hidden="false" customHeight="false" outlineLevel="0" collapsed="false">
      <c r="A143" s="10" t="n">
        <v>29</v>
      </c>
      <c r="B143" s="11" t="n">
        <v>1.63003</v>
      </c>
      <c r="C143" s="11" t="n">
        <v>1.62925</v>
      </c>
      <c r="D143" s="11" t="n">
        <v>1.70672</v>
      </c>
      <c r="E143" s="11" t="n">
        <v>1.8228</v>
      </c>
      <c r="F143" s="11" t="n">
        <v>1.86899</v>
      </c>
      <c r="G143" s="11" t="n">
        <v>1.86202</v>
      </c>
      <c r="H143" s="11" t="n">
        <v>1.9324</v>
      </c>
      <c r="I143" s="11" t="n">
        <v>1.95634</v>
      </c>
      <c r="J143" s="11" t="n">
        <v>1.94623</v>
      </c>
      <c r="K143" s="11" t="n">
        <v>1.94743</v>
      </c>
      <c r="L143" s="11" t="n">
        <v>1.9507</v>
      </c>
      <c r="M143" s="11" t="n">
        <v>1.9535</v>
      </c>
      <c r="N143" s="11" t="n">
        <v>1.93991</v>
      </c>
      <c r="O143" s="11" t="n">
        <v>1.92375</v>
      </c>
      <c r="P143" s="11" t="n">
        <v>1.96219</v>
      </c>
      <c r="Q143" s="11" t="n">
        <v>1.9577</v>
      </c>
      <c r="R143" s="11" t="n">
        <v>1.95695</v>
      </c>
      <c r="S143" s="11" t="n">
        <v>1.94627</v>
      </c>
      <c r="T143" s="11" t="n">
        <v>1.95414</v>
      </c>
      <c r="U143" s="11" t="n">
        <v>1.92526</v>
      </c>
      <c r="V143" s="11" t="n">
        <v>1.94208</v>
      </c>
      <c r="W143" s="11" t="n">
        <v>1.81457</v>
      </c>
      <c r="X143" s="11" t="n">
        <v>1.70081</v>
      </c>
      <c r="Y143" s="11" t="n">
        <v>1.65466</v>
      </c>
    </row>
    <row r="144" customFormat="false" ht="12.75" hidden="false" customHeight="false" outlineLevel="0" collapsed="false">
      <c r="A144" s="10" t="n">
        <v>30</v>
      </c>
      <c r="B144" s="11" t="n">
        <v>1.60513</v>
      </c>
      <c r="C144" s="11" t="n">
        <v>1.50564</v>
      </c>
      <c r="D144" s="11" t="n">
        <v>1.55787</v>
      </c>
      <c r="E144" s="11" t="n">
        <v>1.58865</v>
      </c>
      <c r="F144" s="11" t="n">
        <v>1.73746</v>
      </c>
      <c r="G144" s="11" t="n">
        <v>1.85016</v>
      </c>
      <c r="H144" s="11" t="n">
        <v>1.84072</v>
      </c>
      <c r="I144" s="11" t="n">
        <v>1.84033</v>
      </c>
      <c r="J144" s="11" t="n">
        <v>1.83738</v>
      </c>
      <c r="K144" s="11" t="n">
        <v>1.82469</v>
      </c>
      <c r="L144" s="11" t="n">
        <v>1.82922</v>
      </c>
      <c r="M144" s="11" t="n">
        <v>1.83297</v>
      </c>
      <c r="N144" s="11" t="n">
        <v>1.84072</v>
      </c>
      <c r="O144" s="11" t="n">
        <v>1.85205</v>
      </c>
      <c r="P144" s="11" t="n">
        <v>1.84435</v>
      </c>
      <c r="Q144" s="11" t="n">
        <v>1.83602</v>
      </c>
      <c r="R144" s="11" t="n">
        <v>1.84277</v>
      </c>
      <c r="S144" s="11" t="n">
        <v>1.83544</v>
      </c>
      <c r="T144" s="11" t="n">
        <v>1.83708</v>
      </c>
      <c r="U144" s="11" t="n">
        <v>1.82765</v>
      </c>
      <c r="V144" s="11" t="n">
        <v>1.85301</v>
      </c>
      <c r="W144" s="11" t="n">
        <v>1.82868</v>
      </c>
      <c r="X144" s="11" t="n">
        <v>1.64813</v>
      </c>
      <c r="Y144" s="11" t="n">
        <v>1.65268</v>
      </c>
    </row>
    <row r="145" customFormat="false" ht="12.75" hidden="false" customHeight="false" outlineLevel="0" collapsed="false">
      <c r="A145" s="12" t="n">
        <v>31</v>
      </c>
      <c r="B145" s="14" t="n">
        <v>1.7129</v>
      </c>
      <c r="C145" s="14" t="n">
        <v>1.61674</v>
      </c>
      <c r="D145" s="14" t="n">
        <v>1.74733</v>
      </c>
      <c r="E145" s="14" t="n">
        <v>1.73377</v>
      </c>
      <c r="F145" s="14" t="n">
        <v>1.73425</v>
      </c>
      <c r="G145" s="14" t="n">
        <v>1.84428</v>
      </c>
      <c r="H145" s="14" t="n">
        <v>1.82367</v>
      </c>
      <c r="I145" s="14" t="n">
        <v>1.81601</v>
      </c>
      <c r="J145" s="14" t="n">
        <v>1.81078</v>
      </c>
      <c r="K145" s="14" t="n">
        <v>1.80725</v>
      </c>
      <c r="L145" s="14" t="n">
        <v>1.81055</v>
      </c>
      <c r="M145" s="14" t="n">
        <v>1.8126</v>
      </c>
      <c r="N145" s="14" t="n">
        <v>1.82013</v>
      </c>
      <c r="O145" s="14" t="n">
        <v>1.83175</v>
      </c>
      <c r="P145" s="14" t="n">
        <v>1.8214</v>
      </c>
      <c r="Q145" s="14" t="n">
        <v>1.81056</v>
      </c>
      <c r="R145" s="14" t="n">
        <v>1.81009</v>
      </c>
      <c r="S145" s="14" t="n">
        <v>1.81155</v>
      </c>
      <c r="T145" s="14" t="n">
        <v>1.80991</v>
      </c>
      <c r="U145" s="14" t="n">
        <v>1.81671</v>
      </c>
      <c r="V145" s="14" t="n">
        <v>1.82147</v>
      </c>
      <c r="W145" s="14" t="n">
        <v>1.74505</v>
      </c>
      <c r="X145" s="14" t="n">
        <v>1.74015</v>
      </c>
      <c r="Y145" s="14" t="n">
        <v>1.5983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42306</v>
      </c>
      <c r="C7" s="11" t="n">
        <v>2.3569</v>
      </c>
      <c r="D7" s="11" t="n">
        <v>2.3689</v>
      </c>
      <c r="E7" s="11" t="n">
        <v>2.36917</v>
      </c>
      <c r="F7" s="11" t="n">
        <v>2.36553</v>
      </c>
      <c r="G7" s="11" t="n">
        <v>2.2852</v>
      </c>
      <c r="H7" s="11" t="n">
        <v>2.26352</v>
      </c>
      <c r="I7" s="11" t="n">
        <v>2.26085</v>
      </c>
      <c r="J7" s="11" t="n">
        <v>2.19277</v>
      </c>
      <c r="K7" s="11" t="n">
        <v>2.19685</v>
      </c>
      <c r="L7" s="11" t="n">
        <v>2.19579</v>
      </c>
      <c r="M7" s="11" t="n">
        <v>2.22589</v>
      </c>
      <c r="N7" s="11" t="n">
        <v>2.19139</v>
      </c>
      <c r="O7" s="11" t="n">
        <v>2.2529</v>
      </c>
      <c r="P7" s="11" t="n">
        <v>2.36262</v>
      </c>
      <c r="Q7" s="11" t="n">
        <v>2.4394</v>
      </c>
      <c r="R7" s="11" t="n">
        <v>2.43448</v>
      </c>
      <c r="S7" s="11" t="n">
        <v>2.44688</v>
      </c>
      <c r="T7" s="11" t="n">
        <v>2.44319</v>
      </c>
      <c r="U7" s="11" t="n">
        <v>2.45438</v>
      </c>
      <c r="V7" s="11" t="n">
        <v>2.43644</v>
      </c>
      <c r="W7" s="11" t="n">
        <v>2.44735</v>
      </c>
      <c r="X7" s="11" t="n">
        <v>2.43677</v>
      </c>
      <c r="Y7" s="11" t="n">
        <v>2.35746</v>
      </c>
    </row>
    <row r="8" customFormat="false" ht="12.75" hidden="false" customHeight="false" outlineLevel="0" collapsed="false">
      <c r="A8" s="10" t="n">
        <f aca="false">A7+1</f>
        <v>2</v>
      </c>
      <c r="B8" s="11" t="n">
        <v>2.41926</v>
      </c>
      <c r="C8" s="11" t="n">
        <v>2.34779</v>
      </c>
      <c r="D8" s="11" t="n">
        <v>2.29755</v>
      </c>
      <c r="E8" s="11" t="n">
        <v>2.26912</v>
      </c>
      <c r="F8" s="11" t="n">
        <v>2.38801</v>
      </c>
      <c r="G8" s="11" t="n">
        <v>2.39208</v>
      </c>
      <c r="H8" s="11" t="n">
        <v>2.4037</v>
      </c>
      <c r="I8" s="11" t="n">
        <v>2.41083</v>
      </c>
      <c r="J8" s="11" t="n">
        <v>2.50807</v>
      </c>
      <c r="K8" s="11" t="n">
        <v>2.50695</v>
      </c>
      <c r="L8" s="11" t="n">
        <v>2.5303</v>
      </c>
      <c r="M8" s="11" t="n">
        <v>2.53369</v>
      </c>
      <c r="N8" s="11" t="n">
        <v>2.50563</v>
      </c>
      <c r="O8" s="11" t="n">
        <v>2.52935</v>
      </c>
      <c r="P8" s="11" t="n">
        <v>2.54712</v>
      </c>
      <c r="Q8" s="11" t="n">
        <v>2.56395</v>
      </c>
      <c r="R8" s="11" t="n">
        <v>2.56518</v>
      </c>
      <c r="S8" s="11" t="n">
        <v>2.56473</v>
      </c>
      <c r="T8" s="11" t="n">
        <v>2.5658</v>
      </c>
      <c r="U8" s="11" t="n">
        <v>2.56506</v>
      </c>
      <c r="V8" s="11" t="n">
        <v>2.5342</v>
      </c>
      <c r="W8" s="11" t="n">
        <v>2.54139</v>
      </c>
      <c r="X8" s="11" t="n">
        <v>2.53648</v>
      </c>
      <c r="Y8" s="11" t="n">
        <v>2.51051</v>
      </c>
    </row>
    <row r="9" customFormat="false" ht="12.75" hidden="false" customHeight="false" outlineLevel="0" collapsed="false">
      <c r="A9" s="10" t="n">
        <f aca="false">A8+1</f>
        <v>3</v>
      </c>
      <c r="B9" s="11" t="n">
        <v>2.50543</v>
      </c>
      <c r="C9" s="11" t="n">
        <v>2.45945</v>
      </c>
      <c r="D9" s="11" t="n">
        <v>2.45456</v>
      </c>
      <c r="E9" s="11" t="n">
        <v>2.38883</v>
      </c>
      <c r="F9" s="11" t="n">
        <v>2.46881</v>
      </c>
      <c r="G9" s="11" t="n">
        <v>2.48926</v>
      </c>
      <c r="H9" s="11" t="n">
        <v>2.55649</v>
      </c>
      <c r="I9" s="11" t="n">
        <v>2.54291</v>
      </c>
      <c r="J9" s="11" t="n">
        <v>2.59134</v>
      </c>
      <c r="K9" s="11" t="n">
        <v>2.591</v>
      </c>
      <c r="L9" s="11" t="n">
        <v>2.58925</v>
      </c>
      <c r="M9" s="11" t="n">
        <v>2.60935</v>
      </c>
      <c r="N9" s="11" t="n">
        <v>2.58698</v>
      </c>
      <c r="O9" s="11" t="n">
        <v>2.59749</v>
      </c>
      <c r="P9" s="11" t="n">
        <v>2.60492</v>
      </c>
      <c r="Q9" s="11" t="n">
        <v>2.60986</v>
      </c>
      <c r="R9" s="11" t="n">
        <v>2.60806</v>
      </c>
      <c r="S9" s="11" t="n">
        <v>2.58215</v>
      </c>
      <c r="T9" s="11" t="n">
        <v>2.57547</v>
      </c>
      <c r="U9" s="11" t="n">
        <v>2.59591</v>
      </c>
      <c r="V9" s="11" t="n">
        <v>2.5601</v>
      </c>
      <c r="W9" s="11" t="n">
        <v>2.58893</v>
      </c>
      <c r="X9" s="11" t="n">
        <v>2.56721</v>
      </c>
      <c r="Y9" s="11" t="n">
        <v>2.4820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57096</v>
      </c>
      <c r="C10" s="11" t="n">
        <v>2.58231</v>
      </c>
      <c r="D10" s="11" t="n">
        <v>2.5695</v>
      </c>
      <c r="E10" s="11" t="n">
        <v>2.57094</v>
      </c>
      <c r="F10" s="11" t="n">
        <v>2.56327</v>
      </c>
      <c r="G10" s="11" t="n">
        <v>2.58478</v>
      </c>
      <c r="H10" s="11" t="n">
        <v>2.60368</v>
      </c>
      <c r="I10" s="11" t="n">
        <v>2.60069</v>
      </c>
      <c r="J10" s="11" t="n">
        <v>2.66263</v>
      </c>
      <c r="K10" s="11" t="n">
        <v>2.67376</v>
      </c>
      <c r="L10" s="11" t="n">
        <v>2.66628</v>
      </c>
      <c r="M10" s="11" t="n">
        <v>2.76032</v>
      </c>
      <c r="N10" s="11" t="n">
        <v>2.65345</v>
      </c>
      <c r="O10" s="11" t="n">
        <v>2.65107</v>
      </c>
      <c r="P10" s="11" t="n">
        <v>2.75188</v>
      </c>
      <c r="Q10" s="11" t="n">
        <v>2.74676</v>
      </c>
      <c r="R10" s="11" t="n">
        <v>2.74348</v>
      </c>
      <c r="S10" s="11" t="n">
        <v>2.73267</v>
      </c>
      <c r="T10" s="11" t="n">
        <v>2.72413</v>
      </c>
      <c r="U10" s="11" t="n">
        <v>2.73527</v>
      </c>
      <c r="V10" s="11" t="n">
        <v>2.75601</v>
      </c>
      <c r="W10" s="11" t="n">
        <v>2.75088</v>
      </c>
      <c r="X10" s="11" t="n">
        <v>2.76579</v>
      </c>
      <c r="Y10" s="11" t="n">
        <v>2.6322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49459</v>
      </c>
      <c r="C11" s="11" t="n">
        <v>2.43521</v>
      </c>
      <c r="D11" s="11" t="n">
        <v>2.43631</v>
      </c>
      <c r="E11" s="11" t="n">
        <v>2.45237</v>
      </c>
      <c r="F11" s="11" t="n">
        <v>2.49236</v>
      </c>
      <c r="G11" s="11" t="n">
        <v>2.53388</v>
      </c>
      <c r="H11" s="11" t="n">
        <v>2.58252</v>
      </c>
      <c r="I11" s="11" t="n">
        <v>2.60842</v>
      </c>
      <c r="J11" s="11" t="n">
        <v>2.62033</v>
      </c>
      <c r="K11" s="11" t="n">
        <v>2.57656</v>
      </c>
      <c r="L11" s="11" t="n">
        <v>2.61685</v>
      </c>
      <c r="M11" s="11" t="n">
        <v>2.61611</v>
      </c>
      <c r="N11" s="11" t="n">
        <v>2.59609</v>
      </c>
      <c r="O11" s="11" t="n">
        <v>2.61263</v>
      </c>
      <c r="P11" s="11" t="n">
        <v>2.60235</v>
      </c>
      <c r="Q11" s="11" t="n">
        <v>2.62407</v>
      </c>
      <c r="R11" s="11" t="n">
        <v>2.59702</v>
      </c>
      <c r="S11" s="11" t="n">
        <v>2.64618</v>
      </c>
      <c r="T11" s="11" t="n">
        <v>2.65982</v>
      </c>
      <c r="U11" s="11" t="n">
        <v>2.62645</v>
      </c>
      <c r="V11" s="11" t="n">
        <v>2.61854</v>
      </c>
      <c r="W11" s="11" t="n">
        <v>2.60555</v>
      </c>
      <c r="X11" s="11" t="n">
        <v>2.58522</v>
      </c>
      <c r="Y11" s="11" t="n">
        <v>2.5044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45156</v>
      </c>
      <c r="C12" s="11" t="n">
        <v>2.42434</v>
      </c>
      <c r="D12" s="11" t="n">
        <v>2.3974</v>
      </c>
      <c r="E12" s="11" t="n">
        <v>2.3787</v>
      </c>
      <c r="F12" s="11" t="n">
        <v>2.42831</v>
      </c>
      <c r="G12" s="11" t="n">
        <v>2.46046</v>
      </c>
      <c r="H12" s="11" t="n">
        <v>2.47094</v>
      </c>
      <c r="I12" s="11" t="n">
        <v>2.48564</v>
      </c>
      <c r="J12" s="11" t="n">
        <v>2.51165</v>
      </c>
      <c r="K12" s="11" t="n">
        <v>2.5</v>
      </c>
      <c r="L12" s="11" t="n">
        <v>2.49849</v>
      </c>
      <c r="M12" s="11" t="n">
        <v>2.49619</v>
      </c>
      <c r="N12" s="11" t="n">
        <v>2.48425</v>
      </c>
      <c r="O12" s="11" t="n">
        <v>2.49439</v>
      </c>
      <c r="P12" s="11" t="n">
        <v>2.48786</v>
      </c>
      <c r="Q12" s="11" t="n">
        <v>2.48947</v>
      </c>
      <c r="R12" s="11" t="n">
        <v>2.49002</v>
      </c>
      <c r="S12" s="11" t="n">
        <v>2.52172</v>
      </c>
      <c r="T12" s="11" t="n">
        <v>2.50404</v>
      </c>
      <c r="U12" s="11" t="n">
        <v>2.48377</v>
      </c>
      <c r="V12" s="11" t="n">
        <v>2.48725</v>
      </c>
      <c r="W12" s="11" t="n">
        <v>2.49602</v>
      </c>
      <c r="X12" s="11" t="n">
        <v>2.48354</v>
      </c>
      <c r="Y12" s="11" t="n">
        <v>2.421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25174</v>
      </c>
      <c r="C13" s="11" t="n">
        <v>2.24266</v>
      </c>
      <c r="D13" s="11" t="n">
        <v>2.21503</v>
      </c>
      <c r="E13" s="11" t="n">
        <v>2.21602</v>
      </c>
      <c r="F13" s="11" t="n">
        <v>2.22127</v>
      </c>
      <c r="G13" s="11" t="n">
        <v>2.21969</v>
      </c>
      <c r="H13" s="11" t="n">
        <v>2.21868</v>
      </c>
      <c r="I13" s="11" t="n">
        <v>2.24314</v>
      </c>
      <c r="J13" s="11" t="n">
        <v>2.26956</v>
      </c>
      <c r="K13" s="11" t="n">
        <v>2.25982</v>
      </c>
      <c r="L13" s="11" t="n">
        <v>2.25766</v>
      </c>
      <c r="M13" s="11" t="n">
        <v>2.2436</v>
      </c>
      <c r="N13" s="11" t="n">
        <v>2.24177</v>
      </c>
      <c r="O13" s="11" t="n">
        <v>2.24405</v>
      </c>
      <c r="P13" s="11" t="n">
        <v>2.26497</v>
      </c>
      <c r="Q13" s="11" t="n">
        <v>2.26544</v>
      </c>
      <c r="R13" s="11" t="n">
        <v>2.24044</v>
      </c>
      <c r="S13" s="11" t="n">
        <v>2.27074</v>
      </c>
      <c r="T13" s="11" t="n">
        <v>2.26884</v>
      </c>
      <c r="U13" s="11" t="n">
        <v>2.25906</v>
      </c>
      <c r="V13" s="11" t="n">
        <v>2.26016</v>
      </c>
      <c r="W13" s="11" t="n">
        <v>2.26577</v>
      </c>
      <c r="X13" s="11" t="n">
        <v>2.25704</v>
      </c>
      <c r="Y13" s="11" t="n">
        <v>2.2516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33904</v>
      </c>
      <c r="C14" s="11" t="n">
        <v>2.30805</v>
      </c>
      <c r="D14" s="11" t="n">
        <v>2.24822</v>
      </c>
      <c r="E14" s="11" t="n">
        <v>2.24088</v>
      </c>
      <c r="F14" s="11" t="n">
        <v>2.30635</v>
      </c>
      <c r="G14" s="11" t="n">
        <v>2.30528</v>
      </c>
      <c r="H14" s="11" t="n">
        <v>2.33308</v>
      </c>
      <c r="I14" s="11" t="n">
        <v>2.36092</v>
      </c>
      <c r="J14" s="11" t="n">
        <v>2.39374</v>
      </c>
      <c r="K14" s="11" t="n">
        <v>2.39557</v>
      </c>
      <c r="L14" s="11" t="n">
        <v>2.37569</v>
      </c>
      <c r="M14" s="11" t="n">
        <v>2.38275</v>
      </c>
      <c r="N14" s="11" t="n">
        <v>2.38418</v>
      </c>
      <c r="O14" s="11" t="n">
        <v>2.37949</v>
      </c>
      <c r="P14" s="11" t="n">
        <v>2.41333</v>
      </c>
      <c r="Q14" s="11" t="n">
        <v>2.40687</v>
      </c>
      <c r="R14" s="11" t="n">
        <v>2.40978</v>
      </c>
      <c r="S14" s="11" t="n">
        <v>2.41594</v>
      </c>
      <c r="T14" s="11" t="n">
        <v>2.41715</v>
      </c>
      <c r="U14" s="11" t="n">
        <v>2.40199</v>
      </c>
      <c r="V14" s="11" t="n">
        <v>2.40451</v>
      </c>
      <c r="W14" s="11" t="n">
        <v>2.37376</v>
      </c>
      <c r="X14" s="11" t="n">
        <v>2.38863</v>
      </c>
      <c r="Y14" s="11" t="n">
        <v>2.3366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3349</v>
      </c>
      <c r="C15" s="11" t="n">
        <v>2.32967</v>
      </c>
      <c r="D15" s="11" t="n">
        <v>2.31212</v>
      </c>
      <c r="E15" s="11" t="n">
        <v>2.30107</v>
      </c>
      <c r="F15" s="11" t="n">
        <v>2.31272</v>
      </c>
      <c r="G15" s="11" t="n">
        <v>2.3361</v>
      </c>
      <c r="H15" s="11" t="n">
        <v>2.39642</v>
      </c>
      <c r="I15" s="11" t="n">
        <v>2.41201</v>
      </c>
      <c r="J15" s="11" t="n">
        <v>2.43064</v>
      </c>
      <c r="K15" s="11" t="n">
        <v>2.41832</v>
      </c>
      <c r="L15" s="11" t="n">
        <v>2.41514</v>
      </c>
      <c r="M15" s="11" t="n">
        <v>2.41319</v>
      </c>
      <c r="N15" s="11" t="n">
        <v>2.39625</v>
      </c>
      <c r="O15" s="11" t="n">
        <v>2.40347</v>
      </c>
      <c r="P15" s="11" t="n">
        <v>2.42901</v>
      </c>
      <c r="Q15" s="11" t="n">
        <v>2.43004</v>
      </c>
      <c r="R15" s="11" t="n">
        <v>2.42542</v>
      </c>
      <c r="S15" s="11" t="n">
        <v>2.44477</v>
      </c>
      <c r="T15" s="11" t="n">
        <v>2.43236</v>
      </c>
      <c r="U15" s="11" t="n">
        <v>2.39549</v>
      </c>
      <c r="V15" s="11" t="n">
        <v>2.40652</v>
      </c>
      <c r="W15" s="11" t="n">
        <v>2.4212</v>
      </c>
      <c r="X15" s="11" t="n">
        <v>2.38994</v>
      </c>
      <c r="Y15" s="11" t="n">
        <v>2.3532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32623</v>
      </c>
      <c r="C16" s="11" t="n">
        <v>2.27124</v>
      </c>
      <c r="D16" s="11" t="n">
        <v>2.29837</v>
      </c>
      <c r="E16" s="11" t="n">
        <v>2.28107</v>
      </c>
      <c r="F16" s="11" t="n">
        <v>2.31294</v>
      </c>
      <c r="G16" s="11" t="n">
        <v>2.32926</v>
      </c>
      <c r="H16" s="11" t="n">
        <v>2.33855</v>
      </c>
      <c r="I16" s="11" t="n">
        <v>2.38298</v>
      </c>
      <c r="J16" s="11" t="n">
        <v>2.4056</v>
      </c>
      <c r="K16" s="11" t="n">
        <v>2.38589</v>
      </c>
      <c r="L16" s="11" t="n">
        <v>2.38541</v>
      </c>
      <c r="M16" s="11" t="n">
        <v>2.38703</v>
      </c>
      <c r="N16" s="11" t="n">
        <v>2.37333</v>
      </c>
      <c r="O16" s="11" t="n">
        <v>2.36607</v>
      </c>
      <c r="P16" s="11" t="n">
        <v>2.38923</v>
      </c>
      <c r="Q16" s="11" t="n">
        <v>2.38497</v>
      </c>
      <c r="R16" s="11" t="n">
        <v>2.37965</v>
      </c>
      <c r="S16" s="11" t="n">
        <v>2.4039</v>
      </c>
      <c r="T16" s="11" t="n">
        <v>2.37523</v>
      </c>
      <c r="U16" s="11" t="n">
        <v>2.37783</v>
      </c>
      <c r="V16" s="11" t="n">
        <v>2.38384</v>
      </c>
      <c r="W16" s="11" t="n">
        <v>2.37338</v>
      </c>
      <c r="X16" s="11" t="n">
        <v>2.36696</v>
      </c>
      <c r="Y16" s="11" t="n">
        <v>2.3253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28495</v>
      </c>
      <c r="C17" s="11" t="n">
        <v>2.27012</v>
      </c>
      <c r="D17" s="11" t="n">
        <v>2.2416</v>
      </c>
      <c r="E17" s="11" t="n">
        <v>2.2174</v>
      </c>
      <c r="F17" s="11" t="n">
        <v>2.23915</v>
      </c>
      <c r="G17" s="11" t="n">
        <v>2.23332</v>
      </c>
      <c r="H17" s="11" t="n">
        <v>2.2796</v>
      </c>
      <c r="I17" s="11" t="n">
        <v>2.29637</v>
      </c>
      <c r="J17" s="11" t="n">
        <v>2.29243</v>
      </c>
      <c r="K17" s="11" t="n">
        <v>2.26944</v>
      </c>
      <c r="L17" s="11" t="n">
        <v>2.27341</v>
      </c>
      <c r="M17" s="11" t="n">
        <v>2.27411</v>
      </c>
      <c r="N17" s="11" t="n">
        <v>2.28158</v>
      </c>
      <c r="O17" s="11" t="n">
        <v>2.2897</v>
      </c>
      <c r="P17" s="11" t="n">
        <v>2.2958</v>
      </c>
      <c r="Q17" s="11" t="n">
        <v>2.29759</v>
      </c>
      <c r="R17" s="11" t="n">
        <v>2.27492</v>
      </c>
      <c r="S17" s="11" t="n">
        <v>2.29748</v>
      </c>
      <c r="T17" s="11" t="n">
        <v>2.30046</v>
      </c>
      <c r="U17" s="11" t="n">
        <v>2.27114</v>
      </c>
      <c r="V17" s="11" t="n">
        <v>2.28717</v>
      </c>
      <c r="W17" s="11" t="n">
        <v>2.29131</v>
      </c>
      <c r="X17" s="11" t="n">
        <v>2.26705</v>
      </c>
      <c r="Y17" s="11" t="n">
        <v>2.2569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27809</v>
      </c>
      <c r="C18" s="11" t="n">
        <v>2.22999</v>
      </c>
      <c r="D18" s="11" t="n">
        <v>2.21785</v>
      </c>
      <c r="E18" s="11" t="n">
        <v>2.31491</v>
      </c>
      <c r="F18" s="11" t="n">
        <v>2.45826</v>
      </c>
      <c r="G18" s="11" t="n">
        <v>2.49079</v>
      </c>
      <c r="H18" s="11" t="n">
        <v>2.50178</v>
      </c>
      <c r="I18" s="11" t="n">
        <v>2.50299</v>
      </c>
      <c r="J18" s="11" t="n">
        <v>2.50727</v>
      </c>
      <c r="K18" s="11" t="n">
        <v>2.4968</v>
      </c>
      <c r="L18" s="11" t="n">
        <v>2.48651</v>
      </c>
      <c r="M18" s="11" t="n">
        <v>2.48904</v>
      </c>
      <c r="N18" s="11" t="n">
        <v>2.48309</v>
      </c>
      <c r="O18" s="11" t="n">
        <v>2.48719</v>
      </c>
      <c r="P18" s="11" t="n">
        <v>2.49642</v>
      </c>
      <c r="Q18" s="11" t="n">
        <v>2.49523</v>
      </c>
      <c r="R18" s="11" t="n">
        <v>2.48571</v>
      </c>
      <c r="S18" s="11" t="n">
        <v>2.50201</v>
      </c>
      <c r="T18" s="11" t="n">
        <v>2.48065</v>
      </c>
      <c r="U18" s="11" t="n">
        <v>2.448</v>
      </c>
      <c r="V18" s="11" t="n">
        <v>2.45616</v>
      </c>
      <c r="W18" s="11" t="n">
        <v>2.46131</v>
      </c>
      <c r="X18" s="11" t="n">
        <v>2.4488</v>
      </c>
      <c r="Y18" s="11" t="n">
        <v>2.3139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27851</v>
      </c>
      <c r="C19" s="11" t="n">
        <v>2.22697</v>
      </c>
      <c r="D19" s="11" t="n">
        <v>2.2866</v>
      </c>
      <c r="E19" s="11" t="n">
        <v>2.38952</v>
      </c>
      <c r="F19" s="11" t="n">
        <v>2.41453</v>
      </c>
      <c r="G19" s="11" t="n">
        <v>2.42014</v>
      </c>
      <c r="H19" s="11" t="n">
        <v>2.42803</v>
      </c>
      <c r="I19" s="11" t="n">
        <v>2.43536</v>
      </c>
      <c r="J19" s="11" t="n">
        <v>2.44645</v>
      </c>
      <c r="K19" s="11" t="n">
        <v>2.41656</v>
      </c>
      <c r="L19" s="11" t="n">
        <v>2.41628</v>
      </c>
      <c r="M19" s="11" t="n">
        <v>2.41627</v>
      </c>
      <c r="N19" s="11" t="n">
        <v>2.4046</v>
      </c>
      <c r="O19" s="11" t="n">
        <v>2.42153</v>
      </c>
      <c r="P19" s="11" t="n">
        <v>2.40949</v>
      </c>
      <c r="Q19" s="11" t="n">
        <v>2.40728</v>
      </c>
      <c r="R19" s="11" t="n">
        <v>2.42648</v>
      </c>
      <c r="S19" s="11" t="n">
        <v>2.41526</v>
      </c>
      <c r="T19" s="11" t="n">
        <v>2.39998</v>
      </c>
      <c r="U19" s="11" t="n">
        <v>2.42077</v>
      </c>
      <c r="V19" s="11" t="n">
        <v>2.42274</v>
      </c>
      <c r="W19" s="11" t="n">
        <v>2.42319</v>
      </c>
      <c r="X19" s="11" t="n">
        <v>2.40247</v>
      </c>
      <c r="Y19" s="11" t="n">
        <v>2.2862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37134</v>
      </c>
      <c r="C20" s="11" t="n">
        <v>2.39534</v>
      </c>
      <c r="D20" s="11" t="n">
        <v>2.41649</v>
      </c>
      <c r="E20" s="11" t="n">
        <v>2.47487</v>
      </c>
      <c r="F20" s="11" t="n">
        <v>2.47114</v>
      </c>
      <c r="G20" s="11" t="n">
        <v>2.49012</v>
      </c>
      <c r="H20" s="11" t="n">
        <v>2.5059</v>
      </c>
      <c r="I20" s="11" t="n">
        <v>2.50645</v>
      </c>
      <c r="J20" s="11" t="n">
        <v>2.50777</v>
      </c>
      <c r="K20" s="11" t="n">
        <v>2.50777</v>
      </c>
      <c r="L20" s="11" t="n">
        <v>2.51008</v>
      </c>
      <c r="M20" s="11" t="n">
        <v>2.51227</v>
      </c>
      <c r="N20" s="11" t="n">
        <v>2.49121</v>
      </c>
      <c r="O20" s="11" t="n">
        <v>2.50485</v>
      </c>
      <c r="P20" s="11" t="n">
        <v>2.50164</v>
      </c>
      <c r="Q20" s="11" t="n">
        <v>2.4995</v>
      </c>
      <c r="R20" s="11" t="n">
        <v>2.48856</v>
      </c>
      <c r="S20" s="11" t="n">
        <v>2.48684</v>
      </c>
      <c r="T20" s="11" t="n">
        <v>2.44903</v>
      </c>
      <c r="U20" s="11" t="n">
        <v>2.48866</v>
      </c>
      <c r="V20" s="11" t="n">
        <v>2.48662</v>
      </c>
      <c r="W20" s="11" t="n">
        <v>2.48104</v>
      </c>
      <c r="X20" s="11" t="n">
        <v>2.46265</v>
      </c>
      <c r="Y20" s="11" t="n">
        <v>2.3756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45214</v>
      </c>
      <c r="C21" s="11" t="n">
        <v>2.47147</v>
      </c>
      <c r="D21" s="11" t="n">
        <v>2.50241</v>
      </c>
      <c r="E21" s="11" t="n">
        <v>2.53367</v>
      </c>
      <c r="F21" s="11" t="n">
        <v>2.51821</v>
      </c>
      <c r="G21" s="11" t="n">
        <v>2.54167</v>
      </c>
      <c r="H21" s="11" t="n">
        <v>2.54214</v>
      </c>
      <c r="I21" s="11" t="n">
        <v>2.57265</v>
      </c>
      <c r="J21" s="11" t="n">
        <v>2.57238</v>
      </c>
      <c r="K21" s="11" t="n">
        <v>2.54111</v>
      </c>
      <c r="L21" s="11" t="n">
        <v>2.5401</v>
      </c>
      <c r="M21" s="11" t="n">
        <v>2.56537</v>
      </c>
      <c r="N21" s="11" t="n">
        <v>2.53941</v>
      </c>
      <c r="O21" s="11" t="n">
        <v>2.53477</v>
      </c>
      <c r="P21" s="11" t="n">
        <v>2.569</v>
      </c>
      <c r="Q21" s="11" t="n">
        <v>2.53786</v>
      </c>
      <c r="R21" s="11" t="n">
        <v>2.58631</v>
      </c>
      <c r="S21" s="11" t="n">
        <v>2.57723</v>
      </c>
      <c r="T21" s="11" t="n">
        <v>2.53429</v>
      </c>
      <c r="U21" s="11" t="n">
        <v>2.54127</v>
      </c>
      <c r="V21" s="11" t="n">
        <v>2.54341</v>
      </c>
      <c r="W21" s="11" t="n">
        <v>2.51398</v>
      </c>
      <c r="X21" s="11" t="n">
        <v>2.47655</v>
      </c>
      <c r="Y21" s="11" t="n">
        <v>2.4711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36019</v>
      </c>
      <c r="C22" s="11" t="n">
        <v>2.36345</v>
      </c>
      <c r="D22" s="11" t="n">
        <v>2.32368</v>
      </c>
      <c r="E22" s="11" t="n">
        <v>2.42295</v>
      </c>
      <c r="F22" s="11" t="n">
        <v>2.45929</v>
      </c>
      <c r="G22" s="11" t="n">
        <v>2.49001</v>
      </c>
      <c r="H22" s="11" t="n">
        <v>2.50483</v>
      </c>
      <c r="I22" s="11" t="n">
        <v>2.52237</v>
      </c>
      <c r="J22" s="11" t="n">
        <v>2.51729</v>
      </c>
      <c r="K22" s="11" t="n">
        <v>2.51767</v>
      </c>
      <c r="L22" s="11" t="n">
        <v>2.51754</v>
      </c>
      <c r="M22" s="11" t="n">
        <v>2.51562</v>
      </c>
      <c r="N22" s="11" t="n">
        <v>2.49883</v>
      </c>
      <c r="O22" s="11" t="n">
        <v>2.50934</v>
      </c>
      <c r="P22" s="11" t="n">
        <v>2.52086</v>
      </c>
      <c r="Q22" s="11" t="n">
        <v>2.51921</v>
      </c>
      <c r="R22" s="11" t="n">
        <v>2.53935</v>
      </c>
      <c r="S22" s="11" t="n">
        <v>2.51011</v>
      </c>
      <c r="T22" s="11" t="n">
        <v>2.51224</v>
      </c>
      <c r="U22" s="11" t="n">
        <v>2.50159</v>
      </c>
      <c r="V22" s="11" t="n">
        <v>2.50421</v>
      </c>
      <c r="W22" s="11" t="n">
        <v>2.48269</v>
      </c>
      <c r="X22" s="11" t="n">
        <v>2.45027</v>
      </c>
      <c r="Y22" s="11" t="n">
        <v>2.4339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44458</v>
      </c>
      <c r="C23" s="11" t="n">
        <v>2.43313</v>
      </c>
      <c r="D23" s="11" t="n">
        <v>2.40936</v>
      </c>
      <c r="E23" s="11" t="n">
        <v>2.41639</v>
      </c>
      <c r="F23" s="11" t="n">
        <v>2.36663</v>
      </c>
      <c r="G23" s="11" t="n">
        <v>2.39915</v>
      </c>
      <c r="H23" s="11" t="n">
        <v>2.44822</v>
      </c>
      <c r="I23" s="11" t="n">
        <v>2.45569</v>
      </c>
      <c r="J23" s="11" t="n">
        <v>2.46597</v>
      </c>
      <c r="K23" s="11" t="n">
        <v>2.4879</v>
      </c>
      <c r="L23" s="11" t="n">
        <v>2.48754</v>
      </c>
      <c r="M23" s="11" t="n">
        <v>2.49032</v>
      </c>
      <c r="N23" s="11" t="n">
        <v>2.47539</v>
      </c>
      <c r="O23" s="11" t="n">
        <v>2.48773</v>
      </c>
      <c r="P23" s="11" t="n">
        <v>2.48843</v>
      </c>
      <c r="Q23" s="11" t="n">
        <v>2.48748</v>
      </c>
      <c r="R23" s="11" t="n">
        <v>2.52511</v>
      </c>
      <c r="S23" s="11" t="n">
        <v>2.49079</v>
      </c>
      <c r="T23" s="11" t="n">
        <v>2.49896</v>
      </c>
      <c r="U23" s="11" t="n">
        <v>2.47972</v>
      </c>
      <c r="V23" s="11" t="n">
        <v>2.48909</v>
      </c>
      <c r="W23" s="11" t="n">
        <v>2.45822</v>
      </c>
      <c r="X23" s="11" t="n">
        <v>2.43939</v>
      </c>
      <c r="Y23" s="11" t="n">
        <v>2.4334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33303</v>
      </c>
      <c r="C24" s="11" t="n">
        <v>2.30768</v>
      </c>
      <c r="D24" s="11" t="n">
        <v>2.26667</v>
      </c>
      <c r="E24" s="11" t="n">
        <v>2.29605</v>
      </c>
      <c r="F24" s="11" t="n">
        <v>2.02405</v>
      </c>
      <c r="G24" s="11" t="n">
        <v>2.31683</v>
      </c>
      <c r="H24" s="11" t="n">
        <v>2.3176</v>
      </c>
      <c r="I24" s="11" t="n">
        <v>2.33734</v>
      </c>
      <c r="J24" s="11" t="n">
        <v>2.35424</v>
      </c>
      <c r="K24" s="11" t="n">
        <v>2.3745</v>
      </c>
      <c r="L24" s="11" t="n">
        <v>2.38532</v>
      </c>
      <c r="M24" s="11" t="n">
        <v>2.39371</v>
      </c>
      <c r="N24" s="11" t="n">
        <v>2.37496</v>
      </c>
      <c r="O24" s="11" t="n">
        <v>2.41647</v>
      </c>
      <c r="P24" s="11" t="n">
        <v>2.43039</v>
      </c>
      <c r="Q24" s="11" t="n">
        <v>2.44766</v>
      </c>
      <c r="R24" s="11" t="n">
        <v>2.4723</v>
      </c>
      <c r="S24" s="11" t="n">
        <v>2.4564</v>
      </c>
      <c r="T24" s="11" t="n">
        <v>2.44726</v>
      </c>
      <c r="U24" s="11" t="n">
        <v>2.39114</v>
      </c>
      <c r="V24" s="11" t="n">
        <v>2.39507</v>
      </c>
      <c r="W24" s="11" t="n">
        <v>2.35753</v>
      </c>
      <c r="X24" s="11" t="n">
        <v>2.32841</v>
      </c>
      <c r="Y24" s="11" t="n">
        <v>2.3298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43033</v>
      </c>
      <c r="C25" s="11" t="n">
        <v>2.39591</v>
      </c>
      <c r="D25" s="11" t="n">
        <v>2.35239</v>
      </c>
      <c r="E25" s="11" t="n">
        <v>2.42911</v>
      </c>
      <c r="F25" s="11" t="n">
        <v>2.42762</v>
      </c>
      <c r="G25" s="11" t="n">
        <v>2.46295</v>
      </c>
      <c r="H25" s="11" t="n">
        <v>2.46759</v>
      </c>
      <c r="I25" s="11" t="n">
        <v>2.48807</v>
      </c>
      <c r="J25" s="11" t="n">
        <v>2.4952</v>
      </c>
      <c r="K25" s="11" t="n">
        <v>2.49693</v>
      </c>
      <c r="L25" s="11" t="n">
        <v>2.48641</v>
      </c>
      <c r="M25" s="11" t="n">
        <v>2.48854</v>
      </c>
      <c r="N25" s="11" t="n">
        <v>2.46993</v>
      </c>
      <c r="O25" s="11" t="n">
        <v>2.47315</v>
      </c>
      <c r="P25" s="11" t="n">
        <v>2.48066</v>
      </c>
      <c r="Q25" s="11" t="n">
        <v>2.47744</v>
      </c>
      <c r="R25" s="11" t="n">
        <v>2.49667</v>
      </c>
      <c r="S25" s="11" t="n">
        <v>2.48401</v>
      </c>
      <c r="T25" s="11" t="n">
        <v>2.46575</v>
      </c>
      <c r="U25" s="11" t="n">
        <v>2.44992</v>
      </c>
      <c r="V25" s="11" t="n">
        <v>2.45113</v>
      </c>
      <c r="W25" s="11" t="n">
        <v>2.42973</v>
      </c>
      <c r="X25" s="11" t="n">
        <v>2.35411</v>
      </c>
      <c r="Y25" s="11" t="n">
        <v>2.2998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30904</v>
      </c>
      <c r="C26" s="11" t="n">
        <v>2.19564</v>
      </c>
      <c r="D26" s="11" t="n">
        <v>2.24115</v>
      </c>
      <c r="E26" s="11" t="n">
        <v>2.33655</v>
      </c>
      <c r="F26" s="11" t="n">
        <v>2.35532</v>
      </c>
      <c r="G26" s="11" t="n">
        <v>2.4291</v>
      </c>
      <c r="H26" s="11" t="n">
        <v>2.45224</v>
      </c>
      <c r="I26" s="11" t="n">
        <v>2.46355</v>
      </c>
      <c r="J26" s="11" t="n">
        <v>2.46138</v>
      </c>
      <c r="K26" s="11" t="n">
        <v>2.4547</v>
      </c>
      <c r="L26" s="11" t="n">
        <v>2.45352</v>
      </c>
      <c r="M26" s="11" t="n">
        <v>2.45302</v>
      </c>
      <c r="N26" s="11" t="n">
        <v>2.43059</v>
      </c>
      <c r="O26" s="11" t="n">
        <v>2.43406</v>
      </c>
      <c r="P26" s="11" t="n">
        <v>2.45344</v>
      </c>
      <c r="Q26" s="11" t="n">
        <v>2.45066</v>
      </c>
      <c r="R26" s="11" t="n">
        <v>2.46894</v>
      </c>
      <c r="S26" s="11" t="n">
        <v>2.47175</v>
      </c>
      <c r="T26" s="11" t="n">
        <v>2.45039</v>
      </c>
      <c r="U26" s="11" t="n">
        <v>2.43188</v>
      </c>
      <c r="V26" s="11" t="n">
        <v>2.42911</v>
      </c>
      <c r="W26" s="11" t="n">
        <v>2.4081</v>
      </c>
      <c r="X26" s="11" t="n">
        <v>2.3208</v>
      </c>
      <c r="Y26" s="11" t="n">
        <v>2.3132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29423</v>
      </c>
      <c r="C27" s="11" t="n">
        <v>2.06314</v>
      </c>
      <c r="D27" s="11" t="n">
        <v>1.95858</v>
      </c>
      <c r="E27" s="11" t="n">
        <v>2.29248</v>
      </c>
      <c r="F27" s="11" t="n">
        <v>2.27744</v>
      </c>
      <c r="G27" s="11" t="n">
        <v>2.35227</v>
      </c>
      <c r="H27" s="11" t="n">
        <v>2.3643</v>
      </c>
      <c r="I27" s="11" t="n">
        <v>2.36609</v>
      </c>
      <c r="J27" s="11" t="n">
        <v>2.3673</v>
      </c>
      <c r="K27" s="11" t="n">
        <v>2.36663</v>
      </c>
      <c r="L27" s="11" t="n">
        <v>2.36666</v>
      </c>
      <c r="M27" s="11" t="n">
        <v>2.35613</v>
      </c>
      <c r="N27" s="11" t="n">
        <v>2.34249</v>
      </c>
      <c r="O27" s="11" t="n">
        <v>2.35294</v>
      </c>
      <c r="P27" s="11" t="n">
        <v>2.35101</v>
      </c>
      <c r="Q27" s="11" t="n">
        <v>2.35816</v>
      </c>
      <c r="R27" s="11" t="n">
        <v>2.37883</v>
      </c>
      <c r="S27" s="11" t="n">
        <v>2.36621</v>
      </c>
      <c r="T27" s="11" t="n">
        <v>2.33093</v>
      </c>
      <c r="U27" s="11" t="n">
        <v>2.32765</v>
      </c>
      <c r="V27" s="11" t="n">
        <v>2.33126</v>
      </c>
      <c r="W27" s="11" t="n">
        <v>2.31531</v>
      </c>
      <c r="X27" s="11" t="n">
        <v>2.27518</v>
      </c>
      <c r="Y27" s="11" t="n">
        <v>2.2683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31993</v>
      </c>
      <c r="C28" s="11" t="n">
        <v>2.25928</v>
      </c>
      <c r="D28" s="11" t="n">
        <v>2.31643</v>
      </c>
      <c r="E28" s="11" t="n">
        <v>2.35258</v>
      </c>
      <c r="F28" s="11" t="n">
        <v>2.3721</v>
      </c>
      <c r="G28" s="11" t="n">
        <v>2.45761</v>
      </c>
      <c r="H28" s="11" t="n">
        <v>2.48739</v>
      </c>
      <c r="I28" s="11" t="n">
        <v>2.48609</v>
      </c>
      <c r="J28" s="11" t="n">
        <v>2.48467</v>
      </c>
      <c r="K28" s="11" t="n">
        <v>2.46041</v>
      </c>
      <c r="L28" s="11" t="n">
        <v>2.48468</v>
      </c>
      <c r="M28" s="11" t="n">
        <v>2.46256</v>
      </c>
      <c r="N28" s="11" t="n">
        <v>2.45257</v>
      </c>
      <c r="O28" s="11" t="n">
        <v>2.4689</v>
      </c>
      <c r="P28" s="11" t="n">
        <v>2.45925</v>
      </c>
      <c r="Q28" s="11" t="n">
        <v>2.45372</v>
      </c>
      <c r="R28" s="11" t="n">
        <v>2.49941</v>
      </c>
      <c r="S28" s="11" t="n">
        <v>2.4917</v>
      </c>
      <c r="T28" s="11" t="n">
        <v>2.45348</v>
      </c>
      <c r="U28" s="11" t="n">
        <v>2.44904</v>
      </c>
      <c r="V28" s="11" t="n">
        <v>2.45108</v>
      </c>
      <c r="W28" s="11" t="n">
        <v>2.42963</v>
      </c>
      <c r="X28" s="11" t="n">
        <v>2.29819</v>
      </c>
      <c r="Y28" s="11" t="n">
        <v>2.3585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29918</v>
      </c>
      <c r="C29" s="11" t="n">
        <v>2.18329</v>
      </c>
      <c r="D29" s="11" t="n">
        <v>2.20777</v>
      </c>
      <c r="E29" s="11" t="n">
        <v>2.27288</v>
      </c>
      <c r="F29" s="11" t="n">
        <v>2.22044</v>
      </c>
      <c r="G29" s="11" t="n">
        <v>2.37562</v>
      </c>
      <c r="H29" s="11" t="n">
        <v>2.45693</v>
      </c>
      <c r="I29" s="11" t="n">
        <v>2.45861</v>
      </c>
      <c r="J29" s="11" t="n">
        <v>2.45654</v>
      </c>
      <c r="K29" s="11" t="n">
        <v>2.4572</v>
      </c>
      <c r="L29" s="11" t="n">
        <v>2.45781</v>
      </c>
      <c r="M29" s="11" t="n">
        <v>2.45975</v>
      </c>
      <c r="N29" s="11" t="n">
        <v>2.45193</v>
      </c>
      <c r="O29" s="11" t="n">
        <v>2.45081</v>
      </c>
      <c r="P29" s="11" t="n">
        <v>2.46473</v>
      </c>
      <c r="Q29" s="11" t="n">
        <v>2.45476</v>
      </c>
      <c r="R29" s="11" t="n">
        <v>2.48745</v>
      </c>
      <c r="S29" s="11" t="n">
        <v>2.4604</v>
      </c>
      <c r="T29" s="11" t="n">
        <v>2.45891</v>
      </c>
      <c r="U29" s="11" t="n">
        <v>2.44592</v>
      </c>
      <c r="V29" s="11" t="n">
        <v>2.44763</v>
      </c>
      <c r="W29" s="11" t="n">
        <v>2.41871</v>
      </c>
      <c r="X29" s="11" t="n">
        <v>2.2452</v>
      </c>
      <c r="Y29" s="11" t="n">
        <v>2.2519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30659</v>
      </c>
      <c r="C30" s="11" t="n">
        <v>2.30554</v>
      </c>
      <c r="D30" s="11" t="n">
        <v>2.24493</v>
      </c>
      <c r="E30" s="11" t="n">
        <v>2.32097</v>
      </c>
      <c r="F30" s="11" t="n">
        <v>2.36186</v>
      </c>
      <c r="G30" s="11" t="n">
        <v>2.36963</v>
      </c>
      <c r="H30" s="11" t="n">
        <v>2.39196</v>
      </c>
      <c r="I30" s="11" t="n">
        <v>2.39238</v>
      </c>
      <c r="J30" s="11" t="n">
        <v>2.43509</v>
      </c>
      <c r="K30" s="11" t="n">
        <v>2.44514</v>
      </c>
      <c r="L30" s="11" t="n">
        <v>2.44765</v>
      </c>
      <c r="M30" s="11" t="n">
        <v>2.44976</v>
      </c>
      <c r="N30" s="11" t="n">
        <v>2.43231</v>
      </c>
      <c r="O30" s="11" t="n">
        <v>2.44111</v>
      </c>
      <c r="P30" s="11" t="n">
        <v>2.45317</v>
      </c>
      <c r="Q30" s="11" t="n">
        <v>2.45339</v>
      </c>
      <c r="R30" s="11" t="n">
        <v>2.45324</v>
      </c>
      <c r="S30" s="11" t="n">
        <v>2.47151</v>
      </c>
      <c r="T30" s="11" t="n">
        <v>2.46074</v>
      </c>
      <c r="U30" s="11" t="n">
        <v>2.43187</v>
      </c>
      <c r="V30" s="11" t="n">
        <v>2.42571</v>
      </c>
      <c r="W30" s="11" t="n">
        <v>2.38295</v>
      </c>
      <c r="X30" s="11" t="n">
        <v>2.252</v>
      </c>
      <c r="Y30" s="11" t="n">
        <v>2.2928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34261</v>
      </c>
      <c r="C31" s="11" t="n">
        <v>2.24522</v>
      </c>
      <c r="D31" s="11" t="n">
        <v>2.23371</v>
      </c>
      <c r="E31" s="11" t="n">
        <v>2.27641</v>
      </c>
      <c r="F31" s="11" t="n">
        <v>2.26106</v>
      </c>
      <c r="G31" s="11" t="n">
        <v>2.25977</v>
      </c>
      <c r="H31" s="11" t="n">
        <v>2.33495</v>
      </c>
      <c r="I31" s="11" t="n">
        <v>2.33901</v>
      </c>
      <c r="J31" s="11" t="n">
        <v>2.37752</v>
      </c>
      <c r="K31" s="11" t="n">
        <v>2.3679</v>
      </c>
      <c r="L31" s="11" t="n">
        <v>2.36644</v>
      </c>
      <c r="M31" s="11" t="n">
        <v>2.36107</v>
      </c>
      <c r="N31" s="11" t="n">
        <v>2.38565</v>
      </c>
      <c r="O31" s="11" t="n">
        <v>2.38462</v>
      </c>
      <c r="P31" s="11" t="n">
        <v>2.43248</v>
      </c>
      <c r="Q31" s="11" t="n">
        <v>2.43349</v>
      </c>
      <c r="R31" s="11" t="n">
        <v>2.43275</v>
      </c>
      <c r="S31" s="11" t="n">
        <v>2.45388</v>
      </c>
      <c r="T31" s="11" t="n">
        <v>2.42377</v>
      </c>
      <c r="U31" s="11" t="n">
        <v>2.36487</v>
      </c>
      <c r="V31" s="11" t="n">
        <v>2.3603</v>
      </c>
      <c r="W31" s="11" t="n">
        <v>2.35562</v>
      </c>
      <c r="X31" s="11" t="n">
        <v>2.31136</v>
      </c>
      <c r="Y31" s="11" t="n">
        <v>2.3221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30435</v>
      </c>
      <c r="C32" s="11" t="n">
        <v>2.28009</v>
      </c>
      <c r="D32" s="11" t="n">
        <v>2.33076</v>
      </c>
      <c r="E32" s="11" t="n">
        <v>2.37232</v>
      </c>
      <c r="F32" s="11" t="n">
        <v>2.37494</v>
      </c>
      <c r="G32" s="11" t="n">
        <v>2.41876</v>
      </c>
      <c r="H32" s="11" t="n">
        <v>2.52051</v>
      </c>
      <c r="I32" s="11" t="n">
        <v>2.52603</v>
      </c>
      <c r="J32" s="11" t="n">
        <v>2.52602</v>
      </c>
      <c r="K32" s="11" t="n">
        <v>2.52513</v>
      </c>
      <c r="L32" s="11" t="n">
        <v>2.53026</v>
      </c>
      <c r="M32" s="11" t="n">
        <v>2.52893</v>
      </c>
      <c r="N32" s="11" t="n">
        <v>2.50244</v>
      </c>
      <c r="O32" s="11" t="n">
        <v>2.51613</v>
      </c>
      <c r="P32" s="11" t="n">
        <v>2.52506</v>
      </c>
      <c r="Q32" s="11" t="n">
        <v>2.52574</v>
      </c>
      <c r="R32" s="11" t="n">
        <v>2.52051</v>
      </c>
      <c r="S32" s="11" t="n">
        <v>2.52648</v>
      </c>
      <c r="T32" s="11" t="n">
        <v>2.51878</v>
      </c>
      <c r="U32" s="11" t="n">
        <v>2.44402</v>
      </c>
      <c r="V32" s="11" t="n">
        <v>2.44515</v>
      </c>
      <c r="W32" s="11" t="n">
        <v>2.42014</v>
      </c>
      <c r="X32" s="11" t="n">
        <v>2.32006</v>
      </c>
      <c r="Y32" s="11" t="n">
        <v>2.3141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41472</v>
      </c>
      <c r="C33" s="11" t="n">
        <v>2.41611</v>
      </c>
      <c r="D33" s="11" t="n">
        <v>2.52038</v>
      </c>
      <c r="E33" s="11" t="n">
        <v>2.54477</v>
      </c>
      <c r="F33" s="11" t="n">
        <v>2.5789</v>
      </c>
      <c r="G33" s="11" t="n">
        <v>2.59069</v>
      </c>
      <c r="H33" s="11" t="n">
        <v>2.63202</v>
      </c>
      <c r="I33" s="11" t="n">
        <v>2.60738</v>
      </c>
      <c r="J33" s="11" t="n">
        <v>2.66871</v>
      </c>
      <c r="K33" s="11" t="n">
        <v>2.6688</v>
      </c>
      <c r="L33" s="11" t="n">
        <v>2.67039</v>
      </c>
      <c r="M33" s="11" t="n">
        <v>2.66405</v>
      </c>
      <c r="N33" s="11" t="n">
        <v>2.63106</v>
      </c>
      <c r="O33" s="11" t="n">
        <v>2.63154</v>
      </c>
      <c r="P33" s="11" t="n">
        <v>2.62946</v>
      </c>
      <c r="Q33" s="11" t="n">
        <v>2.61375</v>
      </c>
      <c r="R33" s="11" t="n">
        <v>2.6116</v>
      </c>
      <c r="S33" s="11" t="n">
        <v>2.66915</v>
      </c>
      <c r="T33" s="11" t="n">
        <v>2.60735</v>
      </c>
      <c r="U33" s="11" t="n">
        <v>2.60158</v>
      </c>
      <c r="V33" s="11" t="n">
        <v>2.59556</v>
      </c>
      <c r="W33" s="11" t="n">
        <v>2.57397</v>
      </c>
      <c r="X33" s="11" t="n">
        <v>2.3373</v>
      </c>
      <c r="Y33" s="11" t="n">
        <v>2.3752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47619</v>
      </c>
      <c r="C34" s="11" t="n">
        <v>2.44894</v>
      </c>
      <c r="D34" s="11" t="n">
        <v>2.4649</v>
      </c>
      <c r="E34" s="11" t="n">
        <v>2.60469</v>
      </c>
      <c r="F34" s="11" t="n">
        <v>2.62647</v>
      </c>
      <c r="G34" s="11" t="n">
        <v>2.6512</v>
      </c>
      <c r="H34" s="11" t="n">
        <v>2.65609</v>
      </c>
      <c r="I34" s="11" t="n">
        <v>2.63276</v>
      </c>
      <c r="J34" s="11" t="n">
        <v>2.69295</v>
      </c>
      <c r="K34" s="11" t="n">
        <v>2.69138</v>
      </c>
      <c r="L34" s="11" t="n">
        <v>2.69062</v>
      </c>
      <c r="M34" s="11" t="n">
        <v>2.62921</v>
      </c>
      <c r="N34" s="11" t="n">
        <v>2.65284</v>
      </c>
      <c r="O34" s="11" t="n">
        <v>2.65185</v>
      </c>
      <c r="P34" s="11" t="n">
        <v>2.68026</v>
      </c>
      <c r="Q34" s="11" t="n">
        <v>2.63866</v>
      </c>
      <c r="R34" s="11" t="n">
        <v>2.6302</v>
      </c>
      <c r="S34" s="11" t="n">
        <v>2.69894</v>
      </c>
      <c r="T34" s="11" t="n">
        <v>2.62283</v>
      </c>
      <c r="U34" s="11" t="n">
        <v>2.63243</v>
      </c>
      <c r="V34" s="11" t="n">
        <v>2.64366</v>
      </c>
      <c r="W34" s="11" t="n">
        <v>2.50019</v>
      </c>
      <c r="X34" s="11" t="n">
        <v>2.47073</v>
      </c>
      <c r="Y34" s="11" t="n">
        <v>2.44071</v>
      </c>
    </row>
    <row r="35" customFormat="false" ht="12.75" hidden="false" customHeight="false" outlineLevel="0" collapsed="false">
      <c r="A35" s="10" t="n">
        <v>29</v>
      </c>
      <c r="B35" s="11" t="n">
        <v>2.42264</v>
      </c>
      <c r="C35" s="11" t="n">
        <v>2.42177</v>
      </c>
      <c r="D35" s="11" t="n">
        <v>2.50776</v>
      </c>
      <c r="E35" s="11" t="n">
        <v>2.63661</v>
      </c>
      <c r="F35" s="11" t="n">
        <v>2.68789</v>
      </c>
      <c r="G35" s="11" t="n">
        <v>2.68015</v>
      </c>
      <c r="H35" s="11" t="n">
        <v>2.75827</v>
      </c>
      <c r="I35" s="11" t="n">
        <v>2.78485</v>
      </c>
      <c r="J35" s="11" t="n">
        <v>2.77363</v>
      </c>
      <c r="K35" s="11" t="n">
        <v>2.77496</v>
      </c>
      <c r="L35" s="11" t="n">
        <v>2.77859</v>
      </c>
      <c r="M35" s="11" t="n">
        <v>2.7817</v>
      </c>
      <c r="N35" s="11" t="n">
        <v>2.76661</v>
      </c>
      <c r="O35" s="11" t="n">
        <v>2.74868</v>
      </c>
      <c r="P35" s="11" t="n">
        <v>2.79134</v>
      </c>
      <c r="Q35" s="11" t="n">
        <v>2.78636</v>
      </c>
      <c r="R35" s="11" t="n">
        <v>2.78552</v>
      </c>
      <c r="S35" s="11" t="n">
        <v>2.77367</v>
      </c>
      <c r="T35" s="11" t="n">
        <v>2.78241</v>
      </c>
      <c r="U35" s="11" t="n">
        <v>2.75035</v>
      </c>
      <c r="V35" s="11" t="n">
        <v>2.76902</v>
      </c>
      <c r="W35" s="11" t="n">
        <v>2.62748</v>
      </c>
      <c r="X35" s="11" t="n">
        <v>2.5012</v>
      </c>
      <c r="Y35" s="11" t="n">
        <v>2.44997</v>
      </c>
    </row>
    <row r="36" customFormat="false" ht="12.75" hidden="false" customHeight="false" outlineLevel="0" collapsed="false">
      <c r="A36" s="10" t="n">
        <v>30</v>
      </c>
      <c r="B36" s="11" t="n">
        <v>2.39499</v>
      </c>
      <c r="C36" s="11" t="n">
        <v>2.28455</v>
      </c>
      <c r="D36" s="11" t="n">
        <v>2.34252</v>
      </c>
      <c r="E36" s="11" t="n">
        <v>2.3767</v>
      </c>
      <c r="F36" s="11" t="n">
        <v>2.54188</v>
      </c>
      <c r="G36" s="11" t="n">
        <v>2.66698</v>
      </c>
      <c r="H36" s="11" t="n">
        <v>2.6565</v>
      </c>
      <c r="I36" s="11" t="n">
        <v>2.65607</v>
      </c>
      <c r="J36" s="11" t="n">
        <v>2.6528</v>
      </c>
      <c r="K36" s="11" t="n">
        <v>2.63871</v>
      </c>
      <c r="L36" s="11" t="n">
        <v>2.64374</v>
      </c>
      <c r="M36" s="11" t="n">
        <v>2.64791</v>
      </c>
      <c r="N36" s="11" t="n">
        <v>2.6565</v>
      </c>
      <c r="O36" s="11" t="n">
        <v>2.66908</v>
      </c>
      <c r="P36" s="11" t="n">
        <v>2.66054</v>
      </c>
      <c r="Q36" s="11" t="n">
        <v>2.65128</v>
      </c>
      <c r="R36" s="11" t="n">
        <v>2.65878</v>
      </c>
      <c r="S36" s="11" t="n">
        <v>2.65065</v>
      </c>
      <c r="T36" s="11" t="n">
        <v>2.65247</v>
      </c>
      <c r="U36" s="11" t="n">
        <v>2.64199</v>
      </c>
      <c r="V36" s="11" t="n">
        <v>2.67015</v>
      </c>
      <c r="W36" s="11" t="n">
        <v>2.64314</v>
      </c>
      <c r="X36" s="11" t="n">
        <v>2.44272</v>
      </c>
      <c r="Y36" s="11" t="n">
        <v>2.44778</v>
      </c>
    </row>
    <row r="37" customFormat="false" ht="12.75" hidden="false" customHeight="false" outlineLevel="0" collapsed="false">
      <c r="A37" s="12" t="n">
        <v>31</v>
      </c>
      <c r="B37" s="11" t="n">
        <v>2.51462</v>
      </c>
      <c r="C37" s="11" t="n">
        <v>2.40788</v>
      </c>
      <c r="D37" s="11" t="n">
        <v>2.55284</v>
      </c>
      <c r="E37" s="11" t="n">
        <v>2.53779</v>
      </c>
      <c r="F37" s="11" t="n">
        <v>2.53831</v>
      </c>
      <c r="G37" s="11" t="n">
        <v>2.66046</v>
      </c>
      <c r="H37" s="11" t="n">
        <v>2.63758</v>
      </c>
      <c r="I37" s="11" t="n">
        <v>2.62908</v>
      </c>
      <c r="J37" s="11" t="n">
        <v>2.62327</v>
      </c>
      <c r="K37" s="11" t="n">
        <v>2.61935</v>
      </c>
      <c r="L37" s="11" t="n">
        <v>2.62301</v>
      </c>
      <c r="M37" s="11" t="n">
        <v>2.62529</v>
      </c>
      <c r="N37" s="11" t="n">
        <v>2.63365</v>
      </c>
      <c r="O37" s="11" t="n">
        <v>2.64655</v>
      </c>
      <c r="P37" s="11" t="n">
        <v>2.63506</v>
      </c>
      <c r="Q37" s="11" t="n">
        <v>2.62302</v>
      </c>
      <c r="R37" s="11" t="n">
        <v>2.62251</v>
      </c>
      <c r="S37" s="11" t="n">
        <v>2.62413</v>
      </c>
      <c r="T37" s="11" t="n">
        <v>2.62231</v>
      </c>
      <c r="U37" s="11" t="n">
        <v>2.62985</v>
      </c>
      <c r="V37" s="11" t="n">
        <v>2.63514</v>
      </c>
      <c r="W37" s="11" t="n">
        <v>2.5503</v>
      </c>
      <c r="X37" s="11" t="n">
        <v>2.54487</v>
      </c>
      <c r="Y37" s="11" t="n">
        <v>2.387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41547</v>
      </c>
      <c r="C43" s="11" t="n">
        <v>2.34979</v>
      </c>
      <c r="D43" s="11" t="n">
        <v>2.36171</v>
      </c>
      <c r="E43" s="11" t="n">
        <v>2.36197</v>
      </c>
      <c r="F43" s="11" t="n">
        <v>2.35836</v>
      </c>
      <c r="G43" s="11" t="n">
        <v>2.27862</v>
      </c>
      <c r="H43" s="11" t="n">
        <v>2.2571</v>
      </c>
      <c r="I43" s="11" t="n">
        <v>2.25445</v>
      </c>
      <c r="J43" s="11" t="n">
        <v>2.18687</v>
      </c>
      <c r="K43" s="11" t="n">
        <v>2.19092</v>
      </c>
      <c r="L43" s="11" t="n">
        <v>2.18987</v>
      </c>
      <c r="M43" s="11" t="n">
        <v>2.21975</v>
      </c>
      <c r="N43" s="11" t="n">
        <v>2.1855</v>
      </c>
      <c r="O43" s="11" t="n">
        <v>2.24656</v>
      </c>
      <c r="P43" s="11" t="n">
        <v>2.35547</v>
      </c>
      <c r="Q43" s="11" t="n">
        <v>2.43169</v>
      </c>
      <c r="R43" s="11" t="n">
        <v>2.42681</v>
      </c>
      <c r="S43" s="11" t="n">
        <v>2.43912</v>
      </c>
      <c r="T43" s="11" t="n">
        <v>2.43545</v>
      </c>
      <c r="U43" s="11" t="n">
        <v>2.44656</v>
      </c>
      <c r="V43" s="11" t="n">
        <v>2.42876</v>
      </c>
      <c r="W43" s="11" t="n">
        <v>2.43959</v>
      </c>
      <c r="X43" s="11" t="n">
        <v>2.42908</v>
      </c>
      <c r="Y43" s="11" t="n">
        <v>2.3503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4117</v>
      </c>
      <c r="C44" s="11" t="n">
        <v>2.34076</v>
      </c>
      <c r="D44" s="11" t="n">
        <v>2.29088</v>
      </c>
      <c r="E44" s="11" t="n">
        <v>2.26266</v>
      </c>
      <c r="F44" s="11" t="n">
        <v>2.38067</v>
      </c>
      <c r="G44" s="11" t="n">
        <v>2.38472</v>
      </c>
      <c r="H44" s="11" t="n">
        <v>2.39626</v>
      </c>
      <c r="I44" s="11" t="n">
        <v>2.40334</v>
      </c>
      <c r="J44" s="11" t="n">
        <v>2.49986</v>
      </c>
      <c r="K44" s="11" t="n">
        <v>2.49874</v>
      </c>
      <c r="L44" s="11" t="n">
        <v>2.52193</v>
      </c>
      <c r="M44" s="11" t="n">
        <v>2.52529</v>
      </c>
      <c r="N44" s="11" t="n">
        <v>2.49744</v>
      </c>
      <c r="O44" s="11" t="n">
        <v>2.52099</v>
      </c>
      <c r="P44" s="11" t="n">
        <v>2.53863</v>
      </c>
      <c r="Q44" s="11" t="n">
        <v>2.55533</v>
      </c>
      <c r="R44" s="11" t="n">
        <v>2.55655</v>
      </c>
      <c r="S44" s="11" t="n">
        <v>2.55611</v>
      </c>
      <c r="T44" s="11" t="n">
        <v>2.55717</v>
      </c>
      <c r="U44" s="11" t="n">
        <v>2.55643</v>
      </c>
      <c r="V44" s="11" t="n">
        <v>2.52579</v>
      </c>
      <c r="W44" s="11" t="n">
        <v>2.53293</v>
      </c>
      <c r="X44" s="11" t="n">
        <v>2.52807</v>
      </c>
      <c r="Y44" s="11" t="n">
        <v>2.5022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49724</v>
      </c>
      <c r="C45" s="11" t="n">
        <v>2.45159</v>
      </c>
      <c r="D45" s="11" t="n">
        <v>2.44674</v>
      </c>
      <c r="E45" s="11" t="n">
        <v>2.38149</v>
      </c>
      <c r="F45" s="11" t="n">
        <v>2.46089</v>
      </c>
      <c r="G45" s="11" t="n">
        <v>2.48118</v>
      </c>
      <c r="H45" s="11" t="n">
        <v>2.54792</v>
      </c>
      <c r="I45" s="11" t="n">
        <v>2.53445</v>
      </c>
      <c r="J45" s="11" t="n">
        <v>2.58252</v>
      </c>
      <c r="K45" s="11" t="n">
        <v>2.58218</v>
      </c>
      <c r="L45" s="11" t="n">
        <v>2.58044</v>
      </c>
      <c r="M45" s="11" t="n">
        <v>2.60039</v>
      </c>
      <c r="N45" s="11" t="n">
        <v>2.57819</v>
      </c>
      <c r="O45" s="11" t="n">
        <v>2.58862</v>
      </c>
      <c r="P45" s="11" t="n">
        <v>2.596</v>
      </c>
      <c r="Q45" s="11" t="n">
        <v>2.6009</v>
      </c>
      <c r="R45" s="11" t="n">
        <v>2.59911</v>
      </c>
      <c r="S45" s="11" t="n">
        <v>2.5734</v>
      </c>
      <c r="T45" s="11" t="n">
        <v>2.56676</v>
      </c>
      <c r="U45" s="11" t="n">
        <v>2.58706</v>
      </c>
      <c r="V45" s="11" t="n">
        <v>2.55151</v>
      </c>
      <c r="W45" s="11" t="n">
        <v>2.58013</v>
      </c>
      <c r="X45" s="11" t="n">
        <v>2.55856</v>
      </c>
      <c r="Y45" s="11" t="n">
        <v>2.4740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56229</v>
      </c>
      <c r="C46" s="11" t="n">
        <v>2.57355</v>
      </c>
      <c r="D46" s="11" t="n">
        <v>2.56083</v>
      </c>
      <c r="E46" s="11" t="n">
        <v>2.56227</v>
      </c>
      <c r="F46" s="11" t="n">
        <v>2.55465</v>
      </c>
      <c r="G46" s="11" t="n">
        <v>2.57601</v>
      </c>
      <c r="H46" s="11" t="n">
        <v>2.59477</v>
      </c>
      <c r="I46" s="11" t="n">
        <v>2.5918</v>
      </c>
      <c r="J46" s="11" t="n">
        <v>2.65328</v>
      </c>
      <c r="K46" s="11" t="n">
        <v>2.66434</v>
      </c>
      <c r="L46" s="11" t="n">
        <v>2.65691</v>
      </c>
      <c r="M46" s="11" t="n">
        <v>2.75026</v>
      </c>
      <c r="N46" s="11" t="n">
        <v>2.64418</v>
      </c>
      <c r="O46" s="11" t="n">
        <v>2.64181</v>
      </c>
      <c r="P46" s="11" t="n">
        <v>2.74188</v>
      </c>
      <c r="Q46" s="11" t="n">
        <v>2.7368</v>
      </c>
      <c r="R46" s="11" t="n">
        <v>2.73354</v>
      </c>
      <c r="S46" s="11" t="n">
        <v>2.72282</v>
      </c>
      <c r="T46" s="11" t="n">
        <v>2.71434</v>
      </c>
      <c r="U46" s="11" t="n">
        <v>2.72539</v>
      </c>
      <c r="V46" s="11" t="n">
        <v>2.74598</v>
      </c>
      <c r="W46" s="11" t="n">
        <v>2.74089</v>
      </c>
      <c r="X46" s="11" t="n">
        <v>2.75569</v>
      </c>
      <c r="Y46" s="11" t="n">
        <v>2.6230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48648</v>
      </c>
      <c r="C47" s="11" t="n">
        <v>2.42753</v>
      </c>
      <c r="D47" s="11" t="n">
        <v>2.42863</v>
      </c>
      <c r="E47" s="11" t="n">
        <v>2.44457</v>
      </c>
      <c r="F47" s="11" t="n">
        <v>2.48427</v>
      </c>
      <c r="G47" s="11" t="n">
        <v>2.52548</v>
      </c>
      <c r="H47" s="11" t="n">
        <v>2.57376</v>
      </c>
      <c r="I47" s="11" t="n">
        <v>2.59947</v>
      </c>
      <c r="J47" s="11" t="n">
        <v>2.61129</v>
      </c>
      <c r="K47" s="11" t="n">
        <v>2.56784</v>
      </c>
      <c r="L47" s="11" t="n">
        <v>2.60785</v>
      </c>
      <c r="M47" s="11" t="n">
        <v>2.60711</v>
      </c>
      <c r="N47" s="11" t="n">
        <v>2.58723</v>
      </c>
      <c r="O47" s="11" t="n">
        <v>2.60365</v>
      </c>
      <c r="P47" s="11" t="n">
        <v>2.59345</v>
      </c>
      <c r="Q47" s="11" t="n">
        <v>2.61501</v>
      </c>
      <c r="R47" s="11" t="n">
        <v>2.58815</v>
      </c>
      <c r="S47" s="11" t="n">
        <v>2.63696</v>
      </c>
      <c r="T47" s="11" t="n">
        <v>2.6505</v>
      </c>
      <c r="U47" s="11" t="n">
        <v>2.61737</v>
      </c>
      <c r="V47" s="11" t="n">
        <v>2.60952</v>
      </c>
      <c r="W47" s="11" t="n">
        <v>2.59662</v>
      </c>
      <c r="X47" s="11" t="n">
        <v>2.57644</v>
      </c>
      <c r="Y47" s="11" t="n">
        <v>2.4962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44377</v>
      </c>
      <c r="C48" s="11" t="n">
        <v>2.41674</v>
      </c>
      <c r="D48" s="11" t="n">
        <v>2.39</v>
      </c>
      <c r="E48" s="11" t="n">
        <v>2.37144</v>
      </c>
      <c r="F48" s="11" t="n">
        <v>2.42069</v>
      </c>
      <c r="G48" s="11" t="n">
        <v>2.45259</v>
      </c>
      <c r="H48" s="11" t="n">
        <v>2.463</v>
      </c>
      <c r="I48" s="11" t="n">
        <v>2.4776</v>
      </c>
      <c r="J48" s="11" t="n">
        <v>2.50341</v>
      </c>
      <c r="K48" s="11" t="n">
        <v>2.49185</v>
      </c>
      <c r="L48" s="11" t="n">
        <v>2.49035</v>
      </c>
      <c r="M48" s="11" t="n">
        <v>2.48806</v>
      </c>
      <c r="N48" s="11" t="n">
        <v>2.47621</v>
      </c>
      <c r="O48" s="11" t="n">
        <v>2.48628</v>
      </c>
      <c r="P48" s="11" t="n">
        <v>2.4798</v>
      </c>
      <c r="Q48" s="11" t="n">
        <v>2.48139</v>
      </c>
      <c r="R48" s="11" t="n">
        <v>2.48194</v>
      </c>
      <c r="S48" s="11" t="n">
        <v>2.5134</v>
      </c>
      <c r="T48" s="11" t="n">
        <v>2.49586</v>
      </c>
      <c r="U48" s="11" t="n">
        <v>2.47573</v>
      </c>
      <c r="V48" s="11" t="n">
        <v>2.47919</v>
      </c>
      <c r="W48" s="11" t="n">
        <v>2.4879</v>
      </c>
      <c r="X48" s="11" t="n">
        <v>2.47551</v>
      </c>
      <c r="Y48" s="11" t="n">
        <v>2.4142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24541</v>
      </c>
      <c r="C49" s="11" t="n">
        <v>2.23639</v>
      </c>
      <c r="D49" s="11" t="n">
        <v>2.20897</v>
      </c>
      <c r="E49" s="11" t="n">
        <v>2.20995</v>
      </c>
      <c r="F49" s="11" t="n">
        <v>2.21516</v>
      </c>
      <c r="G49" s="11" t="n">
        <v>2.21359</v>
      </c>
      <c r="H49" s="11" t="n">
        <v>2.21259</v>
      </c>
      <c r="I49" s="11" t="n">
        <v>2.23687</v>
      </c>
      <c r="J49" s="11" t="n">
        <v>2.2631</v>
      </c>
      <c r="K49" s="11" t="n">
        <v>2.25343</v>
      </c>
      <c r="L49" s="11" t="n">
        <v>2.25129</v>
      </c>
      <c r="M49" s="11" t="n">
        <v>2.23732</v>
      </c>
      <c r="N49" s="11" t="n">
        <v>2.23551</v>
      </c>
      <c r="O49" s="11" t="n">
        <v>2.23778</v>
      </c>
      <c r="P49" s="11" t="n">
        <v>2.25854</v>
      </c>
      <c r="Q49" s="11" t="n">
        <v>2.25901</v>
      </c>
      <c r="R49" s="11" t="n">
        <v>2.23419</v>
      </c>
      <c r="S49" s="11" t="n">
        <v>2.26427</v>
      </c>
      <c r="T49" s="11" t="n">
        <v>2.26238</v>
      </c>
      <c r="U49" s="11" t="n">
        <v>2.25267</v>
      </c>
      <c r="V49" s="11" t="n">
        <v>2.25377</v>
      </c>
      <c r="W49" s="11" t="n">
        <v>2.25933</v>
      </c>
      <c r="X49" s="11" t="n">
        <v>2.25067</v>
      </c>
      <c r="Y49" s="11" t="n">
        <v>2.2453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33207</v>
      </c>
      <c r="C50" s="11" t="n">
        <v>2.3013</v>
      </c>
      <c r="D50" s="11" t="n">
        <v>2.24191</v>
      </c>
      <c r="E50" s="11" t="n">
        <v>2.23462</v>
      </c>
      <c r="F50" s="11" t="n">
        <v>2.29961</v>
      </c>
      <c r="G50" s="11" t="n">
        <v>2.29855</v>
      </c>
      <c r="H50" s="11" t="n">
        <v>2.32615</v>
      </c>
      <c r="I50" s="11" t="n">
        <v>2.35379</v>
      </c>
      <c r="J50" s="11" t="n">
        <v>2.38637</v>
      </c>
      <c r="K50" s="11" t="n">
        <v>2.38819</v>
      </c>
      <c r="L50" s="11" t="n">
        <v>2.36845</v>
      </c>
      <c r="M50" s="11" t="n">
        <v>2.37546</v>
      </c>
      <c r="N50" s="11" t="n">
        <v>2.37688</v>
      </c>
      <c r="O50" s="11" t="n">
        <v>2.37222</v>
      </c>
      <c r="P50" s="11" t="n">
        <v>2.40582</v>
      </c>
      <c r="Q50" s="11" t="n">
        <v>2.3994</v>
      </c>
      <c r="R50" s="11" t="n">
        <v>2.40229</v>
      </c>
      <c r="S50" s="11" t="n">
        <v>2.4084</v>
      </c>
      <c r="T50" s="11" t="n">
        <v>2.4096</v>
      </c>
      <c r="U50" s="11" t="n">
        <v>2.39456</v>
      </c>
      <c r="V50" s="11" t="n">
        <v>2.39706</v>
      </c>
      <c r="W50" s="11" t="n">
        <v>2.36654</v>
      </c>
      <c r="X50" s="11" t="n">
        <v>2.38129</v>
      </c>
      <c r="Y50" s="11" t="n">
        <v>2.3296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32796</v>
      </c>
      <c r="C51" s="11" t="n">
        <v>2.32276</v>
      </c>
      <c r="D51" s="11" t="n">
        <v>2.30534</v>
      </c>
      <c r="E51" s="11" t="n">
        <v>2.29437</v>
      </c>
      <c r="F51" s="11" t="n">
        <v>2.30594</v>
      </c>
      <c r="G51" s="11" t="n">
        <v>2.32915</v>
      </c>
      <c r="H51" s="11" t="n">
        <v>2.38902</v>
      </c>
      <c r="I51" s="11" t="n">
        <v>2.4045</v>
      </c>
      <c r="J51" s="11" t="n">
        <v>2.42299</v>
      </c>
      <c r="K51" s="11" t="n">
        <v>2.41077</v>
      </c>
      <c r="L51" s="11" t="n">
        <v>2.40761</v>
      </c>
      <c r="M51" s="11" t="n">
        <v>2.40568</v>
      </c>
      <c r="N51" s="11" t="n">
        <v>2.38886</v>
      </c>
      <c r="O51" s="11" t="n">
        <v>2.39602</v>
      </c>
      <c r="P51" s="11" t="n">
        <v>2.42137</v>
      </c>
      <c r="Q51" s="11" t="n">
        <v>2.4224</v>
      </c>
      <c r="R51" s="11" t="n">
        <v>2.41781</v>
      </c>
      <c r="S51" s="11" t="n">
        <v>2.43702</v>
      </c>
      <c r="T51" s="11" t="n">
        <v>2.4247</v>
      </c>
      <c r="U51" s="11" t="n">
        <v>2.3881</v>
      </c>
      <c r="V51" s="11" t="n">
        <v>2.39905</v>
      </c>
      <c r="W51" s="11" t="n">
        <v>2.41363</v>
      </c>
      <c r="X51" s="11" t="n">
        <v>2.3826</v>
      </c>
      <c r="Y51" s="11" t="n">
        <v>2.3461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31935</v>
      </c>
      <c r="C52" s="11" t="n">
        <v>2.26476</v>
      </c>
      <c r="D52" s="11" t="n">
        <v>2.2917</v>
      </c>
      <c r="E52" s="11" t="n">
        <v>2.27452</v>
      </c>
      <c r="F52" s="11" t="n">
        <v>2.30616</v>
      </c>
      <c r="G52" s="11" t="n">
        <v>2.32236</v>
      </c>
      <c r="H52" s="11" t="n">
        <v>2.33158</v>
      </c>
      <c r="I52" s="11" t="n">
        <v>2.37569</v>
      </c>
      <c r="J52" s="11" t="n">
        <v>2.39814</v>
      </c>
      <c r="K52" s="11" t="n">
        <v>2.37858</v>
      </c>
      <c r="L52" s="11" t="n">
        <v>2.3781</v>
      </c>
      <c r="M52" s="11" t="n">
        <v>2.37971</v>
      </c>
      <c r="N52" s="11" t="n">
        <v>2.36611</v>
      </c>
      <c r="O52" s="11" t="n">
        <v>2.3589</v>
      </c>
      <c r="P52" s="11" t="n">
        <v>2.38189</v>
      </c>
      <c r="Q52" s="11" t="n">
        <v>2.37766</v>
      </c>
      <c r="R52" s="11" t="n">
        <v>2.37238</v>
      </c>
      <c r="S52" s="11" t="n">
        <v>2.39645</v>
      </c>
      <c r="T52" s="11" t="n">
        <v>2.36799</v>
      </c>
      <c r="U52" s="11" t="n">
        <v>2.37058</v>
      </c>
      <c r="V52" s="11" t="n">
        <v>2.37654</v>
      </c>
      <c r="W52" s="11" t="n">
        <v>2.36615</v>
      </c>
      <c r="X52" s="11" t="n">
        <v>2.35978</v>
      </c>
      <c r="Y52" s="11" t="n">
        <v>2.3184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27837</v>
      </c>
      <c r="C53" s="11" t="n">
        <v>2.26365</v>
      </c>
      <c r="D53" s="11" t="n">
        <v>2.23535</v>
      </c>
      <c r="E53" s="11" t="n">
        <v>2.21132</v>
      </c>
      <c r="F53" s="11" t="n">
        <v>2.23291</v>
      </c>
      <c r="G53" s="11" t="n">
        <v>2.22712</v>
      </c>
      <c r="H53" s="11" t="n">
        <v>2.27306</v>
      </c>
      <c r="I53" s="11" t="n">
        <v>2.28972</v>
      </c>
      <c r="J53" s="11" t="n">
        <v>2.2858</v>
      </c>
      <c r="K53" s="11" t="n">
        <v>2.26298</v>
      </c>
      <c r="L53" s="11" t="n">
        <v>2.26691</v>
      </c>
      <c r="M53" s="11" t="n">
        <v>2.26761</v>
      </c>
      <c r="N53" s="11" t="n">
        <v>2.27503</v>
      </c>
      <c r="O53" s="11" t="n">
        <v>2.28309</v>
      </c>
      <c r="P53" s="11" t="n">
        <v>2.28915</v>
      </c>
      <c r="Q53" s="11" t="n">
        <v>2.29093</v>
      </c>
      <c r="R53" s="11" t="n">
        <v>2.26842</v>
      </c>
      <c r="S53" s="11" t="n">
        <v>2.29081</v>
      </c>
      <c r="T53" s="11" t="n">
        <v>2.29377</v>
      </c>
      <c r="U53" s="11" t="n">
        <v>2.26467</v>
      </c>
      <c r="V53" s="11" t="n">
        <v>2.28057</v>
      </c>
      <c r="W53" s="11" t="n">
        <v>2.28469</v>
      </c>
      <c r="X53" s="11" t="n">
        <v>2.2606</v>
      </c>
      <c r="Y53" s="11" t="n">
        <v>2.2505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27156</v>
      </c>
      <c r="C54" s="11" t="n">
        <v>2.22382</v>
      </c>
      <c r="D54" s="11" t="n">
        <v>2.21176</v>
      </c>
      <c r="E54" s="11" t="n">
        <v>2.30811</v>
      </c>
      <c r="F54" s="11" t="n">
        <v>2.45042</v>
      </c>
      <c r="G54" s="11" t="n">
        <v>2.48271</v>
      </c>
      <c r="H54" s="11" t="n">
        <v>2.49362</v>
      </c>
      <c r="I54" s="11" t="n">
        <v>2.49482</v>
      </c>
      <c r="J54" s="11" t="n">
        <v>2.49907</v>
      </c>
      <c r="K54" s="11" t="n">
        <v>2.48867</v>
      </c>
      <c r="L54" s="11" t="n">
        <v>2.47846</v>
      </c>
      <c r="M54" s="11" t="n">
        <v>2.48097</v>
      </c>
      <c r="N54" s="11" t="n">
        <v>2.47506</v>
      </c>
      <c r="O54" s="11" t="n">
        <v>2.47913</v>
      </c>
      <c r="P54" s="11" t="n">
        <v>2.4883</v>
      </c>
      <c r="Q54" s="11" t="n">
        <v>2.48711</v>
      </c>
      <c r="R54" s="11" t="n">
        <v>2.47767</v>
      </c>
      <c r="S54" s="11" t="n">
        <v>2.49384</v>
      </c>
      <c r="T54" s="11" t="n">
        <v>2.47264</v>
      </c>
      <c r="U54" s="11" t="n">
        <v>2.44023</v>
      </c>
      <c r="V54" s="11" t="n">
        <v>2.44833</v>
      </c>
      <c r="W54" s="11" t="n">
        <v>2.45344</v>
      </c>
      <c r="X54" s="11" t="n">
        <v>2.44102</v>
      </c>
      <c r="Y54" s="11" t="n">
        <v>2.3071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27198</v>
      </c>
      <c r="C55" s="11" t="n">
        <v>2.22082</v>
      </c>
      <c r="D55" s="11" t="n">
        <v>2.28002</v>
      </c>
      <c r="E55" s="11" t="n">
        <v>2.38218</v>
      </c>
      <c r="F55" s="11" t="n">
        <v>2.407</v>
      </c>
      <c r="G55" s="11" t="n">
        <v>2.41257</v>
      </c>
      <c r="H55" s="11" t="n">
        <v>2.42041</v>
      </c>
      <c r="I55" s="11" t="n">
        <v>2.42769</v>
      </c>
      <c r="J55" s="11" t="n">
        <v>2.43869</v>
      </c>
      <c r="K55" s="11" t="n">
        <v>2.40902</v>
      </c>
      <c r="L55" s="11" t="n">
        <v>2.40874</v>
      </c>
      <c r="M55" s="11" t="n">
        <v>2.40873</v>
      </c>
      <c r="N55" s="11" t="n">
        <v>2.39715</v>
      </c>
      <c r="O55" s="11" t="n">
        <v>2.41396</v>
      </c>
      <c r="P55" s="11" t="n">
        <v>2.402</v>
      </c>
      <c r="Q55" s="11" t="n">
        <v>2.39981</v>
      </c>
      <c r="R55" s="11" t="n">
        <v>2.41887</v>
      </c>
      <c r="S55" s="11" t="n">
        <v>2.40773</v>
      </c>
      <c r="T55" s="11" t="n">
        <v>2.39256</v>
      </c>
      <c r="U55" s="11" t="n">
        <v>2.4132</v>
      </c>
      <c r="V55" s="11" t="n">
        <v>2.41516</v>
      </c>
      <c r="W55" s="11" t="n">
        <v>2.4156</v>
      </c>
      <c r="X55" s="11" t="n">
        <v>2.39503</v>
      </c>
      <c r="Y55" s="11" t="n">
        <v>2.2796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36413</v>
      </c>
      <c r="C56" s="11" t="n">
        <v>2.38795</v>
      </c>
      <c r="D56" s="11" t="n">
        <v>2.40895</v>
      </c>
      <c r="E56" s="11" t="n">
        <v>2.46691</v>
      </c>
      <c r="F56" s="11" t="n">
        <v>2.4632</v>
      </c>
      <c r="G56" s="11" t="n">
        <v>2.48204</v>
      </c>
      <c r="H56" s="11" t="n">
        <v>2.49771</v>
      </c>
      <c r="I56" s="11" t="n">
        <v>2.49825</v>
      </c>
      <c r="J56" s="11" t="n">
        <v>2.49956</v>
      </c>
      <c r="K56" s="11" t="n">
        <v>2.49956</v>
      </c>
      <c r="L56" s="11" t="n">
        <v>2.50185</v>
      </c>
      <c r="M56" s="11" t="n">
        <v>2.50403</v>
      </c>
      <c r="N56" s="11" t="n">
        <v>2.48313</v>
      </c>
      <c r="O56" s="11" t="n">
        <v>2.49666</v>
      </c>
      <c r="P56" s="11" t="n">
        <v>2.49348</v>
      </c>
      <c r="Q56" s="11" t="n">
        <v>2.49135</v>
      </c>
      <c r="R56" s="11" t="n">
        <v>2.4805</v>
      </c>
      <c r="S56" s="11" t="n">
        <v>2.47878</v>
      </c>
      <c r="T56" s="11" t="n">
        <v>2.44125</v>
      </c>
      <c r="U56" s="11" t="n">
        <v>2.48059</v>
      </c>
      <c r="V56" s="11" t="n">
        <v>2.47856</v>
      </c>
      <c r="W56" s="11" t="n">
        <v>2.47303</v>
      </c>
      <c r="X56" s="11" t="n">
        <v>2.45477</v>
      </c>
      <c r="Y56" s="11" t="n">
        <v>2.3684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44434</v>
      </c>
      <c r="C57" s="11" t="n">
        <v>2.46353</v>
      </c>
      <c r="D57" s="11" t="n">
        <v>2.49424</v>
      </c>
      <c r="E57" s="11" t="n">
        <v>2.52527</v>
      </c>
      <c r="F57" s="11" t="n">
        <v>2.50992</v>
      </c>
      <c r="G57" s="11" t="n">
        <v>2.53321</v>
      </c>
      <c r="H57" s="11" t="n">
        <v>2.53368</v>
      </c>
      <c r="I57" s="11" t="n">
        <v>2.56397</v>
      </c>
      <c r="J57" s="11" t="n">
        <v>2.5637</v>
      </c>
      <c r="K57" s="11" t="n">
        <v>2.53265</v>
      </c>
      <c r="L57" s="11" t="n">
        <v>2.53165</v>
      </c>
      <c r="M57" s="11" t="n">
        <v>2.55674</v>
      </c>
      <c r="N57" s="11" t="n">
        <v>2.53097</v>
      </c>
      <c r="O57" s="11" t="n">
        <v>2.52637</v>
      </c>
      <c r="P57" s="11" t="n">
        <v>2.56035</v>
      </c>
      <c r="Q57" s="11" t="n">
        <v>2.52943</v>
      </c>
      <c r="R57" s="11" t="n">
        <v>2.57752</v>
      </c>
      <c r="S57" s="11" t="n">
        <v>2.56851</v>
      </c>
      <c r="T57" s="11" t="n">
        <v>2.52589</v>
      </c>
      <c r="U57" s="11" t="n">
        <v>2.53282</v>
      </c>
      <c r="V57" s="11" t="n">
        <v>2.53494</v>
      </c>
      <c r="W57" s="11" t="n">
        <v>2.50573</v>
      </c>
      <c r="X57" s="11" t="n">
        <v>2.46857</v>
      </c>
      <c r="Y57" s="11" t="n">
        <v>2.4632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35306</v>
      </c>
      <c r="C58" s="11" t="n">
        <v>2.3563</v>
      </c>
      <c r="D58" s="11" t="n">
        <v>2.31683</v>
      </c>
      <c r="E58" s="11" t="n">
        <v>2.41537</v>
      </c>
      <c r="F58" s="11" t="n">
        <v>2.45144</v>
      </c>
      <c r="G58" s="11" t="n">
        <v>2.48193</v>
      </c>
      <c r="H58" s="11" t="n">
        <v>2.49665</v>
      </c>
      <c r="I58" s="11" t="n">
        <v>2.51406</v>
      </c>
      <c r="J58" s="11" t="n">
        <v>2.50901</v>
      </c>
      <c r="K58" s="11" t="n">
        <v>2.50939</v>
      </c>
      <c r="L58" s="11" t="n">
        <v>2.50926</v>
      </c>
      <c r="M58" s="11" t="n">
        <v>2.50735</v>
      </c>
      <c r="N58" s="11" t="n">
        <v>2.49069</v>
      </c>
      <c r="O58" s="11" t="n">
        <v>2.50112</v>
      </c>
      <c r="P58" s="11" t="n">
        <v>2.51255</v>
      </c>
      <c r="Q58" s="11" t="n">
        <v>2.51091</v>
      </c>
      <c r="R58" s="11" t="n">
        <v>2.53091</v>
      </c>
      <c r="S58" s="11" t="n">
        <v>2.50189</v>
      </c>
      <c r="T58" s="11" t="n">
        <v>2.504</v>
      </c>
      <c r="U58" s="11" t="n">
        <v>2.49342</v>
      </c>
      <c r="V58" s="11" t="n">
        <v>2.49603</v>
      </c>
      <c r="W58" s="11" t="n">
        <v>2.47466</v>
      </c>
      <c r="X58" s="11" t="n">
        <v>2.44249</v>
      </c>
      <c r="Y58" s="11" t="n">
        <v>2.4263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43684</v>
      </c>
      <c r="C59" s="11" t="n">
        <v>2.42547</v>
      </c>
      <c r="D59" s="11" t="n">
        <v>2.40187</v>
      </c>
      <c r="E59" s="11" t="n">
        <v>2.40886</v>
      </c>
      <c r="F59" s="11" t="n">
        <v>2.35946</v>
      </c>
      <c r="G59" s="11" t="n">
        <v>2.39174</v>
      </c>
      <c r="H59" s="11" t="n">
        <v>2.44045</v>
      </c>
      <c r="I59" s="11" t="n">
        <v>2.44787</v>
      </c>
      <c r="J59" s="11" t="n">
        <v>2.45807</v>
      </c>
      <c r="K59" s="11" t="n">
        <v>2.47983</v>
      </c>
      <c r="L59" s="11" t="n">
        <v>2.47948</v>
      </c>
      <c r="M59" s="11" t="n">
        <v>2.48224</v>
      </c>
      <c r="N59" s="11" t="n">
        <v>2.46742</v>
      </c>
      <c r="O59" s="11" t="n">
        <v>2.47967</v>
      </c>
      <c r="P59" s="11" t="n">
        <v>2.48037</v>
      </c>
      <c r="Q59" s="11" t="n">
        <v>2.47942</v>
      </c>
      <c r="R59" s="11" t="n">
        <v>2.51677</v>
      </c>
      <c r="S59" s="11" t="n">
        <v>2.48271</v>
      </c>
      <c r="T59" s="11" t="n">
        <v>2.49081</v>
      </c>
      <c r="U59" s="11" t="n">
        <v>2.47172</v>
      </c>
      <c r="V59" s="11" t="n">
        <v>2.48102</v>
      </c>
      <c r="W59" s="11" t="n">
        <v>2.45037</v>
      </c>
      <c r="X59" s="11" t="n">
        <v>2.43168</v>
      </c>
      <c r="Y59" s="11" t="n">
        <v>2.4257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32611</v>
      </c>
      <c r="C60" s="11" t="n">
        <v>2.30094</v>
      </c>
      <c r="D60" s="11" t="n">
        <v>2.26023</v>
      </c>
      <c r="E60" s="11" t="n">
        <v>2.28939</v>
      </c>
      <c r="F60" s="11" t="n">
        <v>2.01939</v>
      </c>
      <c r="G60" s="11" t="n">
        <v>2.31002</v>
      </c>
      <c r="H60" s="11" t="n">
        <v>2.31078</v>
      </c>
      <c r="I60" s="11" t="n">
        <v>2.33038</v>
      </c>
      <c r="J60" s="11" t="n">
        <v>2.34716</v>
      </c>
      <c r="K60" s="11" t="n">
        <v>2.36727</v>
      </c>
      <c r="L60" s="11" t="n">
        <v>2.37801</v>
      </c>
      <c r="M60" s="11" t="n">
        <v>2.38633</v>
      </c>
      <c r="N60" s="11" t="n">
        <v>2.36773</v>
      </c>
      <c r="O60" s="11" t="n">
        <v>2.40893</v>
      </c>
      <c r="P60" s="11" t="n">
        <v>2.42275</v>
      </c>
      <c r="Q60" s="11" t="n">
        <v>2.43989</v>
      </c>
      <c r="R60" s="11" t="n">
        <v>2.46436</v>
      </c>
      <c r="S60" s="11" t="n">
        <v>2.44857</v>
      </c>
      <c r="T60" s="11" t="n">
        <v>2.43949</v>
      </c>
      <c r="U60" s="11" t="n">
        <v>2.38378</v>
      </c>
      <c r="V60" s="11" t="n">
        <v>2.38769</v>
      </c>
      <c r="W60" s="11" t="n">
        <v>2.35042</v>
      </c>
      <c r="X60" s="11" t="n">
        <v>2.32152</v>
      </c>
      <c r="Y60" s="11" t="n">
        <v>2.3229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42269</v>
      </c>
      <c r="C61" s="11" t="n">
        <v>2.38852</v>
      </c>
      <c r="D61" s="11" t="n">
        <v>2.34532</v>
      </c>
      <c r="E61" s="11" t="n">
        <v>2.42148</v>
      </c>
      <c r="F61" s="11" t="n">
        <v>2.42</v>
      </c>
      <c r="G61" s="11" t="n">
        <v>2.45507</v>
      </c>
      <c r="H61" s="11" t="n">
        <v>2.45967</v>
      </c>
      <c r="I61" s="11" t="n">
        <v>2.48001</v>
      </c>
      <c r="J61" s="11" t="n">
        <v>2.48709</v>
      </c>
      <c r="K61" s="11" t="n">
        <v>2.4888</v>
      </c>
      <c r="L61" s="11" t="n">
        <v>2.47835</v>
      </c>
      <c r="M61" s="11" t="n">
        <v>2.48047</v>
      </c>
      <c r="N61" s="11" t="n">
        <v>2.462</v>
      </c>
      <c r="O61" s="11" t="n">
        <v>2.46519</v>
      </c>
      <c r="P61" s="11" t="n">
        <v>2.47265</v>
      </c>
      <c r="Q61" s="11" t="n">
        <v>2.46946</v>
      </c>
      <c r="R61" s="11" t="n">
        <v>2.48854</v>
      </c>
      <c r="S61" s="11" t="n">
        <v>2.47598</v>
      </c>
      <c r="T61" s="11" t="n">
        <v>2.45785</v>
      </c>
      <c r="U61" s="11" t="n">
        <v>2.44214</v>
      </c>
      <c r="V61" s="11" t="n">
        <v>2.44334</v>
      </c>
      <c r="W61" s="11" t="n">
        <v>2.4221</v>
      </c>
      <c r="X61" s="11" t="n">
        <v>2.34703</v>
      </c>
      <c r="Y61" s="11" t="n">
        <v>2.2932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30229</v>
      </c>
      <c r="C62" s="11" t="n">
        <v>2.18972</v>
      </c>
      <c r="D62" s="11" t="n">
        <v>2.23489</v>
      </c>
      <c r="E62" s="11" t="n">
        <v>2.3296</v>
      </c>
      <c r="F62" s="11" t="n">
        <v>2.34823</v>
      </c>
      <c r="G62" s="11" t="n">
        <v>2.42147</v>
      </c>
      <c r="H62" s="11" t="n">
        <v>2.44444</v>
      </c>
      <c r="I62" s="11" t="n">
        <v>2.45567</v>
      </c>
      <c r="J62" s="11" t="n">
        <v>2.45351</v>
      </c>
      <c r="K62" s="11" t="n">
        <v>2.44688</v>
      </c>
      <c r="L62" s="11" t="n">
        <v>2.44571</v>
      </c>
      <c r="M62" s="11" t="n">
        <v>2.44521</v>
      </c>
      <c r="N62" s="11" t="n">
        <v>2.42295</v>
      </c>
      <c r="O62" s="11" t="n">
        <v>2.42639</v>
      </c>
      <c r="P62" s="11" t="n">
        <v>2.44563</v>
      </c>
      <c r="Q62" s="11" t="n">
        <v>2.44287</v>
      </c>
      <c r="R62" s="11" t="n">
        <v>2.46101</v>
      </c>
      <c r="S62" s="11" t="n">
        <v>2.46381</v>
      </c>
      <c r="T62" s="11" t="n">
        <v>2.4426</v>
      </c>
      <c r="U62" s="11" t="n">
        <v>2.42423</v>
      </c>
      <c r="V62" s="11" t="n">
        <v>2.42148</v>
      </c>
      <c r="W62" s="11" t="n">
        <v>2.40062</v>
      </c>
      <c r="X62" s="11" t="n">
        <v>2.31396</v>
      </c>
      <c r="Y62" s="11" t="n">
        <v>2.3064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28758</v>
      </c>
      <c r="C63" s="11" t="n">
        <v>2.05819</v>
      </c>
      <c r="D63" s="11" t="n">
        <v>1.9544</v>
      </c>
      <c r="E63" s="11" t="n">
        <v>2.28585</v>
      </c>
      <c r="F63" s="11" t="n">
        <v>2.27092</v>
      </c>
      <c r="G63" s="11" t="n">
        <v>2.3452</v>
      </c>
      <c r="H63" s="11" t="n">
        <v>2.35714</v>
      </c>
      <c r="I63" s="11" t="n">
        <v>2.35892</v>
      </c>
      <c r="J63" s="11" t="n">
        <v>2.36012</v>
      </c>
      <c r="K63" s="11" t="n">
        <v>2.35946</v>
      </c>
      <c r="L63" s="11" t="n">
        <v>2.35948</v>
      </c>
      <c r="M63" s="11" t="n">
        <v>2.34904</v>
      </c>
      <c r="N63" s="11" t="n">
        <v>2.33549</v>
      </c>
      <c r="O63" s="11" t="n">
        <v>2.34587</v>
      </c>
      <c r="P63" s="11" t="n">
        <v>2.34395</v>
      </c>
      <c r="Q63" s="11" t="n">
        <v>2.35105</v>
      </c>
      <c r="R63" s="11" t="n">
        <v>2.37157</v>
      </c>
      <c r="S63" s="11" t="n">
        <v>2.35904</v>
      </c>
      <c r="T63" s="11" t="n">
        <v>2.32402</v>
      </c>
      <c r="U63" s="11" t="n">
        <v>2.32076</v>
      </c>
      <c r="V63" s="11" t="n">
        <v>2.32435</v>
      </c>
      <c r="W63" s="11" t="n">
        <v>2.30851</v>
      </c>
      <c r="X63" s="11" t="n">
        <v>2.26867</v>
      </c>
      <c r="Y63" s="11" t="n">
        <v>2.2618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3131</v>
      </c>
      <c r="C64" s="11" t="n">
        <v>2.25289</v>
      </c>
      <c r="D64" s="11" t="n">
        <v>2.30963</v>
      </c>
      <c r="E64" s="11" t="n">
        <v>2.34551</v>
      </c>
      <c r="F64" s="11" t="n">
        <v>2.36488</v>
      </c>
      <c r="G64" s="11" t="n">
        <v>2.44976</v>
      </c>
      <c r="H64" s="11" t="n">
        <v>2.47933</v>
      </c>
      <c r="I64" s="11" t="n">
        <v>2.47804</v>
      </c>
      <c r="J64" s="11" t="n">
        <v>2.47663</v>
      </c>
      <c r="K64" s="11" t="n">
        <v>2.45255</v>
      </c>
      <c r="L64" s="11" t="n">
        <v>2.47664</v>
      </c>
      <c r="M64" s="11" t="n">
        <v>2.45468</v>
      </c>
      <c r="N64" s="11" t="n">
        <v>2.44477</v>
      </c>
      <c r="O64" s="11" t="n">
        <v>2.46098</v>
      </c>
      <c r="P64" s="11" t="n">
        <v>2.45139</v>
      </c>
      <c r="Q64" s="11" t="n">
        <v>2.44591</v>
      </c>
      <c r="R64" s="11" t="n">
        <v>2.49127</v>
      </c>
      <c r="S64" s="11" t="n">
        <v>2.4836</v>
      </c>
      <c r="T64" s="11" t="n">
        <v>2.44567</v>
      </c>
      <c r="U64" s="11" t="n">
        <v>2.44126</v>
      </c>
      <c r="V64" s="11" t="n">
        <v>2.44329</v>
      </c>
      <c r="W64" s="11" t="n">
        <v>2.42199</v>
      </c>
      <c r="X64" s="11" t="n">
        <v>2.29152</v>
      </c>
      <c r="Y64" s="11" t="n">
        <v>2.351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2925</v>
      </c>
      <c r="C65" s="11" t="n">
        <v>2.17746</v>
      </c>
      <c r="D65" s="11" t="n">
        <v>2.20176</v>
      </c>
      <c r="E65" s="11" t="n">
        <v>2.26639</v>
      </c>
      <c r="F65" s="11" t="n">
        <v>2.21434</v>
      </c>
      <c r="G65" s="11" t="n">
        <v>2.36838</v>
      </c>
      <c r="H65" s="11" t="n">
        <v>2.44909</v>
      </c>
      <c r="I65" s="11" t="n">
        <v>2.45077</v>
      </c>
      <c r="J65" s="11" t="n">
        <v>2.4487</v>
      </c>
      <c r="K65" s="11" t="n">
        <v>2.44936</v>
      </c>
      <c r="L65" s="11" t="n">
        <v>2.44996</v>
      </c>
      <c r="M65" s="11" t="n">
        <v>2.4519</v>
      </c>
      <c r="N65" s="11" t="n">
        <v>2.44413</v>
      </c>
      <c r="O65" s="11" t="n">
        <v>2.44302</v>
      </c>
      <c r="P65" s="11" t="n">
        <v>2.45683</v>
      </c>
      <c r="Q65" s="11" t="n">
        <v>2.44693</v>
      </c>
      <c r="R65" s="11" t="n">
        <v>2.47939</v>
      </c>
      <c r="S65" s="11" t="n">
        <v>2.45254</v>
      </c>
      <c r="T65" s="11" t="n">
        <v>2.45106</v>
      </c>
      <c r="U65" s="11" t="n">
        <v>2.43817</v>
      </c>
      <c r="V65" s="11" t="n">
        <v>2.43987</v>
      </c>
      <c r="W65" s="11" t="n">
        <v>2.41115</v>
      </c>
      <c r="X65" s="11" t="n">
        <v>2.23892</v>
      </c>
      <c r="Y65" s="11" t="n">
        <v>2.2456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29986</v>
      </c>
      <c r="C66" s="11" t="n">
        <v>2.29881</v>
      </c>
      <c r="D66" s="11" t="n">
        <v>2.23865</v>
      </c>
      <c r="E66" s="11" t="n">
        <v>2.31414</v>
      </c>
      <c r="F66" s="11" t="n">
        <v>2.35472</v>
      </c>
      <c r="G66" s="11" t="n">
        <v>2.36244</v>
      </c>
      <c r="H66" s="11" t="n">
        <v>2.3846</v>
      </c>
      <c r="I66" s="11" t="n">
        <v>2.38502</v>
      </c>
      <c r="J66" s="11" t="n">
        <v>2.42742</v>
      </c>
      <c r="K66" s="11" t="n">
        <v>2.43739</v>
      </c>
      <c r="L66" s="11" t="n">
        <v>2.43988</v>
      </c>
      <c r="M66" s="11" t="n">
        <v>2.44197</v>
      </c>
      <c r="N66" s="11" t="n">
        <v>2.42466</v>
      </c>
      <c r="O66" s="11" t="n">
        <v>2.43339</v>
      </c>
      <c r="P66" s="11" t="n">
        <v>2.44536</v>
      </c>
      <c r="Q66" s="11" t="n">
        <v>2.44558</v>
      </c>
      <c r="R66" s="11" t="n">
        <v>2.44543</v>
      </c>
      <c r="S66" s="11" t="n">
        <v>2.46356</v>
      </c>
      <c r="T66" s="11" t="n">
        <v>2.45287</v>
      </c>
      <c r="U66" s="11" t="n">
        <v>2.42422</v>
      </c>
      <c r="V66" s="11" t="n">
        <v>2.4181</v>
      </c>
      <c r="W66" s="11" t="n">
        <v>2.37566</v>
      </c>
      <c r="X66" s="11" t="n">
        <v>2.24566</v>
      </c>
      <c r="Y66" s="11" t="n">
        <v>2.2861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33561</v>
      </c>
      <c r="C67" s="11" t="n">
        <v>2.23893</v>
      </c>
      <c r="D67" s="11" t="n">
        <v>2.22751</v>
      </c>
      <c r="E67" s="11" t="n">
        <v>2.2699</v>
      </c>
      <c r="F67" s="11" t="n">
        <v>2.25466</v>
      </c>
      <c r="G67" s="11" t="n">
        <v>2.25338</v>
      </c>
      <c r="H67" s="11" t="n">
        <v>2.328</v>
      </c>
      <c r="I67" s="11" t="n">
        <v>2.33203</v>
      </c>
      <c r="J67" s="11" t="n">
        <v>2.37026</v>
      </c>
      <c r="K67" s="11" t="n">
        <v>2.36072</v>
      </c>
      <c r="L67" s="11" t="n">
        <v>2.35927</v>
      </c>
      <c r="M67" s="11" t="n">
        <v>2.35394</v>
      </c>
      <c r="N67" s="11" t="n">
        <v>2.37833</v>
      </c>
      <c r="O67" s="11" t="n">
        <v>2.37731</v>
      </c>
      <c r="P67" s="11" t="n">
        <v>2.42482</v>
      </c>
      <c r="Q67" s="11" t="n">
        <v>2.42582</v>
      </c>
      <c r="R67" s="11" t="n">
        <v>2.42509</v>
      </c>
      <c r="S67" s="11" t="n">
        <v>2.44606</v>
      </c>
      <c r="T67" s="11" t="n">
        <v>2.41618</v>
      </c>
      <c r="U67" s="11" t="n">
        <v>2.35771</v>
      </c>
      <c r="V67" s="11" t="n">
        <v>2.35317</v>
      </c>
      <c r="W67" s="11" t="n">
        <v>2.34852</v>
      </c>
      <c r="X67" s="11" t="n">
        <v>2.30459</v>
      </c>
      <c r="Y67" s="11" t="n">
        <v>2.3153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29763</v>
      </c>
      <c r="C68" s="11" t="n">
        <v>2.27355</v>
      </c>
      <c r="D68" s="11" t="n">
        <v>2.32385</v>
      </c>
      <c r="E68" s="11" t="n">
        <v>2.36511</v>
      </c>
      <c r="F68" s="11" t="n">
        <v>2.3677</v>
      </c>
      <c r="G68" s="11" t="n">
        <v>2.41121</v>
      </c>
      <c r="H68" s="11" t="n">
        <v>2.51221</v>
      </c>
      <c r="I68" s="11" t="n">
        <v>2.51769</v>
      </c>
      <c r="J68" s="11" t="n">
        <v>2.51768</v>
      </c>
      <c r="K68" s="11" t="n">
        <v>2.51679</v>
      </c>
      <c r="L68" s="11" t="n">
        <v>2.52188</v>
      </c>
      <c r="M68" s="11" t="n">
        <v>2.52057</v>
      </c>
      <c r="N68" s="11" t="n">
        <v>2.49427</v>
      </c>
      <c r="O68" s="11" t="n">
        <v>2.50786</v>
      </c>
      <c r="P68" s="11" t="n">
        <v>2.51672</v>
      </c>
      <c r="Q68" s="11" t="n">
        <v>2.5174</v>
      </c>
      <c r="R68" s="11" t="n">
        <v>2.51221</v>
      </c>
      <c r="S68" s="11" t="n">
        <v>2.51813</v>
      </c>
      <c r="T68" s="11" t="n">
        <v>2.51049</v>
      </c>
      <c r="U68" s="11" t="n">
        <v>2.43628</v>
      </c>
      <c r="V68" s="11" t="n">
        <v>2.4374</v>
      </c>
      <c r="W68" s="11" t="n">
        <v>2.41257</v>
      </c>
      <c r="X68" s="11" t="n">
        <v>2.31323</v>
      </c>
      <c r="Y68" s="11" t="n">
        <v>2.3073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40719</v>
      </c>
      <c r="C69" s="11" t="n">
        <v>2.40858</v>
      </c>
      <c r="D69" s="11" t="n">
        <v>2.51208</v>
      </c>
      <c r="E69" s="11" t="n">
        <v>2.53629</v>
      </c>
      <c r="F69" s="11" t="n">
        <v>2.57017</v>
      </c>
      <c r="G69" s="11" t="n">
        <v>2.58188</v>
      </c>
      <c r="H69" s="11" t="n">
        <v>2.6229</v>
      </c>
      <c r="I69" s="11" t="n">
        <v>2.59844</v>
      </c>
      <c r="J69" s="11" t="n">
        <v>2.65932</v>
      </c>
      <c r="K69" s="11" t="n">
        <v>2.65941</v>
      </c>
      <c r="L69" s="11" t="n">
        <v>2.66099</v>
      </c>
      <c r="M69" s="11" t="n">
        <v>2.65469</v>
      </c>
      <c r="N69" s="11" t="n">
        <v>2.62195</v>
      </c>
      <c r="O69" s="11" t="n">
        <v>2.62242</v>
      </c>
      <c r="P69" s="11" t="n">
        <v>2.62036</v>
      </c>
      <c r="Q69" s="11" t="n">
        <v>2.60476</v>
      </c>
      <c r="R69" s="11" t="n">
        <v>2.60263</v>
      </c>
      <c r="S69" s="11" t="n">
        <v>2.65976</v>
      </c>
      <c r="T69" s="11" t="n">
        <v>2.59841</v>
      </c>
      <c r="U69" s="11" t="n">
        <v>2.59268</v>
      </c>
      <c r="V69" s="11" t="n">
        <v>2.58671</v>
      </c>
      <c r="W69" s="11" t="n">
        <v>2.56527</v>
      </c>
      <c r="X69" s="11" t="n">
        <v>2.33035</v>
      </c>
      <c r="Y69" s="11" t="n">
        <v>2.3679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46821</v>
      </c>
      <c r="C70" s="11" t="n">
        <v>2.44116</v>
      </c>
      <c r="D70" s="11" t="n">
        <v>2.45701</v>
      </c>
      <c r="E70" s="11" t="n">
        <v>2.59577</v>
      </c>
      <c r="F70" s="11" t="n">
        <v>2.61739</v>
      </c>
      <c r="G70" s="11" t="n">
        <v>2.64194</v>
      </c>
      <c r="H70" s="11" t="n">
        <v>2.6468</v>
      </c>
      <c r="I70" s="11" t="n">
        <v>2.62364</v>
      </c>
      <c r="J70" s="11" t="n">
        <v>2.68339</v>
      </c>
      <c r="K70" s="11" t="n">
        <v>2.68183</v>
      </c>
      <c r="L70" s="11" t="n">
        <v>2.68107</v>
      </c>
      <c r="M70" s="11" t="n">
        <v>2.62011</v>
      </c>
      <c r="N70" s="11" t="n">
        <v>2.64357</v>
      </c>
      <c r="O70" s="11" t="n">
        <v>2.64258</v>
      </c>
      <c r="P70" s="11" t="n">
        <v>2.67079</v>
      </c>
      <c r="Q70" s="11" t="n">
        <v>2.62949</v>
      </c>
      <c r="R70" s="11" t="n">
        <v>2.6211</v>
      </c>
      <c r="S70" s="11" t="n">
        <v>2.68933</v>
      </c>
      <c r="T70" s="11" t="n">
        <v>2.61377</v>
      </c>
      <c r="U70" s="11" t="n">
        <v>2.62331</v>
      </c>
      <c r="V70" s="11" t="n">
        <v>2.63445</v>
      </c>
      <c r="W70" s="11" t="n">
        <v>2.49204</v>
      </c>
      <c r="X70" s="11" t="n">
        <v>2.4628</v>
      </c>
      <c r="Y70" s="11" t="n">
        <v>2.433</v>
      </c>
    </row>
    <row r="71" customFormat="false" ht="12.75" hidden="false" customHeight="false" outlineLevel="0" collapsed="false">
      <c r="A71" s="10" t="n">
        <v>29</v>
      </c>
      <c r="B71" s="11" t="n">
        <v>2.41505</v>
      </c>
      <c r="C71" s="11" t="n">
        <v>2.41419</v>
      </c>
      <c r="D71" s="11" t="n">
        <v>2.49955</v>
      </c>
      <c r="E71" s="11" t="n">
        <v>2.62746</v>
      </c>
      <c r="F71" s="11" t="n">
        <v>2.67836</v>
      </c>
      <c r="G71" s="11" t="n">
        <v>2.67068</v>
      </c>
      <c r="H71" s="11" t="n">
        <v>2.74823</v>
      </c>
      <c r="I71" s="11" t="n">
        <v>2.77461</v>
      </c>
      <c r="J71" s="11" t="n">
        <v>2.76347</v>
      </c>
      <c r="K71" s="11" t="n">
        <v>2.7648</v>
      </c>
      <c r="L71" s="11" t="n">
        <v>2.7684</v>
      </c>
      <c r="M71" s="11" t="n">
        <v>2.77148</v>
      </c>
      <c r="N71" s="11" t="n">
        <v>2.75651</v>
      </c>
      <c r="O71" s="11" t="n">
        <v>2.7387</v>
      </c>
      <c r="P71" s="11" t="n">
        <v>2.78105</v>
      </c>
      <c r="Q71" s="11" t="n">
        <v>2.7761</v>
      </c>
      <c r="R71" s="11" t="n">
        <v>2.77528</v>
      </c>
      <c r="S71" s="11" t="n">
        <v>2.76352</v>
      </c>
      <c r="T71" s="11" t="n">
        <v>2.77219</v>
      </c>
      <c r="U71" s="11" t="n">
        <v>2.74037</v>
      </c>
      <c r="V71" s="11" t="n">
        <v>2.75889</v>
      </c>
      <c r="W71" s="11" t="n">
        <v>2.6184</v>
      </c>
      <c r="X71" s="11" t="n">
        <v>2.49304</v>
      </c>
      <c r="Y71" s="11" t="n">
        <v>2.44218</v>
      </c>
    </row>
    <row r="72" customFormat="false" ht="12.75" hidden="false" customHeight="false" outlineLevel="0" collapsed="false">
      <c r="A72" s="10" t="n">
        <v>30</v>
      </c>
      <c r="B72" s="11" t="n">
        <v>2.3876</v>
      </c>
      <c r="C72" s="11" t="n">
        <v>2.27798</v>
      </c>
      <c r="D72" s="11" t="n">
        <v>2.33553</v>
      </c>
      <c r="E72" s="11" t="n">
        <v>2.36945</v>
      </c>
      <c r="F72" s="11" t="n">
        <v>2.53342</v>
      </c>
      <c r="G72" s="11" t="n">
        <v>2.6576</v>
      </c>
      <c r="H72" s="11" t="n">
        <v>2.64721</v>
      </c>
      <c r="I72" s="11" t="n">
        <v>2.64677</v>
      </c>
      <c r="J72" s="11" t="n">
        <v>2.64353</v>
      </c>
      <c r="K72" s="11" t="n">
        <v>2.62954</v>
      </c>
      <c r="L72" s="11" t="n">
        <v>2.63454</v>
      </c>
      <c r="M72" s="11" t="n">
        <v>2.63867</v>
      </c>
      <c r="N72" s="11" t="n">
        <v>2.64721</v>
      </c>
      <c r="O72" s="11" t="n">
        <v>2.65969</v>
      </c>
      <c r="P72" s="11" t="n">
        <v>2.65121</v>
      </c>
      <c r="Q72" s="11" t="n">
        <v>2.64202</v>
      </c>
      <c r="R72" s="11" t="n">
        <v>2.64946</v>
      </c>
      <c r="S72" s="11" t="n">
        <v>2.64139</v>
      </c>
      <c r="T72" s="11" t="n">
        <v>2.6432</v>
      </c>
      <c r="U72" s="11" t="n">
        <v>2.6328</v>
      </c>
      <c r="V72" s="11" t="n">
        <v>2.66075</v>
      </c>
      <c r="W72" s="11" t="n">
        <v>2.63394</v>
      </c>
      <c r="X72" s="11" t="n">
        <v>2.43499</v>
      </c>
      <c r="Y72" s="11" t="n">
        <v>2.44001</v>
      </c>
    </row>
    <row r="73" customFormat="false" ht="12.75" hidden="false" customHeight="false" outlineLevel="0" collapsed="false">
      <c r="A73" s="12" t="n">
        <v>31</v>
      </c>
      <c r="B73" s="14" t="n">
        <v>2.50636</v>
      </c>
      <c r="C73" s="14" t="n">
        <v>2.4004</v>
      </c>
      <c r="D73" s="14" t="n">
        <v>2.5443</v>
      </c>
      <c r="E73" s="14" t="n">
        <v>2.52936</v>
      </c>
      <c r="F73" s="14" t="n">
        <v>2.52988</v>
      </c>
      <c r="G73" s="14" t="n">
        <v>2.65113</v>
      </c>
      <c r="H73" s="14" t="n">
        <v>2.62842</v>
      </c>
      <c r="I73" s="14" t="n">
        <v>2.61998</v>
      </c>
      <c r="J73" s="14" t="n">
        <v>2.61422</v>
      </c>
      <c r="K73" s="14" t="n">
        <v>2.61033</v>
      </c>
      <c r="L73" s="14" t="n">
        <v>2.61396</v>
      </c>
      <c r="M73" s="14" t="n">
        <v>2.61622</v>
      </c>
      <c r="N73" s="14" t="n">
        <v>2.62452</v>
      </c>
      <c r="O73" s="14" t="n">
        <v>2.63732</v>
      </c>
      <c r="P73" s="14" t="n">
        <v>2.62592</v>
      </c>
      <c r="Q73" s="14" t="n">
        <v>2.61397</v>
      </c>
      <c r="R73" s="14" t="n">
        <v>2.61346</v>
      </c>
      <c r="S73" s="14" t="n">
        <v>2.61507</v>
      </c>
      <c r="T73" s="14" t="n">
        <v>2.61326</v>
      </c>
      <c r="U73" s="14" t="n">
        <v>2.62075</v>
      </c>
      <c r="V73" s="14" t="n">
        <v>2.626</v>
      </c>
      <c r="W73" s="14" t="n">
        <v>2.54178</v>
      </c>
      <c r="X73" s="14" t="n">
        <v>2.53639</v>
      </c>
      <c r="Y73" s="14" t="n">
        <v>2.3801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36235</v>
      </c>
      <c r="C79" s="11" t="n">
        <v>2.30007</v>
      </c>
      <c r="D79" s="11" t="n">
        <v>2.31137</v>
      </c>
      <c r="E79" s="11" t="n">
        <v>2.31162</v>
      </c>
      <c r="F79" s="11" t="n">
        <v>2.3082</v>
      </c>
      <c r="G79" s="11" t="n">
        <v>2.23258</v>
      </c>
      <c r="H79" s="11" t="n">
        <v>2.21217</v>
      </c>
      <c r="I79" s="11" t="n">
        <v>2.20966</v>
      </c>
      <c r="J79" s="11" t="n">
        <v>2.14557</v>
      </c>
      <c r="K79" s="11" t="n">
        <v>2.14941</v>
      </c>
      <c r="L79" s="11" t="n">
        <v>2.14842</v>
      </c>
      <c r="M79" s="11" t="n">
        <v>2.17676</v>
      </c>
      <c r="N79" s="11" t="n">
        <v>2.14428</v>
      </c>
      <c r="O79" s="11" t="n">
        <v>2.20218</v>
      </c>
      <c r="P79" s="11" t="n">
        <v>2.30546</v>
      </c>
      <c r="Q79" s="11" t="n">
        <v>2.37774</v>
      </c>
      <c r="R79" s="11" t="n">
        <v>2.37311</v>
      </c>
      <c r="S79" s="11" t="n">
        <v>2.38478</v>
      </c>
      <c r="T79" s="11" t="n">
        <v>2.3813</v>
      </c>
      <c r="U79" s="11" t="n">
        <v>2.39184</v>
      </c>
      <c r="V79" s="11" t="n">
        <v>2.37495</v>
      </c>
      <c r="W79" s="11" t="n">
        <v>2.38522</v>
      </c>
      <c r="X79" s="11" t="n">
        <v>2.37526</v>
      </c>
      <c r="Y79" s="11" t="n">
        <v>2.300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35878</v>
      </c>
      <c r="C80" s="11" t="n">
        <v>2.2915</v>
      </c>
      <c r="D80" s="11" t="n">
        <v>2.24421</v>
      </c>
      <c r="E80" s="11" t="n">
        <v>2.21745</v>
      </c>
      <c r="F80" s="11" t="n">
        <v>2.32936</v>
      </c>
      <c r="G80" s="11" t="n">
        <v>2.33319</v>
      </c>
      <c r="H80" s="11" t="n">
        <v>2.34413</v>
      </c>
      <c r="I80" s="11" t="n">
        <v>2.35085</v>
      </c>
      <c r="J80" s="11" t="n">
        <v>2.44238</v>
      </c>
      <c r="K80" s="11" t="n">
        <v>2.44132</v>
      </c>
      <c r="L80" s="11" t="n">
        <v>2.46331</v>
      </c>
      <c r="M80" s="11" t="n">
        <v>2.4665</v>
      </c>
      <c r="N80" s="11" t="n">
        <v>2.44009</v>
      </c>
      <c r="O80" s="11" t="n">
        <v>2.46242</v>
      </c>
      <c r="P80" s="11" t="n">
        <v>2.47915</v>
      </c>
      <c r="Q80" s="11" t="n">
        <v>2.49498</v>
      </c>
      <c r="R80" s="11" t="n">
        <v>2.49614</v>
      </c>
      <c r="S80" s="11" t="n">
        <v>2.49572</v>
      </c>
      <c r="T80" s="11" t="n">
        <v>2.49673</v>
      </c>
      <c r="U80" s="11" t="n">
        <v>2.49603</v>
      </c>
      <c r="V80" s="11" t="n">
        <v>2.46698</v>
      </c>
      <c r="W80" s="11" t="n">
        <v>2.47375</v>
      </c>
      <c r="X80" s="11" t="n">
        <v>2.46913</v>
      </c>
      <c r="Y80" s="11" t="n">
        <v>2.4446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4399</v>
      </c>
      <c r="C81" s="11" t="n">
        <v>2.39661</v>
      </c>
      <c r="D81" s="11" t="n">
        <v>2.39201</v>
      </c>
      <c r="E81" s="11" t="n">
        <v>2.33013</v>
      </c>
      <c r="F81" s="11" t="n">
        <v>2.40542</v>
      </c>
      <c r="G81" s="11" t="n">
        <v>2.42467</v>
      </c>
      <c r="H81" s="11" t="n">
        <v>2.48796</v>
      </c>
      <c r="I81" s="11" t="n">
        <v>2.47518</v>
      </c>
      <c r="J81" s="11" t="n">
        <v>2.52077</v>
      </c>
      <c r="K81" s="11" t="n">
        <v>2.52045</v>
      </c>
      <c r="L81" s="11" t="n">
        <v>2.5188</v>
      </c>
      <c r="M81" s="11" t="n">
        <v>2.53772</v>
      </c>
      <c r="N81" s="11" t="n">
        <v>2.51666</v>
      </c>
      <c r="O81" s="11" t="n">
        <v>2.52655</v>
      </c>
      <c r="P81" s="11" t="n">
        <v>2.53355</v>
      </c>
      <c r="Q81" s="11" t="n">
        <v>2.5382</v>
      </c>
      <c r="R81" s="11" t="n">
        <v>2.5365</v>
      </c>
      <c r="S81" s="11" t="n">
        <v>2.51212</v>
      </c>
      <c r="T81" s="11" t="n">
        <v>2.50583</v>
      </c>
      <c r="U81" s="11" t="n">
        <v>2.52507</v>
      </c>
      <c r="V81" s="11" t="n">
        <v>2.49136</v>
      </c>
      <c r="W81" s="11" t="n">
        <v>2.5185</v>
      </c>
      <c r="X81" s="11" t="n">
        <v>2.49805</v>
      </c>
      <c r="Y81" s="11" t="n">
        <v>2.417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50159</v>
      </c>
      <c r="C82" s="11" t="n">
        <v>2.51226</v>
      </c>
      <c r="D82" s="11" t="n">
        <v>2.5002</v>
      </c>
      <c r="E82" s="11" t="n">
        <v>2.50156</v>
      </c>
      <c r="F82" s="11" t="n">
        <v>2.49434</v>
      </c>
      <c r="G82" s="11" t="n">
        <v>2.51459</v>
      </c>
      <c r="H82" s="11" t="n">
        <v>2.53238</v>
      </c>
      <c r="I82" s="11" t="n">
        <v>2.52957</v>
      </c>
      <c r="J82" s="11" t="n">
        <v>2.58788</v>
      </c>
      <c r="K82" s="11" t="n">
        <v>2.59835</v>
      </c>
      <c r="L82" s="11" t="n">
        <v>2.59131</v>
      </c>
      <c r="M82" s="11" t="n">
        <v>2.67984</v>
      </c>
      <c r="N82" s="11" t="n">
        <v>2.57924</v>
      </c>
      <c r="O82" s="11" t="n">
        <v>2.577</v>
      </c>
      <c r="P82" s="11" t="n">
        <v>2.67189</v>
      </c>
      <c r="Q82" s="11" t="n">
        <v>2.66708</v>
      </c>
      <c r="R82" s="11" t="n">
        <v>2.66398</v>
      </c>
      <c r="S82" s="11" t="n">
        <v>2.65381</v>
      </c>
      <c r="T82" s="11" t="n">
        <v>2.64577</v>
      </c>
      <c r="U82" s="11" t="n">
        <v>2.65625</v>
      </c>
      <c r="V82" s="11" t="n">
        <v>2.67578</v>
      </c>
      <c r="W82" s="11" t="n">
        <v>2.67095</v>
      </c>
      <c r="X82" s="11" t="n">
        <v>2.68499</v>
      </c>
      <c r="Y82" s="11" t="n">
        <v>2.5592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4297</v>
      </c>
      <c r="C83" s="11" t="n">
        <v>2.3738</v>
      </c>
      <c r="D83" s="11" t="n">
        <v>2.37483</v>
      </c>
      <c r="E83" s="11" t="n">
        <v>2.38995</v>
      </c>
      <c r="F83" s="11" t="n">
        <v>2.4276</v>
      </c>
      <c r="G83" s="11" t="n">
        <v>2.46668</v>
      </c>
      <c r="H83" s="11" t="n">
        <v>2.51246</v>
      </c>
      <c r="I83" s="11" t="n">
        <v>2.53685</v>
      </c>
      <c r="J83" s="11" t="n">
        <v>2.54805</v>
      </c>
      <c r="K83" s="11" t="n">
        <v>2.50685</v>
      </c>
      <c r="L83" s="11" t="n">
        <v>2.54479</v>
      </c>
      <c r="M83" s="11" t="n">
        <v>2.54409</v>
      </c>
      <c r="N83" s="11" t="n">
        <v>2.52524</v>
      </c>
      <c r="O83" s="11" t="n">
        <v>2.54081</v>
      </c>
      <c r="P83" s="11" t="n">
        <v>2.53114</v>
      </c>
      <c r="Q83" s="11" t="n">
        <v>2.55158</v>
      </c>
      <c r="R83" s="11" t="n">
        <v>2.52611</v>
      </c>
      <c r="S83" s="11" t="n">
        <v>2.57239</v>
      </c>
      <c r="T83" s="11" t="n">
        <v>2.58524</v>
      </c>
      <c r="U83" s="11" t="n">
        <v>2.55382</v>
      </c>
      <c r="V83" s="11" t="n">
        <v>2.54638</v>
      </c>
      <c r="W83" s="11" t="n">
        <v>2.53414</v>
      </c>
      <c r="X83" s="11" t="n">
        <v>2.515</v>
      </c>
      <c r="Y83" s="11" t="n">
        <v>2.4389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38919</v>
      </c>
      <c r="C84" s="11" t="n">
        <v>2.36356</v>
      </c>
      <c r="D84" s="11" t="n">
        <v>2.3382</v>
      </c>
      <c r="E84" s="11" t="n">
        <v>2.3206</v>
      </c>
      <c r="F84" s="11" t="n">
        <v>2.3673</v>
      </c>
      <c r="G84" s="11" t="n">
        <v>2.39756</v>
      </c>
      <c r="H84" s="11" t="n">
        <v>2.40743</v>
      </c>
      <c r="I84" s="11" t="n">
        <v>2.42127</v>
      </c>
      <c r="J84" s="11" t="n">
        <v>2.44575</v>
      </c>
      <c r="K84" s="11" t="n">
        <v>2.43479</v>
      </c>
      <c r="L84" s="11" t="n">
        <v>2.43336</v>
      </c>
      <c r="M84" s="11" t="n">
        <v>2.4312</v>
      </c>
      <c r="N84" s="11" t="n">
        <v>2.41996</v>
      </c>
      <c r="O84" s="11" t="n">
        <v>2.42951</v>
      </c>
      <c r="P84" s="11" t="n">
        <v>2.42336</v>
      </c>
      <c r="Q84" s="11" t="n">
        <v>2.42487</v>
      </c>
      <c r="R84" s="11" t="n">
        <v>2.42539</v>
      </c>
      <c r="S84" s="11" t="n">
        <v>2.45523</v>
      </c>
      <c r="T84" s="11" t="n">
        <v>2.43858</v>
      </c>
      <c r="U84" s="11" t="n">
        <v>2.4195</v>
      </c>
      <c r="V84" s="11" t="n">
        <v>2.42278</v>
      </c>
      <c r="W84" s="11" t="n">
        <v>2.43104</v>
      </c>
      <c r="X84" s="11" t="n">
        <v>2.41929</v>
      </c>
      <c r="Y84" s="11" t="n">
        <v>2.3611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20108</v>
      </c>
      <c r="C85" s="11" t="n">
        <v>2.19254</v>
      </c>
      <c r="D85" s="11" t="n">
        <v>2.16653</v>
      </c>
      <c r="E85" s="11" t="n">
        <v>2.16746</v>
      </c>
      <c r="F85" s="11" t="n">
        <v>2.1724</v>
      </c>
      <c r="G85" s="11" t="n">
        <v>2.17091</v>
      </c>
      <c r="H85" s="11" t="n">
        <v>2.16996</v>
      </c>
      <c r="I85" s="11" t="n">
        <v>2.19299</v>
      </c>
      <c r="J85" s="11" t="n">
        <v>2.21786</v>
      </c>
      <c r="K85" s="11" t="n">
        <v>2.20869</v>
      </c>
      <c r="L85" s="11" t="n">
        <v>2.20666</v>
      </c>
      <c r="M85" s="11" t="n">
        <v>2.19342</v>
      </c>
      <c r="N85" s="11" t="n">
        <v>2.1917</v>
      </c>
      <c r="O85" s="11" t="n">
        <v>2.19385</v>
      </c>
      <c r="P85" s="11" t="n">
        <v>2.21354</v>
      </c>
      <c r="Q85" s="11" t="n">
        <v>2.21398</v>
      </c>
      <c r="R85" s="11" t="n">
        <v>2.19045</v>
      </c>
      <c r="S85" s="11" t="n">
        <v>2.21897</v>
      </c>
      <c r="T85" s="11" t="n">
        <v>2.21718</v>
      </c>
      <c r="U85" s="11" t="n">
        <v>2.20797</v>
      </c>
      <c r="V85" s="11" t="n">
        <v>2.20901</v>
      </c>
      <c r="W85" s="11" t="n">
        <v>2.21429</v>
      </c>
      <c r="X85" s="11" t="n">
        <v>2.20607</v>
      </c>
      <c r="Y85" s="11" t="n">
        <v>2.2010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28326</v>
      </c>
      <c r="C86" s="11" t="n">
        <v>2.25409</v>
      </c>
      <c r="D86" s="11" t="n">
        <v>2.19777</v>
      </c>
      <c r="E86" s="11" t="n">
        <v>2.19086</v>
      </c>
      <c r="F86" s="11" t="n">
        <v>2.25249</v>
      </c>
      <c r="G86" s="11" t="n">
        <v>2.25148</v>
      </c>
      <c r="H86" s="11" t="n">
        <v>2.27766</v>
      </c>
      <c r="I86" s="11" t="n">
        <v>2.30386</v>
      </c>
      <c r="J86" s="11" t="n">
        <v>2.33476</v>
      </c>
      <c r="K86" s="11" t="n">
        <v>2.33648</v>
      </c>
      <c r="L86" s="11" t="n">
        <v>2.31776</v>
      </c>
      <c r="M86" s="11" t="n">
        <v>2.32441</v>
      </c>
      <c r="N86" s="11" t="n">
        <v>2.32576</v>
      </c>
      <c r="O86" s="11" t="n">
        <v>2.32134</v>
      </c>
      <c r="P86" s="11" t="n">
        <v>2.3532</v>
      </c>
      <c r="Q86" s="11" t="n">
        <v>2.34712</v>
      </c>
      <c r="R86" s="11" t="n">
        <v>2.34985</v>
      </c>
      <c r="S86" s="11" t="n">
        <v>2.35565</v>
      </c>
      <c r="T86" s="11" t="n">
        <v>2.35679</v>
      </c>
      <c r="U86" s="11" t="n">
        <v>2.34252</v>
      </c>
      <c r="V86" s="11" t="n">
        <v>2.3449</v>
      </c>
      <c r="W86" s="11" t="n">
        <v>2.31595</v>
      </c>
      <c r="X86" s="11" t="n">
        <v>2.32994</v>
      </c>
      <c r="Y86" s="11" t="n">
        <v>2.2809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27937</v>
      </c>
      <c r="C87" s="11" t="n">
        <v>2.27444</v>
      </c>
      <c r="D87" s="11" t="n">
        <v>2.25792</v>
      </c>
      <c r="E87" s="11" t="n">
        <v>2.24752</v>
      </c>
      <c r="F87" s="11" t="n">
        <v>2.25848</v>
      </c>
      <c r="G87" s="11" t="n">
        <v>2.28049</v>
      </c>
      <c r="H87" s="11" t="n">
        <v>2.33728</v>
      </c>
      <c r="I87" s="11" t="n">
        <v>2.35195</v>
      </c>
      <c r="J87" s="11" t="n">
        <v>2.36949</v>
      </c>
      <c r="K87" s="11" t="n">
        <v>2.35789</v>
      </c>
      <c r="L87" s="11" t="n">
        <v>2.3549</v>
      </c>
      <c r="M87" s="11" t="n">
        <v>2.35307</v>
      </c>
      <c r="N87" s="11" t="n">
        <v>2.33712</v>
      </c>
      <c r="O87" s="11" t="n">
        <v>2.34391</v>
      </c>
      <c r="P87" s="11" t="n">
        <v>2.36795</v>
      </c>
      <c r="Q87" s="11" t="n">
        <v>2.36893</v>
      </c>
      <c r="R87" s="11" t="n">
        <v>2.36457</v>
      </c>
      <c r="S87" s="11" t="n">
        <v>2.3828</v>
      </c>
      <c r="T87" s="11" t="n">
        <v>2.37111</v>
      </c>
      <c r="U87" s="11" t="n">
        <v>2.3364</v>
      </c>
      <c r="V87" s="11" t="n">
        <v>2.34678</v>
      </c>
      <c r="W87" s="11" t="n">
        <v>2.36061</v>
      </c>
      <c r="X87" s="11" t="n">
        <v>2.33118</v>
      </c>
      <c r="Y87" s="11" t="n">
        <v>2.2966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27121</v>
      </c>
      <c r="C88" s="11" t="n">
        <v>2.21944</v>
      </c>
      <c r="D88" s="11" t="n">
        <v>2.24498</v>
      </c>
      <c r="E88" s="11" t="n">
        <v>2.22869</v>
      </c>
      <c r="F88" s="11" t="n">
        <v>2.25869</v>
      </c>
      <c r="G88" s="11" t="n">
        <v>2.27406</v>
      </c>
      <c r="H88" s="11" t="n">
        <v>2.2828</v>
      </c>
      <c r="I88" s="11" t="n">
        <v>2.32463</v>
      </c>
      <c r="J88" s="11" t="n">
        <v>2.34592</v>
      </c>
      <c r="K88" s="11" t="n">
        <v>2.32737</v>
      </c>
      <c r="L88" s="11" t="n">
        <v>2.32692</v>
      </c>
      <c r="M88" s="11" t="n">
        <v>2.32844</v>
      </c>
      <c r="N88" s="11" t="n">
        <v>2.31554</v>
      </c>
      <c r="O88" s="11" t="n">
        <v>2.30871</v>
      </c>
      <c r="P88" s="11" t="n">
        <v>2.33051</v>
      </c>
      <c r="Q88" s="11" t="n">
        <v>2.3265</v>
      </c>
      <c r="R88" s="11" t="n">
        <v>2.3215</v>
      </c>
      <c r="S88" s="11" t="n">
        <v>2.34432</v>
      </c>
      <c r="T88" s="11" t="n">
        <v>2.31733</v>
      </c>
      <c r="U88" s="11" t="n">
        <v>2.31978</v>
      </c>
      <c r="V88" s="11" t="n">
        <v>2.32544</v>
      </c>
      <c r="W88" s="11" t="n">
        <v>2.31559</v>
      </c>
      <c r="X88" s="11" t="n">
        <v>2.30955</v>
      </c>
      <c r="Y88" s="11" t="n">
        <v>2.2703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23235</v>
      </c>
      <c r="C89" s="11" t="n">
        <v>2.21839</v>
      </c>
      <c r="D89" s="11" t="n">
        <v>2.19154</v>
      </c>
      <c r="E89" s="11" t="n">
        <v>2.16876</v>
      </c>
      <c r="F89" s="11" t="n">
        <v>2.18923</v>
      </c>
      <c r="G89" s="11" t="n">
        <v>2.18375</v>
      </c>
      <c r="H89" s="11" t="n">
        <v>2.22731</v>
      </c>
      <c r="I89" s="11" t="n">
        <v>2.2431</v>
      </c>
      <c r="J89" s="11" t="n">
        <v>2.23939</v>
      </c>
      <c r="K89" s="11" t="n">
        <v>2.21775</v>
      </c>
      <c r="L89" s="11" t="n">
        <v>2.22148</v>
      </c>
      <c r="M89" s="11" t="n">
        <v>2.22214</v>
      </c>
      <c r="N89" s="11" t="n">
        <v>2.22918</v>
      </c>
      <c r="O89" s="11" t="n">
        <v>2.23682</v>
      </c>
      <c r="P89" s="11" t="n">
        <v>2.24256</v>
      </c>
      <c r="Q89" s="11" t="n">
        <v>2.24425</v>
      </c>
      <c r="R89" s="11" t="n">
        <v>2.2229</v>
      </c>
      <c r="S89" s="11" t="n">
        <v>2.24414</v>
      </c>
      <c r="T89" s="11" t="n">
        <v>2.24694</v>
      </c>
      <c r="U89" s="11" t="n">
        <v>2.21935</v>
      </c>
      <c r="V89" s="11" t="n">
        <v>2.23443</v>
      </c>
      <c r="W89" s="11" t="n">
        <v>2.23833</v>
      </c>
      <c r="X89" s="11" t="n">
        <v>2.21549</v>
      </c>
      <c r="Y89" s="11" t="n">
        <v>2.2059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22589</v>
      </c>
      <c r="C90" s="11" t="n">
        <v>2.18061</v>
      </c>
      <c r="D90" s="11" t="n">
        <v>2.16918</v>
      </c>
      <c r="E90" s="11" t="n">
        <v>2.26055</v>
      </c>
      <c r="F90" s="11" t="n">
        <v>2.39549</v>
      </c>
      <c r="G90" s="11" t="n">
        <v>2.42612</v>
      </c>
      <c r="H90" s="11" t="n">
        <v>2.43646</v>
      </c>
      <c r="I90" s="11" t="n">
        <v>2.4376</v>
      </c>
      <c r="J90" s="11" t="n">
        <v>2.44163</v>
      </c>
      <c r="K90" s="11" t="n">
        <v>2.43177</v>
      </c>
      <c r="L90" s="11" t="n">
        <v>2.42209</v>
      </c>
      <c r="M90" s="11" t="n">
        <v>2.42447</v>
      </c>
      <c r="N90" s="11" t="n">
        <v>2.41886</v>
      </c>
      <c r="O90" s="11" t="n">
        <v>2.42273</v>
      </c>
      <c r="P90" s="11" t="n">
        <v>2.43142</v>
      </c>
      <c r="Q90" s="11" t="n">
        <v>2.43029</v>
      </c>
      <c r="R90" s="11" t="n">
        <v>2.42134</v>
      </c>
      <c r="S90" s="11" t="n">
        <v>2.43667</v>
      </c>
      <c r="T90" s="11" t="n">
        <v>2.41657</v>
      </c>
      <c r="U90" s="11" t="n">
        <v>2.38583</v>
      </c>
      <c r="V90" s="11" t="n">
        <v>2.39352</v>
      </c>
      <c r="W90" s="11" t="n">
        <v>2.39837</v>
      </c>
      <c r="X90" s="11" t="n">
        <v>2.38658</v>
      </c>
      <c r="Y90" s="11" t="n">
        <v>2.2596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22628</v>
      </c>
      <c r="C91" s="11" t="n">
        <v>2.17777</v>
      </c>
      <c r="D91" s="11" t="n">
        <v>2.2339</v>
      </c>
      <c r="E91" s="11" t="n">
        <v>2.33078</v>
      </c>
      <c r="F91" s="11" t="n">
        <v>2.35433</v>
      </c>
      <c r="G91" s="11" t="n">
        <v>2.35961</v>
      </c>
      <c r="H91" s="11" t="n">
        <v>2.36704</v>
      </c>
      <c r="I91" s="11" t="n">
        <v>2.37394</v>
      </c>
      <c r="J91" s="11" t="n">
        <v>2.38437</v>
      </c>
      <c r="K91" s="11" t="n">
        <v>2.35624</v>
      </c>
      <c r="L91" s="11" t="n">
        <v>2.35597</v>
      </c>
      <c r="M91" s="11" t="n">
        <v>2.35596</v>
      </c>
      <c r="N91" s="11" t="n">
        <v>2.34498</v>
      </c>
      <c r="O91" s="11" t="n">
        <v>2.36092</v>
      </c>
      <c r="P91" s="11" t="n">
        <v>2.34958</v>
      </c>
      <c r="Q91" s="11" t="n">
        <v>2.3475</v>
      </c>
      <c r="R91" s="11" t="n">
        <v>2.36558</v>
      </c>
      <c r="S91" s="11" t="n">
        <v>2.35501</v>
      </c>
      <c r="T91" s="11" t="n">
        <v>2.34063</v>
      </c>
      <c r="U91" s="11" t="n">
        <v>2.3602</v>
      </c>
      <c r="V91" s="11" t="n">
        <v>2.36206</v>
      </c>
      <c r="W91" s="11" t="n">
        <v>2.36248</v>
      </c>
      <c r="X91" s="11" t="n">
        <v>2.34297</v>
      </c>
      <c r="Y91" s="11" t="n">
        <v>2.2335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31367</v>
      </c>
      <c r="C92" s="11" t="n">
        <v>2.33626</v>
      </c>
      <c r="D92" s="11" t="n">
        <v>2.35617</v>
      </c>
      <c r="E92" s="11" t="n">
        <v>2.41113</v>
      </c>
      <c r="F92" s="11" t="n">
        <v>2.40762</v>
      </c>
      <c r="G92" s="11" t="n">
        <v>2.42549</v>
      </c>
      <c r="H92" s="11" t="n">
        <v>2.44034</v>
      </c>
      <c r="I92" s="11" t="n">
        <v>2.44086</v>
      </c>
      <c r="J92" s="11" t="n">
        <v>2.4421</v>
      </c>
      <c r="K92" s="11" t="n">
        <v>2.4421</v>
      </c>
      <c r="L92" s="11" t="n">
        <v>2.44427</v>
      </c>
      <c r="M92" s="11" t="n">
        <v>2.44634</v>
      </c>
      <c r="N92" s="11" t="n">
        <v>2.42651</v>
      </c>
      <c r="O92" s="11" t="n">
        <v>2.43935</v>
      </c>
      <c r="P92" s="11" t="n">
        <v>2.43633</v>
      </c>
      <c r="Q92" s="11" t="n">
        <v>2.43431</v>
      </c>
      <c r="R92" s="11" t="n">
        <v>2.42402</v>
      </c>
      <c r="S92" s="11" t="n">
        <v>2.4224</v>
      </c>
      <c r="T92" s="11" t="n">
        <v>2.3868</v>
      </c>
      <c r="U92" s="11" t="n">
        <v>2.42411</v>
      </c>
      <c r="V92" s="11" t="n">
        <v>2.42219</v>
      </c>
      <c r="W92" s="11" t="n">
        <v>2.41694</v>
      </c>
      <c r="X92" s="11" t="n">
        <v>2.39963</v>
      </c>
      <c r="Y92" s="11" t="n">
        <v>2.3177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38973</v>
      </c>
      <c r="C93" s="11" t="n">
        <v>2.40793</v>
      </c>
      <c r="D93" s="11" t="n">
        <v>2.43705</v>
      </c>
      <c r="E93" s="11" t="n">
        <v>2.46648</v>
      </c>
      <c r="F93" s="11" t="n">
        <v>2.45192</v>
      </c>
      <c r="G93" s="11" t="n">
        <v>2.47401</v>
      </c>
      <c r="H93" s="11" t="n">
        <v>2.47445</v>
      </c>
      <c r="I93" s="11" t="n">
        <v>2.50318</v>
      </c>
      <c r="J93" s="11" t="n">
        <v>2.50292</v>
      </c>
      <c r="K93" s="11" t="n">
        <v>2.47348</v>
      </c>
      <c r="L93" s="11" t="n">
        <v>2.47253</v>
      </c>
      <c r="M93" s="11" t="n">
        <v>2.49632</v>
      </c>
      <c r="N93" s="11" t="n">
        <v>2.47188</v>
      </c>
      <c r="O93" s="11" t="n">
        <v>2.46752</v>
      </c>
      <c r="P93" s="11" t="n">
        <v>2.49974</v>
      </c>
      <c r="Q93" s="11" t="n">
        <v>2.47042</v>
      </c>
      <c r="R93" s="11" t="n">
        <v>2.51603</v>
      </c>
      <c r="S93" s="11" t="n">
        <v>2.50748</v>
      </c>
      <c r="T93" s="11" t="n">
        <v>2.46706</v>
      </c>
      <c r="U93" s="11" t="n">
        <v>2.47364</v>
      </c>
      <c r="V93" s="11" t="n">
        <v>2.47565</v>
      </c>
      <c r="W93" s="11" t="n">
        <v>2.44795</v>
      </c>
      <c r="X93" s="11" t="n">
        <v>2.41271</v>
      </c>
      <c r="Y93" s="11" t="n">
        <v>2.4076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30318</v>
      </c>
      <c r="C94" s="11" t="n">
        <v>2.30625</v>
      </c>
      <c r="D94" s="11" t="n">
        <v>2.26881</v>
      </c>
      <c r="E94" s="11" t="n">
        <v>2.36226</v>
      </c>
      <c r="F94" s="11" t="n">
        <v>2.39647</v>
      </c>
      <c r="G94" s="11" t="n">
        <v>2.42538</v>
      </c>
      <c r="H94" s="11" t="n">
        <v>2.43934</v>
      </c>
      <c r="I94" s="11" t="n">
        <v>2.45584</v>
      </c>
      <c r="J94" s="11" t="n">
        <v>2.45106</v>
      </c>
      <c r="K94" s="11" t="n">
        <v>2.45142</v>
      </c>
      <c r="L94" s="11" t="n">
        <v>2.4513</v>
      </c>
      <c r="M94" s="11" t="n">
        <v>2.44948</v>
      </c>
      <c r="N94" s="11" t="n">
        <v>2.43368</v>
      </c>
      <c r="O94" s="11" t="n">
        <v>2.44358</v>
      </c>
      <c r="P94" s="11" t="n">
        <v>2.45442</v>
      </c>
      <c r="Q94" s="11" t="n">
        <v>2.45286</v>
      </c>
      <c r="R94" s="11" t="n">
        <v>2.47182</v>
      </c>
      <c r="S94" s="11" t="n">
        <v>2.44431</v>
      </c>
      <c r="T94" s="11" t="n">
        <v>2.4463</v>
      </c>
      <c r="U94" s="11" t="n">
        <v>2.43628</v>
      </c>
      <c r="V94" s="11" t="n">
        <v>2.43875</v>
      </c>
      <c r="W94" s="11" t="n">
        <v>2.41849</v>
      </c>
      <c r="X94" s="11" t="n">
        <v>2.38797</v>
      </c>
      <c r="Y94" s="11" t="n">
        <v>2.3726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38262</v>
      </c>
      <c r="C95" s="11" t="n">
        <v>2.37184</v>
      </c>
      <c r="D95" s="11" t="n">
        <v>2.34946</v>
      </c>
      <c r="E95" s="11" t="n">
        <v>2.35608</v>
      </c>
      <c r="F95" s="11" t="n">
        <v>2.30924</v>
      </c>
      <c r="G95" s="11" t="n">
        <v>2.33985</v>
      </c>
      <c r="H95" s="11" t="n">
        <v>2.38604</v>
      </c>
      <c r="I95" s="11" t="n">
        <v>2.39308</v>
      </c>
      <c r="J95" s="11" t="n">
        <v>2.40275</v>
      </c>
      <c r="K95" s="11" t="n">
        <v>2.42339</v>
      </c>
      <c r="L95" s="11" t="n">
        <v>2.42306</v>
      </c>
      <c r="M95" s="11" t="n">
        <v>2.42568</v>
      </c>
      <c r="N95" s="11" t="n">
        <v>2.41162</v>
      </c>
      <c r="O95" s="11" t="n">
        <v>2.42323</v>
      </c>
      <c r="P95" s="11" t="n">
        <v>2.4239</v>
      </c>
      <c r="Q95" s="11" t="n">
        <v>2.423</v>
      </c>
      <c r="R95" s="11" t="n">
        <v>2.45842</v>
      </c>
      <c r="S95" s="11" t="n">
        <v>2.42612</v>
      </c>
      <c r="T95" s="11" t="n">
        <v>2.4338</v>
      </c>
      <c r="U95" s="11" t="n">
        <v>2.41569</v>
      </c>
      <c r="V95" s="11" t="n">
        <v>2.42452</v>
      </c>
      <c r="W95" s="11" t="n">
        <v>2.39545</v>
      </c>
      <c r="X95" s="11" t="n">
        <v>2.37773</v>
      </c>
      <c r="Y95" s="11" t="n">
        <v>2.3721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27761</v>
      </c>
      <c r="C96" s="11" t="n">
        <v>2.25375</v>
      </c>
      <c r="D96" s="11" t="n">
        <v>2.21514</v>
      </c>
      <c r="E96" s="11" t="n">
        <v>2.24279</v>
      </c>
      <c r="F96" s="11" t="n">
        <v>1.98675</v>
      </c>
      <c r="G96" s="11" t="n">
        <v>2.26236</v>
      </c>
      <c r="H96" s="11" t="n">
        <v>2.26308</v>
      </c>
      <c r="I96" s="11" t="n">
        <v>2.28166</v>
      </c>
      <c r="J96" s="11" t="n">
        <v>2.29758</v>
      </c>
      <c r="K96" s="11" t="n">
        <v>2.31665</v>
      </c>
      <c r="L96" s="11" t="n">
        <v>2.32683</v>
      </c>
      <c r="M96" s="11" t="n">
        <v>2.33473</v>
      </c>
      <c r="N96" s="11" t="n">
        <v>2.31708</v>
      </c>
      <c r="O96" s="11" t="n">
        <v>2.35615</v>
      </c>
      <c r="P96" s="11" t="n">
        <v>2.36926</v>
      </c>
      <c r="Q96" s="11" t="n">
        <v>2.38551</v>
      </c>
      <c r="R96" s="11" t="n">
        <v>2.40871</v>
      </c>
      <c r="S96" s="11" t="n">
        <v>2.39374</v>
      </c>
      <c r="T96" s="11" t="n">
        <v>2.38514</v>
      </c>
      <c r="U96" s="11" t="n">
        <v>2.33231</v>
      </c>
      <c r="V96" s="11" t="n">
        <v>2.33601</v>
      </c>
      <c r="W96" s="11" t="n">
        <v>2.30067</v>
      </c>
      <c r="X96" s="11" t="n">
        <v>2.27326</v>
      </c>
      <c r="Y96" s="11" t="n">
        <v>2.2746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3692</v>
      </c>
      <c r="C97" s="11" t="n">
        <v>2.3368</v>
      </c>
      <c r="D97" s="11" t="n">
        <v>2.29583</v>
      </c>
      <c r="E97" s="11" t="n">
        <v>2.36805</v>
      </c>
      <c r="F97" s="11" t="n">
        <v>2.36665</v>
      </c>
      <c r="G97" s="11" t="n">
        <v>2.39991</v>
      </c>
      <c r="H97" s="11" t="n">
        <v>2.40427</v>
      </c>
      <c r="I97" s="11" t="n">
        <v>2.42356</v>
      </c>
      <c r="J97" s="11" t="n">
        <v>2.43027</v>
      </c>
      <c r="K97" s="11" t="n">
        <v>2.43189</v>
      </c>
      <c r="L97" s="11" t="n">
        <v>2.42199</v>
      </c>
      <c r="M97" s="11" t="n">
        <v>2.424</v>
      </c>
      <c r="N97" s="11" t="n">
        <v>2.40648</v>
      </c>
      <c r="O97" s="11" t="n">
        <v>2.40951</v>
      </c>
      <c r="P97" s="11" t="n">
        <v>2.41658</v>
      </c>
      <c r="Q97" s="11" t="n">
        <v>2.41355</v>
      </c>
      <c r="R97" s="11" t="n">
        <v>2.43165</v>
      </c>
      <c r="S97" s="11" t="n">
        <v>2.41973</v>
      </c>
      <c r="T97" s="11" t="n">
        <v>2.40254</v>
      </c>
      <c r="U97" s="11" t="n">
        <v>2.38764</v>
      </c>
      <c r="V97" s="11" t="n">
        <v>2.38878</v>
      </c>
      <c r="W97" s="11" t="n">
        <v>2.36864</v>
      </c>
      <c r="X97" s="11" t="n">
        <v>2.29746</v>
      </c>
      <c r="Y97" s="11" t="n">
        <v>2.2464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25503</v>
      </c>
      <c r="C98" s="11" t="n">
        <v>2.14828</v>
      </c>
      <c r="D98" s="11" t="n">
        <v>2.19111</v>
      </c>
      <c r="E98" s="11" t="n">
        <v>2.28092</v>
      </c>
      <c r="F98" s="11" t="n">
        <v>2.29859</v>
      </c>
      <c r="G98" s="11" t="n">
        <v>2.36804</v>
      </c>
      <c r="H98" s="11" t="n">
        <v>2.38983</v>
      </c>
      <c r="I98" s="11" t="n">
        <v>2.40048</v>
      </c>
      <c r="J98" s="11" t="n">
        <v>2.39843</v>
      </c>
      <c r="K98" s="11" t="n">
        <v>2.39214</v>
      </c>
      <c r="L98" s="11" t="n">
        <v>2.39103</v>
      </c>
      <c r="M98" s="11" t="n">
        <v>2.39056</v>
      </c>
      <c r="N98" s="11" t="n">
        <v>2.36944</v>
      </c>
      <c r="O98" s="11" t="n">
        <v>2.37271</v>
      </c>
      <c r="P98" s="11" t="n">
        <v>2.39096</v>
      </c>
      <c r="Q98" s="11" t="n">
        <v>2.38834</v>
      </c>
      <c r="R98" s="11" t="n">
        <v>2.40554</v>
      </c>
      <c r="S98" s="11" t="n">
        <v>2.40819</v>
      </c>
      <c r="T98" s="11" t="n">
        <v>2.38809</v>
      </c>
      <c r="U98" s="11" t="n">
        <v>2.37066</v>
      </c>
      <c r="V98" s="11" t="n">
        <v>2.36805</v>
      </c>
      <c r="W98" s="11" t="n">
        <v>2.34828</v>
      </c>
      <c r="X98" s="11" t="n">
        <v>2.26609</v>
      </c>
      <c r="Y98" s="11" t="n">
        <v>2.2589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24108</v>
      </c>
      <c r="C99" s="11" t="n">
        <v>2.02354</v>
      </c>
      <c r="D99" s="11" t="n">
        <v>1.92512</v>
      </c>
      <c r="E99" s="11" t="n">
        <v>2.23944</v>
      </c>
      <c r="F99" s="11" t="n">
        <v>2.22528</v>
      </c>
      <c r="G99" s="11" t="n">
        <v>2.29572</v>
      </c>
      <c r="H99" s="11" t="n">
        <v>2.30704</v>
      </c>
      <c r="I99" s="11" t="n">
        <v>2.30873</v>
      </c>
      <c r="J99" s="11" t="n">
        <v>2.30987</v>
      </c>
      <c r="K99" s="11" t="n">
        <v>2.30924</v>
      </c>
      <c r="L99" s="11" t="n">
        <v>2.30926</v>
      </c>
      <c r="M99" s="11" t="n">
        <v>2.29935</v>
      </c>
      <c r="N99" s="11" t="n">
        <v>2.28651</v>
      </c>
      <c r="O99" s="11" t="n">
        <v>2.29635</v>
      </c>
      <c r="P99" s="11" t="n">
        <v>2.29453</v>
      </c>
      <c r="Q99" s="11" t="n">
        <v>2.30127</v>
      </c>
      <c r="R99" s="11" t="n">
        <v>2.32072</v>
      </c>
      <c r="S99" s="11" t="n">
        <v>2.30884</v>
      </c>
      <c r="T99" s="11" t="n">
        <v>2.27563</v>
      </c>
      <c r="U99" s="11" t="n">
        <v>2.27254</v>
      </c>
      <c r="V99" s="11" t="n">
        <v>2.27594</v>
      </c>
      <c r="W99" s="11" t="n">
        <v>2.26092</v>
      </c>
      <c r="X99" s="11" t="n">
        <v>2.22315</v>
      </c>
      <c r="Y99" s="11" t="n">
        <v>2.2166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26528</v>
      </c>
      <c r="C100" s="11" t="n">
        <v>2.20818</v>
      </c>
      <c r="D100" s="11" t="n">
        <v>2.26199</v>
      </c>
      <c r="E100" s="11" t="n">
        <v>2.29601</v>
      </c>
      <c r="F100" s="11" t="n">
        <v>2.31438</v>
      </c>
      <c r="G100" s="11" t="n">
        <v>2.39488</v>
      </c>
      <c r="H100" s="11" t="n">
        <v>2.42291</v>
      </c>
      <c r="I100" s="11" t="n">
        <v>2.42169</v>
      </c>
      <c r="J100" s="11" t="n">
        <v>2.42035</v>
      </c>
      <c r="K100" s="11" t="n">
        <v>2.39752</v>
      </c>
      <c r="L100" s="11" t="n">
        <v>2.42036</v>
      </c>
      <c r="M100" s="11" t="n">
        <v>2.39954</v>
      </c>
      <c r="N100" s="11" t="n">
        <v>2.39014</v>
      </c>
      <c r="O100" s="11" t="n">
        <v>2.40551</v>
      </c>
      <c r="P100" s="11" t="n">
        <v>2.39642</v>
      </c>
      <c r="Q100" s="11" t="n">
        <v>2.39122</v>
      </c>
      <c r="R100" s="11" t="n">
        <v>2.43423</v>
      </c>
      <c r="S100" s="11" t="n">
        <v>2.42697</v>
      </c>
      <c r="T100" s="11" t="n">
        <v>2.39099</v>
      </c>
      <c r="U100" s="11" t="n">
        <v>2.38682</v>
      </c>
      <c r="V100" s="11" t="n">
        <v>2.38874</v>
      </c>
      <c r="W100" s="11" t="n">
        <v>2.36854</v>
      </c>
      <c r="X100" s="11" t="n">
        <v>2.24481</v>
      </c>
      <c r="Y100" s="11" t="n">
        <v>2.301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24574</v>
      </c>
      <c r="C101" s="11" t="n">
        <v>2.13665</v>
      </c>
      <c r="D101" s="11" t="n">
        <v>2.15969</v>
      </c>
      <c r="E101" s="11" t="n">
        <v>2.22098</v>
      </c>
      <c r="F101" s="11" t="n">
        <v>2.17162</v>
      </c>
      <c r="G101" s="11" t="n">
        <v>2.3177</v>
      </c>
      <c r="H101" s="11" t="n">
        <v>2.39424</v>
      </c>
      <c r="I101" s="11" t="n">
        <v>2.39583</v>
      </c>
      <c r="J101" s="11" t="n">
        <v>2.39387</v>
      </c>
      <c r="K101" s="11" t="n">
        <v>2.39449</v>
      </c>
      <c r="L101" s="11" t="n">
        <v>2.39506</v>
      </c>
      <c r="M101" s="11" t="n">
        <v>2.3969</v>
      </c>
      <c r="N101" s="11" t="n">
        <v>2.38953</v>
      </c>
      <c r="O101" s="11" t="n">
        <v>2.38848</v>
      </c>
      <c r="P101" s="11" t="n">
        <v>2.40158</v>
      </c>
      <c r="Q101" s="11" t="n">
        <v>2.39219</v>
      </c>
      <c r="R101" s="11" t="n">
        <v>2.42297</v>
      </c>
      <c r="S101" s="11" t="n">
        <v>2.3975</v>
      </c>
      <c r="T101" s="11" t="n">
        <v>2.3961</v>
      </c>
      <c r="U101" s="11" t="n">
        <v>2.38388</v>
      </c>
      <c r="V101" s="11" t="n">
        <v>2.38549</v>
      </c>
      <c r="W101" s="11" t="n">
        <v>2.35826</v>
      </c>
      <c r="X101" s="11" t="n">
        <v>2.19493</v>
      </c>
      <c r="Y101" s="11" t="n">
        <v>2.201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25272</v>
      </c>
      <c r="C102" s="11" t="n">
        <v>2.25173</v>
      </c>
      <c r="D102" s="11" t="n">
        <v>2.19468</v>
      </c>
      <c r="E102" s="11" t="n">
        <v>2.26626</v>
      </c>
      <c r="F102" s="11" t="n">
        <v>2.30474</v>
      </c>
      <c r="G102" s="11" t="n">
        <v>2.31207</v>
      </c>
      <c r="H102" s="11" t="n">
        <v>2.33308</v>
      </c>
      <c r="I102" s="11" t="n">
        <v>2.33348</v>
      </c>
      <c r="J102" s="11" t="n">
        <v>2.37369</v>
      </c>
      <c r="K102" s="11" t="n">
        <v>2.38314</v>
      </c>
      <c r="L102" s="11" t="n">
        <v>2.3855</v>
      </c>
      <c r="M102" s="11" t="n">
        <v>2.38749</v>
      </c>
      <c r="N102" s="11" t="n">
        <v>2.37107</v>
      </c>
      <c r="O102" s="11" t="n">
        <v>2.37935</v>
      </c>
      <c r="P102" s="11" t="n">
        <v>2.3907</v>
      </c>
      <c r="Q102" s="11" t="n">
        <v>2.39091</v>
      </c>
      <c r="R102" s="11" t="n">
        <v>2.39077</v>
      </c>
      <c r="S102" s="11" t="n">
        <v>2.40796</v>
      </c>
      <c r="T102" s="11" t="n">
        <v>2.39783</v>
      </c>
      <c r="U102" s="11" t="n">
        <v>2.37065</v>
      </c>
      <c r="V102" s="11" t="n">
        <v>2.36485</v>
      </c>
      <c r="W102" s="11" t="n">
        <v>2.3246</v>
      </c>
      <c r="X102" s="11" t="n">
        <v>2.20133</v>
      </c>
      <c r="Y102" s="11" t="n">
        <v>2.2397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28662</v>
      </c>
      <c r="C103" s="11" t="n">
        <v>2.19494</v>
      </c>
      <c r="D103" s="11" t="n">
        <v>2.18411</v>
      </c>
      <c r="E103" s="11" t="n">
        <v>2.22431</v>
      </c>
      <c r="F103" s="11" t="n">
        <v>2.20986</v>
      </c>
      <c r="G103" s="11" t="n">
        <v>2.20865</v>
      </c>
      <c r="H103" s="11" t="n">
        <v>2.27941</v>
      </c>
      <c r="I103" s="11" t="n">
        <v>2.28323</v>
      </c>
      <c r="J103" s="11" t="n">
        <v>2.31949</v>
      </c>
      <c r="K103" s="11" t="n">
        <v>2.31043</v>
      </c>
      <c r="L103" s="11" t="n">
        <v>2.30906</v>
      </c>
      <c r="M103" s="11" t="n">
        <v>2.304</v>
      </c>
      <c r="N103" s="11" t="n">
        <v>2.32714</v>
      </c>
      <c r="O103" s="11" t="n">
        <v>2.32617</v>
      </c>
      <c r="P103" s="11" t="n">
        <v>2.37122</v>
      </c>
      <c r="Q103" s="11" t="n">
        <v>2.37217</v>
      </c>
      <c r="R103" s="11" t="n">
        <v>2.37148</v>
      </c>
      <c r="S103" s="11" t="n">
        <v>2.39136</v>
      </c>
      <c r="T103" s="11" t="n">
        <v>2.36303</v>
      </c>
      <c r="U103" s="11" t="n">
        <v>2.30758</v>
      </c>
      <c r="V103" s="11" t="n">
        <v>2.30327</v>
      </c>
      <c r="W103" s="11" t="n">
        <v>2.29887</v>
      </c>
      <c r="X103" s="11" t="n">
        <v>2.2572</v>
      </c>
      <c r="Y103" s="11" t="n">
        <v>2.2673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25061</v>
      </c>
      <c r="C104" s="11" t="n">
        <v>2.22777</v>
      </c>
      <c r="D104" s="11" t="n">
        <v>2.27547</v>
      </c>
      <c r="E104" s="11" t="n">
        <v>2.31459</v>
      </c>
      <c r="F104" s="11" t="n">
        <v>2.31706</v>
      </c>
      <c r="G104" s="11" t="n">
        <v>2.35831</v>
      </c>
      <c r="H104" s="11" t="n">
        <v>2.45409</v>
      </c>
      <c r="I104" s="11" t="n">
        <v>2.45929</v>
      </c>
      <c r="J104" s="11" t="n">
        <v>2.45928</v>
      </c>
      <c r="K104" s="11" t="n">
        <v>2.45844</v>
      </c>
      <c r="L104" s="11" t="n">
        <v>2.46327</v>
      </c>
      <c r="M104" s="11" t="n">
        <v>2.46202</v>
      </c>
      <c r="N104" s="11" t="n">
        <v>2.43708</v>
      </c>
      <c r="O104" s="11" t="n">
        <v>2.44997</v>
      </c>
      <c r="P104" s="11" t="n">
        <v>2.45837</v>
      </c>
      <c r="Q104" s="11" t="n">
        <v>2.45901</v>
      </c>
      <c r="R104" s="11" t="n">
        <v>2.45409</v>
      </c>
      <c r="S104" s="11" t="n">
        <v>2.45971</v>
      </c>
      <c r="T104" s="11" t="n">
        <v>2.45247</v>
      </c>
      <c r="U104" s="11" t="n">
        <v>2.38209</v>
      </c>
      <c r="V104" s="11" t="n">
        <v>2.38315</v>
      </c>
      <c r="W104" s="11" t="n">
        <v>2.35961</v>
      </c>
      <c r="X104" s="11" t="n">
        <v>2.2654</v>
      </c>
      <c r="Y104" s="11" t="n">
        <v>2.2598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3545</v>
      </c>
      <c r="C105" s="11" t="n">
        <v>2.35582</v>
      </c>
      <c r="D105" s="11" t="n">
        <v>2.45397</v>
      </c>
      <c r="E105" s="11" t="n">
        <v>2.47693</v>
      </c>
      <c r="F105" s="11" t="n">
        <v>2.50906</v>
      </c>
      <c r="G105" s="11" t="n">
        <v>2.52016</v>
      </c>
      <c r="H105" s="11" t="n">
        <v>2.55906</v>
      </c>
      <c r="I105" s="11" t="n">
        <v>2.53586</v>
      </c>
      <c r="J105" s="11" t="n">
        <v>2.5936</v>
      </c>
      <c r="K105" s="11" t="n">
        <v>2.59368</v>
      </c>
      <c r="L105" s="11" t="n">
        <v>2.59519</v>
      </c>
      <c r="M105" s="11" t="n">
        <v>2.58921</v>
      </c>
      <c r="N105" s="11" t="n">
        <v>2.55816</v>
      </c>
      <c r="O105" s="11" t="n">
        <v>2.55861</v>
      </c>
      <c r="P105" s="11" t="n">
        <v>2.55666</v>
      </c>
      <c r="Q105" s="11" t="n">
        <v>2.54186</v>
      </c>
      <c r="R105" s="11" t="n">
        <v>2.53984</v>
      </c>
      <c r="S105" s="11" t="n">
        <v>2.59401</v>
      </c>
      <c r="T105" s="11" t="n">
        <v>2.53584</v>
      </c>
      <c r="U105" s="11" t="n">
        <v>2.53041</v>
      </c>
      <c r="V105" s="11" t="n">
        <v>2.52474</v>
      </c>
      <c r="W105" s="11" t="n">
        <v>2.50441</v>
      </c>
      <c r="X105" s="11" t="n">
        <v>2.28163</v>
      </c>
      <c r="Y105" s="11" t="n">
        <v>2.3173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41237</v>
      </c>
      <c r="C106" s="11" t="n">
        <v>2.38672</v>
      </c>
      <c r="D106" s="11" t="n">
        <v>2.40175</v>
      </c>
      <c r="E106" s="11" t="n">
        <v>2.53333</v>
      </c>
      <c r="F106" s="11" t="n">
        <v>2.55384</v>
      </c>
      <c r="G106" s="11" t="n">
        <v>2.57712</v>
      </c>
      <c r="H106" s="11" t="n">
        <v>2.58172</v>
      </c>
      <c r="I106" s="11" t="n">
        <v>2.55976</v>
      </c>
      <c r="J106" s="11" t="n">
        <v>2.61642</v>
      </c>
      <c r="K106" s="11" t="n">
        <v>2.61494</v>
      </c>
      <c r="L106" s="11" t="n">
        <v>2.61422</v>
      </c>
      <c r="M106" s="11" t="n">
        <v>2.55641</v>
      </c>
      <c r="N106" s="11" t="n">
        <v>2.57867</v>
      </c>
      <c r="O106" s="11" t="n">
        <v>2.57773</v>
      </c>
      <c r="P106" s="11" t="n">
        <v>2.60447</v>
      </c>
      <c r="Q106" s="11" t="n">
        <v>2.56531</v>
      </c>
      <c r="R106" s="11" t="n">
        <v>2.55735</v>
      </c>
      <c r="S106" s="11" t="n">
        <v>2.62205</v>
      </c>
      <c r="T106" s="11" t="n">
        <v>2.55041</v>
      </c>
      <c r="U106" s="11" t="n">
        <v>2.55945</v>
      </c>
      <c r="V106" s="11" t="n">
        <v>2.57002</v>
      </c>
      <c r="W106" s="11" t="n">
        <v>2.43496</v>
      </c>
      <c r="X106" s="11" t="n">
        <v>2.40723</v>
      </c>
      <c r="Y106" s="11" t="n">
        <v>2.37897</v>
      </c>
    </row>
    <row r="107" customFormat="false" ht="12.75" hidden="false" customHeight="false" outlineLevel="0" collapsed="false">
      <c r="A107" s="10" t="n">
        <v>29</v>
      </c>
      <c r="B107" s="11" t="n">
        <v>2.36196</v>
      </c>
      <c r="C107" s="11" t="n">
        <v>2.36114</v>
      </c>
      <c r="D107" s="11" t="n">
        <v>2.44209</v>
      </c>
      <c r="E107" s="11" t="n">
        <v>2.56338</v>
      </c>
      <c r="F107" s="11" t="n">
        <v>2.61165</v>
      </c>
      <c r="G107" s="11" t="n">
        <v>2.60437</v>
      </c>
      <c r="H107" s="11" t="n">
        <v>2.67791</v>
      </c>
      <c r="I107" s="11" t="n">
        <v>2.70293</v>
      </c>
      <c r="J107" s="11" t="n">
        <v>2.69236</v>
      </c>
      <c r="K107" s="11" t="n">
        <v>2.69362</v>
      </c>
      <c r="L107" s="11" t="n">
        <v>2.69704</v>
      </c>
      <c r="M107" s="11" t="n">
        <v>2.69996</v>
      </c>
      <c r="N107" s="11" t="n">
        <v>2.68576</v>
      </c>
      <c r="O107" s="11" t="n">
        <v>2.66888</v>
      </c>
      <c r="P107" s="11" t="n">
        <v>2.70904</v>
      </c>
      <c r="Q107" s="11" t="n">
        <v>2.70435</v>
      </c>
      <c r="R107" s="11" t="n">
        <v>2.70356</v>
      </c>
      <c r="S107" s="11" t="n">
        <v>2.69241</v>
      </c>
      <c r="T107" s="11" t="n">
        <v>2.70064</v>
      </c>
      <c r="U107" s="11" t="n">
        <v>2.67045</v>
      </c>
      <c r="V107" s="11" t="n">
        <v>2.68802</v>
      </c>
      <c r="W107" s="11" t="n">
        <v>2.55479</v>
      </c>
      <c r="X107" s="11" t="n">
        <v>2.43591</v>
      </c>
      <c r="Y107" s="11" t="n">
        <v>2.38769</v>
      </c>
    </row>
    <row r="108" customFormat="false" ht="12.75" hidden="false" customHeight="false" outlineLevel="0" collapsed="false">
      <c r="A108" s="10" t="n">
        <v>30</v>
      </c>
      <c r="B108" s="11" t="n">
        <v>2.33593</v>
      </c>
      <c r="C108" s="11" t="n">
        <v>2.23197</v>
      </c>
      <c r="D108" s="11" t="n">
        <v>2.28654</v>
      </c>
      <c r="E108" s="11" t="n">
        <v>2.31871</v>
      </c>
      <c r="F108" s="11" t="n">
        <v>2.47421</v>
      </c>
      <c r="G108" s="11" t="n">
        <v>2.59197</v>
      </c>
      <c r="H108" s="11" t="n">
        <v>2.58211</v>
      </c>
      <c r="I108" s="11" t="n">
        <v>2.5817</v>
      </c>
      <c r="J108" s="11" t="n">
        <v>2.57862</v>
      </c>
      <c r="K108" s="11" t="n">
        <v>2.56536</v>
      </c>
      <c r="L108" s="11" t="n">
        <v>2.5701</v>
      </c>
      <c r="M108" s="11" t="n">
        <v>2.57402</v>
      </c>
      <c r="N108" s="11" t="n">
        <v>2.58211</v>
      </c>
      <c r="O108" s="11" t="n">
        <v>2.59395</v>
      </c>
      <c r="P108" s="11" t="n">
        <v>2.58591</v>
      </c>
      <c r="Q108" s="11" t="n">
        <v>2.5772</v>
      </c>
      <c r="R108" s="11" t="n">
        <v>2.58425</v>
      </c>
      <c r="S108" s="11" t="n">
        <v>2.5766</v>
      </c>
      <c r="T108" s="11" t="n">
        <v>2.57831</v>
      </c>
      <c r="U108" s="11" t="n">
        <v>2.56845</v>
      </c>
      <c r="V108" s="11" t="n">
        <v>2.59495</v>
      </c>
      <c r="W108" s="11" t="n">
        <v>2.56953</v>
      </c>
      <c r="X108" s="11" t="n">
        <v>2.38086</v>
      </c>
      <c r="Y108" s="11" t="n">
        <v>2.38562</v>
      </c>
    </row>
    <row r="109" customFormat="false" ht="12.75" hidden="false" customHeight="false" outlineLevel="0" collapsed="false">
      <c r="A109" s="12" t="n">
        <v>31</v>
      </c>
      <c r="B109" s="14" t="n">
        <v>2.44855</v>
      </c>
      <c r="C109" s="14" t="n">
        <v>2.34807</v>
      </c>
      <c r="D109" s="14" t="n">
        <v>2.48452</v>
      </c>
      <c r="E109" s="14" t="n">
        <v>2.47036</v>
      </c>
      <c r="F109" s="14" t="n">
        <v>2.47085</v>
      </c>
      <c r="G109" s="14" t="n">
        <v>2.58583</v>
      </c>
      <c r="H109" s="14" t="n">
        <v>2.5643</v>
      </c>
      <c r="I109" s="14" t="n">
        <v>2.55629</v>
      </c>
      <c r="J109" s="14" t="n">
        <v>2.55083</v>
      </c>
      <c r="K109" s="14" t="n">
        <v>2.54714</v>
      </c>
      <c r="L109" s="14" t="n">
        <v>2.55058</v>
      </c>
      <c r="M109" s="14" t="n">
        <v>2.55273</v>
      </c>
      <c r="N109" s="14" t="n">
        <v>2.5606</v>
      </c>
      <c r="O109" s="14" t="n">
        <v>2.57274</v>
      </c>
      <c r="P109" s="14" t="n">
        <v>2.56192</v>
      </c>
      <c r="Q109" s="14" t="n">
        <v>2.55059</v>
      </c>
      <c r="R109" s="14" t="n">
        <v>2.55011</v>
      </c>
      <c r="S109" s="14" t="n">
        <v>2.55163</v>
      </c>
      <c r="T109" s="14" t="n">
        <v>2.54992</v>
      </c>
      <c r="U109" s="14" t="n">
        <v>2.55702</v>
      </c>
      <c r="V109" s="14" t="n">
        <v>2.562</v>
      </c>
      <c r="W109" s="14" t="n">
        <v>2.48214</v>
      </c>
      <c r="X109" s="14" t="n">
        <v>2.47703</v>
      </c>
      <c r="Y109" s="14" t="n">
        <v>2.3288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32045</v>
      </c>
      <c r="C115" s="11" t="n">
        <v>2.26084</v>
      </c>
      <c r="D115" s="11" t="n">
        <v>2.27165</v>
      </c>
      <c r="E115" s="11" t="n">
        <v>2.2719</v>
      </c>
      <c r="F115" s="11" t="n">
        <v>2.26862</v>
      </c>
      <c r="G115" s="11" t="n">
        <v>2.19625</v>
      </c>
      <c r="H115" s="11" t="n">
        <v>2.17672</v>
      </c>
      <c r="I115" s="11" t="n">
        <v>2.17432</v>
      </c>
      <c r="J115" s="11" t="n">
        <v>2.11298</v>
      </c>
      <c r="K115" s="11" t="n">
        <v>2.11666</v>
      </c>
      <c r="L115" s="11" t="n">
        <v>2.11571</v>
      </c>
      <c r="M115" s="11" t="n">
        <v>2.14283</v>
      </c>
      <c r="N115" s="11" t="n">
        <v>2.11175</v>
      </c>
      <c r="O115" s="11" t="n">
        <v>2.16716</v>
      </c>
      <c r="P115" s="11" t="n">
        <v>2.266</v>
      </c>
      <c r="Q115" s="11" t="n">
        <v>2.33517</v>
      </c>
      <c r="R115" s="11" t="n">
        <v>2.33074</v>
      </c>
      <c r="S115" s="11" t="n">
        <v>2.34191</v>
      </c>
      <c r="T115" s="11" t="n">
        <v>2.33858</v>
      </c>
      <c r="U115" s="11" t="n">
        <v>2.34866</v>
      </c>
      <c r="V115" s="11" t="n">
        <v>2.3325</v>
      </c>
      <c r="W115" s="11" t="n">
        <v>2.34233</v>
      </c>
      <c r="X115" s="11" t="n">
        <v>2.3328</v>
      </c>
      <c r="Y115" s="11" t="n">
        <v>2.2613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31702</v>
      </c>
      <c r="C116" s="11" t="n">
        <v>2.25264</v>
      </c>
      <c r="D116" s="11" t="n">
        <v>2.20738</v>
      </c>
      <c r="E116" s="11" t="n">
        <v>2.18177</v>
      </c>
      <c r="F116" s="11" t="n">
        <v>2.28887</v>
      </c>
      <c r="G116" s="11" t="n">
        <v>2.29254</v>
      </c>
      <c r="H116" s="11" t="n">
        <v>2.30301</v>
      </c>
      <c r="I116" s="11" t="n">
        <v>2.30943</v>
      </c>
      <c r="J116" s="11" t="n">
        <v>2.39703</v>
      </c>
      <c r="K116" s="11" t="n">
        <v>2.39602</v>
      </c>
      <c r="L116" s="11" t="n">
        <v>2.41706</v>
      </c>
      <c r="M116" s="11" t="n">
        <v>2.42011</v>
      </c>
      <c r="N116" s="11" t="n">
        <v>2.39483</v>
      </c>
      <c r="O116" s="11" t="n">
        <v>2.4162</v>
      </c>
      <c r="P116" s="11" t="n">
        <v>2.43221</v>
      </c>
      <c r="Q116" s="11" t="n">
        <v>2.44737</v>
      </c>
      <c r="R116" s="11" t="n">
        <v>2.44848</v>
      </c>
      <c r="S116" s="11" t="n">
        <v>2.44807</v>
      </c>
      <c r="T116" s="11" t="n">
        <v>2.44904</v>
      </c>
      <c r="U116" s="11" t="n">
        <v>2.44837</v>
      </c>
      <c r="V116" s="11" t="n">
        <v>2.42057</v>
      </c>
      <c r="W116" s="11" t="n">
        <v>2.42704</v>
      </c>
      <c r="X116" s="11" t="n">
        <v>2.42263</v>
      </c>
      <c r="Y116" s="11" t="n">
        <v>2.3992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39465</v>
      </c>
      <c r="C117" s="11" t="n">
        <v>2.35323</v>
      </c>
      <c r="D117" s="11" t="n">
        <v>2.34882</v>
      </c>
      <c r="E117" s="11" t="n">
        <v>2.28961</v>
      </c>
      <c r="F117" s="11" t="n">
        <v>2.36166</v>
      </c>
      <c r="G117" s="11" t="n">
        <v>2.38008</v>
      </c>
      <c r="H117" s="11" t="n">
        <v>2.44065</v>
      </c>
      <c r="I117" s="11" t="n">
        <v>2.42842</v>
      </c>
      <c r="J117" s="11" t="n">
        <v>2.47204</v>
      </c>
      <c r="K117" s="11" t="n">
        <v>2.47174</v>
      </c>
      <c r="L117" s="11" t="n">
        <v>2.47016</v>
      </c>
      <c r="M117" s="11" t="n">
        <v>2.48827</v>
      </c>
      <c r="N117" s="11" t="n">
        <v>2.46811</v>
      </c>
      <c r="O117" s="11" t="n">
        <v>2.47758</v>
      </c>
      <c r="P117" s="11" t="n">
        <v>2.48428</v>
      </c>
      <c r="Q117" s="11" t="n">
        <v>2.48873</v>
      </c>
      <c r="R117" s="11" t="n">
        <v>2.4871</v>
      </c>
      <c r="S117" s="11" t="n">
        <v>2.46377</v>
      </c>
      <c r="T117" s="11" t="n">
        <v>2.45774</v>
      </c>
      <c r="U117" s="11" t="n">
        <v>2.47616</v>
      </c>
      <c r="V117" s="11" t="n">
        <v>2.4439</v>
      </c>
      <c r="W117" s="11" t="n">
        <v>2.46988</v>
      </c>
      <c r="X117" s="11" t="n">
        <v>2.4503</v>
      </c>
      <c r="Y117" s="11" t="n">
        <v>2.373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45369</v>
      </c>
      <c r="C118" s="11" t="n">
        <v>2.46391</v>
      </c>
      <c r="D118" s="11" t="n">
        <v>2.45237</v>
      </c>
      <c r="E118" s="11" t="n">
        <v>2.45367</v>
      </c>
      <c r="F118" s="11" t="n">
        <v>2.44675</v>
      </c>
      <c r="G118" s="11" t="n">
        <v>2.46614</v>
      </c>
      <c r="H118" s="11" t="n">
        <v>2.48316</v>
      </c>
      <c r="I118" s="11" t="n">
        <v>2.48047</v>
      </c>
      <c r="J118" s="11" t="n">
        <v>2.53626</v>
      </c>
      <c r="K118" s="11" t="n">
        <v>2.54629</v>
      </c>
      <c r="L118" s="11" t="n">
        <v>2.53955</v>
      </c>
      <c r="M118" s="11" t="n">
        <v>2.62428</v>
      </c>
      <c r="N118" s="11" t="n">
        <v>2.528</v>
      </c>
      <c r="O118" s="11" t="n">
        <v>2.52586</v>
      </c>
      <c r="P118" s="11" t="n">
        <v>2.61667</v>
      </c>
      <c r="Q118" s="11" t="n">
        <v>2.61206</v>
      </c>
      <c r="R118" s="11" t="n">
        <v>2.6091</v>
      </c>
      <c r="S118" s="11" t="n">
        <v>2.59937</v>
      </c>
      <c r="T118" s="11" t="n">
        <v>2.59167</v>
      </c>
      <c r="U118" s="11" t="n">
        <v>2.6017</v>
      </c>
      <c r="V118" s="11" t="n">
        <v>2.62039</v>
      </c>
      <c r="W118" s="11" t="n">
        <v>2.61577</v>
      </c>
      <c r="X118" s="11" t="n">
        <v>2.6292</v>
      </c>
      <c r="Y118" s="11" t="n">
        <v>2.5088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38489</v>
      </c>
      <c r="C119" s="11" t="n">
        <v>2.33139</v>
      </c>
      <c r="D119" s="11" t="n">
        <v>2.33239</v>
      </c>
      <c r="E119" s="11" t="n">
        <v>2.34685</v>
      </c>
      <c r="F119" s="11" t="n">
        <v>2.38288</v>
      </c>
      <c r="G119" s="11" t="n">
        <v>2.42028</v>
      </c>
      <c r="H119" s="11" t="n">
        <v>2.4641</v>
      </c>
      <c r="I119" s="11" t="n">
        <v>2.48743</v>
      </c>
      <c r="J119" s="11" t="n">
        <v>2.49816</v>
      </c>
      <c r="K119" s="11" t="n">
        <v>2.45873</v>
      </c>
      <c r="L119" s="11" t="n">
        <v>2.49503</v>
      </c>
      <c r="M119" s="11" t="n">
        <v>2.49436</v>
      </c>
      <c r="N119" s="11" t="n">
        <v>2.47632</v>
      </c>
      <c r="O119" s="11" t="n">
        <v>2.49122</v>
      </c>
      <c r="P119" s="11" t="n">
        <v>2.48197</v>
      </c>
      <c r="Q119" s="11" t="n">
        <v>2.50153</v>
      </c>
      <c r="R119" s="11" t="n">
        <v>2.47716</v>
      </c>
      <c r="S119" s="11" t="n">
        <v>2.52145</v>
      </c>
      <c r="T119" s="11" t="n">
        <v>2.53374</v>
      </c>
      <c r="U119" s="11" t="n">
        <v>2.50367</v>
      </c>
      <c r="V119" s="11" t="n">
        <v>2.49655</v>
      </c>
      <c r="W119" s="11" t="n">
        <v>2.48484</v>
      </c>
      <c r="X119" s="11" t="n">
        <v>2.46653</v>
      </c>
      <c r="Y119" s="11" t="n">
        <v>2.3937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34613</v>
      </c>
      <c r="C120" s="11" t="n">
        <v>2.3216</v>
      </c>
      <c r="D120" s="11" t="n">
        <v>2.29733</v>
      </c>
      <c r="E120" s="11" t="n">
        <v>2.28049</v>
      </c>
      <c r="F120" s="11" t="n">
        <v>2.32518</v>
      </c>
      <c r="G120" s="11" t="n">
        <v>2.35414</v>
      </c>
      <c r="H120" s="11" t="n">
        <v>2.36358</v>
      </c>
      <c r="I120" s="11" t="n">
        <v>2.37683</v>
      </c>
      <c r="J120" s="11" t="n">
        <v>2.40025</v>
      </c>
      <c r="K120" s="11" t="n">
        <v>2.38976</v>
      </c>
      <c r="L120" s="11" t="n">
        <v>2.3884</v>
      </c>
      <c r="M120" s="11" t="n">
        <v>2.38633</v>
      </c>
      <c r="N120" s="11" t="n">
        <v>2.37557</v>
      </c>
      <c r="O120" s="11" t="n">
        <v>2.38471</v>
      </c>
      <c r="P120" s="11" t="n">
        <v>2.37882</v>
      </c>
      <c r="Q120" s="11" t="n">
        <v>2.38027</v>
      </c>
      <c r="R120" s="11" t="n">
        <v>2.38077</v>
      </c>
      <c r="S120" s="11" t="n">
        <v>2.40932</v>
      </c>
      <c r="T120" s="11" t="n">
        <v>2.3934</v>
      </c>
      <c r="U120" s="11" t="n">
        <v>2.37513</v>
      </c>
      <c r="V120" s="11" t="n">
        <v>2.37827</v>
      </c>
      <c r="W120" s="11" t="n">
        <v>2.38618</v>
      </c>
      <c r="X120" s="11" t="n">
        <v>2.37493</v>
      </c>
      <c r="Y120" s="11" t="n">
        <v>2.3193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16611</v>
      </c>
      <c r="C121" s="11" t="n">
        <v>2.15793</v>
      </c>
      <c r="D121" s="11" t="n">
        <v>2.13304</v>
      </c>
      <c r="E121" s="11" t="n">
        <v>2.13393</v>
      </c>
      <c r="F121" s="11" t="n">
        <v>2.13867</v>
      </c>
      <c r="G121" s="11" t="n">
        <v>2.13724</v>
      </c>
      <c r="H121" s="11" t="n">
        <v>2.13633</v>
      </c>
      <c r="I121" s="11" t="n">
        <v>2.15836</v>
      </c>
      <c r="J121" s="11" t="n">
        <v>2.18216</v>
      </c>
      <c r="K121" s="11" t="n">
        <v>2.17339</v>
      </c>
      <c r="L121" s="11" t="n">
        <v>2.17145</v>
      </c>
      <c r="M121" s="11" t="n">
        <v>2.15878</v>
      </c>
      <c r="N121" s="11" t="n">
        <v>2.15713</v>
      </c>
      <c r="O121" s="11" t="n">
        <v>2.15919</v>
      </c>
      <c r="P121" s="11" t="n">
        <v>2.17803</v>
      </c>
      <c r="Q121" s="11" t="n">
        <v>2.17845</v>
      </c>
      <c r="R121" s="11" t="n">
        <v>2.15593</v>
      </c>
      <c r="S121" s="11" t="n">
        <v>2.18323</v>
      </c>
      <c r="T121" s="11" t="n">
        <v>2.18152</v>
      </c>
      <c r="U121" s="11" t="n">
        <v>2.1727</v>
      </c>
      <c r="V121" s="11" t="n">
        <v>2.1737</v>
      </c>
      <c r="W121" s="11" t="n">
        <v>2.17875</v>
      </c>
      <c r="X121" s="11" t="n">
        <v>2.17089</v>
      </c>
      <c r="Y121" s="11" t="n">
        <v>2.1660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24476</v>
      </c>
      <c r="C122" s="11" t="n">
        <v>2.21684</v>
      </c>
      <c r="D122" s="11" t="n">
        <v>2.16294</v>
      </c>
      <c r="E122" s="11" t="n">
        <v>2.15632</v>
      </c>
      <c r="F122" s="11" t="n">
        <v>2.2153</v>
      </c>
      <c r="G122" s="11" t="n">
        <v>2.21434</v>
      </c>
      <c r="H122" s="11" t="n">
        <v>2.23939</v>
      </c>
      <c r="I122" s="11" t="n">
        <v>2.26447</v>
      </c>
      <c r="J122" s="11" t="n">
        <v>2.29404</v>
      </c>
      <c r="K122" s="11" t="n">
        <v>2.29568</v>
      </c>
      <c r="L122" s="11" t="n">
        <v>2.27777</v>
      </c>
      <c r="M122" s="11" t="n">
        <v>2.28413</v>
      </c>
      <c r="N122" s="11" t="n">
        <v>2.28542</v>
      </c>
      <c r="O122" s="11" t="n">
        <v>2.2812</v>
      </c>
      <c r="P122" s="11" t="n">
        <v>2.31168</v>
      </c>
      <c r="Q122" s="11" t="n">
        <v>2.30586</v>
      </c>
      <c r="R122" s="11" t="n">
        <v>2.30848</v>
      </c>
      <c r="S122" s="11" t="n">
        <v>2.31403</v>
      </c>
      <c r="T122" s="11" t="n">
        <v>2.31512</v>
      </c>
      <c r="U122" s="11" t="n">
        <v>2.30147</v>
      </c>
      <c r="V122" s="11" t="n">
        <v>2.30374</v>
      </c>
      <c r="W122" s="11" t="n">
        <v>2.27604</v>
      </c>
      <c r="X122" s="11" t="n">
        <v>2.28943</v>
      </c>
      <c r="Y122" s="11" t="n">
        <v>2.2425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24103</v>
      </c>
      <c r="C123" s="11" t="n">
        <v>2.23631</v>
      </c>
      <c r="D123" s="11" t="n">
        <v>2.2205</v>
      </c>
      <c r="E123" s="11" t="n">
        <v>2.21055</v>
      </c>
      <c r="F123" s="11" t="n">
        <v>2.22104</v>
      </c>
      <c r="G123" s="11" t="n">
        <v>2.2421</v>
      </c>
      <c r="H123" s="11" t="n">
        <v>2.29645</v>
      </c>
      <c r="I123" s="11" t="n">
        <v>2.31049</v>
      </c>
      <c r="J123" s="11" t="n">
        <v>2.32727</v>
      </c>
      <c r="K123" s="11" t="n">
        <v>2.31618</v>
      </c>
      <c r="L123" s="11" t="n">
        <v>2.31331</v>
      </c>
      <c r="M123" s="11" t="n">
        <v>2.31156</v>
      </c>
      <c r="N123" s="11" t="n">
        <v>2.2963</v>
      </c>
      <c r="O123" s="11" t="n">
        <v>2.3028</v>
      </c>
      <c r="P123" s="11" t="n">
        <v>2.3258</v>
      </c>
      <c r="Q123" s="11" t="n">
        <v>2.32673</v>
      </c>
      <c r="R123" s="11" t="n">
        <v>2.32257</v>
      </c>
      <c r="S123" s="11" t="n">
        <v>2.34001</v>
      </c>
      <c r="T123" s="11" t="n">
        <v>2.32883</v>
      </c>
      <c r="U123" s="11" t="n">
        <v>2.29561</v>
      </c>
      <c r="V123" s="11" t="n">
        <v>2.30554</v>
      </c>
      <c r="W123" s="11" t="n">
        <v>2.31878</v>
      </c>
      <c r="X123" s="11" t="n">
        <v>2.29061</v>
      </c>
      <c r="Y123" s="11" t="n">
        <v>2.2575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23322</v>
      </c>
      <c r="C124" s="11" t="n">
        <v>2.18367</v>
      </c>
      <c r="D124" s="11" t="n">
        <v>2.20812</v>
      </c>
      <c r="E124" s="11" t="n">
        <v>2.19253</v>
      </c>
      <c r="F124" s="11" t="n">
        <v>2.22124</v>
      </c>
      <c r="G124" s="11" t="n">
        <v>2.23594</v>
      </c>
      <c r="H124" s="11" t="n">
        <v>2.24431</v>
      </c>
      <c r="I124" s="11" t="n">
        <v>2.28434</v>
      </c>
      <c r="J124" s="11" t="n">
        <v>2.30472</v>
      </c>
      <c r="K124" s="11" t="n">
        <v>2.28697</v>
      </c>
      <c r="L124" s="11" t="n">
        <v>2.28653</v>
      </c>
      <c r="M124" s="11" t="n">
        <v>2.28799</v>
      </c>
      <c r="N124" s="11" t="n">
        <v>2.27565</v>
      </c>
      <c r="O124" s="11" t="n">
        <v>2.26911</v>
      </c>
      <c r="P124" s="11" t="n">
        <v>2.28997</v>
      </c>
      <c r="Q124" s="11" t="n">
        <v>2.28613</v>
      </c>
      <c r="R124" s="11" t="n">
        <v>2.28134</v>
      </c>
      <c r="S124" s="11" t="n">
        <v>2.30319</v>
      </c>
      <c r="T124" s="11" t="n">
        <v>2.27736</v>
      </c>
      <c r="U124" s="11" t="n">
        <v>2.27971</v>
      </c>
      <c r="V124" s="11" t="n">
        <v>2.28512</v>
      </c>
      <c r="W124" s="11" t="n">
        <v>2.27569</v>
      </c>
      <c r="X124" s="11" t="n">
        <v>2.26991</v>
      </c>
      <c r="Y124" s="11" t="n">
        <v>2.2324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19603</v>
      </c>
      <c r="C125" s="11" t="n">
        <v>2.18267</v>
      </c>
      <c r="D125" s="11" t="n">
        <v>2.15698</v>
      </c>
      <c r="E125" s="11" t="n">
        <v>2.13518</v>
      </c>
      <c r="F125" s="11" t="n">
        <v>2.15477</v>
      </c>
      <c r="G125" s="11" t="n">
        <v>2.14952</v>
      </c>
      <c r="H125" s="11" t="n">
        <v>2.19121</v>
      </c>
      <c r="I125" s="11" t="n">
        <v>2.20632</v>
      </c>
      <c r="J125" s="11" t="n">
        <v>2.20277</v>
      </c>
      <c r="K125" s="11" t="n">
        <v>2.18206</v>
      </c>
      <c r="L125" s="11" t="n">
        <v>2.18563</v>
      </c>
      <c r="M125" s="11" t="n">
        <v>2.18626</v>
      </c>
      <c r="N125" s="11" t="n">
        <v>2.193</v>
      </c>
      <c r="O125" s="11" t="n">
        <v>2.20031</v>
      </c>
      <c r="P125" s="11" t="n">
        <v>2.2058</v>
      </c>
      <c r="Q125" s="11" t="n">
        <v>2.20742</v>
      </c>
      <c r="R125" s="11" t="n">
        <v>2.18699</v>
      </c>
      <c r="S125" s="11" t="n">
        <v>2.20731</v>
      </c>
      <c r="T125" s="11" t="n">
        <v>2.21</v>
      </c>
      <c r="U125" s="11" t="n">
        <v>2.18359</v>
      </c>
      <c r="V125" s="11" t="n">
        <v>2.19803</v>
      </c>
      <c r="W125" s="11" t="n">
        <v>2.20176</v>
      </c>
      <c r="X125" s="11" t="n">
        <v>2.1799</v>
      </c>
      <c r="Y125" s="11" t="n">
        <v>2.1707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18985</v>
      </c>
      <c r="C126" s="11" t="n">
        <v>2.14652</v>
      </c>
      <c r="D126" s="11" t="n">
        <v>2.13558</v>
      </c>
      <c r="E126" s="11" t="n">
        <v>2.22302</v>
      </c>
      <c r="F126" s="11" t="n">
        <v>2.35216</v>
      </c>
      <c r="G126" s="11" t="n">
        <v>2.38146</v>
      </c>
      <c r="H126" s="11" t="n">
        <v>2.39137</v>
      </c>
      <c r="I126" s="11" t="n">
        <v>2.39246</v>
      </c>
      <c r="J126" s="11" t="n">
        <v>2.39631</v>
      </c>
      <c r="K126" s="11" t="n">
        <v>2.38688</v>
      </c>
      <c r="L126" s="11" t="n">
        <v>2.37761</v>
      </c>
      <c r="M126" s="11" t="n">
        <v>2.37989</v>
      </c>
      <c r="N126" s="11" t="n">
        <v>2.37452</v>
      </c>
      <c r="O126" s="11" t="n">
        <v>2.37822</v>
      </c>
      <c r="P126" s="11" t="n">
        <v>2.38654</v>
      </c>
      <c r="Q126" s="11" t="n">
        <v>2.38546</v>
      </c>
      <c r="R126" s="11" t="n">
        <v>2.37689</v>
      </c>
      <c r="S126" s="11" t="n">
        <v>2.39157</v>
      </c>
      <c r="T126" s="11" t="n">
        <v>2.37232</v>
      </c>
      <c r="U126" s="11" t="n">
        <v>2.34291</v>
      </c>
      <c r="V126" s="11" t="n">
        <v>2.35027</v>
      </c>
      <c r="W126" s="11" t="n">
        <v>2.35491</v>
      </c>
      <c r="X126" s="11" t="n">
        <v>2.34363</v>
      </c>
      <c r="Y126" s="11" t="n">
        <v>2.2221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19023</v>
      </c>
      <c r="C127" s="11" t="n">
        <v>2.1438</v>
      </c>
      <c r="D127" s="11" t="n">
        <v>2.19752</v>
      </c>
      <c r="E127" s="11" t="n">
        <v>2.29023</v>
      </c>
      <c r="F127" s="11" t="n">
        <v>2.31276</v>
      </c>
      <c r="G127" s="11" t="n">
        <v>2.31781</v>
      </c>
      <c r="H127" s="11" t="n">
        <v>2.32493</v>
      </c>
      <c r="I127" s="11" t="n">
        <v>2.33153</v>
      </c>
      <c r="J127" s="11" t="n">
        <v>2.34152</v>
      </c>
      <c r="K127" s="11" t="n">
        <v>2.31459</v>
      </c>
      <c r="L127" s="11" t="n">
        <v>2.31434</v>
      </c>
      <c r="M127" s="11" t="n">
        <v>2.31433</v>
      </c>
      <c r="N127" s="11" t="n">
        <v>2.30382</v>
      </c>
      <c r="O127" s="11" t="n">
        <v>2.31907</v>
      </c>
      <c r="P127" s="11" t="n">
        <v>2.30822</v>
      </c>
      <c r="Q127" s="11" t="n">
        <v>2.30623</v>
      </c>
      <c r="R127" s="11" t="n">
        <v>2.32353</v>
      </c>
      <c r="S127" s="11" t="n">
        <v>2.31342</v>
      </c>
      <c r="T127" s="11" t="n">
        <v>2.29966</v>
      </c>
      <c r="U127" s="11" t="n">
        <v>2.31838</v>
      </c>
      <c r="V127" s="11" t="n">
        <v>2.32016</v>
      </c>
      <c r="W127" s="11" t="n">
        <v>2.32056</v>
      </c>
      <c r="X127" s="11" t="n">
        <v>2.3019</v>
      </c>
      <c r="Y127" s="11" t="n">
        <v>2.1971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27385</v>
      </c>
      <c r="C128" s="11" t="n">
        <v>2.29547</v>
      </c>
      <c r="D128" s="11" t="n">
        <v>2.31453</v>
      </c>
      <c r="E128" s="11" t="n">
        <v>2.36712</v>
      </c>
      <c r="F128" s="11" t="n">
        <v>2.36376</v>
      </c>
      <c r="G128" s="11" t="n">
        <v>2.38086</v>
      </c>
      <c r="H128" s="11" t="n">
        <v>2.39508</v>
      </c>
      <c r="I128" s="11" t="n">
        <v>2.39557</v>
      </c>
      <c r="J128" s="11" t="n">
        <v>2.39676</v>
      </c>
      <c r="K128" s="11" t="n">
        <v>2.39676</v>
      </c>
      <c r="L128" s="11" t="n">
        <v>2.39884</v>
      </c>
      <c r="M128" s="11" t="n">
        <v>2.40081</v>
      </c>
      <c r="N128" s="11" t="n">
        <v>2.38185</v>
      </c>
      <c r="O128" s="11" t="n">
        <v>2.39413</v>
      </c>
      <c r="P128" s="11" t="n">
        <v>2.39124</v>
      </c>
      <c r="Q128" s="11" t="n">
        <v>2.38931</v>
      </c>
      <c r="R128" s="11" t="n">
        <v>2.37946</v>
      </c>
      <c r="S128" s="11" t="n">
        <v>2.3779</v>
      </c>
      <c r="T128" s="11" t="n">
        <v>2.34384</v>
      </c>
      <c r="U128" s="11" t="n">
        <v>2.37954</v>
      </c>
      <c r="V128" s="11" t="n">
        <v>2.3777</v>
      </c>
      <c r="W128" s="11" t="n">
        <v>2.37268</v>
      </c>
      <c r="X128" s="11" t="n">
        <v>2.35611</v>
      </c>
      <c r="Y128" s="11" t="n">
        <v>2.2777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34664</v>
      </c>
      <c r="C129" s="11" t="n">
        <v>2.36406</v>
      </c>
      <c r="D129" s="11" t="n">
        <v>2.39193</v>
      </c>
      <c r="E129" s="11" t="n">
        <v>2.42009</v>
      </c>
      <c r="F129" s="11" t="n">
        <v>2.40616</v>
      </c>
      <c r="G129" s="11" t="n">
        <v>2.4273</v>
      </c>
      <c r="H129" s="11" t="n">
        <v>2.42772</v>
      </c>
      <c r="I129" s="11" t="n">
        <v>2.45521</v>
      </c>
      <c r="J129" s="11" t="n">
        <v>2.45497</v>
      </c>
      <c r="K129" s="11" t="n">
        <v>2.42679</v>
      </c>
      <c r="L129" s="11" t="n">
        <v>2.42588</v>
      </c>
      <c r="M129" s="11" t="n">
        <v>2.44865</v>
      </c>
      <c r="N129" s="11" t="n">
        <v>2.42526</v>
      </c>
      <c r="O129" s="11" t="n">
        <v>2.42108</v>
      </c>
      <c r="P129" s="11" t="n">
        <v>2.45192</v>
      </c>
      <c r="Q129" s="11" t="n">
        <v>2.42386</v>
      </c>
      <c r="R129" s="11" t="n">
        <v>2.46751</v>
      </c>
      <c r="S129" s="11" t="n">
        <v>2.45933</v>
      </c>
      <c r="T129" s="11" t="n">
        <v>2.42065</v>
      </c>
      <c r="U129" s="11" t="n">
        <v>2.42694</v>
      </c>
      <c r="V129" s="11" t="n">
        <v>2.42886</v>
      </c>
      <c r="W129" s="11" t="n">
        <v>2.40236</v>
      </c>
      <c r="X129" s="11" t="n">
        <v>2.36864</v>
      </c>
      <c r="Y129" s="11" t="n">
        <v>2.3637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26381</v>
      </c>
      <c r="C130" s="11" t="n">
        <v>2.26675</v>
      </c>
      <c r="D130" s="11" t="n">
        <v>2.23092</v>
      </c>
      <c r="E130" s="11" t="n">
        <v>2.32035</v>
      </c>
      <c r="F130" s="11" t="n">
        <v>2.35309</v>
      </c>
      <c r="G130" s="11" t="n">
        <v>2.38076</v>
      </c>
      <c r="H130" s="11" t="n">
        <v>2.39411</v>
      </c>
      <c r="I130" s="11" t="n">
        <v>2.40991</v>
      </c>
      <c r="J130" s="11" t="n">
        <v>2.40534</v>
      </c>
      <c r="K130" s="11" t="n">
        <v>2.40568</v>
      </c>
      <c r="L130" s="11" t="n">
        <v>2.40556</v>
      </c>
      <c r="M130" s="11" t="n">
        <v>2.40383</v>
      </c>
      <c r="N130" s="11" t="n">
        <v>2.3887</v>
      </c>
      <c r="O130" s="11" t="n">
        <v>2.39817</v>
      </c>
      <c r="P130" s="11" t="n">
        <v>2.40855</v>
      </c>
      <c r="Q130" s="11" t="n">
        <v>2.40706</v>
      </c>
      <c r="R130" s="11" t="n">
        <v>2.42521</v>
      </c>
      <c r="S130" s="11" t="n">
        <v>2.39887</v>
      </c>
      <c r="T130" s="11" t="n">
        <v>2.40078</v>
      </c>
      <c r="U130" s="11" t="n">
        <v>2.39119</v>
      </c>
      <c r="V130" s="11" t="n">
        <v>2.39355</v>
      </c>
      <c r="W130" s="11" t="n">
        <v>2.37416</v>
      </c>
      <c r="X130" s="11" t="n">
        <v>2.34496</v>
      </c>
      <c r="Y130" s="11" t="n">
        <v>2.3302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33984</v>
      </c>
      <c r="C131" s="11" t="n">
        <v>2.32952</v>
      </c>
      <c r="D131" s="11" t="n">
        <v>2.3081</v>
      </c>
      <c r="E131" s="11" t="n">
        <v>2.31444</v>
      </c>
      <c r="F131" s="11" t="n">
        <v>2.26961</v>
      </c>
      <c r="G131" s="11" t="n">
        <v>2.29891</v>
      </c>
      <c r="H131" s="11" t="n">
        <v>2.34311</v>
      </c>
      <c r="I131" s="11" t="n">
        <v>2.34985</v>
      </c>
      <c r="J131" s="11" t="n">
        <v>2.3591</v>
      </c>
      <c r="K131" s="11" t="n">
        <v>2.37885</v>
      </c>
      <c r="L131" s="11" t="n">
        <v>2.37854</v>
      </c>
      <c r="M131" s="11" t="n">
        <v>2.38104</v>
      </c>
      <c r="N131" s="11" t="n">
        <v>2.36759</v>
      </c>
      <c r="O131" s="11" t="n">
        <v>2.37871</v>
      </c>
      <c r="P131" s="11" t="n">
        <v>2.37934</v>
      </c>
      <c r="Q131" s="11" t="n">
        <v>2.37848</v>
      </c>
      <c r="R131" s="11" t="n">
        <v>2.41238</v>
      </c>
      <c r="S131" s="11" t="n">
        <v>2.38146</v>
      </c>
      <c r="T131" s="11" t="n">
        <v>2.38882</v>
      </c>
      <c r="U131" s="11" t="n">
        <v>2.37149</v>
      </c>
      <c r="V131" s="11" t="n">
        <v>2.37993</v>
      </c>
      <c r="W131" s="11" t="n">
        <v>2.35212</v>
      </c>
      <c r="X131" s="11" t="n">
        <v>2.33516</v>
      </c>
      <c r="Y131" s="11" t="n">
        <v>2.3298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23935</v>
      </c>
      <c r="C132" s="11" t="n">
        <v>2.21651</v>
      </c>
      <c r="D132" s="11" t="n">
        <v>2.17956</v>
      </c>
      <c r="E132" s="11" t="n">
        <v>2.20603</v>
      </c>
      <c r="F132" s="11" t="n">
        <v>1.961</v>
      </c>
      <c r="G132" s="11" t="n">
        <v>2.22475</v>
      </c>
      <c r="H132" s="11" t="n">
        <v>2.22544</v>
      </c>
      <c r="I132" s="11" t="n">
        <v>2.24322</v>
      </c>
      <c r="J132" s="11" t="n">
        <v>2.25845</v>
      </c>
      <c r="K132" s="11" t="n">
        <v>2.2767</v>
      </c>
      <c r="L132" s="11" t="n">
        <v>2.28645</v>
      </c>
      <c r="M132" s="11" t="n">
        <v>2.294</v>
      </c>
      <c r="N132" s="11" t="n">
        <v>2.27712</v>
      </c>
      <c r="O132" s="11" t="n">
        <v>2.31451</v>
      </c>
      <c r="P132" s="11" t="n">
        <v>2.32705</v>
      </c>
      <c r="Q132" s="11" t="n">
        <v>2.34261</v>
      </c>
      <c r="R132" s="11" t="n">
        <v>2.36481</v>
      </c>
      <c r="S132" s="11" t="n">
        <v>2.35048</v>
      </c>
      <c r="T132" s="11" t="n">
        <v>2.34225</v>
      </c>
      <c r="U132" s="11" t="n">
        <v>2.29169</v>
      </c>
      <c r="V132" s="11" t="n">
        <v>2.29523</v>
      </c>
      <c r="W132" s="11" t="n">
        <v>2.26141</v>
      </c>
      <c r="X132" s="11" t="n">
        <v>2.23518</v>
      </c>
      <c r="Y132" s="11" t="n">
        <v>2.2364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327</v>
      </c>
      <c r="C133" s="11" t="n">
        <v>2.29599</v>
      </c>
      <c r="D133" s="11" t="n">
        <v>2.25678</v>
      </c>
      <c r="E133" s="11" t="n">
        <v>2.3259</v>
      </c>
      <c r="F133" s="11" t="n">
        <v>2.32456</v>
      </c>
      <c r="G133" s="11" t="n">
        <v>2.35639</v>
      </c>
      <c r="H133" s="11" t="n">
        <v>2.36056</v>
      </c>
      <c r="I133" s="11" t="n">
        <v>2.37901</v>
      </c>
      <c r="J133" s="11" t="n">
        <v>2.38544</v>
      </c>
      <c r="K133" s="11" t="n">
        <v>2.38699</v>
      </c>
      <c r="L133" s="11" t="n">
        <v>2.37751</v>
      </c>
      <c r="M133" s="11" t="n">
        <v>2.37944</v>
      </c>
      <c r="N133" s="11" t="n">
        <v>2.36267</v>
      </c>
      <c r="O133" s="11" t="n">
        <v>2.36557</v>
      </c>
      <c r="P133" s="11" t="n">
        <v>2.37233</v>
      </c>
      <c r="Q133" s="11" t="n">
        <v>2.36944</v>
      </c>
      <c r="R133" s="11" t="n">
        <v>2.38676</v>
      </c>
      <c r="S133" s="11" t="n">
        <v>2.37536</v>
      </c>
      <c r="T133" s="11" t="n">
        <v>2.3589</v>
      </c>
      <c r="U133" s="11" t="n">
        <v>2.34465</v>
      </c>
      <c r="V133" s="11" t="n">
        <v>2.34573</v>
      </c>
      <c r="W133" s="11" t="n">
        <v>2.32646</v>
      </c>
      <c r="X133" s="11" t="n">
        <v>2.25834</v>
      </c>
      <c r="Y133" s="11" t="n">
        <v>2.2094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21773</v>
      </c>
      <c r="C134" s="11" t="n">
        <v>2.11557</v>
      </c>
      <c r="D134" s="11" t="n">
        <v>2.15657</v>
      </c>
      <c r="E134" s="11" t="n">
        <v>2.24252</v>
      </c>
      <c r="F134" s="11" t="n">
        <v>2.25943</v>
      </c>
      <c r="G134" s="11" t="n">
        <v>2.32589</v>
      </c>
      <c r="H134" s="11" t="n">
        <v>2.34674</v>
      </c>
      <c r="I134" s="11" t="n">
        <v>2.35693</v>
      </c>
      <c r="J134" s="11" t="n">
        <v>2.35497</v>
      </c>
      <c r="K134" s="11" t="n">
        <v>2.34895</v>
      </c>
      <c r="L134" s="11" t="n">
        <v>2.34789</v>
      </c>
      <c r="M134" s="11" t="n">
        <v>2.34744</v>
      </c>
      <c r="N134" s="11" t="n">
        <v>2.32723</v>
      </c>
      <c r="O134" s="11" t="n">
        <v>2.33036</v>
      </c>
      <c r="P134" s="11" t="n">
        <v>2.34782</v>
      </c>
      <c r="Q134" s="11" t="n">
        <v>2.34531</v>
      </c>
      <c r="R134" s="11" t="n">
        <v>2.36178</v>
      </c>
      <c r="S134" s="11" t="n">
        <v>2.36431</v>
      </c>
      <c r="T134" s="11" t="n">
        <v>2.34507</v>
      </c>
      <c r="U134" s="11" t="n">
        <v>2.32839</v>
      </c>
      <c r="V134" s="11" t="n">
        <v>2.3259</v>
      </c>
      <c r="W134" s="11" t="n">
        <v>2.30697</v>
      </c>
      <c r="X134" s="11" t="n">
        <v>2.22832</v>
      </c>
      <c r="Y134" s="11" t="n">
        <v>2.2215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20439</v>
      </c>
      <c r="C135" s="11" t="n">
        <v>1.99621</v>
      </c>
      <c r="D135" s="11" t="n">
        <v>1.90202</v>
      </c>
      <c r="E135" s="11" t="n">
        <v>2.20281</v>
      </c>
      <c r="F135" s="11" t="n">
        <v>2.18926</v>
      </c>
      <c r="G135" s="11" t="n">
        <v>2.25668</v>
      </c>
      <c r="H135" s="11" t="n">
        <v>2.26751</v>
      </c>
      <c r="I135" s="11" t="n">
        <v>2.26913</v>
      </c>
      <c r="J135" s="11" t="n">
        <v>2.27022</v>
      </c>
      <c r="K135" s="11" t="n">
        <v>2.26961</v>
      </c>
      <c r="L135" s="11" t="n">
        <v>2.26963</v>
      </c>
      <c r="M135" s="11" t="n">
        <v>2.26015</v>
      </c>
      <c r="N135" s="11" t="n">
        <v>2.24786</v>
      </c>
      <c r="O135" s="11" t="n">
        <v>2.25728</v>
      </c>
      <c r="P135" s="11" t="n">
        <v>2.25554</v>
      </c>
      <c r="Q135" s="11" t="n">
        <v>2.26198</v>
      </c>
      <c r="R135" s="11" t="n">
        <v>2.2806</v>
      </c>
      <c r="S135" s="11" t="n">
        <v>2.26923</v>
      </c>
      <c r="T135" s="11" t="n">
        <v>2.23745</v>
      </c>
      <c r="U135" s="11" t="n">
        <v>2.2345</v>
      </c>
      <c r="V135" s="11" t="n">
        <v>2.23775</v>
      </c>
      <c r="W135" s="11" t="n">
        <v>2.22338</v>
      </c>
      <c r="X135" s="11" t="n">
        <v>2.18722</v>
      </c>
      <c r="Y135" s="11" t="n">
        <v>2.1810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22754</v>
      </c>
      <c r="C136" s="11" t="n">
        <v>2.17291</v>
      </c>
      <c r="D136" s="11" t="n">
        <v>2.22439</v>
      </c>
      <c r="E136" s="11" t="n">
        <v>2.25695</v>
      </c>
      <c r="F136" s="11" t="n">
        <v>2.27454</v>
      </c>
      <c r="G136" s="11" t="n">
        <v>2.35157</v>
      </c>
      <c r="H136" s="11" t="n">
        <v>2.3784</v>
      </c>
      <c r="I136" s="11" t="n">
        <v>2.37723</v>
      </c>
      <c r="J136" s="11" t="n">
        <v>2.37595</v>
      </c>
      <c r="K136" s="11" t="n">
        <v>2.35409</v>
      </c>
      <c r="L136" s="11" t="n">
        <v>2.37596</v>
      </c>
      <c r="M136" s="11" t="n">
        <v>2.35603</v>
      </c>
      <c r="N136" s="11" t="n">
        <v>2.34703</v>
      </c>
      <c r="O136" s="11" t="n">
        <v>2.36174</v>
      </c>
      <c r="P136" s="11" t="n">
        <v>2.35305</v>
      </c>
      <c r="Q136" s="11" t="n">
        <v>2.34807</v>
      </c>
      <c r="R136" s="11" t="n">
        <v>2.38923</v>
      </c>
      <c r="S136" s="11" t="n">
        <v>2.38228</v>
      </c>
      <c r="T136" s="11" t="n">
        <v>2.34785</v>
      </c>
      <c r="U136" s="11" t="n">
        <v>2.34385</v>
      </c>
      <c r="V136" s="11" t="n">
        <v>2.34569</v>
      </c>
      <c r="W136" s="11" t="n">
        <v>2.32636</v>
      </c>
      <c r="X136" s="11" t="n">
        <v>2.20796</v>
      </c>
      <c r="Y136" s="11" t="n">
        <v>2.262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20885</v>
      </c>
      <c r="C137" s="11" t="n">
        <v>2.10445</v>
      </c>
      <c r="D137" s="11" t="n">
        <v>2.1265</v>
      </c>
      <c r="E137" s="11" t="n">
        <v>2.18515</v>
      </c>
      <c r="F137" s="11" t="n">
        <v>2.13791</v>
      </c>
      <c r="G137" s="11" t="n">
        <v>2.27771</v>
      </c>
      <c r="H137" s="11" t="n">
        <v>2.35096</v>
      </c>
      <c r="I137" s="11" t="n">
        <v>2.35248</v>
      </c>
      <c r="J137" s="11" t="n">
        <v>2.35061</v>
      </c>
      <c r="K137" s="11" t="n">
        <v>2.3512</v>
      </c>
      <c r="L137" s="11" t="n">
        <v>2.35175</v>
      </c>
      <c r="M137" s="11" t="n">
        <v>2.3535</v>
      </c>
      <c r="N137" s="11" t="n">
        <v>2.34645</v>
      </c>
      <c r="O137" s="11" t="n">
        <v>2.34545</v>
      </c>
      <c r="P137" s="11" t="n">
        <v>2.35798</v>
      </c>
      <c r="Q137" s="11" t="n">
        <v>2.349</v>
      </c>
      <c r="R137" s="11" t="n">
        <v>2.37845</v>
      </c>
      <c r="S137" s="11" t="n">
        <v>2.35408</v>
      </c>
      <c r="T137" s="11" t="n">
        <v>2.35274</v>
      </c>
      <c r="U137" s="11" t="n">
        <v>2.34104</v>
      </c>
      <c r="V137" s="11" t="n">
        <v>2.34259</v>
      </c>
      <c r="W137" s="11" t="n">
        <v>2.31652</v>
      </c>
      <c r="X137" s="11" t="n">
        <v>2.16022</v>
      </c>
      <c r="Y137" s="11" t="n">
        <v>2.1663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21553</v>
      </c>
      <c r="C138" s="11" t="n">
        <v>2.21457</v>
      </c>
      <c r="D138" s="11" t="n">
        <v>2.15998</v>
      </c>
      <c r="E138" s="11" t="n">
        <v>2.22848</v>
      </c>
      <c r="F138" s="11" t="n">
        <v>2.26531</v>
      </c>
      <c r="G138" s="11" t="n">
        <v>2.27232</v>
      </c>
      <c r="H138" s="11" t="n">
        <v>2.29243</v>
      </c>
      <c r="I138" s="11" t="n">
        <v>2.29281</v>
      </c>
      <c r="J138" s="11" t="n">
        <v>2.33129</v>
      </c>
      <c r="K138" s="11" t="n">
        <v>2.34033</v>
      </c>
      <c r="L138" s="11" t="n">
        <v>2.3426</v>
      </c>
      <c r="M138" s="11" t="n">
        <v>2.3445</v>
      </c>
      <c r="N138" s="11" t="n">
        <v>2.32878</v>
      </c>
      <c r="O138" s="11" t="n">
        <v>2.33671</v>
      </c>
      <c r="P138" s="11" t="n">
        <v>2.34757</v>
      </c>
      <c r="Q138" s="11" t="n">
        <v>2.34777</v>
      </c>
      <c r="R138" s="11" t="n">
        <v>2.34764</v>
      </c>
      <c r="S138" s="11" t="n">
        <v>2.36409</v>
      </c>
      <c r="T138" s="11" t="n">
        <v>2.35439</v>
      </c>
      <c r="U138" s="11" t="n">
        <v>2.32838</v>
      </c>
      <c r="V138" s="11" t="n">
        <v>2.32283</v>
      </c>
      <c r="W138" s="11" t="n">
        <v>2.28431</v>
      </c>
      <c r="X138" s="11" t="n">
        <v>2.16634</v>
      </c>
      <c r="Y138" s="11" t="n">
        <v>2.2031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24797</v>
      </c>
      <c r="C139" s="11" t="n">
        <v>2.16023</v>
      </c>
      <c r="D139" s="11" t="n">
        <v>2.14987</v>
      </c>
      <c r="E139" s="11" t="n">
        <v>2.18833</v>
      </c>
      <c r="F139" s="11" t="n">
        <v>2.17451</v>
      </c>
      <c r="G139" s="11" t="n">
        <v>2.17335</v>
      </c>
      <c r="H139" s="11" t="n">
        <v>2.24107</v>
      </c>
      <c r="I139" s="11" t="n">
        <v>2.24473</v>
      </c>
      <c r="J139" s="11" t="n">
        <v>2.27942</v>
      </c>
      <c r="K139" s="11" t="n">
        <v>2.27075</v>
      </c>
      <c r="L139" s="11" t="n">
        <v>2.26944</v>
      </c>
      <c r="M139" s="11" t="n">
        <v>2.2646</v>
      </c>
      <c r="N139" s="11" t="n">
        <v>2.28674</v>
      </c>
      <c r="O139" s="11" t="n">
        <v>2.28581</v>
      </c>
      <c r="P139" s="11" t="n">
        <v>2.32893</v>
      </c>
      <c r="Q139" s="11" t="n">
        <v>2.32984</v>
      </c>
      <c r="R139" s="11" t="n">
        <v>2.32917</v>
      </c>
      <c r="S139" s="11" t="n">
        <v>2.34821</v>
      </c>
      <c r="T139" s="11" t="n">
        <v>2.32109</v>
      </c>
      <c r="U139" s="11" t="n">
        <v>2.26803</v>
      </c>
      <c r="V139" s="11" t="n">
        <v>2.26391</v>
      </c>
      <c r="W139" s="11" t="n">
        <v>2.25969</v>
      </c>
      <c r="X139" s="11" t="n">
        <v>2.21982</v>
      </c>
      <c r="Y139" s="11" t="n">
        <v>2.2295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21351</v>
      </c>
      <c r="C140" s="11" t="n">
        <v>2.19165</v>
      </c>
      <c r="D140" s="11" t="n">
        <v>2.2373</v>
      </c>
      <c r="E140" s="11" t="n">
        <v>2.27474</v>
      </c>
      <c r="F140" s="11" t="n">
        <v>2.2771</v>
      </c>
      <c r="G140" s="11" t="n">
        <v>2.31658</v>
      </c>
      <c r="H140" s="11" t="n">
        <v>2.40823</v>
      </c>
      <c r="I140" s="11" t="n">
        <v>2.41321</v>
      </c>
      <c r="J140" s="11" t="n">
        <v>2.4132</v>
      </c>
      <c r="K140" s="11" t="n">
        <v>2.4124</v>
      </c>
      <c r="L140" s="11" t="n">
        <v>2.41702</v>
      </c>
      <c r="M140" s="11" t="n">
        <v>2.41582</v>
      </c>
      <c r="N140" s="11" t="n">
        <v>2.39196</v>
      </c>
      <c r="O140" s="11" t="n">
        <v>2.40429</v>
      </c>
      <c r="P140" s="11" t="n">
        <v>2.41233</v>
      </c>
      <c r="Q140" s="11" t="n">
        <v>2.41295</v>
      </c>
      <c r="R140" s="11" t="n">
        <v>2.40823</v>
      </c>
      <c r="S140" s="11" t="n">
        <v>2.41361</v>
      </c>
      <c r="T140" s="11" t="n">
        <v>2.40668</v>
      </c>
      <c r="U140" s="11" t="n">
        <v>2.33933</v>
      </c>
      <c r="V140" s="11" t="n">
        <v>2.34034</v>
      </c>
      <c r="W140" s="11" t="n">
        <v>2.31781</v>
      </c>
      <c r="X140" s="11" t="n">
        <v>2.22766</v>
      </c>
      <c r="Y140" s="11" t="n">
        <v>2.2223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31293</v>
      </c>
      <c r="C141" s="11" t="n">
        <v>2.31419</v>
      </c>
      <c r="D141" s="11" t="n">
        <v>2.40812</v>
      </c>
      <c r="E141" s="11" t="n">
        <v>2.43009</v>
      </c>
      <c r="F141" s="11" t="n">
        <v>2.46084</v>
      </c>
      <c r="G141" s="11" t="n">
        <v>2.47146</v>
      </c>
      <c r="H141" s="11" t="n">
        <v>2.50869</v>
      </c>
      <c r="I141" s="11" t="n">
        <v>2.48649</v>
      </c>
      <c r="J141" s="11" t="n">
        <v>2.54174</v>
      </c>
      <c r="K141" s="11" t="n">
        <v>2.54182</v>
      </c>
      <c r="L141" s="11" t="n">
        <v>2.54326</v>
      </c>
      <c r="M141" s="11" t="n">
        <v>2.53754</v>
      </c>
      <c r="N141" s="11" t="n">
        <v>2.50783</v>
      </c>
      <c r="O141" s="11" t="n">
        <v>2.50826</v>
      </c>
      <c r="P141" s="11" t="n">
        <v>2.50639</v>
      </c>
      <c r="Q141" s="11" t="n">
        <v>2.49223</v>
      </c>
      <c r="R141" s="11" t="n">
        <v>2.49029</v>
      </c>
      <c r="S141" s="11" t="n">
        <v>2.54214</v>
      </c>
      <c r="T141" s="11" t="n">
        <v>2.48647</v>
      </c>
      <c r="U141" s="11" t="n">
        <v>2.48127</v>
      </c>
      <c r="V141" s="11" t="n">
        <v>2.47585</v>
      </c>
      <c r="W141" s="11" t="n">
        <v>2.45639</v>
      </c>
      <c r="X141" s="11" t="n">
        <v>2.24319</v>
      </c>
      <c r="Y141" s="11" t="n">
        <v>2.2773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36831</v>
      </c>
      <c r="C142" s="11" t="n">
        <v>2.34376</v>
      </c>
      <c r="D142" s="11" t="n">
        <v>2.35814</v>
      </c>
      <c r="E142" s="11" t="n">
        <v>2.48407</v>
      </c>
      <c r="F142" s="11" t="n">
        <v>2.50369</v>
      </c>
      <c r="G142" s="11" t="n">
        <v>2.52597</v>
      </c>
      <c r="H142" s="11" t="n">
        <v>2.53038</v>
      </c>
      <c r="I142" s="11" t="n">
        <v>2.50936</v>
      </c>
      <c r="J142" s="11" t="n">
        <v>2.56358</v>
      </c>
      <c r="K142" s="11" t="n">
        <v>2.56217</v>
      </c>
      <c r="L142" s="11" t="n">
        <v>2.56148</v>
      </c>
      <c r="M142" s="11" t="n">
        <v>2.50616</v>
      </c>
      <c r="N142" s="11" t="n">
        <v>2.52745</v>
      </c>
      <c r="O142" s="11" t="n">
        <v>2.52655</v>
      </c>
      <c r="P142" s="11" t="n">
        <v>2.55215</v>
      </c>
      <c r="Q142" s="11" t="n">
        <v>2.51467</v>
      </c>
      <c r="R142" s="11" t="n">
        <v>2.50705</v>
      </c>
      <c r="S142" s="11" t="n">
        <v>2.56897</v>
      </c>
      <c r="T142" s="11" t="n">
        <v>2.50041</v>
      </c>
      <c r="U142" s="11" t="n">
        <v>2.50906</v>
      </c>
      <c r="V142" s="11" t="n">
        <v>2.51918</v>
      </c>
      <c r="W142" s="11" t="n">
        <v>2.38993</v>
      </c>
      <c r="X142" s="11" t="n">
        <v>2.36339</v>
      </c>
      <c r="Y142" s="11" t="n">
        <v>2.33635</v>
      </c>
    </row>
    <row r="143" customFormat="false" ht="12.75" hidden="false" customHeight="false" outlineLevel="0" collapsed="false">
      <c r="A143" s="10" t="n">
        <v>29</v>
      </c>
      <c r="B143" s="11" t="n">
        <v>2.32006</v>
      </c>
      <c r="C143" s="11" t="n">
        <v>2.31928</v>
      </c>
      <c r="D143" s="11" t="n">
        <v>2.39675</v>
      </c>
      <c r="E143" s="11" t="n">
        <v>2.51283</v>
      </c>
      <c r="F143" s="11" t="n">
        <v>2.55902</v>
      </c>
      <c r="G143" s="11" t="n">
        <v>2.55205</v>
      </c>
      <c r="H143" s="11" t="n">
        <v>2.62243</v>
      </c>
      <c r="I143" s="11" t="n">
        <v>2.64637</v>
      </c>
      <c r="J143" s="11" t="n">
        <v>2.63626</v>
      </c>
      <c r="K143" s="11" t="n">
        <v>2.63746</v>
      </c>
      <c r="L143" s="11" t="n">
        <v>2.64073</v>
      </c>
      <c r="M143" s="11" t="n">
        <v>2.64353</v>
      </c>
      <c r="N143" s="11" t="n">
        <v>2.62994</v>
      </c>
      <c r="O143" s="11" t="n">
        <v>2.61378</v>
      </c>
      <c r="P143" s="11" t="n">
        <v>2.65222</v>
      </c>
      <c r="Q143" s="11" t="n">
        <v>2.64773</v>
      </c>
      <c r="R143" s="11" t="n">
        <v>2.64698</v>
      </c>
      <c r="S143" s="11" t="n">
        <v>2.6363</v>
      </c>
      <c r="T143" s="11" t="n">
        <v>2.64417</v>
      </c>
      <c r="U143" s="11" t="n">
        <v>2.61529</v>
      </c>
      <c r="V143" s="11" t="n">
        <v>2.63211</v>
      </c>
      <c r="W143" s="11" t="n">
        <v>2.5046</v>
      </c>
      <c r="X143" s="11" t="n">
        <v>2.39084</v>
      </c>
      <c r="Y143" s="11" t="n">
        <v>2.34469</v>
      </c>
    </row>
    <row r="144" customFormat="false" ht="12.75" hidden="false" customHeight="false" outlineLevel="0" collapsed="false">
      <c r="A144" s="10" t="n">
        <v>30</v>
      </c>
      <c r="B144" s="11" t="n">
        <v>2.29516</v>
      </c>
      <c r="C144" s="11" t="n">
        <v>2.19567</v>
      </c>
      <c r="D144" s="11" t="n">
        <v>2.2479</v>
      </c>
      <c r="E144" s="11" t="n">
        <v>2.27868</v>
      </c>
      <c r="F144" s="11" t="n">
        <v>2.42749</v>
      </c>
      <c r="G144" s="11" t="n">
        <v>2.54019</v>
      </c>
      <c r="H144" s="11" t="n">
        <v>2.53075</v>
      </c>
      <c r="I144" s="11" t="n">
        <v>2.53036</v>
      </c>
      <c r="J144" s="11" t="n">
        <v>2.52741</v>
      </c>
      <c r="K144" s="11" t="n">
        <v>2.51472</v>
      </c>
      <c r="L144" s="11" t="n">
        <v>2.51925</v>
      </c>
      <c r="M144" s="11" t="n">
        <v>2.523</v>
      </c>
      <c r="N144" s="11" t="n">
        <v>2.53075</v>
      </c>
      <c r="O144" s="11" t="n">
        <v>2.54208</v>
      </c>
      <c r="P144" s="11" t="n">
        <v>2.53438</v>
      </c>
      <c r="Q144" s="11" t="n">
        <v>2.52605</v>
      </c>
      <c r="R144" s="11" t="n">
        <v>2.5328</v>
      </c>
      <c r="S144" s="11" t="n">
        <v>2.52547</v>
      </c>
      <c r="T144" s="11" t="n">
        <v>2.52711</v>
      </c>
      <c r="U144" s="11" t="n">
        <v>2.51768</v>
      </c>
      <c r="V144" s="11" t="n">
        <v>2.54304</v>
      </c>
      <c r="W144" s="11" t="n">
        <v>2.51871</v>
      </c>
      <c r="X144" s="11" t="n">
        <v>2.33816</v>
      </c>
      <c r="Y144" s="11" t="n">
        <v>2.34271</v>
      </c>
    </row>
    <row r="145" customFormat="false" ht="12.75" hidden="false" customHeight="false" outlineLevel="0" collapsed="false">
      <c r="A145" s="12" t="n">
        <v>31</v>
      </c>
      <c r="B145" s="14" t="n">
        <v>2.40293</v>
      </c>
      <c r="C145" s="14" t="n">
        <v>2.30677</v>
      </c>
      <c r="D145" s="14" t="n">
        <v>2.43736</v>
      </c>
      <c r="E145" s="14" t="n">
        <v>2.4238</v>
      </c>
      <c r="F145" s="14" t="n">
        <v>2.42428</v>
      </c>
      <c r="G145" s="14" t="n">
        <v>2.53431</v>
      </c>
      <c r="H145" s="14" t="n">
        <v>2.5137</v>
      </c>
      <c r="I145" s="14" t="n">
        <v>2.50604</v>
      </c>
      <c r="J145" s="14" t="n">
        <v>2.50081</v>
      </c>
      <c r="K145" s="14" t="n">
        <v>2.49728</v>
      </c>
      <c r="L145" s="14" t="n">
        <v>2.50058</v>
      </c>
      <c r="M145" s="14" t="n">
        <v>2.50263</v>
      </c>
      <c r="N145" s="14" t="n">
        <v>2.51016</v>
      </c>
      <c r="O145" s="14" t="n">
        <v>2.52178</v>
      </c>
      <c r="P145" s="14" t="n">
        <v>2.51143</v>
      </c>
      <c r="Q145" s="14" t="n">
        <v>2.50059</v>
      </c>
      <c r="R145" s="14" t="n">
        <v>2.50012</v>
      </c>
      <c r="S145" s="14" t="n">
        <v>2.50158</v>
      </c>
      <c r="T145" s="14" t="n">
        <v>2.49994</v>
      </c>
      <c r="U145" s="14" t="n">
        <v>2.50674</v>
      </c>
      <c r="V145" s="14" t="n">
        <v>2.5115</v>
      </c>
      <c r="W145" s="14" t="n">
        <v>2.43508</v>
      </c>
      <c r="X145" s="14" t="n">
        <v>2.43018</v>
      </c>
      <c r="Y145" s="14" t="n">
        <v>2.2884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51492</v>
      </c>
      <c r="C7" s="11" t="n">
        <v>3.44876</v>
      </c>
      <c r="D7" s="11" t="n">
        <v>3.46076</v>
      </c>
      <c r="E7" s="11" t="n">
        <v>3.46103</v>
      </c>
      <c r="F7" s="11" t="n">
        <v>3.45739</v>
      </c>
      <c r="G7" s="11" t="n">
        <v>3.37706</v>
      </c>
      <c r="H7" s="11" t="n">
        <v>3.35538</v>
      </c>
      <c r="I7" s="11" t="n">
        <v>3.35271</v>
      </c>
      <c r="J7" s="11" t="n">
        <v>3.28463</v>
      </c>
      <c r="K7" s="11" t="n">
        <v>3.28871</v>
      </c>
      <c r="L7" s="11" t="n">
        <v>3.28765</v>
      </c>
      <c r="M7" s="11" t="n">
        <v>3.31775</v>
      </c>
      <c r="N7" s="11" t="n">
        <v>3.28325</v>
      </c>
      <c r="O7" s="11" t="n">
        <v>3.34476</v>
      </c>
      <c r="P7" s="11" t="n">
        <v>3.45448</v>
      </c>
      <c r="Q7" s="11" t="n">
        <v>3.53126</v>
      </c>
      <c r="R7" s="11" t="n">
        <v>3.52634</v>
      </c>
      <c r="S7" s="11" t="n">
        <v>3.53874</v>
      </c>
      <c r="T7" s="11" t="n">
        <v>3.53505</v>
      </c>
      <c r="U7" s="11" t="n">
        <v>3.54624</v>
      </c>
      <c r="V7" s="11" t="n">
        <v>3.5283</v>
      </c>
      <c r="W7" s="11" t="n">
        <v>3.53921</v>
      </c>
      <c r="X7" s="11" t="n">
        <v>3.52863</v>
      </c>
      <c r="Y7" s="11" t="n">
        <v>3.44932</v>
      </c>
    </row>
    <row r="8" customFormat="false" ht="12.75" hidden="false" customHeight="false" outlineLevel="0" collapsed="false">
      <c r="A8" s="10" t="n">
        <f aca="false">A7+1</f>
        <v>2</v>
      </c>
      <c r="B8" s="11" t="n">
        <v>3.51112</v>
      </c>
      <c r="C8" s="11" t="n">
        <v>3.43965</v>
      </c>
      <c r="D8" s="11" t="n">
        <v>3.38941</v>
      </c>
      <c r="E8" s="11" t="n">
        <v>3.36098</v>
      </c>
      <c r="F8" s="11" t="n">
        <v>3.47987</v>
      </c>
      <c r="G8" s="11" t="n">
        <v>3.48394</v>
      </c>
      <c r="H8" s="11" t="n">
        <v>3.49556</v>
      </c>
      <c r="I8" s="11" t="n">
        <v>3.50269</v>
      </c>
      <c r="J8" s="11" t="n">
        <v>3.59993</v>
      </c>
      <c r="K8" s="11" t="n">
        <v>3.59881</v>
      </c>
      <c r="L8" s="11" t="n">
        <v>3.62216</v>
      </c>
      <c r="M8" s="11" t="n">
        <v>3.62555</v>
      </c>
      <c r="N8" s="11" t="n">
        <v>3.59749</v>
      </c>
      <c r="O8" s="11" t="n">
        <v>3.62121</v>
      </c>
      <c r="P8" s="11" t="n">
        <v>3.63898</v>
      </c>
      <c r="Q8" s="11" t="n">
        <v>3.65581</v>
      </c>
      <c r="R8" s="11" t="n">
        <v>3.65704</v>
      </c>
      <c r="S8" s="11" t="n">
        <v>3.65659</v>
      </c>
      <c r="T8" s="11" t="n">
        <v>3.65766</v>
      </c>
      <c r="U8" s="11" t="n">
        <v>3.65692</v>
      </c>
      <c r="V8" s="11" t="n">
        <v>3.62606</v>
      </c>
      <c r="W8" s="11" t="n">
        <v>3.63325</v>
      </c>
      <c r="X8" s="11" t="n">
        <v>3.62834</v>
      </c>
      <c r="Y8" s="11" t="n">
        <v>3.60237</v>
      </c>
    </row>
    <row r="9" customFormat="false" ht="12.75" hidden="false" customHeight="false" outlineLevel="0" collapsed="false">
      <c r="A9" s="10" t="n">
        <f aca="false">A8+1</f>
        <v>3</v>
      </c>
      <c r="B9" s="11" t="n">
        <v>3.59729</v>
      </c>
      <c r="C9" s="11" t="n">
        <v>3.55131</v>
      </c>
      <c r="D9" s="11" t="n">
        <v>3.54642</v>
      </c>
      <c r="E9" s="11" t="n">
        <v>3.48069</v>
      </c>
      <c r="F9" s="11" t="n">
        <v>3.56067</v>
      </c>
      <c r="G9" s="11" t="n">
        <v>3.58112</v>
      </c>
      <c r="H9" s="11" t="n">
        <v>3.64835</v>
      </c>
      <c r="I9" s="11" t="n">
        <v>3.63477</v>
      </c>
      <c r="J9" s="11" t="n">
        <v>3.6832</v>
      </c>
      <c r="K9" s="11" t="n">
        <v>3.68286</v>
      </c>
      <c r="L9" s="11" t="n">
        <v>3.68111</v>
      </c>
      <c r="M9" s="11" t="n">
        <v>3.70121</v>
      </c>
      <c r="N9" s="11" t="n">
        <v>3.67884</v>
      </c>
      <c r="O9" s="11" t="n">
        <v>3.68935</v>
      </c>
      <c r="P9" s="11" t="n">
        <v>3.69678</v>
      </c>
      <c r="Q9" s="11" t="n">
        <v>3.70172</v>
      </c>
      <c r="R9" s="11" t="n">
        <v>3.69992</v>
      </c>
      <c r="S9" s="11" t="n">
        <v>3.67401</v>
      </c>
      <c r="T9" s="11" t="n">
        <v>3.66733</v>
      </c>
      <c r="U9" s="11" t="n">
        <v>3.68777</v>
      </c>
      <c r="V9" s="11" t="n">
        <v>3.65196</v>
      </c>
      <c r="W9" s="11" t="n">
        <v>3.68079</v>
      </c>
      <c r="X9" s="11" t="n">
        <v>3.65907</v>
      </c>
      <c r="Y9" s="11" t="n">
        <v>3.5739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66282</v>
      </c>
      <c r="C10" s="11" t="n">
        <v>3.67417</v>
      </c>
      <c r="D10" s="11" t="n">
        <v>3.66136</v>
      </c>
      <c r="E10" s="11" t="n">
        <v>3.6628</v>
      </c>
      <c r="F10" s="11" t="n">
        <v>3.65513</v>
      </c>
      <c r="G10" s="11" t="n">
        <v>3.67664</v>
      </c>
      <c r="H10" s="11" t="n">
        <v>3.69554</v>
      </c>
      <c r="I10" s="11" t="n">
        <v>3.69255</v>
      </c>
      <c r="J10" s="11" t="n">
        <v>3.75449</v>
      </c>
      <c r="K10" s="11" t="n">
        <v>3.76562</v>
      </c>
      <c r="L10" s="11" t="n">
        <v>3.75814</v>
      </c>
      <c r="M10" s="11" t="n">
        <v>3.85218</v>
      </c>
      <c r="N10" s="11" t="n">
        <v>3.74531</v>
      </c>
      <c r="O10" s="11" t="n">
        <v>3.74293</v>
      </c>
      <c r="P10" s="11" t="n">
        <v>3.84374</v>
      </c>
      <c r="Q10" s="11" t="n">
        <v>3.83862</v>
      </c>
      <c r="R10" s="11" t="n">
        <v>3.83534</v>
      </c>
      <c r="S10" s="11" t="n">
        <v>3.82453</v>
      </c>
      <c r="T10" s="11" t="n">
        <v>3.81599</v>
      </c>
      <c r="U10" s="11" t="n">
        <v>3.82713</v>
      </c>
      <c r="V10" s="11" t="n">
        <v>3.84787</v>
      </c>
      <c r="W10" s="11" t="n">
        <v>3.84274</v>
      </c>
      <c r="X10" s="11" t="n">
        <v>3.85765</v>
      </c>
      <c r="Y10" s="11" t="n">
        <v>3.7240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58645</v>
      </c>
      <c r="C11" s="11" t="n">
        <v>3.52707</v>
      </c>
      <c r="D11" s="11" t="n">
        <v>3.52817</v>
      </c>
      <c r="E11" s="11" t="n">
        <v>3.54423</v>
      </c>
      <c r="F11" s="11" t="n">
        <v>3.58422</v>
      </c>
      <c r="G11" s="11" t="n">
        <v>3.62574</v>
      </c>
      <c r="H11" s="11" t="n">
        <v>3.67438</v>
      </c>
      <c r="I11" s="11" t="n">
        <v>3.70028</v>
      </c>
      <c r="J11" s="11" t="n">
        <v>3.71219</v>
      </c>
      <c r="K11" s="11" t="n">
        <v>3.66842</v>
      </c>
      <c r="L11" s="11" t="n">
        <v>3.70871</v>
      </c>
      <c r="M11" s="11" t="n">
        <v>3.70797</v>
      </c>
      <c r="N11" s="11" t="n">
        <v>3.68795</v>
      </c>
      <c r="O11" s="11" t="n">
        <v>3.70449</v>
      </c>
      <c r="P11" s="11" t="n">
        <v>3.69421</v>
      </c>
      <c r="Q11" s="11" t="n">
        <v>3.71593</v>
      </c>
      <c r="R11" s="11" t="n">
        <v>3.68888</v>
      </c>
      <c r="S11" s="11" t="n">
        <v>3.73804</v>
      </c>
      <c r="T11" s="11" t="n">
        <v>3.75168</v>
      </c>
      <c r="U11" s="11" t="n">
        <v>3.71831</v>
      </c>
      <c r="V11" s="11" t="n">
        <v>3.7104</v>
      </c>
      <c r="W11" s="11" t="n">
        <v>3.69741</v>
      </c>
      <c r="X11" s="11" t="n">
        <v>3.67708</v>
      </c>
      <c r="Y11" s="11" t="n">
        <v>3.5962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54342</v>
      </c>
      <c r="C12" s="11" t="n">
        <v>3.5162</v>
      </c>
      <c r="D12" s="11" t="n">
        <v>3.48926</v>
      </c>
      <c r="E12" s="11" t="n">
        <v>3.47056</v>
      </c>
      <c r="F12" s="11" t="n">
        <v>3.52017</v>
      </c>
      <c r="G12" s="11" t="n">
        <v>3.55232</v>
      </c>
      <c r="H12" s="11" t="n">
        <v>3.5628</v>
      </c>
      <c r="I12" s="11" t="n">
        <v>3.5775</v>
      </c>
      <c r="J12" s="11" t="n">
        <v>3.60351</v>
      </c>
      <c r="K12" s="11" t="n">
        <v>3.59186</v>
      </c>
      <c r="L12" s="11" t="n">
        <v>3.59035</v>
      </c>
      <c r="M12" s="11" t="n">
        <v>3.58805</v>
      </c>
      <c r="N12" s="11" t="n">
        <v>3.57611</v>
      </c>
      <c r="O12" s="11" t="n">
        <v>3.58625</v>
      </c>
      <c r="P12" s="11" t="n">
        <v>3.57972</v>
      </c>
      <c r="Q12" s="11" t="n">
        <v>3.58133</v>
      </c>
      <c r="R12" s="11" t="n">
        <v>3.58188</v>
      </c>
      <c r="S12" s="11" t="n">
        <v>3.61358</v>
      </c>
      <c r="T12" s="11" t="n">
        <v>3.5959</v>
      </c>
      <c r="U12" s="11" t="n">
        <v>3.57563</v>
      </c>
      <c r="V12" s="11" t="n">
        <v>3.57911</v>
      </c>
      <c r="W12" s="11" t="n">
        <v>3.58788</v>
      </c>
      <c r="X12" s="11" t="n">
        <v>3.5754</v>
      </c>
      <c r="Y12" s="11" t="n">
        <v>3.5136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3436</v>
      </c>
      <c r="C13" s="11" t="n">
        <v>3.33452</v>
      </c>
      <c r="D13" s="11" t="n">
        <v>3.30689</v>
      </c>
      <c r="E13" s="11" t="n">
        <v>3.30788</v>
      </c>
      <c r="F13" s="11" t="n">
        <v>3.31313</v>
      </c>
      <c r="G13" s="11" t="n">
        <v>3.31155</v>
      </c>
      <c r="H13" s="11" t="n">
        <v>3.31054</v>
      </c>
      <c r="I13" s="11" t="n">
        <v>3.335</v>
      </c>
      <c r="J13" s="11" t="n">
        <v>3.36142</v>
      </c>
      <c r="K13" s="11" t="n">
        <v>3.35168</v>
      </c>
      <c r="L13" s="11" t="n">
        <v>3.34952</v>
      </c>
      <c r="M13" s="11" t="n">
        <v>3.33546</v>
      </c>
      <c r="N13" s="11" t="n">
        <v>3.33363</v>
      </c>
      <c r="O13" s="11" t="n">
        <v>3.33591</v>
      </c>
      <c r="P13" s="11" t="n">
        <v>3.35683</v>
      </c>
      <c r="Q13" s="11" t="n">
        <v>3.3573</v>
      </c>
      <c r="R13" s="11" t="n">
        <v>3.3323</v>
      </c>
      <c r="S13" s="11" t="n">
        <v>3.3626</v>
      </c>
      <c r="T13" s="11" t="n">
        <v>3.3607</v>
      </c>
      <c r="U13" s="11" t="n">
        <v>3.35092</v>
      </c>
      <c r="V13" s="11" t="n">
        <v>3.35202</v>
      </c>
      <c r="W13" s="11" t="n">
        <v>3.35763</v>
      </c>
      <c r="X13" s="11" t="n">
        <v>3.3489</v>
      </c>
      <c r="Y13" s="11" t="n">
        <v>3.3435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4309</v>
      </c>
      <c r="C14" s="11" t="n">
        <v>3.39991</v>
      </c>
      <c r="D14" s="11" t="n">
        <v>3.34008</v>
      </c>
      <c r="E14" s="11" t="n">
        <v>3.33274</v>
      </c>
      <c r="F14" s="11" t="n">
        <v>3.39821</v>
      </c>
      <c r="G14" s="11" t="n">
        <v>3.39714</v>
      </c>
      <c r="H14" s="11" t="n">
        <v>3.42494</v>
      </c>
      <c r="I14" s="11" t="n">
        <v>3.45278</v>
      </c>
      <c r="J14" s="11" t="n">
        <v>3.4856</v>
      </c>
      <c r="K14" s="11" t="n">
        <v>3.48743</v>
      </c>
      <c r="L14" s="11" t="n">
        <v>3.46755</v>
      </c>
      <c r="M14" s="11" t="n">
        <v>3.47461</v>
      </c>
      <c r="N14" s="11" t="n">
        <v>3.47604</v>
      </c>
      <c r="O14" s="11" t="n">
        <v>3.47135</v>
      </c>
      <c r="P14" s="11" t="n">
        <v>3.50519</v>
      </c>
      <c r="Q14" s="11" t="n">
        <v>3.49873</v>
      </c>
      <c r="R14" s="11" t="n">
        <v>3.50164</v>
      </c>
      <c r="S14" s="11" t="n">
        <v>3.5078</v>
      </c>
      <c r="T14" s="11" t="n">
        <v>3.50901</v>
      </c>
      <c r="U14" s="11" t="n">
        <v>3.49385</v>
      </c>
      <c r="V14" s="11" t="n">
        <v>3.49637</v>
      </c>
      <c r="W14" s="11" t="n">
        <v>3.46562</v>
      </c>
      <c r="X14" s="11" t="n">
        <v>3.48049</v>
      </c>
      <c r="Y14" s="11" t="n">
        <v>3.4284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42676</v>
      </c>
      <c r="C15" s="11" t="n">
        <v>3.42153</v>
      </c>
      <c r="D15" s="11" t="n">
        <v>3.40398</v>
      </c>
      <c r="E15" s="11" t="n">
        <v>3.39293</v>
      </c>
      <c r="F15" s="11" t="n">
        <v>3.40458</v>
      </c>
      <c r="G15" s="11" t="n">
        <v>3.42796</v>
      </c>
      <c r="H15" s="11" t="n">
        <v>3.48828</v>
      </c>
      <c r="I15" s="11" t="n">
        <v>3.50387</v>
      </c>
      <c r="J15" s="11" t="n">
        <v>3.5225</v>
      </c>
      <c r="K15" s="11" t="n">
        <v>3.51018</v>
      </c>
      <c r="L15" s="11" t="n">
        <v>3.507</v>
      </c>
      <c r="M15" s="11" t="n">
        <v>3.50505</v>
      </c>
      <c r="N15" s="11" t="n">
        <v>3.48811</v>
      </c>
      <c r="O15" s="11" t="n">
        <v>3.49533</v>
      </c>
      <c r="P15" s="11" t="n">
        <v>3.52087</v>
      </c>
      <c r="Q15" s="11" t="n">
        <v>3.5219</v>
      </c>
      <c r="R15" s="11" t="n">
        <v>3.51728</v>
      </c>
      <c r="S15" s="11" t="n">
        <v>3.53663</v>
      </c>
      <c r="T15" s="11" t="n">
        <v>3.52422</v>
      </c>
      <c r="U15" s="11" t="n">
        <v>3.48735</v>
      </c>
      <c r="V15" s="11" t="n">
        <v>3.49838</v>
      </c>
      <c r="W15" s="11" t="n">
        <v>3.51306</v>
      </c>
      <c r="X15" s="11" t="n">
        <v>3.4818</v>
      </c>
      <c r="Y15" s="11" t="n">
        <v>3.4451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41809</v>
      </c>
      <c r="C16" s="11" t="n">
        <v>3.3631</v>
      </c>
      <c r="D16" s="11" t="n">
        <v>3.39023</v>
      </c>
      <c r="E16" s="11" t="n">
        <v>3.37293</v>
      </c>
      <c r="F16" s="11" t="n">
        <v>3.4048</v>
      </c>
      <c r="G16" s="11" t="n">
        <v>3.42112</v>
      </c>
      <c r="H16" s="11" t="n">
        <v>3.43041</v>
      </c>
      <c r="I16" s="11" t="n">
        <v>3.47484</v>
      </c>
      <c r="J16" s="11" t="n">
        <v>3.49746</v>
      </c>
      <c r="K16" s="11" t="n">
        <v>3.47775</v>
      </c>
      <c r="L16" s="11" t="n">
        <v>3.47727</v>
      </c>
      <c r="M16" s="11" t="n">
        <v>3.47889</v>
      </c>
      <c r="N16" s="11" t="n">
        <v>3.46519</v>
      </c>
      <c r="O16" s="11" t="n">
        <v>3.45793</v>
      </c>
      <c r="P16" s="11" t="n">
        <v>3.48109</v>
      </c>
      <c r="Q16" s="11" t="n">
        <v>3.47683</v>
      </c>
      <c r="R16" s="11" t="n">
        <v>3.47151</v>
      </c>
      <c r="S16" s="11" t="n">
        <v>3.49576</v>
      </c>
      <c r="T16" s="11" t="n">
        <v>3.46709</v>
      </c>
      <c r="U16" s="11" t="n">
        <v>3.46969</v>
      </c>
      <c r="V16" s="11" t="n">
        <v>3.4757</v>
      </c>
      <c r="W16" s="11" t="n">
        <v>3.46524</v>
      </c>
      <c r="X16" s="11" t="n">
        <v>3.45882</v>
      </c>
      <c r="Y16" s="11" t="n">
        <v>3.417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37681</v>
      </c>
      <c r="C17" s="11" t="n">
        <v>3.36198</v>
      </c>
      <c r="D17" s="11" t="n">
        <v>3.33346</v>
      </c>
      <c r="E17" s="11" t="n">
        <v>3.30926</v>
      </c>
      <c r="F17" s="11" t="n">
        <v>3.33101</v>
      </c>
      <c r="G17" s="11" t="n">
        <v>3.32518</v>
      </c>
      <c r="H17" s="11" t="n">
        <v>3.37146</v>
      </c>
      <c r="I17" s="11" t="n">
        <v>3.38823</v>
      </c>
      <c r="J17" s="11" t="n">
        <v>3.38429</v>
      </c>
      <c r="K17" s="11" t="n">
        <v>3.3613</v>
      </c>
      <c r="L17" s="11" t="n">
        <v>3.36527</v>
      </c>
      <c r="M17" s="11" t="n">
        <v>3.36597</v>
      </c>
      <c r="N17" s="11" t="n">
        <v>3.37344</v>
      </c>
      <c r="O17" s="11" t="n">
        <v>3.38156</v>
      </c>
      <c r="P17" s="11" t="n">
        <v>3.38766</v>
      </c>
      <c r="Q17" s="11" t="n">
        <v>3.38945</v>
      </c>
      <c r="R17" s="11" t="n">
        <v>3.36678</v>
      </c>
      <c r="S17" s="11" t="n">
        <v>3.38934</v>
      </c>
      <c r="T17" s="11" t="n">
        <v>3.39232</v>
      </c>
      <c r="U17" s="11" t="n">
        <v>3.363</v>
      </c>
      <c r="V17" s="11" t="n">
        <v>3.37903</v>
      </c>
      <c r="W17" s="11" t="n">
        <v>3.38317</v>
      </c>
      <c r="X17" s="11" t="n">
        <v>3.35891</v>
      </c>
      <c r="Y17" s="11" t="n">
        <v>3.348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36995</v>
      </c>
      <c r="C18" s="11" t="n">
        <v>3.32185</v>
      </c>
      <c r="D18" s="11" t="n">
        <v>3.30971</v>
      </c>
      <c r="E18" s="11" t="n">
        <v>3.40677</v>
      </c>
      <c r="F18" s="11" t="n">
        <v>3.55012</v>
      </c>
      <c r="G18" s="11" t="n">
        <v>3.58265</v>
      </c>
      <c r="H18" s="11" t="n">
        <v>3.59364</v>
      </c>
      <c r="I18" s="11" t="n">
        <v>3.59485</v>
      </c>
      <c r="J18" s="11" t="n">
        <v>3.59913</v>
      </c>
      <c r="K18" s="11" t="n">
        <v>3.58866</v>
      </c>
      <c r="L18" s="11" t="n">
        <v>3.57837</v>
      </c>
      <c r="M18" s="11" t="n">
        <v>3.5809</v>
      </c>
      <c r="N18" s="11" t="n">
        <v>3.57495</v>
      </c>
      <c r="O18" s="11" t="n">
        <v>3.57905</v>
      </c>
      <c r="P18" s="11" t="n">
        <v>3.58828</v>
      </c>
      <c r="Q18" s="11" t="n">
        <v>3.58709</v>
      </c>
      <c r="R18" s="11" t="n">
        <v>3.57757</v>
      </c>
      <c r="S18" s="11" t="n">
        <v>3.59387</v>
      </c>
      <c r="T18" s="11" t="n">
        <v>3.57251</v>
      </c>
      <c r="U18" s="11" t="n">
        <v>3.53986</v>
      </c>
      <c r="V18" s="11" t="n">
        <v>3.54802</v>
      </c>
      <c r="W18" s="11" t="n">
        <v>3.55317</v>
      </c>
      <c r="X18" s="11" t="n">
        <v>3.54066</v>
      </c>
      <c r="Y18" s="11" t="n">
        <v>3.4057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37037</v>
      </c>
      <c r="C19" s="11" t="n">
        <v>3.31883</v>
      </c>
      <c r="D19" s="11" t="n">
        <v>3.37846</v>
      </c>
      <c r="E19" s="11" t="n">
        <v>3.48138</v>
      </c>
      <c r="F19" s="11" t="n">
        <v>3.50639</v>
      </c>
      <c r="G19" s="11" t="n">
        <v>3.512</v>
      </c>
      <c r="H19" s="11" t="n">
        <v>3.51989</v>
      </c>
      <c r="I19" s="11" t="n">
        <v>3.52722</v>
      </c>
      <c r="J19" s="11" t="n">
        <v>3.53831</v>
      </c>
      <c r="K19" s="11" t="n">
        <v>3.50842</v>
      </c>
      <c r="L19" s="11" t="n">
        <v>3.50814</v>
      </c>
      <c r="M19" s="11" t="n">
        <v>3.50813</v>
      </c>
      <c r="N19" s="11" t="n">
        <v>3.49646</v>
      </c>
      <c r="O19" s="11" t="n">
        <v>3.51339</v>
      </c>
      <c r="P19" s="11" t="n">
        <v>3.50135</v>
      </c>
      <c r="Q19" s="11" t="n">
        <v>3.49914</v>
      </c>
      <c r="R19" s="11" t="n">
        <v>3.51834</v>
      </c>
      <c r="S19" s="11" t="n">
        <v>3.50712</v>
      </c>
      <c r="T19" s="11" t="n">
        <v>3.49184</v>
      </c>
      <c r="U19" s="11" t="n">
        <v>3.51263</v>
      </c>
      <c r="V19" s="11" t="n">
        <v>3.5146</v>
      </c>
      <c r="W19" s="11" t="n">
        <v>3.51505</v>
      </c>
      <c r="X19" s="11" t="n">
        <v>3.49433</v>
      </c>
      <c r="Y19" s="11" t="n">
        <v>3.3780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4632</v>
      </c>
      <c r="C20" s="11" t="n">
        <v>3.4872</v>
      </c>
      <c r="D20" s="11" t="n">
        <v>3.50835</v>
      </c>
      <c r="E20" s="11" t="n">
        <v>3.56673</v>
      </c>
      <c r="F20" s="11" t="n">
        <v>3.563</v>
      </c>
      <c r="G20" s="11" t="n">
        <v>3.58198</v>
      </c>
      <c r="H20" s="11" t="n">
        <v>3.59776</v>
      </c>
      <c r="I20" s="11" t="n">
        <v>3.59831</v>
      </c>
      <c r="J20" s="11" t="n">
        <v>3.59963</v>
      </c>
      <c r="K20" s="11" t="n">
        <v>3.59963</v>
      </c>
      <c r="L20" s="11" t="n">
        <v>3.60194</v>
      </c>
      <c r="M20" s="11" t="n">
        <v>3.60413</v>
      </c>
      <c r="N20" s="11" t="n">
        <v>3.58307</v>
      </c>
      <c r="O20" s="11" t="n">
        <v>3.59671</v>
      </c>
      <c r="P20" s="11" t="n">
        <v>3.5935</v>
      </c>
      <c r="Q20" s="11" t="n">
        <v>3.59136</v>
      </c>
      <c r="R20" s="11" t="n">
        <v>3.58042</v>
      </c>
      <c r="S20" s="11" t="n">
        <v>3.5787</v>
      </c>
      <c r="T20" s="11" t="n">
        <v>3.54089</v>
      </c>
      <c r="U20" s="11" t="n">
        <v>3.58052</v>
      </c>
      <c r="V20" s="11" t="n">
        <v>3.57848</v>
      </c>
      <c r="W20" s="11" t="n">
        <v>3.5729</v>
      </c>
      <c r="X20" s="11" t="n">
        <v>3.55451</v>
      </c>
      <c r="Y20" s="11" t="n">
        <v>3.4675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544</v>
      </c>
      <c r="C21" s="11" t="n">
        <v>3.56333</v>
      </c>
      <c r="D21" s="11" t="n">
        <v>3.59427</v>
      </c>
      <c r="E21" s="11" t="n">
        <v>3.62553</v>
      </c>
      <c r="F21" s="11" t="n">
        <v>3.61007</v>
      </c>
      <c r="G21" s="11" t="n">
        <v>3.63353</v>
      </c>
      <c r="H21" s="11" t="n">
        <v>3.634</v>
      </c>
      <c r="I21" s="11" t="n">
        <v>3.66451</v>
      </c>
      <c r="J21" s="11" t="n">
        <v>3.66424</v>
      </c>
      <c r="K21" s="11" t="n">
        <v>3.63297</v>
      </c>
      <c r="L21" s="11" t="n">
        <v>3.63196</v>
      </c>
      <c r="M21" s="11" t="n">
        <v>3.65723</v>
      </c>
      <c r="N21" s="11" t="n">
        <v>3.63127</v>
      </c>
      <c r="O21" s="11" t="n">
        <v>3.62663</v>
      </c>
      <c r="P21" s="11" t="n">
        <v>3.66086</v>
      </c>
      <c r="Q21" s="11" t="n">
        <v>3.62972</v>
      </c>
      <c r="R21" s="11" t="n">
        <v>3.67817</v>
      </c>
      <c r="S21" s="11" t="n">
        <v>3.66909</v>
      </c>
      <c r="T21" s="11" t="n">
        <v>3.62615</v>
      </c>
      <c r="U21" s="11" t="n">
        <v>3.63313</v>
      </c>
      <c r="V21" s="11" t="n">
        <v>3.63527</v>
      </c>
      <c r="W21" s="11" t="n">
        <v>3.60584</v>
      </c>
      <c r="X21" s="11" t="n">
        <v>3.56841</v>
      </c>
      <c r="Y21" s="11" t="n">
        <v>3.5630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45205</v>
      </c>
      <c r="C22" s="11" t="n">
        <v>3.45531</v>
      </c>
      <c r="D22" s="11" t="n">
        <v>3.41554</v>
      </c>
      <c r="E22" s="11" t="n">
        <v>3.51481</v>
      </c>
      <c r="F22" s="11" t="n">
        <v>3.55115</v>
      </c>
      <c r="G22" s="11" t="n">
        <v>3.58187</v>
      </c>
      <c r="H22" s="11" t="n">
        <v>3.59669</v>
      </c>
      <c r="I22" s="11" t="n">
        <v>3.61423</v>
      </c>
      <c r="J22" s="11" t="n">
        <v>3.60915</v>
      </c>
      <c r="K22" s="11" t="n">
        <v>3.60953</v>
      </c>
      <c r="L22" s="11" t="n">
        <v>3.6094</v>
      </c>
      <c r="M22" s="11" t="n">
        <v>3.60748</v>
      </c>
      <c r="N22" s="11" t="n">
        <v>3.59069</v>
      </c>
      <c r="O22" s="11" t="n">
        <v>3.6012</v>
      </c>
      <c r="P22" s="11" t="n">
        <v>3.61272</v>
      </c>
      <c r="Q22" s="11" t="n">
        <v>3.61107</v>
      </c>
      <c r="R22" s="11" t="n">
        <v>3.63121</v>
      </c>
      <c r="S22" s="11" t="n">
        <v>3.60197</v>
      </c>
      <c r="T22" s="11" t="n">
        <v>3.6041</v>
      </c>
      <c r="U22" s="11" t="n">
        <v>3.59345</v>
      </c>
      <c r="V22" s="11" t="n">
        <v>3.59607</v>
      </c>
      <c r="W22" s="11" t="n">
        <v>3.57455</v>
      </c>
      <c r="X22" s="11" t="n">
        <v>3.54213</v>
      </c>
      <c r="Y22" s="11" t="n">
        <v>3.5258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53644</v>
      </c>
      <c r="C23" s="11" t="n">
        <v>3.52499</v>
      </c>
      <c r="D23" s="11" t="n">
        <v>3.50122</v>
      </c>
      <c r="E23" s="11" t="n">
        <v>3.50825</v>
      </c>
      <c r="F23" s="11" t="n">
        <v>3.45849</v>
      </c>
      <c r="G23" s="11" t="n">
        <v>3.49101</v>
      </c>
      <c r="H23" s="11" t="n">
        <v>3.54008</v>
      </c>
      <c r="I23" s="11" t="n">
        <v>3.54755</v>
      </c>
      <c r="J23" s="11" t="n">
        <v>3.55783</v>
      </c>
      <c r="K23" s="11" t="n">
        <v>3.57976</v>
      </c>
      <c r="L23" s="11" t="n">
        <v>3.5794</v>
      </c>
      <c r="M23" s="11" t="n">
        <v>3.58218</v>
      </c>
      <c r="N23" s="11" t="n">
        <v>3.56725</v>
      </c>
      <c r="O23" s="11" t="n">
        <v>3.57959</v>
      </c>
      <c r="P23" s="11" t="n">
        <v>3.58029</v>
      </c>
      <c r="Q23" s="11" t="n">
        <v>3.57934</v>
      </c>
      <c r="R23" s="11" t="n">
        <v>3.61697</v>
      </c>
      <c r="S23" s="11" t="n">
        <v>3.58265</v>
      </c>
      <c r="T23" s="11" t="n">
        <v>3.59082</v>
      </c>
      <c r="U23" s="11" t="n">
        <v>3.57158</v>
      </c>
      <c r="V23" s="11" t="n">
        <v>3.58095</v>
      </c>
      <c r="W23" s="11" t="n">
        <v>3.55008</v>
      </c>
      <c r="X23" s="11" t="n">
        <v>3.53125</v>
      </c>
      <c r="Y23" s="11" t="n">
        <v>3.5253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42489</v>
      </c>
      <c r="C24" s="11" t="n">
        <v>3.39954</v>
      </c>
      <c r="D24" s="11" t="n">
        <v>3.35853</v>
      </c>
      <c r="E24" s="11" t="n">
        <v>3.38791</v>
      </c>
      <c r="F24" s="11" t="n">
        <v>3.11591</v>
      </c>
      <c r="G24" s="11" t="n">
        <v>3.40869</v>
      </c>
      <c r="H24" s="11" t="n">
        <v>3.40946</v>
      </c>
      <c r="I24" s="11" t="n">
        <v>3.4292</v>
      </c>
      <c r="J24" s="11" t="n">
        <v>3.4461</v>
      </c>
      <c r="K24" s="11" t="n">
        <v>3.46636</v>
      </c>
      <c r="L24" s="11" t="n">
        <v>3.47718</v>
      </c>
      <c r="M24" s="11" t="n">
        <v>3.48557</v>
      </c>
      <c r="N24" s="11" t="n">
        <v>3.46682</v>
      </c>
      <c r="O24" s="11" t="n">
        <v>3.50833</v>
      </c>
      <c r="P24" s="11" t="n">
        <v>3.52225</v>
      </c>
      <c r="Q24" s="11" t="n">
        <v>3.53952</v>
      </c>
      <c r="R24" s="11" t="n">
        <v>3.56416</v>
      </c>
      <c r="S24" s="11" t="n">
        <v>3.54826</v>
      </c>
      <c r="T24" s="11" t="n">
        <v>3.53912</v>
      </c>
      <c r="U24" s="11" t="n">
        <v>3.483</v>
      </c>
      <c r="V24" s="11" t="n">
        <v>3.48693</v>
      </c>
      <c r="W24" s="11" t="n">
        <v>3.44939</v>
      </c>
      <c r="X24" s="11" t="n">
        <v>3.42027</v>
      </c>
      <c r="Y24" s="11" t="n">
        <v>3.4217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52219</v>
      </c>
      <c r="C25" s="11" t="n">
        <v>3.48777</v>
      </c>
      <c r="D25" s="11" t="n">
        <v>3.44425</v>
      </c>
      <c r="E25" s="11" t="n">
        <v>3.52097</v>
      </c>
      <c r="F25" s="11" t="n">
        <v>3.51948</v>
      </c>
      <c r="G25" s="11" t="n">
        <v>3.55481</v>
      </c>
      <c r="H25" s="11" t="n">
        <v>3.55945</v>
      </c>
      <c r="I25" s="11" t="n">
        <v>3.57993</v>
      </c>
      <c r="J25" s="11" t="n">
        <v>3.58706</v>
      </c>
      <c r="K25" s="11" t="n">
        <v>3.58879</v>
      </c>
      <c r="L25" s="11" t="n">
        <v>3.57827</v>
      </c>
      <c r="M25" s="11" t="n">
        <v>3.5804</v>
      </c>
      <c r="N25" s="11" t="n">
        <v>3.56179</v>
      </c>
      <c r="O25" s="11" t="n">
        <v>3.56501</v>
      </c>
      <c r="P25" s="11" t="n">
        <v>3.57252</v>
      </c>
      <c r="Q25" s="11" t="n">
        <v>3.5693</v>
      </c>
      <c r="R25" s="11" t="n">
        <v>3.58853</v>
      </c>
      <c r="S25" s="11" t="n">
        <v>3.57587</v>
      </c>
      <c r="T25" s="11" t="n">
        <v>3.55761</v>
      </c>
      <c r="U25" s="11" t="n">
        <v>3.54178</v>
      </c>
      <c r="V25" s="11" t="n">
        <v>3.54299</v>
      </c>
      <c r="W25" s="11" t="n">
        <v>3.52159</v>
      </c>
      <c r="X25" s="11" t="n">
        <v>3.44597</v>
      </c>
      <c r="Y25" s="11" t="n">
        <v>3.3917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4009</v>
      </c>
      <c r="C26" s="11" t="n">
        <v>3.2875</v>
      </c>
      <c r="D26" s="11" t="n">
        <v>3.33301</v>
      </c>
      <c r="E26" s="11" t="n">
        <v>3.42841</v>
      </c>
      <c r="F26" s="11" t="n">
        <v>3.44718</v>
      </c>
      <c r="G26" s="11" t="n">
        <v>3.52096</v>
      </c>
      <c r="H26" s="11" t="n">
        <v>3.5441</v>
      </c>
      <c r="I26" s="11" t="n">
        <v>3.55541</v>
      </c>
      <c r="J26" s="11" t="n">
        <v>3.55324</v>
      </c>
      <c r="K26" s="11" t="n">
        <v>3.54656</v>
      </c>
      <c r="L26" s="11" t="n">
        <v>3.54538</v>
      </c>
      <c r="M26" s="11" t="n">
        <v>3.54488</v>
      </c>
      <c r="N26" s="11" t="n">
        <v>3.52245</v>
      </c>
      <c r="O26" s="11" t="n">
        <v>3.52592</v>
      </c>
      <c r="P26" s="11" t="n">
        <v>3.5453</v>
      </c>
      <c r="Q26" s="11" t="n">
        <v>3.54252</v>
      </c>
      <c r="R26" s="11" t="n">
        <v>3.5608</v>
      </c>
      <c r="S26" s="11" t="n">
        <v>3.56361</v>
      </c>
      <c r="T26" s="11" t="n">
        <v>3.54225</v>
      </c>
      <c r="U26" s="11" t="n">
        <v>3.52374</v>
      </c>
      <c r="V26" s="11" t="n">
        <v>3.52097</v>
      </c>
      <c r="W26" s="11" t="n">
        <v>3.49996</v>
      </c>
      <c r="X26" s="11" t="n">
        <v>3.41266</v>
      </c>
      <c r="Y26" s="11" t="n">
        <v>3.405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38609</v>
      </c>
      <c r="C27" s="11" t="n">
        <v>3.155</v>
      </c>
      <c r="D27" s="11" t="n">
        <v>3.05044</v>
      </c>
      <c r="E27" s="11" t="n">
        <v>3.38434</v>
      </c>
      <c r="F27" s="11" t="n">
        <v>3.3693</v>
      </c>
      <c r="G27" s="11" t="n">
        <v>3.44413</v>
      </c>
      <c r="H27" s="11" t="n">
        <v>3.45616</v>
      </c>
      <c r="I27" s="11" t="n">
        <v>3.45795</v>
      </c>
      <c r="J27" s="11" t="n">
        <v>3.45916</v>
      </c>
      <c r="K27" s="11" t="n">
        <v>3.45849</v>
      </c>
      <c r="L27" s="11" t="n">
        <v>3.45852</v>
      </c>
      <c r="M27" s="11" t="n">
        <v>3.44799</v>
      </c>
      <c r="N27" s="11" t="n">
        <v>3.43435</v>
      </c>
      <c r="O27" s="11" t="n">
        <v>3.4448</v>
      </c>
      <c r="P27" s="11" t="n">
        <v>3.44287</v>
      </c>
      <c r="Q27" s="11" t="n">
        <v>3.45002</v>
      </c>
      <c r="R27" s="11" t="n">
        <v>3.47069</v>
      </c>
      <c r="S27" s="11" t="n">
        <v>3.45807</v>
      </c>
      <c r="T27" s="11" t="n">
        <v>3.42279</v>
      </c>
      <c r="U27" s="11" t="n">
        <v>3.41951</v>
      </c>
      <c r="V27" s="11" t="n">
        <v>3.42312</v>
      </c>
      <c r="W27" s="11" t="n">
        <v>3.40717</v>
      </c>
      <c r="X27" s="11" t="n">
        <v>3.36704</v>
      </c>
      <c r="Y27" s="11" t="n">
        <v>3.3601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41179</v>
      </c>
      <c r="C28" s="11" t="n">
        <v>3.35114</v>
      </c>
      <c r="D28" s="11" t="n">
        <v>3.40829</v>
      </c>
      <c r="E28" s="11" t="n">
        <v>3.44444</v>
      </c>
      <c r="F28" s="11" t="n">
        <v>3.46396</v>
      </c>
      <c r="G28" s="11" t="n">
        <v>3.54947</v>
      </c>
      <c r="H28" s="11" t="n">
        <v>3.57925</v>
      </c>
      <c r="I28" s="11" t="n">
        <v>3.57795</v>
      </c>
      <c r="J28" s="11" t="n">
        <v>3.57653</v>
      </c>
      <c r="K28" s="11" t="n">
        <v>3.55227</v>
      </c>
      <c r="L28" s="11" t="n">
        <v>3.57654</v>
      </c>
      <c r="M28" s="11" t="n">
        <v>3.55442</v>
      </c>
      <c r="N28" s="11" t="n">
        <v>3.54443</v>
      </c>
      <c r="O28" s="11" t="n">
        <v>3.56076</v>
      </c>
      <c r="P28" s="11" t="n">
        <v>3.55111</v>
      </c>
      <c r="Q28" s="11" t="n">
        <v>3.54558</v>
      </c>
      <c r="R28" s="11" t="n">
        <v>3.59127</v>
      </c>
      <c r="S28" s="11" t="n">
        <v>3.58356</v>
      </c>
      <c r="T28" s="11" t="n">
        <v>3.54534</v>
      </c>
      <c r="U28" s="11" t="n">
        <v>3.5409</v>
      </c>
      <c r="V28" s="11" t="n">
        <v>3.54294</v>
      </c>
      <c r="W28" s="11" t="n">
        <v>3.52149</v>
      </c>
      <c r="X28" s="11" t="n">
        <v>3.39005</v>
      </c>
      <c r="Y28" s="11" t="n">
        <v>3.4503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39104</v>
      </c>
      <c r="C29" s="11" t="n">
        <v>3.27515</v>
      </c>
      <c r="D29" s="11" t="n">
        <v>3.29963</v>
      </c>
      <c r="E29" s="11" t="n">
        <v>3.36474</v>
      </c>
      <c r="F29" s="11" t="n">
        <v>3.3123</v>
      </c>
      <c r="G29" s="11" t="n">
        <v>3.46748</v>
      </c>
      <c r="H29" s="11" t="n">
        <v>3.54879</v>
      </c>
      <c r="I29" s="11" t="n">
        <v>3.55047</v>
      </c>
      <c r="J29" s="11" t="n">
        <v>3.5484</v>
      </c>
      <c r="K29" s="11" t="n">
        <v>3.54906</v>
      </c>
      <c r="L29" s="11" t="n">
        <v>3.54967</v>
      </c>
      <c r="M29" s="11" t="n">
        <v>3.55161</v>
      </c>
      <c r="N29" s="11" t="n">
        <v>3.54379</v>
      </c>
      <c r="O29" s="11" t="n">
        <v>3.54267</v>
      </c>
      <c r="P29" s="11" t="n">
        <v>3.55659</v>
      </c>
      <c r="Q29" s="11" t="n">
        <v>3.54662</v>
      </c>
      <c r="R29" s="11" t="n">
        <v>3.57931</v>
      </c>
      <c r="S29" s="11" t="n">
        <v>3.55226</v>
      </c>
      <c r="T29" s="11" t="n">
        <v>3.55077</v>
      </c>
      <c r="U29" s="11" t="n">
        <v>3.53778</v>
      </c>
      <c r="V29" s="11" t="n">
        <v>3.53949</v>
      </c>
      <c r="W29" s="11" t="n">
        <v>3.51057</v>
      </c>
      <c r="X29" s="11" t="n">
        <v>3.33706</v>
      </c>
      <c r="Y29" s="11" t="n">
        <v>3.3438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39845</v>
      </c>
      <c r="C30" s="11" t="n">
        <v>3.3974</v>
      </c>
      <c r="D30" s="11" t="n">
        <v>3.33679</v>
      </c>
      <c r="E30" s="11" t="n">
        <v>3.41283</v>
      </c>
      <c r="F30" s="11" t="n">
        <v>3.45372</v>
      </c>
      <c r="G30" s="11" t="n">
        <v>3.46149</v>
      </c>
      <c r="H30" s="11" t="n">
        <v>3.48382</v>
      </c>
      <c r="I30" s="11" t="n">
        <v>3.48424</v>
      </c>
      <c r="J30" s="11" t="n">
        <v>3.52695</v>
      </c>
      <c r="K30" s="11" t="n">
        <v>3.537</v>
      </c>
      <c r="L30" s="11" t="n">
        <v>3.53951</v>
      </c>
      <c r="M30" s="11" t="n">
        <v>3.54162</v>
      </c>
      <c r="N30" s="11" t="n">
        <v>3.52417</v>
      </c>
      <c r="O30" s="11" t="n">
        <v>3.53297</v>
      </c>
      <c r="P30" s="11" t="n">
        <v>3.54503</v>
      </c>
      <c r="Q30" s="11" t="n">
        <v>3.54525</v>
      </c>
      <c r="R30" s="11" t="n">
        <v>3.5451</v>
      </c>
      <c r="S30" s="11" t="n">
        <v>3.56337</v>
      </c>
      <c r="T30" s="11" t="n">
        <v>3.5526</v>
      </c>
      <c r="U30" s="11" t="n">
        <v>3.52373</v>
      </c>
      <c r="V30" s="11" t="n">
        <v>3.51757</v>
      </c>
      <c r="W30" s="11" t="n">
        <v>3.47481</v>
      </c>
      <c r="X30" s="11" t="n">
        <v>3.34386</v>
      </c>
      <c r="Y30" s="11" t="n">
        <v>3.3846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43447</v>
      </c>
      <c r="C31" s="11" t="n">
        <v>3.33708</v>
      </c>
      <c r="D31" s="11" t="n">
        <v>3.32557</v>
      </c>
      <c r="E31" s="11" t="n">
        <v>3.36827</v>
      </c>
      <c r="F31" s="11" t="n">
        <v>3.35292</v>
      </c>
      <c r="G31" s="11" t="n">
        <v>3.35163</v>
      </c>
      <c r="H31" s="11" t="n">
        <v>3.42681</v>
      </c>
      <c r="I31" s="11" t="n">
        <v>3.43087</v>
      </c>
      <c r="J31" s="11" t="n">
        <v>3.46938</v>
      </c>
      <c r="K31" s="11" t="n">
        <v>3.45976</v>
      </c>
      <c r="L31" s="11" t="n">
        <v>3.4583</v>
      </c>
      <c r="M31" s="11" t="n">
        <v>3.45293</v>
      </c>
      <c r="N31" s="11" t="n">
        <v>3.47751</v>
      </c>
      <c r="O31" s="11" t="n">
        <v>3.47648</v>
      </c>
      <c r="P31" s="11" t="n">
        <v>3.52434</v>
      </c>
      <c r="Q31" s="11" t="n">
        <v>3.52535</v>
      </c>
      <c r="R31" s="11" t="n">
        <v>3.52461</v>
      </c>
      <c r="S31" s="11" t="n">
        <v>3.54574</v>
      </c>
      <c r="T31" s="11" t="n">
        <v>3.51563</v>
      </c>
      <c r="U31" s="11" t="n">
        <v>3.45673</v>
      </c>
      <c r="V31" s="11" t="n">
        <v>3.45216</v>
      </c>
      <c r="W31" s="11" t="n">
        <v>3.44748</v>
      </c>
      <c r="X31" s="11" t="n">
        <v>3.40322</v>
      </c>
      <c r="Y31" s="11" t="n">
        <v>3.4140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39621</v>
      </c>
      <c r="C32" s="11" t="n">
        <v>3.37195</v>
      </c>
      <c r="D32" s="11" t="n">
        <v>3.42262</v>
      </c>
      <c r="E32" s="11" t="n">
        <v>3.46418</v>
      </c>
      <c r="F32" s="11" t="n">
        <v>3.4668</v>
      </c>
      <c r="G32" s="11" t="n">
        <v>3.51062</v>
      </c>
      <c r="H32" s="11" t="n">
        <v>3.61237</v>
      </c>
      <c r="I32" s="11" t="n">
        <v>3.61789</v>
      </c>
      <c r="J32" s="11" t="n">
        <v>3.61788</v>
      </c>
      <c r="K32" s="11" t="n">
        <v>3.61699</v>
      </c>
      <c r="L32" s="11" t="n">
        <v>3.62212</v>
      </c>
      <c r="M32" s="11" t="n">
        <v>3.62079</v>
      </c>
      <c r="N32" s="11" t="n">
        <v>3.5943</v>
      </c>
      <c r="O32" s="11" t="n">
        <v>3.60799</v>
      </c>
      <c r="P32" s="11" t="n">
        <v>3.61692</v>
      </c>
      <c r="Q32" s="11" t="n">
        <v>3.6176</v>
      </c>
      <c r="R32" s="11" t="n">
        <v>3.61237</v>
      </c>
      <c r="S32" s="11" t="n">
        <v>3.61834</v>
      </c>
      <c r="T32" s="11" t="n">
        <v>3.61064</v>
      </c>
      <c r="U32" s="11" t="n">
        <v>3.53588</v>
      </c>
      <c r="V32" s="11" t="n">
        <v>3.53701</v>
      </c>
      <c r="W32" s="11" t="n">
        <v>3.512</v>
      </c>
      <c r="X32" s="11" t="n">
        <v>3.41192</v>
      </c>
      <c r="Y32" s="11" t="n">
        <v>3.4060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50658</v>
      </c>
      <c r="C33" s="11" t="n">
        <v>3.50797</v>
      </c>
      <c r="D33" s="11" t="n">
        <v>3.61224</v>
      </c>
      <c r="E33" s="11" t="n">
        <v>3.63663</v>
      </c>
      <c r="F33" s="11" t="n">
        <v>3.67076</v>
      </c>
      <c r="G33" s="11" t="n">
        <v>3.68255</v>
      </c>
      <c r="H33" s="11" t="n">
        <v>3.72388</v>
      </c>
      <c r="I33" s="11" t="n">
        <v>3.69924</v>
      </c>
      <c r="J33" s="11" t="n">
        <v>3.76057</v>
      </c>
      <c r="K33" s="11" t="n">
        <v>3.76066</v>
      </c>
      <c r="L33" s="11" t="n">
        <v>3.76225</v>
      </c>
      <c r="M33" s="11" t="n">
        <v>3.75591</v>
      </c>
      <c r="N33" s="11" t="n">
        <v>3.72292</v>
      </c>
      <c r="O33" s="11" t="n">
        <v>3.7234</v>
      </c>
      <c r="P33" s="11" t="n">
        <v>3.72132</v>
      </c>
      <c r="Q33" s="11" t="n">
        <v>3.70561</v>
      </c>
      <c r="R33" s="11" t="n">
        <v>3.70346</v>
      </c>
      <c r="S33" s="11" t="n">
        <v>3.76101</v>
      </c>
      <c r="T33" s="11" t="n">
        <v>3.69921</v>
      </c>
      <c r="U33" s="11" t="n">
        <v>3.69344</v>
      </c>
      <c r="V33" s="11" t="n">
        <v>3.68742</v>
      </c>
      <c r="W33" s="11" t="n">
        <v>3.66583</v>
      </c>
      <c r="X33" s="11" t="n">
        <v>3.42916</v>
      </c>
      <c r="Y33" s="11" t="n">
        <v>3.4670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56805</v>
      </c>
      <c r="C34" s="11" t="n">
        <v>3.5408</v>
      </c>
      <c r="D34" s="11" t="n">
        <v>3.55676</v>
      </c>
      <c r="E34" s="11" t="n">
        <v>3.69655</v>
      </c>
      <c r="F34" s="11" t="n">
        <v>3.71833</v>
      </c>
      <c r="G34" s="11" t="n">
        <v>3.74306</v>
      </c>
      <c r="H34" s="11" t="n">
        <v>3.74795</v>
      </c>
      <c r="I34" s="11" t="n">
        <v>3.72462</v>
      </c>
      <c r="J34" s="11" t="n">
        <v>3.78481</v>
      </c>
      <c r="K34" s="11" t="n">
        <v>3.78324</v>
      </c>
      <c r="L34" s="11" t="n">
        <v>3.78248</v>
      </c>
      <c r="M34" s="11" t="n">
        <v>3.72107</v>
      </c>
      <c r="N34" s="11" t="n">
        <v>3.7447</v>
      </c>
      <c r="O34" s="11" t="n">
        <v>3.74371</v>
      </c>
      <c r="P34" s="11" t="n">
        <v>3.77212</v>
      </c>
      <c r="Q34" s="11" t="n">
        <v>3.73052</v>
      </c>
      <c r="R34" s="11" t="n">
        <v>3.72206</v>
      </c>
      <c r="S34" s="11" t="n">
        <v>3.7908</v>
      </c>
      <c r="T34" s="11" t="n">
        <v>3.71469</v>
      </c>
      <c r="U34" s="11" t="n">
        <v>3.72429</v>
      </c>
      <c r="V34" s="11" t="n">
        <v>3.73552</v>
      </c>
      <c r="W34" s="11" t="n">
        <v>3.59205</v>
      </c>
      <c r="X34" s="11" t="n">
        <v>3.56259</v>
      </c>
      <c r="Y34" s="11" t="n">
        <v>3.53257</v>
      </c>
    </row>
    <row r="35" customFormat="false" ht="12.75" hidden="false" customHeight="false" outlineLevel="0" collapsed="false">
      <c r="A35" s="10" t="n">
        <v>29</v>
      </c>
      <c r="B35" s="11" t="n">
        <v>3.5145</v>
      </c>
      <c r="C35" s="11" t="n">
        <v>3.51363</v>
      </c>
      <c r="D35" s="11" t="n">
        <v>3.59962</v>
      </c>
      <c r="E35" s="11" t="n">
        <v>3.72847</v>
      </c>
      <c r="F35" s="11" t="n">
        <v>3.77975</v>
      </c>
      <c r="G35" s="11" t="n">
        <v>3.77201</v>
      </c>
      <c r="H35" s="11" t="n">
        <v>3.85013</v>
      </c>
      <c r="I35" s="11" t="n">
        <v>3.87671</v>
      </c>
      <c r="J35" s="11" t="n">
        <v>3.86549</v>
      </c>
      <c r="K35" s="11" t="n">
        <v>3.86682</v>
      </c>
      <c r="L35" s="11" t="n">
        <v>3.87045</v>
      </c>
      <c r="M35" s="11" t="n">
        <v>3.87356</v>
      </c>
      <c r="N35" s="11" t="n">
        <v>3.85847</v>
      </c>
      <c r="O35" s="11" t="n">
        <v>3.84054</v>
      </c>
      <c r="P35" s="11" t="n">
        <v>3.8832</v>
      </c>
      <c r="Q35" s="11" t="n">
        <v>3.87822</v>
      </c>
      <c r="R35" s="11" t="n">
        <v>3.87738</v>
      </c>
      <c r="S35" s="11" t="n">
        <v>3.86553</v>
      </c>
      <c r="T35" s="11" t="n">
        <v>3.87427</v>
      </c>
      <c r="U35" s="11" t="n">
        <v>3.84221</v>
      </c>
      <c r="V35" s="11" t="n">
        <v>3.86088</v>
      </c>
      <c r="W35" s="11" t="n">
        <v>3.71934</v>
      </c>
      <c r="X35" s="11" t="n">
        <v>3.59306</v>
      </c>
      <c r="Y35" s="11" t="n">
        <v>3.54183</v>
      </c>
    </row>
    <row r="36" customFormat="false" ht="12.75" hidden="false" customHeight="false" outlineLevel="0" collapsed="false">
      <c r="A36" s="10" t="n">
        <v>30</v>
      </c>
      <c r="B36" s="11" t="n">
        <v>3.48685</v>
      </c>
      <c r="C36" s="11" t="n">
        <v>3.37641</v>
      </c>
      <c r="D36" s="11" t="n">
        <v>3.43438</v>
      </c>
      <c r="E36" s="11" t="n">
        <v>3.46856</v>
      </c>
      <c r="F36" s="11" t="n">
        <v>3.63374</v>
      </c>
      <c r="G36" s="11" t="n">
        <v>3.75884</v>
      </c>
      <c r="H36" s="11" t="n">
        <v>3.74836</v>
      </c>
      <c r="I36" s="11" t="n">
        <v>3.74793</v>
      </c>
      <c r="J36" s="11" t="n">
        <v>3.74466</v>
      </c>
      <c r="K36" s="11" t="n">
        <v>3.73057</v>
      </c>
      <c r="L36" s="11" t="n">
        <v>3.7356</v>
      </c>
      <c r="M36" s="11" t="n">
        <v>3.73977</v>
      </c>
      <c r="N36" s="11" t="n">
        <v>3.74836</v>
      </c>
      <c r="O36" s="11" t="n">
        <v>3.76094</v>
      </c>
      <c r="P36" s="11" t="n">
        <v>3.7524</v>
      </c>
      <c r="Q36" s="11" t="n">
        <v>3.74314</v>
      </c>
      <c r="R36" s="11" t="n">
        <v>3.75064</v>
      </c>
      <c r="S36" s="11" t="n">
        <v>3.74251</v>
      </c>
      <c r="T36" s="11" t="n">
        <v>3.74433</v>
      </c>
      <c r="U36" s="11" t="n">
        <v>3.73385</v>
      </c>
      <c r="V36" s="11" t="n">
        <v>3.76201</v>
      </c>
      <c r="W36" s="11" t="n">
        <v>3.735</v>
      </c>
      <c r="X36" s="11" t="n">
        <v>3.53458</v>
      </c>
      <c r="Y36" s="11" t="n">
        <v>3.53964</v>
      </c>
    </row>
    <row r="37" customFormat="false" ht="12.75" hidden="false" customHeight="false" outlineLevel="0" collapsed="false">
      <c r="A37" s="12" t="n">
        <v>31</v>
      </c>
      <c r="B37" s="11" t="n">
        <v>3.60648</v>
      </c>
      <c r="C37" s="11" t="n">
        <v>3.49974</v>
      </c>
      <c r="D37" s="11" t="n">
        <v>3.6447</v>
      </c>
      <c r="E37" s="11" t="n">
        <v>3.62965</v>
      </c>
      <c r="F37" s="11" t="n">
        <v>3.63017</v>
      </c>
      <c r="G37" s="11" t="n">
        <v>3.75232</v>
      </c>
      <c r="H37" s="11" t="n">
        <v>3.72944</v>
      </c>
      <c r="I37" s="11" t="n">
        <v>3.72094</v>
      </c>
      <c r="J37" s="11" t="n">
        <v>3.71513</v>
      </c>
      <c r="K37" s="11" t="n">
        <v>3.71121</v>
      </c>
      <c r="L37" s="11" t="n">
        <v>3.71487</v>
      </c>
      <c r="M37" s="11" t="n">
        <v>3.71715</v>
      </c>
      <c r="N37" s="11" t="n">
        <v>3.72551</v>
      </c>
      <c r="O37" s="11" t="n">
        <v>3.73841</v>
      </c>
      <c r="P37" s="11" t="n">
        <v>3.72692</v>
      </c>
      <c r="Q37" s="11" t="n">
        <v>3.71488</v>
      </c>
      <c r="R37" s="11" t="n">
        <v>3.71437</v>
      </c>
      <c r="S37" s="11" t="n">
        <v>3.71599</v>
      </c>
      <c r="T37" s="11" t="n">
        <v>3.71417</v>
      </c>
      <c r="U37" s="11" t="n">
        <v>3.72171</v>
      </c>
      <c r="V37" s="11" t="n">
        <v>3.727</v>
      </c>
      <c r="W37" s="11" t="n">
        <v>3.64216</v>
      </c>
      <c r="X37" s="11" t="n">
        <v>3.63673</v>
      </c>
      <c r="Y37" s="11" t="n">
        <v>3.4793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50733</v>
      </c>
      <c r="C43" s="11" t="n">
        <v>3.44165</v>
      </c>
      <c r="D43" s="11" t="n">
        <v>3.45357</v>
      </c>
      <c r="E43" s="11" t="n">
        <v>3.45383</v>
      </c>
      <c r="F43" s="11" t="n">
        <v>3.45022</v>
      </c>
      <c r="G43" s="11" t="n">
        <v>3.37048</v>
      </c>
      <c r="H43" s="11" t="n">
        <v>3.34896</v>
      </c>
      <c r="I43" s="11" t="n">
        <v>3.34631</v>
      </c>
      <c r="J43" s="11" t="n">
        <v>3.27873</v>
      </c>
      <c r="K43" s="11" t="n">
        <v>3.28278</v>
      </c>
      <c r="L43" s="11" t="n">
        <v>3.28173</v>
      </c>
      <c r="M43" s="11" t="n">
        <v>3.31161</v>
      </c>
      <c r="N43" s="11" t="n">
        <v>3.27736</v>
      </c>
      <c r="O43" s="11" t="n">
        <v>3.33842</v>
      </c>
      <c r="P43" s="11" t="n">
        <v>3.44733</v>
      </c>
      <c r="Q43" s="11" t="n">
        <v>3.52355</v>
      </c>
      <c r="R43" s="11" t="n">
        <v>3.51867</v>
      </c>
      <c r="S43" s="11" t="n">
        <v>3.53098</v>
      </c>
      <c r="T43" s="11" t="n">
        <v>3.52731</v>
      </c>
      <c r="U43" s="11" t="n">
        <v>3.53842</v>
      </c>
      <c r="V43" s="11" t="n">
        <v>3.52062</v>
      </c>
      <c r="W43" s="11" t="n">
        <v>3.53145</v>
      </c>
      <c r="X43" s="11" t="n">
        <v>3.52094</v>
      </c>
      <c r="Y43" s="11" t="n">
        <v>3.4422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50356</v>
      </c>
      <c r="C44" s="11" t="n">
        <v>3.43262</v>
      </c>
      <c r="D44" s="11" t="n">
        <v>3.38274</v>
      </c>
      <c r="E44" s="11" t="n">
        <v>3.35452</v>
      </c>
      <c r="F44" s="11" t="n">
        <v>3.47253</v>
      </c>
      <c r="G44" s="11" t="n">
        <v>3.47658</v>
      </c>
      <c r="H44" s="11" t="n">
        <v>3.48812</v>
      </c>
      <c r="I44" s="11" t="n">
        <v>3.4952</v>
      </c>
      <c r="J44" s="11" t="n">
        <v>3.59172</v>
      </c>
      <c r="K44" s="11" t="n">
        <v>3.5906</v>
      </c>
      <c r="L44" s="11" t="n">
        <v>3.61379</v>
      </c>
      <c r="M44" s="11" t="n">
        <v>3.61715</v>
      </c>
      <c r="N44" s="11" t="n">
        <v>3.5893</v>
      </c>
      <c r="O44" s="11" t="n">
        <v>3.61285</v>
      </c>
      <c r="P44" s="11" t="n">
        <v>3.63049</v>
      </c>
      <c r="Q44" s="11" t="n">
        <v>3.64719</v>
      </c>
      <c r="R44" s="11" t="n">
        <v>3.64841</v>
      </c>
      <c r="S44" s="11" t="n">
        <v>3.64797</v>
      </c>
      <c r="T44" s="11" t="n">
        <v>3.64903</v>
      </c>
      <c r="U44" s="11" t="n">
        <v>3.64829</v>
      </c>
      <c r="V44" s="11" t="n">
        <v>3.61765</v>
      </c>
      <c r="W44" s="11" t="n">
        <v>3.62479</v>
      </c>
      <c r="X44" s="11" t="n">
        <v>3.61993</v>
      </c>
      <c r="Y44" s="11" t="n">
        <v>3.5941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5891</v>
      </c>
      <c r="C45" s="11" t="n">
        <v>3.54345</v>
      </c>
      <c r="D45" s="11" t="n">
        <v>3.5386</v>
      </c>
      <c r="E45" s="11" t="n">
        <v>3.47335</v>
      </c>
      <c r="F45" s="11" t="n">
        <v>3.55275</v>
      </c>
      <c r="G45" s="11" t="n">
        <v>3.57304</v>
      </c>
      <c r="H45" s="11" t="n">
        <v>3.63978</v>
      </c>
      <c r="I45" s="11" t="n">
        <v>3.62631</v>
      </c>
      <c r="J45" s="11" t="n">
        <v>3.67438</v>
      </c>
      <c r="K45" s="11" t="n">
        <v>3.67404</v>
      </c>
      <c r="L45" s="11" t="n">
        <v>3.6723</v>
      </c>
      <c r="M45" s="11" t="n">
        <v>3.69225</v>
      </c>
      <c r="N45" s="11" t="n">
        <v>3.67005</v>
      </c>
      <c r="O45" s="11" t="n">
        <v>3.68048</v>
      </c>
      <c r="P45" s="11" t="n">
        <v>3.68786</v>
      </c>
      <c r="Q45" s="11" t="n">
        <v>3.69276</v>
      </c>
      <c r="R45" s="11" t="n">
        <v>3.69097</v>
      </c>
      <c r="S45" s="11" t="n">
        <v>3.66526</v>
      </c>
      <c r="T45" s="11" t="n">
        <v>3.65862</v>
      </c>
      <c r="U45" s="11" t="n">
        <v>3.67892</v>
      </c>
      <c r="V45" s="11" t="n">
        <v>3.64337</v>
      </c>
      <c r="W45" s="11" t="n">
        <v>3.67199</v>
      </c>
      <c r="X45" s="11" t="n">
        <v>3.65042</v>
      </c>
      <c r="Y45" s="11" t="n">
        <v>3.565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65415</v>
      </c>
      <c r="C46" s="11" t="n">
        <v>3.66541</v>
      </c>
      <c r="D46" s="11" t="n">
        <v>3.65269</v>
      </c>
      <c r="E46" s="11" t="n">
        <v>3.65413</v>
      </c>
      <c r="F46" s="11" t="n">
        <v>3.64651</v>
      </c>
      <c r="G46" s="11" t="n">
        <v>3.66787</v>
      </c>
      <c r="H46" s="11" t="n">
        <v>3.68663</v>
      </c>
      <c r="I46" s="11" t="n">
        <v>3.68366</v>
      </c>
      <c r="J46" s="11" t="n">
        <v>3.74514</v>
      </c>
      <c r="K46" s="11" t="n">
        <v>3.7562</v>
      </c>
      <c r="L46" s="11" t="n">
        <v>3.74877</v>
      </c>
      <c r="M46" s="11" t="n">
        <v>3.84212</v>
      </c>
      <c r="N46" s="11" t="n">
        <v>3.73604</v>
      </c>
      <c r="O46" s="11" t="n">
        <v>3.73367</v>
      </c>
      <c r="P46" s="11" t="n">
        <v>3.83374</v>
      </c>
      <c r="Q46" s="11" t="n">
        <v>3.82866</v>
      </c>
      <c r="R46" s="11" t="n">
        <v>3.8254</v>
      </c>
      <c r="S46" s="11" t="n">
        <v>3.81468</v>
      </c>
      <c r="T46" s="11" t="n">
        <v>3.8062</v>
      </c>
      <c r="U46" s="11" t="n">
        <v>3.81725</v>
      </c>
      <c r="V46" s="11" t="n">
        <v>3.83784</v>
      </c>
      <c r="W46" s="11" t="n">
        <v>3.83275</v>
      </c>
      <c r="X46" s="11" t="n">
        <v>3.84755</v>
      </c>
      <c r="Y46" s="11" t="n">
        <v>3.7149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57834</v>
      </c>
      <c r="C47" s="11" t="n">
        <v>3.51939</v>
      </c>
      <c r="D47" s="11" t="n">
        <v>3.52049</v>
      </c>
      <c r="E47" s="11" t="n">
        <v>3.53643</v>
      </c>
      <c r="F47" s="11" t="n">
        <v>3.57613</v>
      </c>
      <c r="G47" s="11" t="n">
        <v>3.61734</v>
      </c>
      <c r="H47" s="11" t="n">
        <v>3.66562</v>
      </c>
      <c r="I47" s="11" t="n">
        <v>3.69133</v>
      </c>
      <c r="J47" s="11" t="n">
        <v>3.70315</v>
      </c>
      <c r="K47" s="11" t="n">
        <v>3.6597</v>
      </c>
      <c r="L47" s="11" t="n">
        <v>3.69971</v>
      </c>
      <c r="M47" s="11" t="n">
        <v>3.69897</v>
      </c>
      <c r="N47" s="11" t="n">
        <v>3.67909</v>
      </c>
      <c r="O47" s="11" t="n">
        <v>3.69551</v>
      </c>
      <c r="P47" s="11" t="n">
        <v>3.68531</v>
      </c>
      <c r="Q47" s="11" t="n">
        <v>3.70687</v>
      </c>
      <c r="R47" s="11" t="n">
        <v>3.68001</v>
      </c>
      <c r="S47" s="11" t="n">
        <v>3.72882</v>
      </c>
      <c r="T47" s="11" t="n">
        <v>3.74236</v>
      </c>
      <c r="U47" s="11" t="n">
        <v>3.70923</v>
      </c>
      <c r="V47" s="11" t="n">
        <v>3.70138</v>
      </c>
      <c r="W47" s="11" t="n">
        <v>3.68848</v>
      </c>
      <c r="X47" s="11" t="n">
        <v>3.6683</v>
      </c>
      <c r="Y47" s="11" t="n">
        <v>3.588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53563</v>
      </c>
      <c r="C48" s="11" t="n">
        <v>3.5086</v>
      </c>
      <c r="D48" s="11" t="n">
        <v>3.48186</v>
      </c>
      <c r="E48" s="11" t="n">
        <v>3.4633</v>
      </c>
      <c r="F48" s="11" t="n">
        <v>3.51255</v>
      </c>
      <c r="G48" s="11" t="n">
        <v>3.54445</v>
      </c>
      <c r="H48" s="11" t="n">
        <v>3.55486</v>
      </c>
      <c r="I48" s="11" t="n">
        <v>3.56946</v>
      </c>
      <c r="J48" s="11" t="n">
        <v>3.59527</v>
      </c>
      <c r="K48" s="11" t="n">
        <v>3.58371</v>
      </c>
      <c r="L48" s="11" t="n">
        <v>3.58221</v>
      </c>
      <c r="M48" s="11" t="n">
        <v>3.57992</v>
      </c>
      <c r="N48" s="11" t="n">
        <v>3.56807</v>
      </c>
      <c r="O48" s="11" t="n">
        <v>3.57814</v>
      </c>
      <c r="P48" s="11" t="n">
        <v>3.57166</v>
      </c>
      <c r="Q48" s="11" t="n">
        <v>3.57325</v>
      </c>
      <c r="R48" s="11" t="n">
        <v>3.5738</v>
      </c>
      <c r="S48" s="11" t="n">
        <v>3.60526</v>
      </c>
      <c r="T48" s="11" t="n">
        <v>3.58772</v>
      </c>
      <c r="U48" s="11" t="n">
        <v>3.56759</v>
      </c>
      <c r="V48" s="11" t="n">
        <v>3.57105</v>
      </c>
      <c r="W48" s="11" t="n">
        <v>3.57976</v>
      </c>
      <c r="X48" s="11" t="n">
        <v>3.56737</v>
      </c>
      <c r="Y48" s="11" t="n">
        <v>3.5060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33727</v>
      </c>
      <c r="C49" s="11" t="n">
        <v>3.32825</v>
      </c>
      <c r="D49" s="11" t="n">
        <v>3.30083</v>
      </c>
      <c r="E49" s="11" t="n">
        <v>3.30181</v>
      </c>
      <c r="F49" s="11" t="n">
        <v>3.30702</v>
      </c>
      <c r="G49" s="11" t="n">
        <v>3.30545</v>
      </c>
      <c r="H49" s="11" t="n">
        <v>3.30445</v>
      </c>
      <c r="I49" s="11" t="n">
        <v>3.32873</v>
      </c>
      <c r="J49" s="11" t="n">
        <v>3.35496</v>
      </c>
      <c r="K49" s="11" t="n">
        <v>3.34529</v>
      </c>
      <c r="L49" s="11" t="n">
        <v>3.34315</v>
      </c>
      <c r="M49" s="11" t="n">
        <v>3.32918</v>
      </c>
      <c r="N49" s="11" t="n">
        <v>3.32737</v>
      </c>
      <c r="O49" s="11" t="n">
        <v>3.32964</v>
      </c>
      <c r="P49" s="11" t="n">
        <v>3.3504</v>
      </c>
      <c r="Q49" s="11" t="n">
        <v>3.35087</v>
      </c>
      <c r="R49" s="11" t="n">
        <v>3.32605</v>
      </c>
      <c r="S49" s="11" t="n">
        <v>3.35613</v>
      </c>
      <c r="T49" s="11" t="n">
        <v>3.35424</v>
      </c>
      <c r="U49" s="11" t="n">
        <v>3.34453</v>
      </c>
      <c r="V49" s="11" t="n">
        <v>3.34563</v>
      </c>
      <c r="W49" s="11" t="n">
        <v>3.35119</v>
      </c>
      <c r="X49" s="11" t="n">
        <v>3.34253</v>
      </c>
      <c r="Y49" s="11" t="n">
        <v>3.337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42393</v>
      </c>
      <c r="C50" s="11" t="n">
        <v>3.39316</v>
      </c>
      <c r="D50" s="11" t="n">
        <v>3.33377</v>
      </c>
      <c r="E50" s="11" t="n">
        <v>3.32648</v>
      </c>
      <c r="F50" s="11" t="n">
        <v>3.39147</v>
      </c>
      <c r="G50" s="11" t="n">
        <v>3.39041</v>
      </c>
      <c r="H50" s="11" t="n">
        <v>3.41801</v>
      </c>
      <c r="I50" s="11" t="n">
        <v>3.44565</v>
      </c>
      <c r="J50" s="11" t="n">
        <v>3.47823</v>
      </c>
      <c r="K50" s="11" t="n">
        <v>3.48005</v>
      </c>
      <c r="L50" s="11" t="n">
        <v>3.46031</v>
      </c>
      <c r="M50" s="11" t="n">
        <v>3.46732</v>
      </c>
      <c r="N50" s="11" t="n">
        <v>3.46874</v>
      </c>
      <c r="O50" s="11" t="n">
        <v>3.46408</v>
      </c>
      <c r="P50" s="11" t="n">
        <v>3.49768</v>
      </c>
      <c r="Q50" s="11" t="n">
        <v>3.49126</v>
      </c>
      <c r="R50" s="11" t="n">
        <v>3.49415</v>
      </c>
      <c r="S50" s="11" t="n">
        <v>3.50026</v>
      </c>
      <c r="T50" s="11" t="n">
        <v>3.50146</v>
      </c>
      <c r="U50" s="11" t="n">
        <v>3.48642</v>
      </c>
      <c r="V50" s="11" t="n">
        <v>3.48892</v>
      </c>
      <c r="W50" s="11" t="n">
        <v>3.4584</v>
      </c>
      <c r="X50" s="11" t="n">
        <v>3.47315</v>
      </c>
      <c r="Y50" s="11" t="n">
        <v>3.4215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41982</v>
      </c>
      <c r="C51" s="11" t="n">
        <v>3.41462</v>
      </c>
      <c r="D51" s="11" t="n">
        <v>3.3972</v>
      </c>
      <c r="E51" s="11" t="n">
        <v>3.38623</v>
      </c>
      <c r="F51" s="11" t="n">
        <v>3.3978</v>
      </c>
      <c r="G51" s="11" t="n">
        <v>3.42101</v>
      </c>
      <c r="H51" s="11" t="n">
        <v>3.48088</v>
      </c>
      <c r="I51" s="11" t="n">
        <v>3.49636</v>
      </c>
      <c r="J51" s="11" t="n">
        <v>3.51485</v>
      </c>
      <c r="K51" s="11" t="n">
        <v>3.50263</v>
      </c>
      <c r="L51" s="11" t="n">
        <v>3.49947</v>
      </c>
      <c r="M51" s="11" t="n">
        <v>3.49754</v>
      </c>
      <c r="N51" s="11" t="n">
        <v>3.48072</v>
      </c>
      <c r="O51" s="11" t="n">
        <v>3.48788</v>
      </c>
      <c r="P51" s="11" t="n">
        <v>3.51323</v>
      </c>
      <c r="Q51" s="11" t="n">
        <v>3.51426</v>
      </c>
      <c r="R51" s="11" t="n">
        <v>3.50967</v>
      </c>
      <c r="S51" s="11" t="n">
        <v>3.52888</v>
      </c>
      <c r="T51" s="11" t="n">
        <v>3.51656</v>
      </c>
      <c r="U51" s="11" t="n">
        <v>3.47996</v>
      </c>
      <c r="V51" s="11" t="n">
        <v>3.49091</v>
      </c>
      <c r="W51" s="11" t="n">
        <v>3.50549</v>
      </c>
      <c r="X51" s="11" t="n">
        <v>3.47446</v>
      </c>
      <c r="Y51" s="11" t="n">
        <v>3.4380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41121</v>
      </c>
      <c r="C52" s="11" t="n">
        <v>3.35662</v>
      </c>
      <c r="D52" s="11" t="n">
        <v>3.38356</v>
      </c>
      <c r="E52" s="11" t="n">
        <v>3.36638</v>
      </c>
      <c r="F52" s="11" t="n">
        <v>3.39802</v>
      </c>
      <c r="G52" s="11" t="n">
        <v>3.41422</v>
      </c>
      <c r="H52" s="11" t="n">
        <v>3.42344</v>
      </c>
      <c r="I52" s="11" t="n">
        <v>3.46755</v>
      </c>
      <c r="J52" s="11" t="n">
        <v>3.49</v>
      </c>
      <c r="K52" s="11" t="n">
        <v>3.47044</v>
      </c>
      <c r="L52" s="11" t="n">
        <v>3.46996</v>
      </c>
      <c r="M52" s="11" t="n">
        <v>3.47157</v>
      </c>
      <c r="N52" s="11" t="n">
        <v>3.45797</v>
      </c>
      <c r="O52" s="11" t="n">
        <v>3.45076</v>
      </c>
      <c r="P52" s="11" t="n">
        <v>3.47375</v>
      </c>
      <c r="Q52" s="11" t="n">
        <v>3.46952</v>
      </c>
      <c r="R52" s="11" t="n">
        <v>3.46424</v>
      </c>
      <c r="S52" s="11" t="n">
        <v>3.48831</v>
      </c>
      <c r="T52" s="11" t="n">
        <v>3.45985</v>
      </c>
      <c r="U52" s="11" t="n">
        <v>3.46244</v>
      </c>
      <c r="V52" s="11" t="n">
        <v>3.4684</v>
      </c>
      <c r="W52" s="11" t="n">
        <v>3.45801</v>
      </c>
      <c r="X52" s="11" t="n">
        <v>3.45164</v>
      </c>
      <c r="Y52" s="11" t="n">
        <v>3.4103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37023</v>
      </c>
      <c r="C53" s="11" t="n">
        <v>3.35551</v>
      </c>
      <c r="D53" s="11" t="n">
        <v>3.32721</v>
      </c>
      <c r="E53" s="11" t="n">
        <v>3.30318</v>
      </c>
      <c r="F53" s="11" t="n">
        <v>3.32477</v>
      </c>
      <c r="G53" s="11" t="n">
        <v>3.31898</v>
      </c>
      <c r="H53" s="11" t="n">
        <v>3.36492</v>
      </c>
      <c r="I53" s="11" t="n">
        <v>3.38158</v>
      </c>
      <c r="J53" s="11" t="n">
        <v>3.37766</v>
      </c>
      <c r="K53" s="11" t="n">
        <v>3.35484</v>
      </c>
      <c r="L53" s="11" t="n">
        <v>3.35877</v>
      </c>
      <c r="M53" s="11" t="n">
        <v>3.35947</v>
      </c>
      <c r="N53" s="11" t="n">
        <v>3.36689</v>
      </c>
      <c r="O53" s="11" t="n">
        <v>3.37495</v>
      </c>
      <c r="P53" s="11" t="n">
        <v>3.38101</v>
      </c>
      <c r="Q53" s="11" t="n">
        <v>3.38279</v>
      </c>
      <c r="R53" s="11" t="n">
        <v>3.36028</v>
      </c>
      <c r="S53" s="11" t="n">
        <v>3.38267</v>
      </c>
      <c r="T53" s="11" t="n">
        <v>3.38563</v>
      </c>
      <c r="U53" s="11" t="n">
        <v>3.35653</v>
      </c>
      <c r="V53" s="11" t="n">
        <v>3.37243</v>
      </c>
      <c r="W53" s="11" t="n">
        <v>3.37655</v>
      </c>
      <c r="X53" s="11" t="n">
        <v>3.35246</v>
      </c>
      <c r="Y53" s="11" t="n">
        <v>3.3424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36342</v>
      </c>
      <c r="C54" s="11" t="n">
        <v>3.31568</v>
      </c>
      <c r="D54" s="11" t="n">
        <v>3.30362</v>
      </c>
      <c r="E54" s="11" t="n">
        <v>3.39997</v>
      </c>
      <c r="F54" s="11" t="n">
        <v>3.54228</v>
      </c>
      <c r="G54" s="11" t="n">
        <v>3.57457</v>
      </c>
      <c r="H54" s="11" t="n">
        <v>3.58548</v>
      </c>
      <c r="I54" s="11" t="n">
        <v>3.58668</v>
      </c>
      <c r="J54" s="11" t="n">
        <v>3.59093</v>
      </c>
      <c r="K54" s="11" t="n">
        <v>3.58053</v>
      </c>
      <c r="L54" s="11" t="n">
        <v>3.57032</v>
      </c>
      <c r="M54" s="11" t="n">
        <v>3.57283</v>
      </c>
      <c r="N54" s="11" t="n">
        <v>3.56692</v>
      </c>
      <c r="O54" s="11" t="n">
        <v>3.57099</v>
      </c>
      <c r="P54" s="11" t="n">
        <v>3.58016</v>
      </c>
      <c r="Q54" s="11" t="n">
        <v>3.57897</v>
      </c>
      <c r="R54" s="11" t="n">
        <v>3.56953</v>
      </c>
      <c r="S54" s="11" t="n">
        <v>3.5857</v>
      </c>
      <c r="T54" s="11" t="n">
        <v>3.5645</v>
      </c>
      <c r="U54" s="11" t="n">
        <v>3.53209</v>
      </c>
      <c r="V54" s="11" t="n">
        <v>3.54019</v>
      </c>
      <c r="W54" s="11" t="n">
        <v>3.5453</v>
      </c>
      <c r="X54" s="11" t="n">
        <v>3.53288</v>
      </c>
      <c r="Y54" s="11" t="n">
        <v>3.3989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36384</v>
      </c>
      <c r="C55" s="11" t="n">
        <v>3.31268</v>
      </c>
      <c r="D55" s="11" t="n">
        <v>3.37188</v>
      </c>
      <c r="E55" s="11" t="n">
        <v>3.47404</v>
      </c>
      <c r="F55" s="11" t="n">
        <v>3.49886</v>
      </c>
      <c r="G55" s="11" t="n">
        <v>3.50443</v>
      </c>
      <c r="H55" s="11" t="n">
        <v>3.51227</v>
      </c>
      <c r="I55" s="11" t="n">
        <v>3.51955</v>
      </c>
      <c r="J55" s="11" t="n">
        <v>3.53055</v>
      </c>
      <c r="K55" s="11" t="n">
        <v>3.50088</v>
      </c>
      <c r="L55" s="11" t="n">
        <v>3.5006</v>
      </c>
      <c r="M55" s="11" t="n">
        <v>3.50059</v>
      </c>
      <c r="N55" s="11" t="n">
        <v>3.48901</v>
      </c>
      <c r="O55" s="11" t="n">
        <v>3.50582</v>
      </c>
      <c r="P55" s="11" t="n">
        <v>3.49386</v>
      </c>
      <c r="Q55" s="11" t="n">
        <v>3.49167</v>
      </c>
      <c r="R55" s="11" t="n">
        <v>3.51073</v>
      </c>
      <c r="S55" s="11" t="n">
        <v>3.49959</v>
      </c>
      <c r="T55" s="11" t="n">
        <v>3.48442</v>
      </c>
      <c r="U55" s="11" t="n">
        <v>3.50506</v>
      </c>
      <c r="V55" s="11" t="n">
        <v>3.50702</v>
      </c>
      <c r="W55" s="11" t="n">
        <v>3.50746</v>
      </c>
      <c r="X55" s="11" t="n">
        <v>3.48689</v>
      </c>
      <c r="Y55" s="11" t="n">
        <v>3.371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45599</v>
      </c>
      <c r="C56" s="11" t="n">
        <v>3.47981</v>
      </c>
      <c r="D56" s="11" t="n">
        <v>3.50081</v>
      </c>
      <c r="E56" s="11" t="n">
        <v>3.55877</v>
      </c>
      <c r="F56" s="11" t="n">
        <v>3.55506</v>
      </c>
      <c r="G56" s="11" t="n">
        <v>3.5739</v>
      </c>
      <c r="H56" s="11" t="n">
        <v>3.58957</v>
      </c>
      <c r="I56" s="11" t="n">
        <v>3.59011</v>
      </c>
      <c r="J56" s="11" t="n">
        <v>3.59142</v>
      </c>
      <c r="K56" s="11" t="n">
        <v>3.59142</v>
      </c>
      <c r="L56" s="11" t="n">
        <v>3.59371</v>
      </c>
      <c r="M56" s="11" t="n">
        <v>3.59589</v>
      </c>
      <c r="N56" s="11" t="n">
        <v>3.57499</v>
      </c>
      <c r="O56" s="11" t="n">
        <v>3.58852</v>
      </c>
      <c r="P56" s="11" t="n">
        <v>3.58534</v>
      </c>
      <c r="Q56" s="11" t="n">
        <v>3.58321</v>
      </c>
      <c r="R56" s="11" t="n">
        <v>3.57236</v>
      </c>
      <c r="S56" s="11" t="n">
        <v>3.57064</v>
      </c>
      <c r="T56" s="11" t="n">
        <v>3.53311</v>
      </c>
      <c r="U56" s="11" t="n">
        <v>3.57245</v>
      </c>
      <c r="V56" s="11" t="n">
        <v>3.57042</v>
      </c>
      <c r="W56" s="11" t="n">
        <v>3.56489</v>
      </c>
      <c r="X56" s="11" t="n">
        <v>3.54663</v>
      </c>
      <c r="Y56" s="11" t="n">
        <v>3.4603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5362</v>
      </c>
      <c r="C57" s="11" t="n">
        <v>3.55539</v>
      </c>
      <c r="D57" s="11" t="n">
        <v>3.5861</v>
      </c>
      <c r="E57" s="11" t="n">
        <v>3.61713</v>
      </c>
      <c r="F57" s="11" t="n">
        <v>3.60178</v>
      </c>
      <c r="G57" s="11" t="n">
        <v>3.62507</v>
      </c>
      <c r="H57" s="11" t="n">
        <v>3.62554</v>
      </c>
      <c r="I57" s="11" t="n">
        <v>3.65583</v>
      </c>
      <c r="J57" s="11" t="n">
        <v>3.65556</v>
      </c>
      <c r="K57" s="11" t="n">
        <v>3.62451</v>
      </c>
      <c r="L57" s="11" t="n">
        <v>3.62351</v>
      </c>
      <c r="M57" s="11" t="n">
        <v>3.6486</v>
      </c>
      <c r="N57" s="11" t="n">
        <v>3.62283</v>
      </c>
      <c r="O57" s="11" t="n">
        <v>3.61823</v>
      </c>
      <c r="P57" s="11" t="n">
        <v>3.65221</v>
      </c>
      <c r="Q57" s="11" t="n">
        <v>3.62129</v>
      </c>
      <c r="R57" s="11" t="n">
        <v>3.66938</v>
      </c>
      <c r="S57" s="11" t="n">
        <v>3.66037</v>
      </c>
      <c r="T57" s="11" t="n">
        <v>3.61775</v>
      </c>
      <c r="U57" s="11" t="n">
        <v>3.62468</v>
      </c>
      <c r="V57" s="11" t="n">
        <v>3.6268</v>
      </c>
      <c r="W57" s="11" t="n">
        <v>3.59759</v>
      </c>
      <c r="X57" s="11" t="n">
        <v>3.56043</v>
      </c>
      <c r="Y57" s="11" t="n">
        <v>3.5550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44492</v>
      </c>
      <c r="C58" s="11" t="n">
        <v>3.44816</v>
      </c>
      <c r="D58" s="11" t="n">
        <v>3.40869</v>
      </c>
      <c r="E58" s="11" t="n">
        <v>3.50723</v>
      </c>
      <c r="F58" s="11" t="n">
        <v>3.5433</v>
      </c>
      <c r="G58" s="11" t="n">
        <v>3.57379</v>
      </c>
      <c r="H58" s="11" t="n">
        <v>3.58851</v>
      </c>
      <c r="I58" s="11" t="n">
        <v>3.60592</v>
      </c>
      <c r="J58" s="11" t="n">
        <v>3.60087</v>
      </c>
      <c r="K58" s="11" t="n">
        <v>3.60125</v>
      </c>
      <c r="L58" s="11" t="n">
        <v>3.60112</v>
      </c>
      <c r="M58" s="11" t="n">
        <v>3.59921</v>
      </c>
      <c r="N58" s="11" t="n">
        <v>3.58255</v>
      </c>
      <c r="O58" s="11" t="n">
        <v>3.59298</v>
      </c>
      <c r="P58" s="11" t="n">
        <v>3.60441</v>
      </c>
      <c r="Q58" s="11" t="n">
        <v>3.60277</v>
      </c>
      <c r="R58" s="11" t="n">
        <v>3.62277</v>
      </c>
      <c r="S58" s="11" t="n">
        <v>3.59375</v>
      </c>
      <c r="T58" s="11" t="n">
        <v>3.59586</v>
      </c>
      <c r="U58" s="11" t="n">
        <v>3.58528</v>
      </c>
      <c r="V58" s="11" t="n">
        <v>3.58789</v>
      </c>
      <c r="W58" s="11" t="n">
        <v>3.56652</v>
      </c>
      <c r="X58" s="11" t="n">
        <v>3.53435</v>
      </c>
      <c r="Y58" s="11" t="n">
        <v>3.5181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5287</v>
      </c>
      <c r="C59" s="11" t="n">
        <v>3.51733</v>
      </c>
      <c r="D59" s="11" t="n">
        <v>3.49373</v>
      </c>
      <c r="E59" s="11" t="n">
        <v>3.50072</v>
      </c>
      <c r="F59" s="11" t="n">
        <v>3.45132</v>
      </c>
      <c r="G59" s="11" t="n">
        <v>3.4836</v>
      </c>
      <c r="H59" s="11" t="n">
        <v>3.53231</v>
      </c>
      <c r="I59" s="11" t="n">
        <v>3.53973</v>
      </c>
      <c r="J59" s="11" t="n">
        <v>3.54993</v>
      </c>
      <c r="K59" s="11" t="n">
        <v>3.57169</v>
      </c>
      <c r="L59" s="11" t="n">
        <v>3.57134</v>
      </c>
      <c r="M59" s="11" t="n">
        <v>3.5741</v>
      </c>
      <c r="N59" s="11" t="n">
        <v>3.55928</v>
      </c>
      <c r="O59" s="11" t="n">
        <v>3.57153</v>
      </c>
      <c r="P59" s="11" t="n">
        <v>3.57223</v>
      </c>
      <c r="Q59" s="11" t="n">
        <v>3.57128</v>
      </c>
      <c r="R59" s="11" t="n">
        <v>3.60863</v>
      </c>
      <c r="S59" s="11" t="n">
        <v>3.57457</v>
      </c>
      <c r="T59" s="11" t="n">
        <v>3.58267</v>
      </c>
      <c r="U59" s="11" t="n">
        <v>3.56358</v>
      </c>
      <c r="V59" s="11" t="n">
        <v>3.57288</v>
      </c>
      <c r="W59" s="11" t="n">
        <v>3.54223</v>
      </c>
      <c r="X59" s="11" t="n">
        <v>3.52354</v>
      </c>
      <c r="Y59" s="11" t="n">
        <v>3.5176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41797</v>
      </c>
      <c r="C60" s="11" t="n">
        <v>3.3928</v>
      </c>
      <c r="D60" s="11" t="n">
        <v>3.35209</v>
      </c>
      <c r="E60" s="11" t="n">
        <v>3.38125</v>
      </c>
      <c r="F60" s="11" t="n">
        <v>3.11125</v>
      </c>
      <c r="G60" s="11" t="n">
        <v>3.40188</v>
      </c>
      <c r="H60" s="11" t="n">
        <v>3.40264</v>
      </c>
      <c r="I60" s="11" t="n">
        <v>3.42224</v>
      </c>
      <c r="J60" s="11" t="n">
        <v>3.43902</v>
      </c>
      <c r="K60" s="11" t="n">
        <v>3.45913</v>
      </c>
      <c r="L60" s="11" t="n">
        <v>3.46987</v>
      </c>
      <c r="M60" s="11" t="n">
        <v>3.47819</v>
      </c>
      <c r="N60" s="11" t="n">
        <v>3.45959</v>
      </c>
      <c r="O60" s="11" t="n">
        <v>3.50079</v>
      </c>
      <c r="P60" s="11" t="n">
        <v>3.51461</v>
      </c>
      <c r="Q60" s="11" t="n">
        <v>3.53175</v>
      </c>
      <c r="R60" s="11" t="n">
        <v>3.55622</v>
      </c>
      <c r="S60" s="11" t="n">
        <v>3.54043</v>
      </c>
      <c r="T60" s="11" t="n">
        <v>3.53135</v>
      </c>
      <c r="U60" s="11" t="n">
        <v>3.47564</v>
      </c>
      <c r="V60" s="11" t="n">
        <v>3.47955</v>
      </c>
      <c r="W60" s="11" t="n">
        <v>3.44228</v>
      </c>
      <c r="X60" s="11" t="n">
        <v>3.41338</v>
      </c>
      <c r="Y60" s="11" t="n">
        <v>3.4148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51455</v>
      </c>
      <c r="C61" s="11" t="n">
        <v>3.48038</v>
      </c>
      <c r="D61" s="11" t="n">
        <v>3.43718</v>
      </c>
      <c r="E61" s="11" t="n">
        <v>3.51334</v>
      </c>
      <c r="F61" s="11" t="n">
        <v>3.51186</v>
      </c>
      <c r="G61" s="11" t="n">
        <v>3.54693</v>
      </c>
      <c r="H61" s="11" t="n">
        <v>3.55153</v>
      </c>
      <c r="I61" s="11" t="n">
        <v>3.57187</v>
      </c>
      <c r="J61" s="11" t="n">
        <v>3.57895</v>
      </c>
      <c r="K61" s="11" t="n">
        <v>3.58066</v>
      </c>
      <c r="L61" s="11" t="n">
        <v>3.57021</v>
      </c>
      <c r="M61" s="11" t="n">
        <v>3.57233</v>
      </c>
      <c r="N61" s="11" t="n">
        <v>3.55386</v>
      </c>
      <c r="O61" s="11" t="n">
        <v>3.55705</v>
      </c>
      <c r="P61" s="11" t="n">
        <v>3.56451</v>
      </c>
      <c r="Q61" s="11" t="n">
        <v>3.56132</v>
      </c>
      <c r="R61" s="11" t="n">
        <v>3.5804</v>
      </c>
      <c r="S61" s="11" t="n">
        <v>3.56784</v>
      </c>
      <c r="T61" s="11" t="n">
        <v>3.54971</v>
      </c>
      <c r="U61" s="11" t="n">
        <v>3.534</v>
      </c>
      <c r="V61" s="11" t="n">
        <v>3.5352</v>
      </c>
      <c r="W61" s="11" t="n">
        <v>3.51396</v>
      </c>
      <c r="X61" s="11" t="n">
        <v>3.43889</v>
      </c>
      <c r="Y61" s="11" t="n">
        <v>3.3850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39415</v>
      </c>
      <c r="C62" s="11" t="n">
        <v>3.28158</v>
      </c>
      <c r="D62" s="11" t="n">
        <v>3.32675</v>
      </c>
      <c r="E62" s="11" t="n">
        <v>3.42146</v>
      </c>
      <c r="F62" s="11" t="n">
        <v>3.44009</v>
      </c>
      <c r="G62" s="11" t="n">
        <v>3.51333</v>
      </c>
      <c r="H62" s="11" t="n">
        <v>3.5363</v>
      </c>
      <c r="I62" s="11" t="n">
        <v>3.54753</v>
      </c>
      <c r="J62" s="11" t="n">
        <v>3.54537</v>
      </c>
      <c r="K62" s="11" t="n">
        <v>3.53874</v>
      </c>
      <c r="L62" s="11" t="n">
        <v>3.53757</v>
      </c>
      <c r="M62" s="11" t="n">
        <v>3.53707</v>
      </c>
      <c r="N62" s="11" t="n">
        <v>3.51481</v>
      </c>
      <c r="O62" s="11" t="n">
        <v>3.51825</v>
      </c>
      <c r="P62" s="11" t="n">
        <v>3.53749</v>
      </c>
      <c r="Q62" s="11" t="n">
        <v>3.53473</v>
      </c>
      <c r="R62" s="11" t="n">
        <v>3.55287</v>
      </c>
      <c r="S62" s="11" t="n">
        <v>3.55567</v>
      </c>
      <c r="T62" s="11" t="n">
        <v>3.53446</v>
      </c>
      <c r="U62" s="11" t="n">
        <v>3.51609</v>
      </c>
      <c r="V62" s="11" t="n">
        <v>3.51334</v>
      </c>
      <c r="W62" s="11" t="n">
        <v>3.49248</v>
      </c>
      <c r="X62" s="11" t="n">
        <v>3.40582</v>
      </c>
      <c r="Y62" s="11" t="n">
        <v>3.3983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37944</v>
      </c>
      <c r="C63" s="11" t="n">
        <v>3.15005</v>
      </c>
      <c r="D63" s="11" t="n">
        <v>3.04626</v>
      </c>
      <c r="E63" s="11" t="n">
        <v>3.37771</v>
      </c>
      <c r="F63" s="11" t="n">
        <v>3.36278</v>
      </c>
      <c r="G63" s="11" t="n">
        <v>3.43706</v>
      </c>
      <c r="H63" s="11" t="n">
        <v>3.449</v>
      </c>
      <c r="I63" s="11" t="n">
        <v>3.45078</v>
      </c>
      <c r="J63" s="11" t="n">
        <v>3.45198</v>
      </c>
      <c r="K63" s="11" t="n">
        <v>3.45132</v>
      </c>
      <c r="L63" s="11" t="n">
        <v>3.45134</v>
      </c>
      <c r="M63" s="11" t="n">
        <v>3.4409</v>
      </c>
      <c r="N63" s="11" t="n">
        <v>3.42735</v>
      </c>
      <c r="O63" s="11" t="n">
        <v>3.43773</v>
      </c>
      <c r="P63" s="11" t="n">
        <v>3.43581</v>
      </c>
      <c r="Q63" s="11" t="n">
        <v>3.44291</v>
      </c>
      <c r="R63" s="11" t="n">
        <v>3.46343</v>
      </c>
      <c r="S63" s="11" t="n">
        <v>3.4509</v>
      </c>
      <c r="T63" s="11" t="n">
        <v>3.41588</v>
      </c>
      <c r="U63" s="11" t="n">
        <v>3.41262</v>
      </c>
      <c r="V63" s="11" t="n">
        <v>3.41621</v>
      </c>
      <c r="W63" s="11" t="n">
        <v>3.40037</v>
      </c>
      <c r="X63" s="11" t="n">
        <v>3.36053</v>
      </c>
      <c r="Y63" s="11" t="n">
        <v>3.3537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40496</v>
      </c>
      <c r="C64" s="11" t="n">
        <v>3.34475</v>
      </c>
      <c r="D64" s="11" t="n">
        <v>3.40149</v>
      </c>
      <c r="E64" s="11" t="n">
        <v>3.43737</v>
      </c>
      <c r="F64" s="11" t="n">
        <v>3.45674</v>
      </c>
      <c r="G64" s="11" t="n">
        <v>3.54162</v>
      </c>
      <c r="H64" s="11" t="n">
        <v>3.57119</v>
      </c>
      <c r="I64" s="11" t="n">
        <v>3.5699</v>
      </c>
      <c r="J64" s="11" t="n">
        <v>3.56849</v>
      </c>
      <c r="K64" s="11" t="n">
        <v>3.54441</v>
      </c>
      <c r="L64" s="11" t="n">
        <v>3.5685</v>
      </c>
      <c r="M64" s="11" t="n">
        <v>3.54654</v>
      </c>
      <c r="N64" s="11" t="n">
        <v>3.53663</v>
      </c>
      <c r="O64" s="11" t="n">
        <v>3.55284</v>
      </c>
      <c r="P64" s="11" t="n">
        <v>3.54325</v>
      </c>
      <c r="Q64" s="11" t="n">
        <v>3.53777</v>
      </c>
      <c r="R64" s="11" t="n">
        <v>3.58313</v>
      </c>
      <c r="S64" s="11" t="n">
        <v>3.57546</v>
      </c>
      <c r="T64" s="11" t="n">
        <v>3.53753</v>
      </c>
      <c r="U64" s="11" t="n">
        <v>3.53312</v>
      </c>
      <c r="V64" s="11" t="n">
        <v>3.53515</v>
      </c>
      <c r="W64" s="11" t="n">
        <v>3.51385</v>
      </c>
      <c r="X64" s="11" t="n">
        <v>3.38338</v>
      </c>
      <c r="Y64" s="11" t="n">
        <v>3.4432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38436</v>
      </c>
      <c r="C65" s="11" t="n">
        <v>3.26932</v>
      </c>
      <c r="D65" s="11" t="n">
        <v>3.29362</v>
      </c>
      <c r="E65" s="11" t="n">
        <v>3.35825</v>
      </c>
      <c r="F65" s="11" t="n">
        <v>3.3062</v>
      </c>
      <c r="G65" s="11" t="n">
        <v>3.46024</v>
      </c>
      <c r="H65" s="11" t="n">
        <v>3.54095</v>
      </c>
      <c r="I65" s="11" t="n">
        <v>3.54263</v>
      </c>
      <c r="J65" s="11" t="n">
        <v>3.54056</v>
      </c>
      <c r="K65" s="11" t="n">
        <v>3.54122</v>
      </c>
      <c r="L65" s="11" t="n">
        <v>3.54182</v>
      </c>
      <c r="M65" s="11" t="n">
        <v>3.54376</v>
      </c>
      <c r="N65" s="11" t="n">
        <v>3.53599</v>
      </c>
      <c r="O65" s="11" t="n">
        <v>3.53488</v>
      </c>
      <c r="P65" s="11" t="n">
        <v>3.54869</v>
      </c>
      <c r="Q65" s="11" t="n">
        <v>3.53879</v>
      </c>
      <c r="R65" s="11" t="n">
        <v>3.57125</v>
      </c>
      <c r="S65" s="11" t="n">
        <v>3.5444</v>
      </c>
      <c r="T65" s="11" t="n">
        <v>3.54292</v>
      </c>
      <c r="U65" s="11" t="n">
        <v>3.53003</v>
      </c>
      <c r="V65" s="11" t="n">
        <v>3.53173</v>
      </c>
      <c r="W65" s="11" t="n">
        <v>3.50301</v>
      </c>
      <c r="X65" s="11" t="n">
        <v>3.33078</v>
      </c>
      <c r="Y65" s="11" t="n">
        <v>3.337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39172</v>
      </c>
      <c r="C66" s="11" t="n">
        <v>3.39067</v>
      </c>
      <c r="D66" s="11" t="n">
        <v>3.33051</v>
      </c>
      <c r="E66" s="11" t="n">
        <v>3.406</v>
      </c>
      <c r="F66" s="11" t="n">
        <v>3.44658</v>
      </c>
      <c r="G66" s="11" t="n">
        <v>3.4543</v>
      </c>
      <c r="H66" s="11" t="n">
        <v>3.47646</v>
      </c>
      <c r="I66" s="11" t="n">
        <v>3.47688</v>
      </c>
      <c r="J66" s="11" t="n">
        <v>3.51928</v>
      </c>
      <c r="K66" s="11" t="n">
        <v>3.52925</v>
      </c>
      <c r="L66" s="11" t="n">
        <v>3.53174</v>
      </c>
      <c r="M66" s="11" t="n">
        <v>3.53383</v>
      </c>
      <c r="N66" s="11" t="n">
        <v>3.51652</v>
      </c>
      <c r="O66" s="11" t="n">
        <v>3.52525</v>
      </c>
      <c r="P66" s="11" t="n">
        <v>3.53722</v>
      </c>
      <c r="Q66" s="11" t="n">
        <v>3.53744</v>
      </c>
      <c r="R66" s="11" t="n">
        <v>3.53729</v>
      </c>
      <c r="S66" s="11" t="n">
        <v>3.55542</v>
      </c>
      <c r="T66" s="11" t="n">
        <v>3.54473</v>
      </c>
      <c r="U66" s="11" t="n">
        <v>3.51608</v>
      </c>
      <c r="V66" s="11" t="n">
        <v>3.50996</v>
      </c>
      <c r="W66" s="11" t="n">
        <v>3.46752</v>
      </c>
      <c r="X66" s="11" t="n">
        <v>3.33752</v>
      </c>
      <c r="Y66" s="11" t="n">
        <v>3.3780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42747</v>
      </c>
      <c r="C67" s="11" t="n">
        <v>3.33079</v>
      </c>
      <c r="D67" s="11" t="n">
        <v>3.31937</v>
      </c>
      <c r="E67" s="11" t="n">
        <v>3.36176</v>
      </c>
      <c r="F67" s="11" t="n">
        <v>3.34652</v>
      </c>
      <c r="G67" s="11" t="n">
        <v>3.34524</v>
      </c>
      <c r="H67" s="11" t="n">
        <v>3.41986</v>
      </c>
      <c r="I67" s="11" t="n">
        <v>3.42389</v>
      </c>
      <c r="J67" s="11" t="n">
        <v>3.46212</v>
      </c>
      <c r="K67" s="11" t="n">
        <v>3.45258</v>
      </c>
      <c r="L67" s="11" t="n">
        <v>3.45113</v>
      </c>
      <c r="M67" s="11" t="n">
        <v>3.4458</v>
      </c>
      <c r="N67" s="11" t="n">
        <v>3.47019</v>
      </c>
      <c r="O67" s="11" t="n">
        <v>3.46917</v>
      </c>
      <c r="P67" s="11" t="n">
        <v>3.51668</v>
      </c>
      <c r="Q67" s="11" t="n">
        <v>3.51768</v>
      </c>
      <c r="R67" s="11" t="n">
        <v>3.51695</v>
      </c>
      <c r="S67" s="11" t="n">
        <v>3.53792</v>
      </c>
      <c r="T67" s="11" t="n">
        <v>3.50804</v>
      </c>
      <c r="U67" s="11" t="n">
        <v>3.44957</v>
      </c>
      <c r="V67" s="11" t="n">
        <v>3.44503</v>
      </c>
      <c r="W67" s="11" t="n">
        <v>3.44038</v>
      </c>
      <c r="X67" s="11" t="n">
        <v>3.39645</v>
      </c>
      <c r="Y67" s="11" t="n">
        <v>3.4071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38949</v>
      </c>
      <c r="C68" s="11" t="n">
        <v>3.36541</v>
      </c>
      <c r="D68" s="11" t="n">
        <v>3.41571</v>
      </c>
      <c r="E68" s="11" t="n">
        <v>3.45697</v>
      </c>
      <c r="F68" s="11" t="n">
        <v>3.45956</v>
      </c>
      <c r="G68" s="11" t="n">
        <v>3.50307</v>
      </c>
      <c r="H68" s="11" t="n">
        <v>3.60407</v>
      </c>
      <c r="I68" s="11" t="n">
        <v>3.60955</v>
      </c>
      <c r="J68" s="11" t="n">
        <v>3.60954</v>
      </c>
      <c r="K68" s="11" t="n">
        <v>3.60865</v>
      </c>
      <c r="L68" s="11" t="n">
        <v>3.61374</v>
      </c>
      <c r="M68" s="11" t="n">
        <v>3.61243</v>
      </c>
      <c r="N68" s="11" t="n">
        <v>3.58613</v>
      </c>
      <c r="O68" s="11" t="n">
        <v>3.59972</v>
      </c>
      <c r="P68" s="11" t="n">
        <v>3.60858</v>
      </c>
      <c r="Q68" s="11" t="n">
        <v>3.60926</v>
      </c>
      <c r="R68" s="11" t="n">
        <v>3.60407</v>
      </c>
      <c r="S68" s="11" t="n">
        <v>3.60999</v>
      </c>
      <c r="T68" s="11" t="n">
        <v>3.60235</v>
      </c>
      <c r="U68" s="11" t="n">
        <v>3.52814</v>
      </c>
      <c r="V68" s="11" t="n">
        <v>3.52926</v>
      </c>
      <c r="W68" s="11" t="n">
        <v>3.50443</v>
      </c>
      <c r="X68" s="11" t="n">
        <v>3.40509</v>
      </c>
      <c r="Y68" s="11" t="n">
        <v>3.3992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49905</v>
      </c>
      <c r="C69" s="11" t="n">
        <v>3.50044</v>
      </c>
      <c r="D69" s="11" t="n">
        <v>3.60394</v>
      </c>
      <c r="E69" s="11" t="n">
        <v>3.62815</v>
      </c>
      <c r="F69" s="11" t="n">
        <v>3.66203</v>
      </c>
      <c r="G69" s="11" t="n">
        <v>3.67374</v>
      </c>
      <c r="H69" s="11" t="n">
        <v>3.71476</v>
      </c>
      <c r="I69" s="11" t="n">
        <v>3.6903</v>
      </c>
      <c r="J69" s="11" t="n">
        <v>3.75118</v>
      </c>
      <c r="K69" s="11" t="n">
        <v>3.75127</v>
      </c>
      <c r="L69" s="11" t="n">
        <v>3.75285</v>
      </c>
      <c r="M69" s="11" t="n">
        <v>3.74655</v>
      </c>
      <c r="N69" s="11" t="n">
        <v>3.71381</v>
      </c>
      <c r="O69" s="11" t="n">
        <v>3.71428</v>
      </c>
      <c r="P69" s="11" t="n">
        <v>3.71222</v>
      </c>
      <c r="Q69" s="11" t="n">
        <v>3.69662</v>
      </c>
      <c r="R69" s="11" t="n">
        <v>3.69449</v>
      </c>
      <c r="S69" s="11" t="n">
        <v>3.75162</v>
      </c>
      <c r="T69" s="11" t="n">
        <v>3.69027</v>
      </c>
      <c r="U69" s="11" t="n">
        <v>3.68454</v>
      </c>
      <c r="V69" s="11" t="n">
        <v>3.67857</v>
      </c>
      <c r="W69" s="11" t="n">
        <v>3.65713</v>
      </c>
      <c r="X69" s="11" t="n">
        <v>3.42221</v>
      </c>
      <c r="Y69" s="11" t="n">
        <v>3.4598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56007</v>
      </c>
      <c r="C70" s="11" t="n">
        <v>3.53302</v>
      </c>
      <c r="D70" s="11" t="n">
        <v>3.54887</v>
      </c>
      <c r="E70" s="11" t="n">
        <v>3.68763</v>
      </c>
      <c r="F70" s="11" t="n">
        <v>3.70925</v>
      </c>
      <c r="G70" s="11" t="n">
        <v>3.7338</v>
      </c>
      <c r="H70" s="11" t="n">
        <v>3.73866</v>
      </c>
      <c r="I70" s="11" t="n">
        <v>3.7155</v>
      </c>
      <c r="J70" s="11" t="n">
        <v>3.77525</v>
      </c>
      <c r="K70" s="11" t="n">
        <v>3.77369</v>
      </c>
      <c r="L70" s="11" t="n">
        <v>3.77293</v>
      </c>
      <c r="M70" s="11" t="n">
        <v>3.71197</v>
      </c>
      <c r="N70" s="11" t="n">
        <v>3.73543</v>
      </c>
      <c r="O70" s="11" t="n">
        <v>3.73444</v>
      </c>
      <c r="P70" s="11" t="n">
        <v>3.76265</v>
      </c>
      <c r="Q70" s="11" t="n">
        <v>3.72135</v>
      </c>
      <c r="R70" s="11" t="n">
        <v>3.71296</v>
      </c>
      <c r="S70" s="11" t="n">
        <v>3.78119</v>
      </c>
      <c r="T70" s="11" t="n">
        <v>3.70563</v>
      </c>
      <c r="U70" s="11" t="n">
        <v>3.71517</v>
      </c>
      <c r="V70" s="11" t="n">
        <v>3.72631</v>
      </c>
      <c r="W70" s="11" t="n">
        <v>3.5839</v>
      </c>
      <c r="X70" s="11" t="n">
        <v>3.55466</v>
      </c>
      <c r="Y70" s="11" t="n">
        <v>3.52486</v>
      </c>
    </row>
    <row r="71" customFormat="false" ht="12.75" hidden="false" customHeight="false" outlineLevel="0" collapsed="false">
      <c r="A71" s="10" t="n">
        <v>29</v>
      </c>
      <c r="B71" s="11" t="n">
        <v>3.50691</v>
      </c>
      <c r="C71" s="11" t="n">
        <v>3.50605</v>
      </c>
      <c r="D71" s="11" t="n">
        <v>3.59141</v>
      </c>
      <c r="E71" s="11" t="n">
        <v>3.71932</v>
      </c>
      <c r="F71" s="11" t="n">
        <v>3.77022</v>
      </c>
      <c r="G71" s="11" t="n">
        <v>3.76254</v>
      </c>
      <c r="H71" s="11" t="n">
        <v>3.84009</v>
      </c>
      <c r="I71" s="11" t="n">
        <v>3.86647</v>
      </c>
      <c r="J71" s="11" t="n">
        <v>3.85533</v>
      </c>
      <c r="K71" s="11" t="n">
        <v>3.85666</v>
      </c>
      <c r="L71" s="11" t="n">
        <v>3.86026</v>
      </c>
      <c r="M71" s="11" t="n">
        <v>3.86334</v>
      </c>
      <c r="N71" s="11" t="n">
        <v>3.84837</v>
      </c>
      <c r="O71" s="11" t="n">
        <v>3.83056</v>
      </c>
      <c r="P71" s="11" t="n">
        <v>3.87291</v>
      </c>
      <c r="Q71" s="11" t="n">
        <v>3.86796</v>
      </c>
      <c r="R71" s="11" t="n">
        <v>3.86714</v>
      </c>
      <c r="S71" s="11" t="n">
        <v>3.85538</v>
      </c>
      <c r="T71" s="11" t="n">
        <v>3.86405</v>
      </c>
      <c r="U71" s="11" t="n">
        <v>3.83223</v>
      </c>
      <c r="V71" s="11" t="n">
        <v>3.85075</v>
      </c>
      <c r="W71" s="11" t="n">
        <v>3.71026</v>
      </c>
      <c r="X71" s="11" t="n">
        <v>3.5849</v>
      </c>
      <c r="Y71" s="11" t="n">
        <v>3.53404</v>
      </c>
    </row>
    <row r="72" customFormat="false" ht="12.75" hidden="false" customHeight="false" outlineLevel="0" collapsed="false">
      <c r="A72" s="10" t="n">
        <v>30</v>
      </c>
      <c r="B72" s="11" t="n">
        <v>3.47946</v>
      </c>
      <c r="C72" s="11" t="n">
        <v>3.36984</v>
      </c>
      <c r="D72" s="11" t="n">
        <v>3.42739</v>
      </c>
      <c r="E72" s="11" t="n">
        <v>3.46131</v>
      </c>
      <c r="F72" s="11" t="n">
        <v>3.62528</v>
      </c>
      <c r="G72" s="11" t="n">
        <v>3.74946</v>
      </c>
      <c r="H72" s="11" t="n">
        <v>3.73907</v>
      </c>
      <c r="I72" s="11" t="n">
        <v>3.73863</v>
      </c>
      <c r="J72" s="11" t="n">
        <v>3.73539</v>
      </c>
      <c r="K72" s="11" t="n">
        <v>3.7214</v>
      </c>
      <c r="L72" s="11" t="n">
        <v>3.7264</v>
      </c>
      <c r="M72" s="11" t="n">
        <v>3.73053</v>
      </c>
      <c r="N72" s="11" t="n">
        <v>3.73907</v>
      </c>
      <c r="O72" s="11" t="n">
        <v>3.75155</v>
      </c>
      <c r="P72" s="11" t="n">
        <v>3.74307</v>
      </c>
      <c r="Q72" s="11" t="n">
        <v>3.73388</v>
      </c>
      <c r="R72" s="11" t="n">
        <v>3.74132</v>
      </c>
      <c r="S72" s="11" t="n">
        <v>3.73325</v>
      </c>
      <c r="T72" s="11" t="n">
        <v>3.73506</v>
      </c>
      <c r="U72" s="11" t="n">
        <v>3.72466</v>
      </c>
      <c r="V72" s="11" t="n">
        <v>3.75261</v>
      </c>
      <c r="W72" s="11" t="n">
        <v>3.7258</v>
      </c>
      <c r="X72" s="11" t="n">
        <v>3.52685</v>
      </c>
      <c r="Y72" s="11" t="n">
        <v>3.53187</v>
      </c>
    </row>
    <row r="73" customFormat="false" ht="12.75" hidden="false" customHeight="false" outlineLevel="0" collapsed="false">
      <c r="A73" s="12" t="n">
        <v>31</v>
      </c>
      <c r="B73" s="14" t="n">
        <v>3.59822</v>
      </c>
      <c r="C73" s="14" t="n">
        <v>3.49226</v>
      </c>
      <c r="D73" s="14" t="n">
        <v>3.63616</v>
      </c>
      <c r="E73" s="14" t="n">
        <v>3.62122</v>
      </c>
      <c r="F73" s="14" t="n">
        <v>3.62174</v>
      </c>
      <c r="G73" s="14" t="n">
        <v>3.74299</v>
      </c>
      <c r="H73" s="14" t="n">
        <v>3.72028</v>
      </c>
      <c r="I73" s="14" t="n">
        <v>3.71184</v>
      </c>
      <c r="J73" s="14" t="n">
        <v>3.70608</v>
      </c>
      <c r="K73" s="14" t="n">
        <v>3.70219</v>
      </c>
      <c r="L73" s="14" t="n">
        <v>3.70582</v>
      </c>
      <c r="M73" s="14" t="n">
        <v>3.70808</v>
      </c>
      <c r="N73" s="14" t="n">
        <v>3.71638</v>
      </c>
      <c r="O73" s="14" t="n">
        <v>3.72918</v>
      </c>
      <c r="P73" s="14" t="n">
        <v>3.71778</v>
      </c>
      <c r="Q73" s="14" t="n">
        <v>3.70583</v>
      </c>
      <c r="R73" s="14" t="n">
        <v>3.70532</v>
      </c>
      <c r="S73" s="14" t="n">
        <v>3.70693</v>
      </c>
      <c r="T73" s="14" t="n">
        <v>3.70512</v>
      </c>
      <c r="U73" s="14" t="n">
        <v>3.71261</v>
      </c>
      <c r="V73" s="14" t="n">
        <v>3.71786</v>
      </c>
      <c r="W73" s="14" t="n">
        <v>3.63364</v>
      </c>
      <c r="X73" s="14" t="n">
        <v>3.62825</v>
      </c>
      <c r="Y73" s="14" t="n">
        <v>3.4720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45421</v>
      </c>
      <c r="C79" s="11" t="n">
        <v>3.39193</v>
      </c>
      <c r="D79" s="11" t="n">
        <v>3.40323</v>
      </c>
      <c r="E79" s="11" t="n">
        <v>3.40348</v>
      </c>
      <c r="F79" s="11" t="n">
        <v>3.40006</v>
      </c>
      <c r="G79" s="11" t="n">
        <v>3.32444</v>
      </c>
      <c r="H79" s="11" t="n">
        <v>3.30403</v>
      </c>
      <c r="I79" s="11" t="n">
        <v>3.30152</v>
      </c>
      <c r="J79" s="11" t="n">
        <v>3.23743</v>
      </c>
      <c r="K79" s="11" t="n">
        <v>3.24127</v>
      </c>
      <c r="L79" s="11" t="n">
        <v>3.24028</v>
      </c>
      <c r="M79" s="11" t="n">
        <v>3.26862</v>
      </c>
      <c r="N79" s="11" t="n">
        <v>3.23614</v>
      </c>
      <c r="O79" s="11" t="n">
        <v>3.29404</v>
      </c>
      <c r="P79" s="11" t="n">
        <v>3.39732</v>
      </c>
      <c r="Q79" s="11" t="n">
        <v>3.4696</v>
      </c>
      <c r="R79" s="11" t="n">
        <v>3.46497</v>
      </c>
      <c r="S79" s="11" t="n">
        <v>3.47664</v>
      </c>
      <c r="T79" s="11" t="n">
        <v>3.47316</v>
      </c>
      <c r="U79" s="11" t="n">
        <v>3.4837</v>
      </c>
      <c r="V79" s="11" t="n">
        <v>3.46681</v>
      </c>
      <c r="W79" s="11" t="n">
        <v>3.47708</v>
      </c>
      <c r="X79" s="11" t="n">
        <v>3.46712</v>
      </c>
      <c r="Y79" s="11" t="n">
        <v>3.3924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45064</v>
      </c>
      <c r="C80" s="11" t="n">
        <v>3.38336</v>
      </c>
      <c r="D80" s="11" t="n">
        <v>3.33607</v>
      </c>
      <c r="E80" s="11" t="n">
        <v>3.30931</v>
      </c>
      <c r="F80" s="11" t="n">
        <v>3.42122</v>
      </c>
      <c r="G80" s="11" t="n">
        <v>3.42505</v>
      </c>
      <c r="H80" s="11" t="n">
        <v>3.43599</v>
      </c>
      <c r="I80" s="11" t="n">
        <v>3.44271</v>
      </c>
      <c r="J80" s="11" t="n">
        <v>3.53424</v>
      </c>
      <c r="K80" s="11" t="n">
        <v>3.53318</v>
      </c>
      <c r="L80" s="11" t="n">
        <v>3.55517</v>
      </c>
      <c r="M80" s="11" t="n">
        <v>3.55836</v>
      </c>
      <c r="N80" s="11" t="n">
        <v>3.53195</v>
      </c>
      <c r="O80" s="11" t="n">
        <v>3.55428</v>
      </c>
      <c r="P80" s="11" t="n">
        <v>3.57101</v>
      </c>
      <c r="Q80" s="11" t="n">
        <v>3.58684</v>
      </c>
      <c r="R80" s="11" t="n">
        <v>3.588</v>
      </c>
      <c r="S80" s="11" t="n">
        <v>3.58758</v>
      </c>
      <c r="T80" s="11" t="n">
        <v>3.58859</v>
      </c>
      <c r="U80" s="11" t="n">
        <v>3.58789</v>
      </c>
      <c r="V80" s="11" t="n">
        <v>3.55884</v>
      </c>
      <c r="W80" s="11" t="n">
        <v>3.56561</v>
      </c>
      <c r="X80" s="11" t="n">
        <v>3.56099</v>
      </c>
      <c r="Y80" s="11" t="n">
        <v>3.5365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53176</v>
      </c>
      <c r="C81" s="11" t="n">
        <v>3.48847</v>
      </c>
      <c r="D81" s="11" t="n">
        <v>3.48387</v>
      </c>
      <c r="E81" s="11" t="n">
        <v>3.42199</v>
      </c>
      <c r="F81" s="11" t="n">
        <v>3.49728</v>
      </c>
      <c r="G81" s="11" t="n">
        <v>3.51653</v>
      </c>
      <c r="H81" s="11" t="n">
        <v>3.57982</v>
      </c>
      <c r="I81" s="11" t="n">
        <v>3.56704</v>
      </c>
      <c r="J81" s="11" t="n">
        <v>3.61263</v>
      </c>
      <c r="K81" s="11" t="n">
        <v>3.61231</v>
      </c>
      <c r="L81" s="11" t="n">
        <v>3.61066</v>
      </c>
      <c r="M81" s="11" t="n">
        <v>3.62958</v>
      </c>
      <c r="N81" s="11" t="n">
        <v>3.60852</v>
      </c>
      <c r="O81" s="11" t="n">
        <v>3.61841</v>
      </c>
      <c r="P81" s="11" t="n">
        <v>3.62541</v>
      </c>
      <c r="Q81" s="11" t="n">
        <v>3.63006</v>
      </c>
      <c r="R81" s="11" t="n">
        <v>3.62836</v>
      </c>
      <c r="S81" s="11" t="n">
        <v>3.60398</v>
      </c>
      <c r="T81" s="11" t="n">
        <v>3.59769</v>
      </c>
      <c r="U81" s="11" t="n">
        <v>3.61693</v>
      </c>
      <c r="V81" s="11" t="n">
        <v>3.58322</v>
      </c>
      <c r="W81" s="11" t="n">
        <v>3.61036</v>
      </c>
      <c r="X81" s="11" t="n">
        <v>3.58991</v>
      </c>
      <c r="Y81" s="11" t="n">
        <v>3.5097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59345</v>
      </c>
      <c r="C82" s="11" t="n">
        <v>3.60412</v>
      </c>
      <c r="D82" s="11" t="n">
        <v>3.59206</v>
      </c>
      <c r="E82" s="11" t="n">
        <v>3.59342</v>
      </c>
      <c r="F82" s="11" t="n">
        <v>3.5862</v>
      </c>
      <c r="G82" s="11" t="n">
        <v>3.60645</v>
      </c>
      <c r="H82" s="11" t="n">
        <v>3.62424</v>
      </c>
      <c r="I82" s="11" t="n">
        <v>3.62143</v>
      </c>
      <c r="J82" s="11" t="n">
        <v>3.67974</v>
      </c>
      <c r="K82" s="11" t="n">
        <v>3.69021</v>
      </c>
      <c r="L82" s="11" t="n">
        <v>3.68317</v>
      </c>
      <c r="M82" s="11" t="n">
        <v>3.7717</v>
      </c>
      <c r="N82" s="11" t="n">
        <v>3.6711</v>
      </c>
      <c r="O82" s="11" t="n">
        <v>3.66886</v>
      </c>
      <c r="P82" s="11" t="n">
        <v>3.76375</v>
      </c>
      <c r="Q82" s="11" t="n">
        <v>3.75894</v>
      </c>
      <c r="R82" s="11" t="n">
        <v>3.75584</v>
      </c>
      <c r="S82" s="11" t="n">
        <v>3.74567</v>
      </c>
      <c r="T82" s="11" t="n">
        <v>3.73763</v>
      </c>
      <c r="U82" s="11" t="n">
        <v>3.74811</v>
      </c>
      <c r="V82" s="11" t="n">
        <v>3.76764</v>
      </c>
      <c r="W82" s="11" t="n">
        <v>3.76281</v>
      </c>
      <c r="X82" s="11" t="n">
        <v>3.77685</v>
      </c>
      <c r="Y82" s="11" t="n">
        <v>3.651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52156</v>
      </c>
      <c r="C83" s="11" t="n">
        <v>3.46566</v>
      </c>
      <c r="D83" s="11" t="n">
        <v>3.46669</v>
      </c>
      <c r="E83" s="11" t="n">
        <v>3.48181</v>
      </c>
      <c r="F83" s="11" t="n">
        <v>3.51946</v>
      </c>
      <c r="G83" s="11" t="n">
        <v>3.55854</v>
      </c>
      <c r="H83" s="11" t="n">
        <v>3.60432</v>
      </c>
      <c r="I83" s="11" t="n">
        <v>3.62871</v>
      </c>
      <c r="J83" s="11" t="n">
        <v>3.63991</v>
      </c>
      <c r="K83" s="11" t="n">
        <v>3.59871</v>
      </c>
      <c r="L83" s="11" t="n">
        <v>3.63665</v>
      </c>
      <c r="M83" s="11" t="n">
        <v>3.63595</v>
      </c>
      <c r="N83" s="11" t="n">
        <v>3.6171</v>
      </c>
      <c r="O83" s="11" t="n">
        <v>3.63267</v>
      </c>
      <c r="P83" s="11" t="n">
        <v>3.623</v>
      </c>
      <c r="Q83" s="11" t="n">
        <v>3.64344</v>
      </c>
      <c r="R83" s="11" t="n">
        <v>3.61797</v>
      </c>
      <c r="S83" s="11" t="n">
        <v>3.66425</v>
      </c>
      <c r="T83" s="11" t="n">
        <v>3.6771</v>
      </c>
      <c r="U83" s="11" t="n">
        <v>3.64568</v>
      </c>
      <c r="V83" s="11" t="n">
        <v>3.63824</v>
      </c>
      <c r="W83" s="11" t="n">
        <v>3.626</v>
      </c>
      <c r="X83" s="11" t="n">
        <v>3.60686</v>
      </c>
      <c r="Y83" s="11" t="n">
        <v>3.5308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48105</v>
      </c>
      <c r="C84" s="11" t="n">
        <v>3.45542</v>
      </c>
      <c r="D84" s="11" t="n">
        <v>3.43006</v>
      </c>
      <c r="E84" s="11" t="n">
        <v>3.41246</v>
      </c>
      <c r="F84" s="11" t="n">
        <v>3.45916</v>
      </c>
      <c r="G84" s="11" t="n">
        <v>3.48942</v>
      </c>
      <c r="H84" s="11" t="n">
        <v>3.49929</v>
      </c>
      <c r="I84" s="11" t="n">
        <v>3.51313</v>
      </c>
      <c r="J84" s="11" t="n">
        <v>3.53761</v>
      </c>
      <c r="K84" s="11" t="n">
        <v>3.52665</v>
      </c>
      <c r="L84" s="11" t="n">
        <v>3.52522</v>
      </c>
      <c r="M84" s="11" t="n">
        <v>3.52306</v>
      </c>
      <c r="N84" s="11" t="n">
        <v>3.51182</v>
      </c>
      <c r="O84" s="11" t="n">
        <v>3.52137</v>
      </c>
      <c r="P84" s="11" t="n">
        <v>3.51522</v>
      </c>
      <c r="Q84" s="11" t="n">
        <v>3.51673</v>
      </c>
      <c r="R84" s="11" t="n">
        <v>3.51725</v>
      </c>
      <c r="S84" s="11" t="n">
        <v>3.54709</v>
      </c>
      <c r="T84" s="11" t="n">
        <v>3.53044</v>
      </c>
      <c r="U84" s="11" t="n">
        <v>3.51136</v>
      </c>
      <c r="V84" s="11" t="n">
        <v>3.51464</v>
      </c>
      <c r="W84" s="11" t="n">
        <v>3.5229</v>
      </c>
      <c r="X84" s="11" t="n">
        <v>3.51115</v>
      </c>
      <c r="Y84" s="11" t="n">
        <v>3.4530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29294</v>
      </c>
      <c r="C85" s="11" t="n">
        <v>3.2844</v>
      </c>
      <c r="D85" s="11" t="n">
        <v>3.25839</v>
      </c>
      <c r="E85" s="11" t="n">
        <v>3.25932</v>
      </c>
      <c r="F85" s="11" t="n">
        <v>3.26426</v>
      </c>
      <c r="G85" s="11" t="n">
        <v>3.26277</v>
      </c>
      <c r="H85" s="11" t="n">
        <v>3.26182</v>
      </c>
      <c r="I85" s="11" t="n">
        <v>3.28485</v>
      </c>
      <c r="J85" s="11" t="n">
        <v>3.30972</v>
      </c>
      <c r="K85" s="11" t="n">
        <v>3.30055</v>
      </c>
      <c r="L85" s="11" t="n">
        <v>3.29852</v>
      </c>
      <c r="M85" s="11" t="n">
        <v>3.28528</v>
      </c>
      <c r="N85" s="11" t="n">
        <v>3.28356</v>
      </c>
      <c r="O85" s="11" t="n">
        <v>3.28571</v>
      </c>
      <c r="P85" s="11" t="n">
        <v>3.3054</v>
      </c>
      <c r="Q85" s="11" t="n">
        <v>3.30584</v>
      </c>
      <c r="R85" s="11" t="n">
        <v>3.28231</v>
      </c>
      <c r="S85" s="11" t="n">
        <v>3.31083</v>
      </c>
      <c r="T85" s="11" t="n">
        <v>3.30904</v>
      </c>
      <c r="U85" s="11" t="n">
        <v>3.29983</v>
      </c>
      <c r="V85" s="11" t="n">
        <v>3.30087</v>
      </c>
      <c r="W85" s="11" t="n">
        <v>3.30615</v>
      </c>
      <c r="X85" s="11" t="n">
        <v>3.29793</v>
      </c>
      <c r="Y85" s="11" t="n">
        <v>3.2928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37512</v>
      </c>
      <c r="C86" s="11" t="n">
        <v>3.34595</v>
      </c>
      <c r="D86" s="11" t="n">
        <v>3.28963</v>
      </c>
      <c r="E86" s="11" t="n">
        <v>3.28272</v>
      </c>
      <c r="F86" s="11" t="n">
        <v>3.34435</v>
      </c>
      <c r="G86" s="11" t="n">
        <v>3.34334</v>
      </c>
      <c r="H86" s="11" t="n">
        <v>3.36952</v>
      </c>
      <c r="I86" s="11" t="n">
        <v>3.39572</v>
      </c>
      <c r="J86" s="11" t="n">
        <v>3.42662</v>
      </c>
      <c r="K86" s="11" t="n">
        <v>3.42834</v>
      </c>
      <c r="L86" s="11" t="n">
        <v>3.40962</v>
      </c>
      <c r="M86" s="11" t="n">
        <v>3.41627</v>
      </c>
      <c r="N86" s="11" t="n">
        <v>3.41762</v>
      </c>
      <c r="O86" s="11" t="n">
        <v>3.4132</v>
      </c>
      <c r="P86" s="11" t="n">
        <v>3.44506</v>
      </c>
      <c r="Q86" s="11" t="n">
        <v>3.43898</v>
      </c>
      <c r="R86" s="11" t="n">
        <v>3.44171</v>
      </c>
      <c r="S86" s="11" t="n">
        <v>3.44751</v>
      </c>
      <c r="T86" s="11" t="n">
        <v>3.44865</v>
      </c>
      <c r="U86" s="11" t="n">
        <v>3.43438</v>
      </c>
      <c r="V86" s="11" t="n">
        <v>3.43676</v>
      </c>
      <c r="W86" s="11" t="n">
        <v>3.40781</v>
      </c>
      <c r="X86" s="11" t="n">
        <v>3.4218</v>
      </c>
      <c r="Y86" s="11" t="n">
        <v>3.3728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37123</v>
      </c>
      <c r="C87" s="11" t="n">
        <v>3.3663</v>
      </c>
      <c r="D87" s="11" t="n">
        <v>3.34978</v>
      </c>
      <c r="E87" s="11" t="n">
        <v>3.33938</v>
      </c>
      <c r="F87" s="11" t="n">
        <v>3.35034</v>
      </c>
      <c r="G87" s="11" t="n">
        <v>3.37235</v>
      </c>
      <c r="H87" s="11" t="n">
        <v>3.42914</v>
      </c>
      <c r="I87" s="11" t="n">
        <v>3.44381</v>
      </c>
      <c r="J87" s="11" t="n">
        <v>3.46135</v>
      </c>
      <c r="K87" s="11" t="n">
        <v>3.44975</v>
      </c>
      <c r="L87" s="11" t="n">
        <v>3.44676</v>
      </c>
      <c r="M87" s="11" t="n">
        <v>3.44493</v>
      </c>
      <c r="N87" s="11" t="n">
        <v>3.42898</v>
      </c>
      <c r="O87" s="11" t="n">
        <v>3.43577</v>
      </c>
      <c r="P87" s="11" t="n">
        <v>3.45981</v>
      </c>
      <c r="Q87" s="11" t="n">
        <v>3.46079</v>
      </c>
      <c r="R87" s="11" t="n">
        <v>3.45643</v>
      </c>
      <c r="S87" s="11" t="n">
        <v>3.47466</v>
      </c>
      <c r="T87" s="11" t="n">
        <v>3.46297</v>
      </c>
      <c r="U87" s="11" t="n">
        <v>3.42826</v>
      </c>
      <c r="V87" s="11" t="n">
        <v>3.43864</v>
      </c>
      <c r="W87" s="11" t="n">
        <v>3.45247</v>
      </c>
      <c r="X87" s="11" t="n">
        <v>3.42304</v>
      </c>
      <c r="Y87" s="11" t="n">
        <v>3.3885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36307</v>
      </c>
      <c r="C88" s="11" t="n">
        <v>3.3113</v>
      </c>
      <c r="D88" s="11" t="n">
        <v>3.33684</v>
      </c>
      <c r="E88" s="11" t="n">
        <v>3.32055</v>
      </c>
      <c r="F88" s="11" t="n">
        <v>3.35055</v>
      </c>
      <c r="G88" s="11" t="n">
        <v>3.36592</v>
      </c>
      <c r="H88" s="11" t="n">
        <v>3.37466</v>
      </c>
      <c r="I88" s="11" t="n">
        <v>3.41649</v>
      </c>
      <c r="J88" s="11" t="n">
        <v>3.43778</v>
      </c>
      <c r="K88" s="11" t="n">
        <v>3.41923</v>
      </c>
      <c r="L88" s="11" t="n">
        <v>3.41878</v>
      </c>
      <c r="M88" s="11" t="n">
        <v>3.4203</v>
      </c>
      <c r="N88" s="11" t="n">
        <v>3.4074</v>
      </c>
      <c r="O88" s="11" t="n">
        <v>3.40057</v>
      </c>
      <c r="P88" s="11" t="n">
        <v>3.42237</v>
      </c>
      <c r="Q88" s="11" t="n">
        <v>3.41836</v>
      </c>
      <c r="R88" s="11" t="n">
        <v>3.41336</v>
      </c>
      <c r="S88" s="11" t="n">
        <v>3.43618</v>
      </c>
      <c r="T88" s="11" t="n">
        <v>3.40919</v>
      </c>
      <c r="U88" s="11" t="n">
        <v>3.41164</v>
      </c>
      <c r="V88" s="11" t="n">
        <v>3.4173</v>
      </c>
      <c r="W88" s="11" t="n">
        <v>3.40745</v>
      </c>
      <c r="X88" s="11" t="n">
        <v>3.40141</v>
      </c>
      <c r="Y88" s="11" t="n">
        <v>3.3622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32421</v>
      </c>
      <c r="C89" s="11" t="n">
        <v>3.31025</v>
      </c>
      <c r="D89" s="11" t="n">
        <v>3.2834</v>
      </c>
      <c r="E89" s="11" t="n">
        <v>3.26062</v>
      </c>
      <c r="F89" s="11" t="n">
        <v>3.28109</v>
      </c>
      <c r="G89" s="11" t="n">
        <v>3.27561</v>
      </c>
      <c r="H89" s="11" t="n">
        <v>3.31917</v>
      </c>
      <c r="I89" s="11" t="n">
        <v>3.33496</v>
      </c>
      <c r="J89" s="11" t="n">
        <v>3.33125</v>
      </c>
      <c r="K89" s="11" t="n">
        <v>3.30961</v>
      </c>
      <c r="L89" s="11" t="n">
        <v>3.31334</v>
      </c>
      <c r="M89" s="11" t="n">
        <v>3.314</v>
      </c>
      <c r="N89" s="11" t="n">
        <v>3.32104</v>
      </c>
      <c r="O89" s="11" t="n">
        <v>3.32868</v>
      </c>
      <c r="P89" s="11" t="n">
        <v>3.33442</v>
      </c>
      <c r="Q89" s="11" t="n">
        <v>3.33611</v>
      </c>
      <c r="R89" s="11" t="n">
        <v>3.31476</v>
      </c>
      <c r="S89" s="11" t="n">
        <v>3.336</v>
      </c>
      <c r="T89" s="11" t="n">
        <v>3.3388</v>
      </c>
      <c r="U89" s="11" t="n">
        <v>3.31121</v>
      </c>
      <c r="V89" s="11" t="n">
        <v>3.32629</v>
      </c>
      <c r="W89" s="11" t="n">
        <v>3.33019</v>
      </c>
      <c r="X89" s="11" t="n">
        <v>3.30735</v>
      </c>
      <c r="Y89" s="11" t="n">
        <v>3.2978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31775</v>
      </c>
      <c r="C90" s="11" t="n">
        <v>3.27247</v>
      </c>
      <c r="D90" s="11" t="n">
        <v>3.26104</v>
      </c>
      <c r="E90" s="11" t="n">
        <v>3.35241</v>
      </c>
      <c r="F90" s="11" t="n">
        <v>3.48735</v>
      </c>
      <c r="G90" s="11" t="n">
        <v>3.51798</v>
      </c>
      <c r="H90" s="11" t="n">
        <v>3.52832</v>
      </c>
      <c r="I90" s="11" t="n">
        <v>3.52946</v>
      </c>
      <c r="J90" s="11" t="n">
        <v>3.53349</v>
      </c>
      <c r="K90" s="11" t="n">
        <v>3.52363</v>
      </c>
      <c r="L90" s="11" t="n">
        <v>3.51395</v>
      </c>
      <c r="M90" s="11" t="n">
        <v>3.51633</v>
      </c>
      <c r="N90" s="11" t="n">
        <v>3.51072</v>
      </c>
      <c r="O90" s="11" t="n">
        <v>3.51459</v>
      </c>
      <c r="P90" s="11" t="n">
        <v>3.52328</v>
      </c>
      <c r="Q90" s="11" t="n">
        <v>3.52215</v>
      </c>
      <c r="R90" s="11" t="n">
        <v>3.5132</v>
      </c>
      <c r="S90" s="11" t="n">
        <v>3.52853</v>
      </c>
      <c r="T90" s="11" t="n">
        <v>3.50843</v>
      </c>
      <c r="U90" s="11" t="n">
        <v>3.47769</v>
      </c>
      <c r="V90" s="11" t="n">
        <v>3.48538</v>
      </c>
      <c r="W90" s="11" t="n">
        <v>3.49023</v>
      </c>
      <c r="X90" s="11" t="n">
        <v>3.47844</v>
      </c>
      <c r="Y90" s="11" t="n">
        <v>3.3514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31814</v>
      </c>
      <c r="C91" s="11" t="n">
        <v>3.26963</v>
      </c>
      <c r="D91" s="11" t="n">
        <v>3.32576</v>
      </c>
      <c r="E91" s="11" t="n">
        <v>3.42264</v>
      </c>
      <c r="F91" s="11" t="n">
        <v>3.44619</v>
      </c>
      <c r="G91" s="11" t="n">
        <v>3.45147</v>
      </c>
      <c r="H91" s="11" t="n">
        <v>3.4589</v>
      </c>
      <c r="I91" s="11" t="n">
        <v>3.4658</v>
      </c>
      <c r="J91" s="11" t="n">
        <v>3.47623</v>
      </c>
      <c r="K91" s="11" t="n">
        <v>3.4481</v>
      </c>
      <c r="L91" s="11" t="n">
        <v>3.44783</v>
      </c>
      <c r="M91" s="11" t="n">
        <v>3.44782</v>
      </c>
      <c r="N91" s="11" t="n">
        <v>3.43684</v>
      </c>
      <c r="O91" s="11" t="n">
        <v>3.45278</v>
      </c>
      <c r="P91" s="11" t="n">
        <v>3.44144</v>
      </c>
      <c r="Q91" s="11" t="n">
        <v>3.43936</v>
      </c>
      <c r="R91" s="11" t="n">
        <v>3.45744</v>
      </c>
      <c r="S91" s="11" t="n">
        <v>3.44687</v>
      </c>
      <c r="T91" s="11" t="n">
        <v>3.43249</v>
      </c>
      <c r="U91" s="11" t="n">
        <v>3.45206</v>
      </c>
      <c r="V91" s="11" t="n">
        <v>3.45392</v>
      </c>
      <c r="W91" s="11" t="n">
        <v>3.45434</v>
      </c>
      <c r="X91" s="11" t="n">
        <v>3.43483</v>
      </c>
      <c r="Y91" s="11" t="n">
        <v>3.3254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40553</v>
      </c>
      <c r="C92" s="11" t="n">
        <v>3.42812</v>
      </c>
      <c r="D92" s="11" t="n">
        <v>3.44803</v>
      </c>
      <c r="E92" s="11" t="n">
        <v>3.50299</v>
      </c>
      <c r="F92" s="11" t="n">
        <v>3.49948</v>
      </c>
      <c r="G92" s="11" t="n">
        <v>3.51735</v>
      </c>
      <c r="H92" s="11" t="n">
        <v>3.5322</v>
      </c>
      <c r="I92" s="11" t="n">
        <v>3.53272</v>
      </c>
      <c r="J92" s="11" t="n">
        <v>3.53396</v>
      </c>
      <c r="K92" s="11" t="n">
        <v>3.53396</v>
      </c>
      <c r="L92" s="11" t="n">
        <v>3.53613</v>
      </c>
      <c r="M92" s="11" t="n">
        <v>3.5382</v>
      </c>
      <c r="N92" s="11" t="n">
        <v>3.51837</v>
      </c>
      <c r="O92" s="11" t="n">
        <v>3.53121</v>
      </c>
      <c r="P92" s="11" t="n">
        <v>3.52819</v>
      </c>
      <c r="Q92" s="11" t="n">
        <v>3.52617</v>
      </c>
      <c r="R92" s="11" t="n">
        <v>3.51588</v>
      </c>
      <c r="S92" s="11" t="n">
        <v>3.51426</v>
      </c>
      <c r="T92" s="11" t="n">
        <v>3.47866</v>
      </c>
      <c r="U92" s="11" t="n">
        <v>3.51597</v>
      </c>
      <c r="V92" s="11" t="n">
        <v>3.51405</v>
      </c>
      <c r="W92" s="11" t="n">
        <v>3.5088</v>
      </c>
      <c r="X92" s="11" t="n">
        <v>3.49149</v>
      </c>
      <c r="Y92" s="11" t="n">
        <v>3.4096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48159</v>
      </c>
      <c r="C93" s="11" t="n">
        <v>3.49979</v>
      </c>
      <c r="D93" s="11" t="n">
        <v>3.52891</v>
      </c>
      <c r="E93" s="11" t="n">
        <v>3.55834</v>
      </c>
      <c r="F93" s="11" t="n">
        <v>3.54378</v>
      </c>
      <c r="G93" s="11" t="n">
        <v>3.56587</v>
      </c>
      <c r="H93" s="11" t="n">
        <v>3.56631</v>
      </c>
      <c r="I93" s="11" t="n">
        <v>3.59504</v>
      </c>
      <c r="J93" s="11" t="n">
        <v>3.59478</v>
      </c>
      <c r="K93" s="11" t="n">
        <v>3.56534</v>
      </c>
      <c r="L93" s="11" t="n">
        <v>3.56439</v>
      </c>
      <c r="M93" s="11" t="n">
        <v>3.58818</v>
      </c>
      <c r="N93" s="11" t="n">
        <v>3.56374</v>
      </c>
      <c r="O93" s="11" t="n">
        <v>3.55938</v>
      </c>
      <c r="P93" s="11" t="n">
        <v>3.5916</v>
      </c>
      <c r="Q93" s="11" t="n">
        <v>3.56228</v>
      </c>
      <c r="R93" s="11" t="n">
        <v>3.60789</v>
      </c>
      <c r="S93" s="11" t="n">
        <v>3.59934</v>
      </c>
      <c r="T93" s="11" t="n">
        <v>3.55892</v>
      </c>
      <c r="U93" s="11" t="n">
        <v>3.5655</v>
      </c>
      <c r="V93" s="11" t="n">
        <v>3.56751</v>
      </c>
      <c r="W93" s="11" t="n">
        <v>3.53981</v>
      </c>
      <c r="X93" s="11" t="n">
        <v>3.50457</v>
      </c>
      <c r="Y93" s="11" t="n">
        <v>3.4994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39504</v>
      </c>
      <c r="C94" s="11" t="n">
        <v>3.39811</v>
      </c>
      <c r="D94" s="11" t="n">
        <v>3.36067</v>
      </c>
      <c r="E94" s="11" t="n">
        <v>3.45412</v>
      </c>
      <c r="F94" s="11" t="n">
        <v>3.48833</v>
      </c>
      <c r="G94" s="11" t="n">
        <v>3.51724</v>
      </c>
      <c r="H94" s="11" t="n">
        <v>3.5312</v>
      </c>
      <c r="I94" s="11" t="n">
        <v>3.5477</v>
      </c>
      <c r="J94" s="11" t="n">
        <v>3.54292</v>
      </c>
      <c r="K94" s="11" t="n">
        <v>3.54328</v>
      </c>
      <c r="L94" s="11" t="n">
        <v>3.54316</v>
      </c>
      <c r="M94" s="11" t="n">
        <v>3.54134</v>
      </c>
      <c r="N94" s="11" t="n">
        <v>3.52554</v>
      </c>
      <c r="O94" s="11" t="n">
        <v>3.53544</v>
      </c>
      <c r="P94" s="11" t="n">
        <v>3.54628</v>
      </c>
      <c r="Q94" s="11" t="n">
        <v>3.54472</v>
      </c>
      <c r="R94" s="11" t="n">
        <v>3.56368</v>
      </c>
      <c r="S94" s="11" t="n">
        <v>3.53617</v>
      </c>
      <c r="T94" s="11" t="n">
        <v>3.53816</v>
      </c>
      <c r="U94" s="11" t="n">
        <v>3.52814</v>
      </c>
      <c r="V94" s="11" t="n">
        <v>3.53061</v>
      </c>
      <c r="W94" s="11" t="n">
        <v>3.51035</v>
      </c>
      <c r="X94" s="11" t="n">
        <v>3.47983</v>
      </c>
      <c r="Y94" s="11" t="n">
        <v>3.464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47448</v>
      </c>
      <c r="C95" s="11" t="n">
        <v>3.4637</v>
      </c>
      <c r="D95" s="11" t="n">
        <v>3.44132</v>
      </c>
      <c r="E95" s="11" t="n">
        <v>3.44794</v>
      </c>
      <c r="F95" s="11" t="n">
        <v>3.4011</v>
      </c>
      <c r="G95" s="11" t="n">
        <v>3.43171</v>
      </c>
      <c r="H95" s="11" t="n">
        <v>3.4779</v>
      </c>
      <c r="I95" s="11" t="n">
        <v>3.48494</v>
      </c>
      <c r="J95" s="11" t="n">
        <v>3.49461</v>
      </c>
      <c r="K95" s="11" t="n">
        <v>3.51525</v>
      </c>
      <c r="L95" s="11" t="n">
        <v>3.51492</v>
      </c>
      <c r="M95" s="11" t="n">
        <v>3.51754</v>
      </c>
      <c r="N95" s="11" t="n">
        <v>3.50348</v>
      </c>
      <c r="O95" s="11" t="n">
        <v>3.51509</v>
      </c>
      <c r="P95" s="11" t="n">
        <v>3.51576</v>
      </c>
      <c r="Q95" s="11" t="n">
        <v>3.51486</v>
      </c>
      <c r="R95" s="11" t="n">
        <v>3.55028</v>
      </c>
      <c r="S95" s="11" t="n">
        <v>3.51798</v>
      </c>
      <c r="T95" s="11" t="n">
        <v>3.52566</v>
      </c>
      <c r="U95" s="11" t="n">
        <v>3.50755</v>
      </c>
      <c r="V95" s="11" t="n">
        <v>3.51638</v>
      </c>
      <c r="W95" s="11" t="n">
        <v>3.48731</v>
      </c>
      <c r="X95" s="11" t="n">
        <v>3.46959</v>
      </c>
      <c r="Y95" s="11" t="n">
        <v>3.46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36947</v>
      </c>
      <c r="C96" s="11" t="n">
        <v>3.34561</v>
      </c>
      <c r="D96" s="11" t="n">
        <v>3.307</v>
      </c>
      <c r="E96" s="11" t="n">
        <v>3.33465</v>
      </c>
      <c r="F96" s="11" t="n">
        <v>3.07861</v>
      </c>
      <c r="G96" s="11" t="n">
        <v>3.35422</v>
      </c>
      <c r="H96" s="11" t="n">
        <v>3.35494</v>
      </c>
      <c r="I96" s="11" t="n">
        <v>3.37352</v>
      </c>
      <c r="J96" s="11" t="n">
        <v>3.38944</v>
      </c>
      <c r="K96" s="11" t="n">
        <v>3.40851</v>
      </c>
      <c r="L96" s="11" t="n">
        <v>3.41869</v>
      </c>
      <c r="M96" s="11" t="n">
        <v>3.42659</v>
      </c>
      <c r="N96" s="11" t="n">
        <v>3.40894</v>
      </c>
      <c r="O96" s="11" t="n">
        <v>3.44801</v>
      </c>
      <c r="P96" s="11" t="n">
        <v>3.46112</v>
      </c>
      <c r="Q96" s="11" t="n">
        <v>3.47737</v>
      </c>
      <c r="R96" s="11" t="n">
        <v>3.50057</v>
      </c>
      <c r="S96" s="11" t="n">
        <v>3.4856</v>
      </c>
      <c r="T96" s="11" t="n">
        <v>3.477</v>
      </c>
      <c r="U96" s="11" t="n">
        <v>3.42417</v>
      </c>
      <c r="V96" s="11" t="n">
        <v>3.42787</v>
      </c>
      <c r="W96" s="11" t="n">
        <v>3.39253</v>
      </c>
      <c r="X96" s="11" t="n">
        <v>3.36512</v>
      </c>
      <c r="Y96" s="11" t="n">
        <v>3.3664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46106</v>
      </c>
      <c r="C97" s="11" t="n">
        <v>3.42866</v>
      </c>
      <c r="D97" s="11" t="n">
        <v>3.38769</v>
      </c>
      <c r="E97" s="11" t="n">
        <v>3.45991</v>
      </c>
      <c r="F97" s="11" t="n">
        <v>3.45851</v>
      </c>
      <c r="G97" s="11" t="n">
        <v>3.49177</v>
      </c>
      <c r="H97" s="11" t="n">
        <v>3.49613</v>
      </c>
      <c r="I97" s="11" t="n">
        <v>3.51542</v>
      </c>
      <c r="J97" s="11" t="n">
        <v>3.52213</v>
      </c>
      <c r="K97" s="11" t="n">
        <v>3.52375</v>
      </c>
      <c r="L97" s="11" t="n">
        <v>3.51385</v>
      </c>
      <c r="M97" s="11" t="n">
        <v>3.51586</v>
      </c>
      <c r="N97" s="11" t="n">
        <v>3.49834</v>
      </c>
      <c r="O97" s="11" t="n">
        <v>3.50137</v>
      </c>
      <c r="P97" s="11" t="n">
        <v>3.50844</v>
      </c>
      <c r="Q97" s="11" t="n">
        <v>3.50541</v>
      </c>
      <c r="R97" s="11" t="n">
        <v>3.52351</v>
      </c>
      <c r="S97" s="11" t="n">
        <v>3.51159</v>
      </c>
      <c r="T97" s="11" t="n">
        <v>3.4944</v>
      </c>
      <c r="U97" s="11" t="n">
        <v>3.4795</v>
      </c>
      <c r="V97" s="11" t="n">
        <v>3.48064</v>
      </c>
      <c r="W97" s="11" t="n">
        <v>3.4605</v>
      </c>
      <c r="X97" s="11" t="n">
        <v>3.38932</v>
      </c>
      <c r="Y97" s="11" t="n">
        <v>3.3382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34689</v>
      </c>
      <c r="C98" s="11" t="n">
        <v>3.24014</v>
      </c>
      <c r="D98" s="11" t="n">
        <v>3.28297</v>
      </c>
      <c r="E98" s="11" t="n">
        <v>3.37278</v>
      </c>
      <c r="F98" s="11" t="n">
        <v>3.39045</v>
      </c>
      <c r="G98" s="11" t="n">
        <v>3.4599</v>
      </c>
      <c r="H98" s="11" t="n">
        <v>3.48169</v>
      </c>
      <c r="I98" s="11" t="n">
        <v>3.49234</v>
      </c>
      <c r="J98" s="11" t="n">
        <v>3.49029</v>
      </c>
      <c r="K98" s="11" t="n">
        <v>3.484</v>
      </c>
      <c r="L98" s="11" t="n">
        <v>3.48289</v>
      </c>
      <c r="M98" s="11" t="n">
        <v>3.48242</v>
      </c>
      <c r="N98" s="11" t="n">
        <v>3.4613</v>
      </c>
      <c r="O98" s="11" t="n">
        <v>3.46457</v>
      </c>
      <c r="P98" s="11" t="n">
        <v>3.48282</v>
      </c>
      <c r="Q98" s="11" t="n">
        <v>3.4802</v>
      </c>
      <c r="R98" s="11" t="n">
        <v>3.4974</v>
      </c>
      <c r="S98" s="11" t="n">
        <v>3.50005</v>
      </c>
      <c r="T98" s="11" t="n">
        <v>3.47995</v>
      </c>
      <c r="U98" s="11" t="n">
        <v>3.46252</v>
      </c>
      <c r="V98" s="11" t="n">
        <v>3.45991</v>
      </c>
      <c r="W98" s="11" t="n">
        <v>3.44014</v>
      </c>
      <c r="X98" s="11" t="n">
        <v>3.35795</v>
      </c>
      <c r="Y98" s="11" t="n">
        <v>3.3508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33294</v>
      </c>
      <c r="C99" s="11" t="n">
        <v>3.1154</v>
      </c>
      <c r="D99" s="11" t="n">
        <v>3.01698</v>
      </c>
      <c r="E99" s="11" t="n">
        <v>3.3313</v>
      </c>
      <c r="F99" s="11" t="n">
        <v>3.31714</v>
      </c>
      <c r="G99" s="11" t="n">
        <v>3.38758</v>
      </c>
      <c r="H99" s="11" t="n">
        <v>3.3989</v>
      </c>
      <c r="I99" s="11" t="n">
        <v>3.40059</v>
      </c>
      <c r="J99" s="11" t="n">
        <v>3.40173</v>
      </c>
      <c r="K99" s="11" t="n">
        <v>3.4011</v>
      </c>
      <c r="L99" s="11" t="n">
        <v>3.40112</v>
      </c>
      <c r="M99" s="11" t="n">
        <v>3.39121</v>
      </c>
      <c r="N99" s="11" t="n">
        <v>3.37837</v>
      </c>
      <c r="O99" s="11" t="n">
        <v>3.38821</v>
      </c>
      <c r="P99" s="11" t="n">
        <v>3.38639</v>
      </c>
      <c r="Q99" s="11" t="n">
        <v>3.39313</v>
      </c>
      <c r="R99" s="11" t="n">
        <v>3.41258</v>
      </c>
      <c r="S99" s="11" t="n">
        <v>3.4007</v>
      </c>
      <c r="T99" s="11" t="n">
        <v>3.36749</v>
      </c>
      <c r="U99" s="11" t="n">
        <v>3.3644</v>
      </c>
      <c r="V99" s="11" t="n">
        <v>3.3678</v>
      </c>
      <c r="W99" s="11" t="n">
        <v>3.35278</v>
      </c>
      <c r="X99" s="11" t="n">
        <v>3.31501</v>
      </c>
      <c r="Y99" s="11" t="n">
        <v>3.3085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35714</v>
      </c>
      <c r="C100" s="11" t="n">
        <v>3.30004</v>
      </c>
      <c r="D100" s="11" t="n">
        <v>3.35385</v>
      </c>
      <c r="E100" s="11" t="n">
        <v>3.38787</v>
      </c>
      <c r="F100" s="11" t="n">
        <v>3.40624</v>
      </c>
      <c r="G100" s="11" t="n">
        <v>3.48674</v>
      </c>
      <c r="H100" s="11" t="n">
        <v>3.51477</v>
      </c>
      <c r="I100" s="11" t="n">
        <v>3.51355</v>
      </c>
      <c r="J100" s="11" t="n">
        <v>3.51221</v>
      </c>
      <c r="K100" s="11" t="n">
        <v>3.48938</v>
      </c>
      <c r="L100" s="11" t="n">
        <v>3.51222</v>
      </c>
      <c r="M100" s="11" t="n">
        <v>3.4914</v>
      </c>
      <c r="N100" s="11" t="n">
        <v>3.482</v>
      </c>
      <c r="O100" s="11" t="n">
        <v>3.49737</v>
      </c>
      <c r="P100" s="11" t="n">
        <v>3.48828</v>
      </c>
      <c r="Q100" s="11" t="n">
        <v>3.48308</v>
      </c>
      <c r="R100" s="11" t="n">
        <v>3.52609</v>
      </c>
      <c r="S100" s="11" t="n">
        <v>3.51883</v>
      </c>
      <c r="T100" s="11" t="n">
        <v>3.48285</v>
      </c>
      <c r="U100" s="11" t="n">
        <v>3.47868</v>
      </c>
      <c r="V100" s="11" t="n">
        <v>3.4806</v>
      </c>
      <c r="W100" s="11" t="n">
        <v>3.4604</v>
      </c>
      <c r="X100" s="11" t="n">
        <v>3.33667</v>
      </c>
      <c r="Y100" s="11" t="n">
        <v>3.3934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3376</v>
      </c>
      <c r="C101" s="11" t="n">
        <v>3.22851</v>
      </c>
      <c r="D101" s="11" t="n">
        <v>3.25155</v>
      </c>
      <c r="E101" s="11" t="n">
        <v>3.31284</v>
      </c>
      <c r="F101" s="11" t="n">
        <v>3.26348</v>
      </c>
      <c r="G101" s="11" t="n">
        <v>3.40956</v>
      </c>
      <c r="H101" s="11" t="n">
        <v>3.4861</v>
      </c>
      <c r="I101" s="11" t="n">
        <v>3.48769</v>
      </c>
      <c r="J101" s="11" t="n">
        <v>3.48573</v>
      </c>
      <c r="K101" s="11" t="n">
        <v>3.48635</v>
      </c>
      <c r="L101" s="11" t="n">
        <v>3.48692</v>
      </c>
      <c r="M101" s="11" t="n">
        <v>3.48876</v>
      </c>
      <c r="N101" s="11" t="n">
        <v>3.48139</v>
      </c>
      <c r="O101" s="11" t="n">
        <v>3.48034</v>
      </c>
      <c r="P101" s="11" t="n">
        <v>3.49344</v>
      </c>
      <c r="Q101" s="11" t="n">
        <v>3.48405</v>
      </c>
      <c r="R101" s="11" t="n">
        <v>3.51483</v>
      </c>
      <c r="S101" s="11" t="n">
        <v>3.48936</v>
      </c>
      <c r="T101" s="11" t="n">
        <v>3.48796</v>
      </c>
      <c r="U101" s="11" t="n">
        <v>3.47574</v>
      </c>
      <c r="V101" s="11" t="n">
        <v>3.47735</v>
      </c>
      <c r="W101" s="11" t="n">
        <v>3.45012</v>
      </c>
      <c r="X101" s="11" t="n">
        <v>3.28679</v>
      </c>
      <c r="Y101" s="11" t="n">
        <v>3.2931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34458</v>
      </c>
      <c r="C102" s="11" t="n">
        <v>3.34359</v>
      </c>
      <c r="D102" s="11" t="n">
        <v>3.28654</v>
      </c>
      <c r="E102" s="11" t="n">
        <v>3.35812</v>
      </c>
      <c r="F102" s="11" t="n">
        <v>3.3966</v>
      </c>
      <c r="G102" s="11" t="n">
        <v>3.40393</v>
      </c>
      <c r="H102" s="11" t="n">
        <v>3.42494</v>
      </c>
      <c r="I102" s="11" t="n">
        <v>3.42534</v>
      </c>
      <c r="J102" s="11" t="n">
        <v>3.46555</v>
      </c>
      <c r="K102" s="11" t="n">
        <v>3.475</v>
      </c>
      <c r="L102" s="11" t="n">
        <v>3.47736</v>
      </c>
      <c r="M102" s="11" t="n">
        <v>3.47935</v>
      </c>
      <c r="N102" s="11" t="n">
        <v>3.46293</v>
      </c>
      <c r="O102" s="11" t="n">
        <v>3.47121</v>
      </c>
      <c r="P102" s="11" t="n">
        <v>3.48256</v>
      </c>
      <c r="Q102" s="11" t="n">
        <v>3.48277</v>
      </c>
      <c r="R102" s="11" t="n">
        <v>3.48263</v>
      </c>
      <c r="S102" s="11" t="n">
        <v>3.49982</v>
      </c>
      <c r="T102" s="11" t="n">
        <v>3.48969</v>
      </c>
      <c r="U102" s="11" t="n">
        <v>3.46251</v>
      </c>
      <c r="V102" s="11" t="n">
        <v>3.45671</v>
      </c>
      <c r="W102" s="11" t="n">
        <v>3.41646</v>
      </c>
      <c r="X102" s="11" t="n">
        <v>3.29319</v>
      </c>
      <c r="Y102" s="11" t="n">
        <v>3.3316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37848</v>
      </c>
      <c r="C103" s="11" t="n">
        <v>3.2868</v>
      </c>
      <c r="D103" s="11" t="n">
        <v>3.27597</v>
      </c>
      <c r="E103" s="11" t="n">
        <v>3.31617</v>
      </c>
      <c r="F103" s="11" t="n">
        <v>3.30172</v>
      </c>
      <c r="G103" s="11" t="n">
        <v>3.30051</v>
      </c>
      <c r="H103" s="11" t="n">
        <v>3.37127</v>
      </c>
      <c r="I103" s="11" t="n">
        <v>3.37509</v>
      </c>
      <c r="J103" s="11" t="n">
        <v>3.41135</v>
      </c>
      <c r="K103" s="11" t="n">
        <v>3.40229</v>
      </c>
      <c r="L103" s="11" t="n">
        <v>3.40092</v>
      </c>
      <c r="M103" s="11" t="n">
        <v>3.39586</v>
      </c>
      <c r="N103" s="11" t="n">
        <v>3.419</v>
      </c>
      <c r="O103" s="11" t="n">
        <v>3.41803</v>
      </c>
      <c r="P103" s="11" t="n">
        <v>3.46308</v>
      </c>
      <c r="Q103" s="11" t="n">
        <v>3.46403</v>
      </c>
      <c r="R103" s="11" t="n">
        <v>3.46334</v>
      </c>
      <c r="S103" s="11" t="n">
        <v>3.48322</v>
      </c>
      <c r="T103" s="11" t="n">
        <v>3.45489</v>
      </c>
      <c r="U103" s="11" t="n">
        <v>3.39944</v>
      </c>
      <c r="V103" s="11" t="n">
        <v>3.39513</v>
      </c>
      <c r="W103" s="11" t="n">
        <v>3.39073</v>
      </c>
      <c r="X103" s="11" t="n">
        <v>3.34906</v>
      </c>
      <c r="Y103" s="11" t="n">
        <v>3.3592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34247</v>
      </c>
      <c r="C104" s="11" t="n">
        <v>3.31963</v>
      </c>
      <c r="D104" s="11" t="n">
        <v>3.36733</v>
      </c>
      <c r="E104" s="11" t="n">
        <v>3.40645</v>
      </c>
      <c r="F104" s="11" t="n">
        <v>3.40892</v>
      </c>
      <c r="G104" s="11" t="n">
        <v>3.45017</v>
      </c>
      <c r="H104" s="11" t="n">
        <v>3.54595</v>
      </c>
      <c r="I104" s="11" t="n">
        <v>3.55115</v>
      </c>
      <c r="J104" s="11" t="n">
        <v>3.55114</v>
      </c>
      <c r="K104" s="11" t="n">
        <v>3.5503</v>
      </c>
      <c r="L104" s="11" t="n">
        <v>3.55513</v>
      </c>
      <c r="M104" s="11" t="n">
        <v>3.55388</v>
      </c>
      <c r="N104" s="11" t="n">
        <v>3.52894</v>
      </c>
      <c r="O104" s="11" t="n">
        <v>3.54183</v>
      </c>
      <c r="P104" s="11" t="n">
        <v>3.55023</v>
      </c>
      <c r="Q104" s="11" t="n">
        <v>3.55087</v>
      </c>
      <c r="R104" s="11" t="n">
        <v>3.54595</v>
      </c>
      <c r="S104" s="11" t="n">
        <v>3.55157</v>
      </c>
      <c r="T104" s="11" t="n">
        <v>3.54433</v>
      </c>
      <c r="U104" s="11" t="n">
        <v>3.47395</v>
      </c>
      <c r="V104" s="11" t="n">
        <v>3.47501</v>
      </c>
      <c r="W104" s="11" t="n">
        <v>3.45147</v>
      </c>
      <c r="X104" s="11" t="n">
        <v>3.35726</v>
      </c>
      <c r="Y104" s="11" t="n">
        <v>3.351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44636</v>
      </c>
      <c r="C105" s="11" t="n">
        <v>3.44768</v>
      </c>
      <c r="D105" s="11" t="n">
        <v>3.54583</v>
      </c>
      <c r="E105" s="11" t="n">
        <v>3.56879</v>
      </c>
      <c r="F105" s="11" t="n">
        <v>3.60092</v>
      </c>
      <c r="G105" s="11" t="n">
        <v>3.61202</v>
      </c>
      <c r="H105" s="11" t="n">
        <v>3.65092</v>
      </c>
      <c r="I105" s="11" t="n">
        <v>3.62772</v>
      </c>
      <c r="J105" s="11" t="n">
        <v>3.68546</v>
      </c>
      <c r="K105" s="11" t="n">
        <v>3.68554</v>
      </c>
      <c r="L105" s="11" t="n">
        <v>3.68705</v>
      </c>
      <c r="M105" s="11" t="n">
        <v>3.68107</v>
      </c>
      <c r="N105" s="11" t="n">
        <v>3.65002</v>
      </c>
      <c r="O105" s="11" t="n">
        <v>3.65047</v>
      </c>
      <c r="P105" s="11" t="n">
        <v>3.64852</v>
      </c>
      <c r="Q105" s="11" t="n">
        <v>3.63372</v>
      </c>
      <c r="R105" s="11" t="n">
        <v>3.6317</v>
      </c>
      <c r="S105" s="11" t="n">
        <v>3.68587</v>
      </c>
      <c r="T105" s="11" t="n">
        <v>3.6277</v>
      </c>
      <c r="U105" s="11" t="n">
        <v>3.62227</v>
      </c>
      <c r="V105" s="11" t="n">
        <v>3.6166</v>
      </c>
      <c r="W105" s="11" t="n">
        <v>3.59627</v>
      </c>
      <c r="X105" s="11" t="n">
        <v>3.37349</v>
      </c>
      <c r="Y105" s="11" t="n">
        <v>3.4091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50423</v>
      </c>
      <c r="C106" s="11" t="n">
        <v>3.47858</v>
      </c>
      <c r="D106" s="11" t="n">
        <v>3.49361</v>
      </c>
      <c r="E106" s="11" t="n">
        <v>3.62519</v>
      </c>
      <c r="F106" s="11" t="n">
        <v>3.6457</v>
      </c>
      <c r="G106" s="11" t="n">
        <v>3.66898</v>
      </c>
      <c r="H106" s="11" t="n">
        <v>3.67358</v>
      </c>
      <c r="I106" s="11" t="n">
        <v>3.65162</v>
      </c>
      <c r="J106" s="11" t="n">
        <v>3.70828</v>
      </c>
      <c r="K106" s="11" t="n">
        <v>3.7068</v>
      </c>
      <c r="L106" s="11" t="n">
        <v>3.70608</v>
      </c>
      <c r="M106" s="11" t="n">
        <v>3.64827</v>
      </c>
      <c r="N106" s="11" t="n">
        <v>3.67053</v>
      </c>
      <c r="O106" s="11" t="n">
        <v>3.66959</v>
      </c>
      <c r="P106" s="11" t="n">
        <v>3.69633</v>
      </c>
      <c r="Q106" s="11" t="n">
        <v>3.65717</v>
      </c>
      <c r="R106" s="11" t="n">
        <v>3.64921</v>
      </c>
      <c r="S106" s="11" t="n">
        <v>3.71391</v>
      </c>
      <c r="T106" s="11" t="n">
        <v>3.64227</v>
      </c>
      <c r="U106" s="11" t="n">
        <v>3.65131</v>
      </c>
      <c r="V106" s="11" t="n">
        <v>3.66188</v>
      </c>
      <c r="W106" s="11" t="n">
        <v>3.52682</v>
      </c>
      <c r="X106" s="11" t="n">
        <v>3.49909</v>
      </c>
      <c r="Y106" s="11" t="n">
        <v>3.47083</v>
      </c>
    </row>
    <row r="107" customFormat="false" ht="12.75" hidden="false" customHeight="false" outlineLevel="0" collapsed="false">
      <c r="A107" s="10" t="n">
        <v>29</v>
      </c>
      <c r="B107" s="11" t="n">
        <v>3.45382</v>
      </c>
      <c r="C107" s="11" t="n">
        <v>3.453</v>
      </c>
      <c r="D107" s="11" t="n">
        <v>3.53395</v>
      </c>
      <c r="E107" s="11" t="n">
        <v>3.65524</v>
      </c>
      <c r="F107" s="11" t="n">
        <v>3.70351</v>
      </c>
      <c r="G107" s="11" t="n">
        <v>3.69623</v>
      </c>
      <c r="H107" s="11" t="n">
        <v>3.76977</v>
      </c>
      <c r="I107" s="11" t="n">
        <v>3.79479</v>
      </c>
      <c r="J107" s="11" t="n">
        <v>3.78422</v>
      </c>
      <c r="K107" s="11" t="n">
        <v>3.78548</v>
      </c>
      <c r="L107" s="11" t="n">
        <v>3.7889</v>
      </c>
      <c r="M107" s="11" t="n">
        <v>3.79182</v>
      </c>
      <c r="N107" s="11" t="n">
        <v>3.77762</v>
      </c>
      <c r="O107" s="11" t="n">
        <v>3.76074</v>
      </c>
      <c r="P107" s="11" t="n">
        <v>3.8009</v>
      </c>
      <c r="Q107" s="11" t="n">
        <v>3.79621</v>
      </c>
      <c r="R107" s="11" t="n">
        <v>3.79542</v>
      </c>
      <c r="S107" s="11" t="n">
        <v>3.78427</v>
      </c>
      <c r="T107" s="11" t="n">
        <v>3.7925</v>
      </c>
      <c r="U107" s="11" t="n">
        <v>3.76231</v>
      </c>
      <c r="V107" s="11" t="n">
        <v>3.77988</v>
      </c>
      <c r="W107" s="11" t="n">
        <v>3.64665</v>
      </c>
      <c r="X107" s="11" t="n">
        <v>3.52777</v>
      </c>
      <c r="Y107" s="11" t="n">
        <v>3.47955</v>
      </c>
    </row>
    <row r="108" customFormat="false" ht="12.75" hidden="false" customHeight="false" outlineLevel="0" collapsed="false">
      <c r="A108" s="10" t="n">
        <v>30</v>
      </c>
      <c r="B108" s="11" t="n">
        <v>3.42779</v>
      </c>
      <c r="C108" s="11" t="n">
        <v>3.32383</v>
      </c>
      <c r="D108" s="11" t="n">
        <v>3.3784</v>
      </c>
      <c r="E108" s="11" t="n">
        <v>3.41057</v>
      </c>
      <c r="F108" s="11" t="n">
        <v>3.56607</v>
      </c>
      <c r="G108" s="11" t="n">
        <v>3.68383</v>
      </c>
      <c r="H108" s="11" t="n">
        <v>3.67397</v>
      </c>
      <c r="I108" s="11" t="n">
        <v>3.67356</v>
      </c>
      <c r="J108" s="11" t="n">
        <v>3.67048</v>
      </c>
      <c r="K108" s="11" t="n">
        <v>3.65722</v>
      </c>
      <c r="L108" s="11" t="n">
        <v>3.66196</v>
      </c>
      <c r="M108" s="11" t="n">
        <v>3.66588</v>
      </c>
      <c r="N108" s="11" t="n">
        <v>3.67397</v>
      </c>
      <c r="O108" s="11" t="n">
        <v>3.68581</v>
      </c>
      <c r="P108" s="11" t="n">
        <v>3.67777</v>
      </c>
      <c r="Q108" s="11" t="n">
        <v>3.66906</v>
      </c>
      <c r="R108" s="11" t="n">
        <v>3.67611</v>
      </c>
      <c r="S108" s="11" t="n">
        <v>3.66846</v>
      </c>
      <c r="T108" s="11" t="n">
        <v>3.67017</v>
      </c>
      <c r="U108" s="11" t="n">
        <v>3.66031</v>
      </c>
      <c r="V108" s="11" t="n">
        <v>3.68681</v>
      </c>
      <c r="W108" s="11" t="n">
        <v>3.66139</v>
      </c>
      <c r="X108" s="11" t="n">
        <v>3.47272</v>
      </c>
      <c r="Y108" s="11" t="n">
        <v>3.47748</v>
      </c>
    </row>
    <row r="109" customFormat="false" ht="12.75" hidden="false" customHeight="false" outlineLevel="0" collapsed="false">
      <c r="A109" s="12" t="n">
        <v>31</v>
      </c>
      <c r="B109" s="14" t="n">
        <v>3.54041</v>
      </c>
      <c r="C109" s="14" t="n">
        <v>3.43993</v>
      </c>
      <c r="D109" s="14" t="n">
        <v>3.57638</v>
      </c>
      <c r="E109" s="14" t="n">
        <v>3.56222</v>
      </c>
      <c r="F109" s="14" t="n">
        <v>3.56271</v>
      </c>
      <c r="G109" s="14" t="n">
        <v>3.67769</v>
      </c>
      <c r="H109" s="14" t="n">
        <v>3.65616</v>
      </c>
      <c r="I109" s="14" t="n">
        <v>3.64815</v>
      </c>
      <c r="J109" s="14" t="n">
        <v>3.64269</v>
      </c>
      <c r="K109" s="14" t="n">
        <v>3.639</v>
      </c>
      <c r="L109" s="14" t="n">
        <v>3.64244</v>
      </c>
      <c r="M109" s="14" t="n">
        <v>3.64459</v>
      </c>
      <c r="N109" s="14" t="n">
        <v>3.65246</v>
      </c>
      <c r="O109" s="14" t="n">
        <v>3.6646</v>
      </c>
      <c r="P109" s="14" t="n">
        <v>3.65378</v>
      </c>
      <c r="Q109" s="14" t="n">
        <v>3.64245</v>
      </c>
      <c r="R109" s="14" t="n">
        <v>3.64197</v>
      </c>
      <c r="S109" s="14" t="n">
        <v>3.64349</v>
      </c>
      <c r="T109" s="14" t="n">
        <v>3.64178</v>
      </c>
      <c r="U109" s="14" t="n">
        <v>3.64888</v>
      </c>
      <c r="V109" s="14" t="n">
        <v>3.65386</v>
      </c>
      <c r="W109" s="14" t="n">
        <v>3.574</v>
      </c>
      <c r="X109" s="14" t="n">
        <v>3.56889</v>
      </c>
      <c r="Y109" s="14" t="n">
        <v>3.4207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41231</v>
      </c>
      <c r="C115" s="11" t="n">
        <v>3.3527</v>
      </c>
      <c r="D115" s="11" t="n">
        <v>3.36351</v>
      </c>
      <c r="E115" s="11" t="n">
        <v>3.36376</v>
      </c>
      <c r="F115" s="11" t="n">
        <v>3.36048</v>
      </c>
      <c r="G115" s="11" t="n">
        <v>3.28811</v>
      </c>
      <c r="H115" s="11" t="n">
        <v>3.26858</v>
      </c>
      <c r="I115" s="11" t="n">
        <v>3.26618</v>
      </c>
      <c r="J115" s="11" t="n">
        <v>3.20484</v>
      </c>
      <c r="K115" s="11" t="n">
        <v>3.20852</v>
      </c>
      <c r="L115" s="11" t="n">
        <v>3.20757</v>
      </c>
      <c r="M115" s="11" t="n">
        <v>3.23469</v>
      </c>
      <c r="N115" s="11" t="n">
        <v>3.20361</v>
      </c>
      <c r="O115" s="11" t="n">
        <v>3.25902</v>
      </c>
      <c r="P115" s="11" t="n">
        <v>3.35786</v>
      </c>
      <c r="Q115" s="11" t="n">
        <v>3.42703</v>
      </c>
      <c r="R115" s="11" t="n">
        <v>3.4226</v>
      </c>
      <c r="S115" s="11" t="n">
        <v>3.43377</v>
      </c>
      <c r="T115" s="11" t="n">
        <v>3.43044</v>
      </c>
      <c r="U115" s="11" t="n">
        <v>3.44052</v>
      </c>
      <c r="V115" s="11" t="n">
        <v>3.42436</v>
      </c>
      <c r="W115" s="11" t="n">
        <v>3.43419</v>
      </c>
      <c r="X115" s="11" t="n">
        <v>3.42466</v>
      </c>
      <c r="Y115" s="11" t="n">
        <v>3.3532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40888</v>
      </c>
      <c r="C116" s="11" t="n">
        <v>3.3445</v>
      </c>
      <c r="D116" s="11" t="n">
        <v>3.29924</v>
      </c>
      <c r="E116" s="11" t="n">
        <v>3.27363</v>
      </c>
      <c r="F116" s="11" t="n">
        <v>3.38073</v>
      </c>
      <c r="G116" s="11" t="n">
        <v>3.3844</v>
      </c>
      <c r="H116" s="11" t="n">
        <v>3.39487</v>
      </c>
      <c r="I116" s="11" t="n">
        <v>3.40129</v>
      </c>
      <c r="J116" s="11" t="n">
        <v>3.48889</v>
      </c>
      <c r="K116" s="11" t="n">
        <v>3.48788</v>
      </c>
      <c r="L116" s="11" t="n">
        <v>3.50892</v>
      </c>
      <c r="M116" s="11" t="n">
        <v>3.51197</v>
      </c>
      <c r="N116" s="11" t="n">
        <v>3.48669</v>
      </c>
      <c r="O116" s="11" t="n">
        <v>3.50806</v>
      </c>
      <c r="P116" s="11" t="n">
        <v>3.52407</v>
      </c>
      <c r="Q116" s="11" t="n">
        <v>3.53923</v>
      </c>
      <c r="R116" s="11" t="n">
        <v>3.54034</v>
      </c>
      <c r="S116" s="11" t="n">
        <v>3.53993</v>
      </c>
      <c r="T116" s="11" t="n">
        <v>3.5409</v>
      </c>
      <c r="U116" s="11" t="n">
        <v>3.54023</v>
      </c>
      <c r="V116" s="11" t="n">
        <v>3.51243</v>
      </c>
      <c r="W116" s="11" t="n">
        <v>3.5189</v>
      </c>
      <c r="X116" s="11" t="n">
        <v>3.51449</v>
      </c>
      <c r="Y116" s="11" t="n">
        <v>3.4910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48651</v>
      </c>
      <c r="C117" s="11" t="n">
        <v>3.44509</v>
      </c>
      <c r="D117" s="11" t="n">
        <v>3.44068</v>
      </c>
      <c r="E117" s="11" t="n">
        <v>3.38147</v>
      </c>
      <c r="F117" s="11" t="n">
        <v>3.45352</v>
      </c>
      <c r="G117" s="11" t="n">
        <v>3.47194</v>
      </c>
      <c r="H117" s="11" t="n">
        <v>3.53251</v>
      </c>
      <c r="I117" s="11" t="n">
        <v>3.52028</v>
      </c>
      <c r="J117" s="11" t="n">
        <v>3.5639</v>
      </c>
      <c r="K117" s="11" t="n">
        <v>3.5636</v>
      </c>
      <c r="L117" s="11" t="n">
        <v>3.56202</v>
      </c>
      <c r="M117" s="11" t="n">
        <v>3.58013</v>
      </c>
      <c r="N117" s="11" t="n">
        <v>3.55997</v>
      </c>
      <c r="O117" s="11" t="n">
        <v>3.56944</v>
      </c>
      <c r="P117" s="11" t="n">
        <v>3.57614</v>
      </c>
      <c r="Q117" s="11" t="n">
        <v>3.58059</v>
      </c>
      <c r="R117" s="11" t="n">
        <v>3.57896</v>
      </c>
      <c r="S117" s="11" t="n">
        <v>3.55563</v>
      </c>
      <c r="T117" s="11" t="n">
        <v>3.5496</v>
      </c>
      <c r="U117" s="11" t="n">
        <v>3.56802</v>
      </c>
      <c r="V117" s="11" t="n">
        <v>3.53576</v>
      </c>
      <c r="W117" s="11" t="n">
        <v>3.56174</v>
      </c>
      <c r="X117" s="11" t="n">
        <v>3.54216</v>
      </c>
      <c r="Y117" s="11" t="n">
        <v>3.4654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54555</v>
      </c>
      <c r="C118" s="11" t="n">
        <v>3.55577</v>
      </c>
      <c r="D118" s="11" t="n">
        <v>3.54423</v>
      </c>
      <c r="E118" s="11" t="n">
        <v>3.54553</v>
      </c>
      <c r="F118" s="11" t="n">
        <v>3.53861</v>
      </c>
      <c r="G118" s="11" t="n">
        <v>3.558</v>
      </c>
      <c r="H118" s="11" t="n">
        <v>3.57502</v>
      </c>
      <c r="I118" s="11" t="n">
        <v>3.57233</v>
      </c>
      <c r="J118" s="11" t="n">
        <v>3.62812</v>
      </c>
      <c r="K118" s="11" t="n">
        <v>3.63815</v>
      </c>
      <c r="L118" s="11" t="n">
        <v>3.63141</v>
      </c>
      <c r="M118" s="11" t="n">
        <v>3.71614</v>
      </c>
      <c r="N118" s="11" t="n">
        <v>3.61986</v>
      </c>
      <c r="O118" s="11" t="n">
        <v>3.61772</v>
      </c>
      <c r="P118" s="11" t="n">
        <v>3.70853</v>
      </c>
      <c r="Q118" s="11" t="n">
        <v>3.70392</v>
      </c>
      <c r="R118" s="11" t="n">
        <v>3.70096</v>
      </c>
      <c r="S118" s="11" t="n">
        <v>3.69123</v>
      </c>
      <c r="T118" s="11" t="n">
        <v>3.68353</v>
      </c>
      <c r="U118" s="11" t="n">
        <v>3.69356</v>
      </c>
      <c r="V118" s="11" t="n">
        <v>3.71225</v>
      </c>
      <c r="W118" s="11" t="n">
        <v>3.70763</v>
      </c>
      <c r="X118" s="11" t="n">
        <v>3.72106</v>
      </c>
      <c r="Y118" s="11" t="n">
        <v>3.6007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47675</v>
      </c>
      <c r="C119" s="11" t="n">
        <v>3.42325</v>
      </c>
      <c r="D119" s="11" t="n">
        <v>3.42425</v>
      </c>
      <c r="E119" s="11" t="n">
        <v>3.43871</v>
      </c>
      <c r="F119" s="11" t="n">
        <v>3.47474</v>
      </c>
      <c r="G119" s="11" t="n">
        <v>3.51214</v>
      </c>
      <c r="H119" s="11" t="n">
        <v>3.55596</v>
      </c>
      <c r="I119" s="11" t="n">
        <v>3.57929</v>
      </c>
      <c r="J119" s="11" t="n">
        <v>3.59002</v>
      </c>
      <c r="K119" s="11" t="n">
        <v>3.55059</v>
      </c>
      <c r="L119" s="11" t="n">
        <v>3.58689</v>
      </c>
      <c r="M119" s="11" t="n">
        <v>3.58622</v>
      </c>
      <c r="N119" s="11" t="n">
        <v>3.56818</v>
      </c>
      <c r="O119" s="11" t="n">
        <v>3.58308</v>
      </c>
      <c r="P119" s="11" t="n">
        <v>3.57383</v>
      </c>
      <c r="Q119" s="11" t="n">
        <v>3.59339</v>
      </c>
      <c r="R119" s="11" t="n">
        <v>3.56902</v>
      </c>
      <c r="S119" s="11" t="n">
        <v>3.61331</v>
      </c>
      <c r="T119" s="11" t="n">
        <v>3.6256</v>
      </c>
      <c r="U119" s="11" t="n">
        <v>3.59553</v>
      </c>
      <c r="V119" s="11" t="n">
        <v>3.58841</v>
      </c>
      <c r="W119" s="11" t="n">
        <v>3.5767</v>
      </c>
      <c r="X119" s="11" t="n">
        <v>3.55839</v>
      </c>
      <c r="Y119" s="11" t="n">
        <v>3.485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43799</v>
      </c>
      <c r="C120" s="11" t="n">
        <v>3.41346</v>
      </c>
      <c r="D120" s="11" t="n">
        <v>3.38919</v>
      </c>
      <c r="E120" s="11" t="n">
        <v>3.37235</v>
      </c>
      <c r="F120" s="11" t="n">
        <v>3.41704</v>
      </c>
      <c r="G120" s="11" t="n">
        <v>3.446</v>
      </c>
      <c r="H120" s="11" t="n">
        <v>3.45544</v>
      </c>
      <c r="I120" s="11" t="n">
        <v>3.46869</v>
      </c>
      <c r="J120" s="11" t="n">
        <v>3.49211</v>
      </c>
      <c r="K120" s="11" t="n">
        <v>3.48162</v>
      </c>
      <c r="L120" s="11" t="n">
        <v>3.48026</v>
      </c>
      <c r="M120" s="11" t="n">
        <v>3.47819</v>
      </c>
      <c r="N120" s="11" t="n">
        <v>3.46743</v>
      </c>
      <c r="O120" s="11" t="n">
        <v>3.47657</v>
      </c>
      <c r="P120" s="11" t="n">
        <v>3.47068</v>
      </c>
      <c r="Q120" s="11" t="n">
        <v>3.47213</v>
      </c>
      <c r="R120" s="11" t="n">
        <v>3.47263</v>
      </c>
      <c r="S120" s="11" t="n">
        <v>3.50118</v>
      </c>
      <c r="T120" s="11" t="n">
        <v>3.48526</v>
      </c>
      <c r="U120" s="11" t="n">
        <v>3.46699</v>
      </c>
      <c r="V120" s="11" t="n">
        <v>3.47013</v>
      </c>
      <c r="W120" s="11" t="n">
        <v>3.47804</v>
      </c>
      <c r="X120" s="11" t="n">
        <v>3.46679</v>
      </c>
      <c r="Y120" s="11" t="n">
        <v>3.4111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25797</v>
      </c>
      <c r="C121" s="11" t="n">
        <v>3.24979</v>
      </c>
      <c r="D121" s="11" t="n">
        <v>3.2249</v>
      </c>
      <c r="E121" s="11" t="n">
        <v>3.22579</v>
      </c>
      <c r="F121" s="11" t="n">
        <v>3.23053</v>
      </c>
      <c r="G121" s="11" t="n">
        <v>3.2291</v>
      </c>
      <c r="H121" s="11" t="n">
        <v>3.22819</v>
      </c>
      <c r="I121" s="11" t="n">
        <v>3.25022</v>
      </c>
      <c r="J121" s="11" t="n">
        <v>3.27402</v>
      </c>
      <c r="K121" s="11" t="n">
        <v>3.26525</v>
      </c>
      <c r="L121" s="11" t="n">
        <v>3.26331</v>
      </c>
      <c r="M121" s="11" t="n">
        <v>3.25064</v>
      </c>
      <c r="N121" s="11" t="n">
        <v>3.24899</v>
      </c>
      <c r="O121" s="11" t="n">
        <v>3.25105</v>
      </c>
      <c r="P121" s="11" t="n">
        <v>3.26989</v>
      </c>
      <c r="Q121" s="11" t="n">
        <v>3.27031</v>
      </c>
      <c r="R121" s="11" t="n">
        <v>3.24779</v>
      </c>
      <c r="S121" s="11" t="n">
        <v>3.27509</v>
      </c>
      <c r="T121" s="11" t="n">
        <v>3.27338</v>
      </c>
      <c r="U121" s="11" t="n">
        <v>3.26456</v>
      </c>
      <c r="V121" s="11" t="n">
        <v>3.26556</v>
      </c>
      <c r="W121" s="11" t="n">
        <v>3.27061</v>
      </c>
      <c r="X121" s="11" t="n">
        <v>3.26275</v>
      </c>
      <c r="Y121" s="11" t="n">
        <v>3.2579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33662</v>
      </c>
      <c r="C122" s="11" t="n">
        <v>3.3087</v>
      </c>
      <c r="D122" s="11" t="n">
        <v>3.2548</v>
      </c>
      <c r="E122" s="11" t="n">
        <v>3.24818</v>
      </c>
      <c r="F122" s="11" t="n">
        <v>3.30716</v>
      </c>
      <c r="G122" s="11" t="n">
        <v>3.3062</v>
      </c>
      <c r="H122" s="11" t="n">
        <v>3.33125</v>
      </c>
      <c r="I122" s="11" t="n">
        <v>3.35633</v>
      </c>
      <c r="J122" s="11" t="n">
        <v>3.3859</v>
      </c>
      <c r="K122" s="11" t="n">
        <v>3.38754</v>
      </c>
      <c r="L122" s="11" t="n">
        <v>3.36963</v>
      </c>
      <c r="M122" s="11" t="n">
        <v>3.37599</v>
      </c>
      <c r="N122" s="11" t="n">
        <v>3.37728</v>
      </c>
      <c r="O122" s="11" t="n">
        <v>3.37306</v>
      </c>
      <c r="P122" s="11" t="n">
        <v>3.40354</v>
      </c>
      <c r="Q122" s="11" t="n">
        <v>3.39772</v>
      </c>
      <c r="R122" s="11" t="n">
        <v>3.40034</v>
      </c>
      <c r="S122" s="11" t="n">
        <v>3.40589</v>
      </c>
      <c r="T122" s="11" t="n">
        <v>3.40698</v>
      </c>
      <c r="U122" s="11" t="n">
        <v>3.39333</v>
      </c>
      <c r="V122" s="11" t="n">
        <v>3.3956</v>
      </c>
      <c r="W122" s="11" t="n">
        <v>3.3679</v>
      </c>
      <c r="X122" s="11" t="n">
        <v>3.38129</v>
      </c>
      <c r="Y122" s="11" t="n">
        <v>3.3344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33289</v>
      </c>
      <c r="C123" s="11" t="n">
        <v>3.32817</v>
      </c>
      <c r="D123" s="11" t="n">
        <v>3.31236</v>
      </c>
      <c r="E123" s="11" t="n">
        <v>3.30241</v>
      </c>
      <c r="F123" s="11" t="n">
        <v>3.3129</v>
      </c>
      <c r="G123" s="11" t="n">
        <v>3.33396</v>
      </c>
      <c r="H123" s="11" t="n">
        <v>3.38831</v>
      </c>
      <c r="I123" s="11" t="n">
        <v>3.40235</v>
      </c>
      <c r="J123" s="11" t="n">
        <v>3.41913</v>
      </c>
      <c r="K123" s="11" t="n">
        <v>3.40804</v>
      </c>
      <c r="L123" s="11" t="n">
        <v>3.40517</v>
      </c>
      <c r="M123" s="11" t="n">
        <v>3.40342</v>
      </c>
      <c r="N123" s="11" t="n">
        <v>3.38816</v>
      </c>
      <c r="O123" s="11" t="n">
        <v>3.39466</v>
      </c>
      <c r="P123" s="11" t="n">
        <v>3.41766</v>
      </c>
      <c r="Q123" s="11" t="n">
        <v>3.41859</v>
      </c>
      <c r="R123" s="11" t="n">
        <v>3.41443</v>
      </c>
      <c r="S123" s="11" t="n">
        <v>3.43187</v>
      </c>
      <c r="T123" s="11" t="n">
        <v>3.42069</v>
      </c>
      <c r="U123" s="11" t="n">
        <v>3.38747</v>
      </c>
      <c r="V123" s="11" t="n">
        <v>3.3974</v>
      </c>
      <c r="W123" s="11" t="n">
        <v>3.41064</v>
      </c>
      <c r="X123" s="11" t="n">
        <v>3.38247</v>
      </c>
      <c r="Y123" s="11" t="n">
        <v>3.3494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32508</v>
      </c>
      <c r="C124" s="11" t="n">
        <v>3.27553</v>
      </c>
      <c r="D124" s="11" t="n">
        <v>3.29998</v>
      </c>
      <c r="E124" s="11" t="n">
        <v>3.28439</v>
      </c>
      <c r="F124" s="11" t="n">
        <v>3.3131</v>
      </c>
      <c r="G124" s="11" t="n">
        <v>3.3278</v>
      </c>
      <c r="H124" s="11" t="n">
        <v>3.33617</v>
      </c>
      <c r="I124" s="11" t="n">
        <v>3.3762</v>
      </c>
      <c r="J124" s="11" t="n">
        <v>3.39658</v>
      </c>
      <c r="K124" s="11" t="n">
        <v>3.37883</v>
      </c>
      <c r="L124" s="11" t="n">
        <v>3.37839</v>
      </c>
      <c r="M124" s="11" t="n">
        <v>3.37985</v>
      </c>
      <c r="N124" s="11" t="n">
        <v>3.36751</v>
      </c>
      <c r="O124" s="11" t="n">
        <v>3.36097</v>
      </c>
      <c r="P124" s="11" t="n">
        <v>3.38183</v>
      </c>
      <c r="Q124" s="11" t="n">
        <v>3.37799</v>
      </c>
      <c r="R124" s="11" t="n">
        <v>3.3732</v>
      </c>
      <c r="S124" s="11" t="n">
        <v>3.39505</v>
      </c>
      <c r="T124" s="11" t="n">
        <v>3.36922</v>
      </c>
      <c r="U124" s="11" t="n">
        <v>3.37157</v>
      </c>
      <c r="V124" s="11" t="n">
        <v>3.37698</v>
      </c>
      <c r="W124" s="11" t="n">
        <v>3.36755</v>
      </c>
      <c r="X124" s="11" t="n">
        <v>3.36177</v>
      </c>
      <c r="Y124" s="11" t="n">
        <v>3.3242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28789</v>
      </c>
      <c r="C125" s="11" t="n">
        <v>3.27453</v>
      </c>
      <c r="D125" s="11" t="n">
        <v>3.24884</v>
      </c>
      <c r="E125" s="11" t="n">
        <v>3.22704</v>
      </c>
      <c r="F125" s="11" t="n">
        <v>3.24663</v>
      </c>
      <c r="G125" s="11" t="n">
        <v>3.24138</v>
      </c>
      <c r="H125" s="11" t="n">
        <v>3.28307</v>
      </c>
      <c r="I125" s="11" t="n">
        <v>3.29818</v>
      </c>
      <c r="J125" s="11" t="n">
        <v>3.29463</v>
      </c>
      <c r="K125" s="11" t="n">
        <v>3.27392</v>
      </c>
      <c r="L125" s="11" t="n">
        <v>3.27749</v>
      </c>
      <c r="M125" s="11" t="n">
        <v>3.27812</v>
      </c>
      <c r="N125" s="11" t="n">
        <v>3.28486</v>
      </c>
      <c r="O125" s="11" t="n">
        <v>3.29217</v>
      </c>
      <c r="P125" s="11" t="n">
        <v>3.29766</v>
      </c>
      <c r="Q125" s="11" t="n">
        <v>3.29928</v>
      </c>
      <c r="R125" s="11" t="n">
        <v>3.27885</v>
      </c>
      <c r="S125" s="11" t="n">
        <v>3.29917</v>
      </c>
      <c r="T125" s="11" t="n">
        <v>3.30186</v>
      </c>
      <c r="U125" s="11" t="n">
        <v>3.27545</v>
      </c>
      <c r="V125" s="11" t="n">
        <v>3.28989</v>
      </c>
      <c r="W125" s="11" t="n">
        <v>3.29362</v>
      </c>
      <c r="X125" s="11" t="n">
        <v>3.27176</v>
      </c>
      <c r="Y125" s="11" t="n">
        <v>3.2626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28171</v>
      </c>
      <c r="C126" s="11" t="n">
        <v>3.23838</v>
      </c>
      <c r="D126" s="11" t="n">
        <v>3.22744</v>
      </c>
      <c r="E126" s="11" t="n">
        <v>3.31488</v>
      </c>
      <c r="F126" s="11" t="n">
        <v>3.44402</v>
      </c>
      <c r="G126" s="11" t="n">
        <v>3.47332</v>
      </c>
      <c r="H126" s="11" t="n">
        <v>3.48323</v>
      </c>
      <c r="I126" s="11" t="n">
        <v>3.48432</v>
      </c>
      <c r="J126" s="11" t="n">
        <v>3.48817</v>
      </c>
      <c r="K126" s="11" t="n">
        <v>3.47874</v>
      </c>
      <c r="L126" s="11" t="n">
        <v>3.46947</v>
      </c>
      <c r="M126" s="11" t="n">
        <v>3.47175</v>
      </c>
      <c r="N126" s="11" t="n">
        <v>3.46638</v>
      </c>
      <c r="O126" s="11" t="n">
        <v>3.47008</v>
      </c>
      <c r="P126" s="11" t="n">
        <v>3.4784</v>
      </c>
      <c r="Q126" s="11" t="n">
        <v>3.47732</v>
      </c>
      <c r="R126" s="11" t="n">
        <v>3.46875</v>
      </c>
      <c r="S126" s="11" t="n">
        <v>3.48343</v>
      </c>
      <c r="T126" s="11" t="n">
        <v>3.46418</v>
      </c>
      <c r="U126" s="11" t="n">
        <v>3.43477</v>
      </c>
      <c r="V126" s="11" t="n">
        <v>3.44213</v>
      </c>
      <c r="W126" s="11" t="n">
        <v>3.44677</v>
      </c>
      <c r="X126" s="11" t="n">
        <v>3.43549</v>
      </c>
      <c r="Y126" s="11" t="n">
        <v>3.3139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28209</v>
      </c>
      <c r="C127" s="11" t="n">
        <v>3.23566</v>
      </c>
      <c r="D127" s="11" t="n">
        <v>3.28938</v>
      </c>
      <c r="E127" s="11" t="n">
        <v>3.38209</v>
      </c>
      <c r="F127" s="11" t="n">
        <v>3.40462</v>
      </c>
      <c r="G127" s="11" t="n">
        <v>3.40967</v>
      </c>
      <c r="H127" s="11" t="n">
        <v>3.41679</v>
      </c>
      <c r="I127" s="11" t="n">
        <v>3.42339</v>
      </c>
      <c r="J127" s="11" t="n">
        <v>3.43338</v>
      </c>
      <c r="K127" s="11" t="n">
        <v>3.40645</v>
      </c>
      <c r="L127" s="11" t="n">
        <v>3.4062</v>
      </c>
      <c r="M127" s="11" t="n">
        <v>3.40619</v>
      </c>
      <c r="N127" s="11" t="n">
        <v>3.39568</v>
      </c>
      <c r="O127" s="11" t="n">
        <v>3.41093</v>
      </c>
      <c r="P127" s="11" t="n">
        <v>3.40008</v>
      </c>
      <c r="Q127" s="11" t="n">
        <v>3.39809</v>
      </c>
      <c r="R127" s="11" t="n">
        <v>3.41539</v>
      </c>
      <c r="S127" s="11" t="n">
        <v>3.40528</v>
      </c>
      <c r="T127" s="11" t="n">
        <v>3.39152</v>
      </c>
      <c r="U127" s="11" t="n">
        <v>3.41024</v>
      </c>
      <c r="V127" s="11" t="n">
        <v>3.41202</v>
      </c>
      <c r="W127" s="11" t="n">
        <v>3.41242</v>
      </c>
      <c r="X127" s="11" t="n">
        <v>3.39376</v>
      </c>
      <c r="Y127" s="11" t="n">
        <v>3.2890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36571</v>
      </c>
      <c r="C128" s="11" t="n">
        <v>3.38733</v>
      </c>
      <c r="D128" s="11" t="n">
        <v>3.40639</v>
      </c>
      <c r="E128" s="11" t="n">
        <v>3.45898</v>
      </c>
      <c r="F128" s="11" t="n">
        <v>3.45562</v>
      </c>
      <c r="G128" s="11" t="n">
        <v>3.47272</v>
      </c>
      <c r="H128" s="11" t="n">
        <v>3.48694</v>
      </c>
      <c r="I128" s="11" t="n">
        <v>3.48743</v>
      </c>
      <c r="J128" s="11" t="n">
        <v>3.48862</v>
      </c>
      <c r="K128" s="11" t="n">
        <v>3.48862</v>
      </c>
      <c r="L128" s="11" t="n">
        <v>3.4907</v>
      </c>
      <c r="M128" s="11" t="n">
        <v>3.49267</v>
      </c>
      <c r="N128" s="11" t="n">
        <v>3.47371</v>
      </c>
      <c r="O128" s="11" t="n">
        <v>3.48599</v>
      </c>
      <c r="P128" s="11" t="n">
        <v>3.4831</v>
      </c>
      <c r="Q128" s="11" t="n">
        <v>3.48117</v>
      </c>
      <c r="R128" s="11" t="n">
        <v>3.47132</v>
      </c>
      <c r="S128" s="11" t="n">
        <v>3.46976</v>
      </c>
      <c r="T128" s="11" t="n">
        <v>3.4357</v>
      </c>
      <c r="U128" s="11" t="n">
        <v>3.4714</v>
      </c>
      <c r="V128" s="11" t="n">
        <v>3.46956</v>
      </c>
      <c r="W128" s="11" t="n">
        <v>3.46454</v>
      </c>
      <c r="X128" s="11" t="n">
        <v>3.44797</v>
      </c>
      <c r="Y128" s="11" t="n">
        <v>3.3696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4385</v>
      </c>
      <c r="C129" s="11" t="n">
        <v>3.45592</v>
      </c>
      <c r="D129" s="11" t="n">
        <v>3.48379</v>
      </c>
      <c r="E129" s="11" t="n">
        <v>3.51195</v>
      </c>
      <c r="F129" s="11" t="n">
        <v>3.49802</v>
      </c>
      <c r="G129" s="11" t="n">
        <v>3.51916</v>
      </c>
      <c r="H129" s="11" t="n">
        <v>3.51958</v>
      </c>
      <c r="I129" s="11" t="n">
        <v>3.54707</v>
      </c>
      <c r="J129" s="11" t="n">
        <v>3.54683</v>
      </c>
      <c r="K129" s="11" t="n">
        <v>3.51865</v>
      </c>
      <c r="L129" s="11" t="n">
        <v>3.51774</v>
      </c>
      <c r="M129" s="11" t="n">
        <v>3.54051</v>
      </c>
      <c r="N129" s="11" t="n">
        <v>3.51712</v>
      </c>
      <c r="O129" s="11" t="n">
        <v>3.51294</v>
      </c>
      <c r="P129" s="11" t="n">
        <v>3.54378</v>
      </c>
      <c r="Q129" s="11" t="n">
        <v>3.51572</v>
      </c>
      <c r="R129" s="11" t="n">
        <v>3.55937</v>
      </c>
      <c r="S129" s="11" t="n">
        <v>3.55119</v>
      </c>
      <c r="T129" s="11" t="n">
        <v>3.51251</v>
      </c>
      <c r="U129" s="11" t="n">
        <v>3.5188</v>
      </c>
      <c r="V129" s="11" t="n">
        <v>3.52072</v>
      </c>
      <c r="W129" s="11" t="n">
        <v>3.49422</v>
      </c>
      <c r="X129" s="11" t="n">
        <v>3.4605</v>
      </c>
      <c r="Y129" s="11" t="n">
        <v>3.4556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35567</v>
      </c>
      <c r="C130" s="11" t="n">
        <v>3.35861</v>
      </c>
      <c r="D130" s="11" t="n">
        <v>3.32278</v>
      </c>
      <c r="E130" s="11" t="n">
        <v>3.41221</v>
      </c>
      <c r="F130" s="11" t="n">
        <v>3.44495</v>
      </c>
      <c r="G130" s="11" t="n">
        <v>3.47262</v>
      </c>
      <c r="H130" s="11" t="n">
        <v>3.48597</v>
      </c>
      <c r="I130" s="11" t="n">
        <v>3.50177</v>
      </c>
      <c r="J130" s="11" t="n">
        <v>3.4972</v>
      </c>
      <c r="K130" s="11" t="n">
        <v>3.49754</v>
      </c>
      <c r="L130" s="11" t="n">
        <v>3.49742</v>
      </c>
      <c r="M130" s="11" t="n">
        <v>3.49569</v>
      </c>
      <c r="N130" s="11" t="n">
        <v>3.48056</v>
      </c>
      <c r="O130" s="11" t="n">
        <v>3.49003</v>
      </c>
      <c r="P130" s="11" t="n">
        <v>3.50041</v>
      </c>
      <c r="Q130" s="11" t="n">
        <v>3.49892</v>
      </c>
      <c r="R130" s="11" t="n">
        <v>3.51707</v>
      </c>
      <c r="S130" s="11" t="n">
        <v>3.49073</v>
      </c>
      <c r="T130" s="11" t="n">
        <v>3.49264</v>
      </c>
      <c r="U130" s="11" t="n">
        <v>3.48305</v>
      </c>
      <c r="V130" s="11" t="n">
        <v>3.48541</v>
      </c>
      <c r="W130" s="11" t="n">
        <v>3.46602</v>
      </c>
      <c r="X130" s="11" t="n">
        <v>3.43682</v>
      </c>
      <c r="Y130" s="11" t="n">
        <v>3.4221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4317</v>
      </c>
      <c r="C131" s="11" t="n">
        <v>3.42138</v>
      </c>
      <c r="D131" s="11" t="n">
        <v>3.39996</v>
      </c>
      <c r="E131" s="11" t="n">
        <v>3.4063</v>
      </c>
      <c r="F131" s="11" t="n">
        <v>3.36147</v>
      </c>
      <c r="G131" s="11" t="n">
        <v>3.39077</v>
      </c>
      <c r="H131" s="11" t="n">
        <v>3.43497</v>
      </c>
      <c r="I131" s="11" t="n">
        <v>3.44171</v>
      </c>
      <c r="J131" s="11" t="n">
        <v>3.45096</v>
      </c>
      <c r="K131" s="11" t="n">
        <v>3.47071</v>
      </c>
      <c r="L131" s="11" t="n">
        <v>3.4704</v>
      </c>
      <c r="M131" s="11" t="n">
        <v>3.4729</v>
      </c>
      <c r="N131" s="11" t="n">
        <v>3.45945</v>
      </c>
      <c r="O131" s="11" t="n">
        <v>3.47057</v>
      </c>
      <c r="P131" s="11" t="n">
        <v>3.4712</v>
      </c>
      <c r="Q131" s="11" t="n">
        <v>3.47034</v>
      </c>
      <c r="R131" s="11" t="n">
        <v>3.50424</v>
      </c>
      <c r="S131" s="11" t="n">
        <v>3.47332</v>
      </c>
      <c r="T131" s="11" t="n">
        <v>3.48068</v>
      </c>
      <c r="U131" s="11" t="n">
        <v>3.46335</v>
      </c>
      <c r="V131" s="11" t="n">
        <v>3.47179</v>
      </c>
      <c r="W131" s="11" t="n">
        <v>3.44398</v>
      </c>
      <c r="X131" s="11" t="n">
        <v>3.42702</v>
      </c>
      <c r="Y131" s="11" t="n">
        <v>3.4216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33121</v>
      </c>
      <c r="C132" s="11" t="n">
        <v>3.30837</v>
      </c>
      <c r="D132" s="11" t="n">
        <v>3.27142</v>
      </c>
      <c r="E132" s="11" t="n">
        <v>3.29789</v>
      </c>
      <c r="F132" s="11" t="n">
        <v>3.05286</v>
      </c>
      <c r="G132" s="11" t="n">
        <v>3.31661</v>
      </c>
      <c r="H132" s="11" t="n">
        <v>3.3173</v>
      </c>
      <c r="I132" s="11" t="n">
        <v>3.33508</v>
      </c>
      <c r="J132" s="11" t="n">
        <v>3.35031</v>
      </c>
      <c r="K132" s="11" t="n">
        <v>3.36856</v>
      </c>
      <c r="L132" s="11" t="n">
        <v>3.37831</v>
      </c>
      <c r="M132" s="11" t="n">
        <v>3.38586</v>
      </c>
      <c r="N132" s="11" t="n">
        <v>3.36898</v>
      </c>
      <c r="O132" s="11" t="n">
        <v>3.40637</v>
      </c>
      <c r="P132" s="11" t="n">
        <v>3.41891</v>
      </c>
      <c r="Q132" s="11" t="n">
        <v>3.43447</v>
      </c>
      <c r="R132" s="11" t="n">
        <v>3.45667</v>
      </c>
      <c r="S132" s="11" t="n">
        <v>3.44234</v>
      </c>
      <c r="T132" s="11" t="n">
        <v>3.43411</v>
      </c>
      <c r="U132" s="11" t="n">
        <v>3.38355</v>
      </c>
      <c r="V132" s="11" t="n">
        <v>3.38709</v>
      </c>
      <c r="W132" s="11" t="n">
        <v>3.35327</v>
      </c>
      <c r="X132" s="11" t="n">
        <v>3.32704</v>
      </c>
      <c r="Y132" s="11" t="n">
        <v>3.3283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41886</v>
      </c>
      <c r="C133" s="11" t="n">
        <v>3.38785</v>
      </c>
      <c r="D133" s="11" t="n">
        <v>3.34864</v>
      </c>
      <c r="E133" s="11" t="n">
        <v>3.41776</v>
      </c>
      <c r="F133" s="11" t="n">
        <v>3.41642</v>
      </c>
      <c r="G133" s="11" t="n">
        <v>3.44825</v>
      </c>
      <c r="H133" s="11" t="n">
        <v>3.45242</v>
      </c>
      <c r="I133" s="11" t="n">
        <v>3.47087</v>
      </c>
      <c r="J133" s="11" t="n">
        <v>3.4773</v>
      </c>
      <c r="K133" s="11" t="n">
        <v>3.47885</v>
      </c>
      <c r="L133" s="11" t="n">
        <v>3.46937</v>
      </c>
      <c r="M133" s="11" t="n">
        <v>3.4713</v>
      </c>
      <c r="N133" s="11" t="n">
        <v>3.45453</v>
      </c>
      <c r="O133" s="11" t="n">
        <v>3.45743</v>
      </c>
      <c r="P133" s="11" t="n">
        <v>3.46419</v>
      </c>
      <c r="Q133" s="11" t="n">
        <v>3.4613</v>
      </c>
      <c r="R133" s="11" t="n">
        <v>3.47862</v>
      </c>
      <c r="S133" s="11" t="n">
        <v>3.46722</v>
      </c>
      <c r="T133" s="11" t="n">
        <v>3.45076</v>
      </c>
      <c r="U133" s="11" t="n">
        <v>3.43651</v>
      </c>
      <c r="V133" s="11" t="n">
        <v>3.43759</v>
      </c>
      <c r="W133" s="11" t="n">
        <v>3.41832</v>
      </c>
      <c r="X133" s="11" t="n">
        <v>3.3502</v>
      </c>
      <c r="Y133" s="11" t="n">
        <v>3.3013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30959</v>
      </c>
      <c r="C134" s="11" t="n">
        <v>3.20743</v>
      </c>
      <c r="D134" s="11" t="n">
        <v>3.24843</v>
      </c>
      <c r="E134" s="11" t="n">
        <v>3.33438</v>
      </c>
      <c r="F134" s="11" t="n">
        <v>3.35129</v>
      </c>
      <c r="G134" s="11" t="n">
        <v>3.41775</v>
      </c>
      <c r="H134" s="11" t="n">
        <v>3.4386</v>
      </c>
      <c r="I134" s="11" t="n">
        <v>3.44879</v>
      </c>
      <c r="J134" s="11" t="n">
        <v>3.44683</v>
      </c>
      <c r="K134" s="11" t="n">
        <v>3.44081</v>
      </c>
      <c r="L134" s="11" t="n">
        <v>3.43975</v>
      </c>
      <c r="M134" s="11" t="n">
        <v>3.4393</v>
      </c>
      <c r="N134" s="11" t="n">
        <v>3.41909</v>
      </c>
      <c r="O134" s="11" t="n">
        <v>3.42222</v>
      </c>
      <c r="P134" s="11" t="n">
        <v>3.43968</v>
      </c>
      <c r="Q134" s="11" t="n">
        <v>3.43717</v>
      </c>
      <c r="R134" s="11" t="n">
        <v>3.45364</v>
      </c>
      <c r="S134" s="11" t="n">
        <v>3.45617</v>
      </c>
      <c r="T134" s="11" t="n">
        <v>3.43693</v>
      </c>
      <c r="U134" s="11" t="n">
        <v>3.42025</v>
      </c>
      <c r="V134" s="11" t="n">
        <v>3.41776</v>
      </c>
      <c r="W134" s="11" t="n">
        <v>3.39883</v>
      </c>
      <c r="X134" s="11" t="n">
        <v>3.32018</v>
      </c>
      <c r="Y134" s="11" t="n">
        <v>3.3133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29625</v>
      </c>
      <c r="C135" s="11" t="n">
        <v>3.08807</v>
      </c>
      <c r="D135" s="11" t="n">
        <v>2.99388</v>
      </c>
      <c r="E135" s="11" t="n">
        <v>3.29467</v>
      </c>
      <c r="F135" s="11" t="n">
        <v>3.28112</v>
      </c>
      <c r="G135" s="11" t="n">
        <v>3.34854</v>
      </c>
      <c r="H135" s="11" t="n">
        <v>3.35937</v>
      </c>
      <c r="I135" s="11" t="n">
        <v>3.36099</v>
      </c>
      <c r="J135" s="11" t="n">
        <v>3.36208</v>
      </c>
      <c r="K135" s="11" t="n">
        <v>3.36147</v>
      </c>
      <c r="L135" s="11" t="n">
        <v>3.36149</v>
      </c>
      <c r="M135" s="11" t="n">
        <v>3.35201</v>
      </c>
      <c r="N135" s="11" t="n">
        <v>3.33972</v>
      </c>
      <c r="O135" s="11" t="n">
        <v>3.34914</v>
      </c>
      <c r="P135" s="11" t="n">
        <v>3.3474</v>
      </c>
      <c r="Q135" s="11" t="n">
        <v>3.35384</v>
      </c>
      <c r="R135" s="11" t="n">
        <v>3.37246</v>
      </c>
      <c r="S135" s="11" t="n">
        <v>3.36109</v>
      </c>
      <c r="T135" s="11" t="n">
        <v>3.32931</v>
      </c>
      <c r="U135" s="11" t="n">
        <v>3.32636</v>
      </c>
      <c r="V135" s="11" t="n">
        <v>3.32961</v>
      </c>
      <c r="W135" s="11" t="n">
        <v>3.31524</v>
      </c>
      <c r="X135" s="11" t="n">
        <v>3.27908</v>
      </c>
      <c r="Y135" s="11" t="n">
        <v>3.272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3194</v>
      </c>
      <c r="C136" s="11" t="n">
        <v>3.26477</v>
      </c>
      <c r="D136" s="11" t="n">
        <v>3.31625</v>
      </c>
      <c r="E136" s="11" t="n">
        <v>3.34881</v>
      </c>
      <c r="F136" s="11" t="n">
        <v>3.3664</v>
      </c>
      <c r="G136" s="11" t="n">
        <v>3.44343</v>
      </c>
      <c r="H136" s="11" t="n">
        <v>3.47026</v>
      </c>
      <c r="I136" s="11" t="n">
        <v>3.46909</v>
      </c>
      <c r="J136" s="11" t="n">
        <v>3.46781</v>
      </c>
      <c r="K136" s="11" t="n">
        <v>3.44595</v>
      </c>
      <c r="L136" s="11" t="n">
        <v>3.46782</v>
      </c>
      <c r="M136" s="11" t="n">
        <v>3.44789</v>
      </c>
      <c r="N136" s="11" t="n">
        <v>3.43889</v>
      </c>
      <c r="O136" s="11" t="n">
        <v>3.4536</v>
      </c>
      <c r="P136" s="11" t="n">
        <v>3.44491</v>
      </c>
      <c r="Q136" s="11" t="n">
        <v>3.43993</v>
      </c>
      <c r="R136" s="11" t="n">
        <v>3.48109</v>
      </c>
      <c r="S136" s="11" t="n">
        <v>3.47414</v>
      </c>
      <c r="T136" s="11" t="n">
        <v>3.43971</v>
      </c>
      <c r="U136" s="11" t="n">
        <v>3.43571</v>
      </c>
      <c r="V136" s="11" t="n">
        <v>3.43755</v>
      </c>
      <c r="W136" s="11" t="n">
        <v>3.41822</v>
      </c>
      <c r="X136" s="11" t="n">
        <v>3.29982</v>
      </c>
      <c r="Y136" s="11" t="n">
        <v>3.3541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30071</v>
      </c>
      <c r="C137" s="11" t="n">
        <v>3.19631</v>
      </c>
      <c r="D137" s="11" t="n">
        <v>3.21836</v>
      </c>
      <c r="E137" s="11" t="n">
        <v>3.27701</v>
      </c>
      <c r="F137" s="11" t="n">
        <v>3.22977</v>
      </c>
      <c r="G137" s="11" t="n">
        <v>3.36957</v>
      </c>
      <c r="H137" s="11" t="n">
        <v>3.44282</v>
      </c>
      <c r="I137" s="11" t="n">
        <v>3.44434</v>
      </c>
      <c r="J137" s="11" t="n">
        <v>3.44247</v>
      </c>
      <c r="K137" s="11" t="n">
        <v>3.44306</v>
      </c>
      <c r="L137" s="11" t="n">
        <v>3.44361</v>
      </c>
      <c r="M137" s="11" t="n">
        <v>3.44536</v>
      </c>
      <c r="N137" s="11" t="n">
        <v>3.43831</v>
      </c>
      <c r="O137" s="11" t="n">
        <v>3.43731</v>
      </c>
      <c r="P137" s="11" t="n">
        <v>3.44984</v>
      </c>
      <c r="Q137" s="11" t="n">
        <v>3.44086</v>
      </c>
      <c r="R137" s="11" t="n">
        <v>3.47031</v>
      </c>
      <c r="S137" s="11" t="n">
        <v>3.44594</v>
      </c>
      <c r="T137" s="11" t="n">
        <v>3.4446</v>
      </c>
      <c r="U137" s="11" t="n">
        <v>3.4329</v>
      </c>
      <c r="V137" s="11" t="n">
        <v>3.43445</v>
      </c>
      <c r="W137" s="11" t="n">
        <v>3.40838</v>
      </c>
      <c r="X137" s="11" t="n">
        <v>3.25208</v>
      </c>
      <c r="Y137" s="11" t="n">
        <v>3.2581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30739</v>
      </c>
      <c r="C138" s="11" t="n">
        <v>3.30643</v>
      </c>
      <c r="D138" s="11" t="n">
        <v>3.25184</v>
      </c>
      <c r="E138" s="11" t="n">
        <v>3.32034</v>
      </c>
      <c r="F138" s="11" t="n">
        <v>3.35717</v>
      </c>
      <c r="G138" s="11" t="n">
        <v>3.36418</v>
      </c>
      <c r="H138" s="11" t="n">
        <v>3.38429</v>
      </c>
      <c r="I138" s="11" t="n">
        <v>3.38467</v>
      </c>
      <c r="J138" s="11" t="n">
        <v>3.42315</v>
      </c>
      <c r="K138" s="11" t="n">
        <v>3.43219</v>
      </c>
      <c r="L138" s="11" t="n">
        <v>3.43446</v>
      </c>
      <c r="M138" s="11" t="n">
        <v>3.43636</v>
      </c>
      <c r="N138" s="11" t="n">
        <v>3.42064</v>
      </c>
      <c r="O138" s="11" t="n">
        <v>3.42857</v>
      </c>
      <c r="P138" s="11" t="n">
        <v>3.43943</v>
      </c>
      <c r="Q138" s="11" t="n">
        <v>3.43963</v>
      </c>
      <c r="R138" s="11" t="n">
        <v>3.4395</v>
      </c>
      <c r="S138" s="11" t="n">
        <v>3.45595</v>
      </c>
      <c r="T138" s="11" t="n">
        <v>3.44625</v>
      </c>
      <c r="U138" s="11" t="n">
        <v>3.42024</v>
      </c>
      <c r="V138" s="11" t="n">
        <v>3.41469</v>
      </c>
      <c r="W138" s="11" t="n">
        <v>3.37617</v>
      </c>
      <c r="X138" s="11" t="n">
        <v>3.2582</v>
      </c>
      <c r="Y138" s="11" t="n">
        <v>3.2949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33983</v>
      </c>
      <c r="C139" s="11" t="n">
        <v>3.25209</v>
      </c>
      <c r="D139" s="11" t="n">
        <v>3.24173</v>
      </c>
      <c r="E139" s="11" t="n">
        <v>3.28019</v>
      </c>
      <c r="F139" s="11" t="n">
        <v>3.26637</v>
      </c>
      <c r="G139" s="11" t="n">
        <v>3.26521</v>
      </c>
      <c r="H139" s="11" t="n">
        <v>3.33293</v>
      </c>
      <c r="I139" s="11" t="n">
        <v>3.33659</v>
      </c>
      <c r="J139" s="11" t="n">
        <v>3.37128</v>
      </c>
      <c r="K139" s="11" t="n">
        <v>3.36261</v>
      </c>
      <c r="L139" s="11" t="n">
        <v>3.3613</v>
      </c>
      <c r="M139" s="11" t="n">
        <v>3.35646</v>
      </c>
      <c r="N139" s="11" t="n">
        <v>3.3786</v>
      </c>
      <c r="O139" s="11" t="n">
        <v>3.37767</v>
      </c>
      <c r="P139" s="11" t="n">
        <v>3.42079</v>
      </c>
      <c r="Q139" s="11" t="n">
        <v>3.4217</v>
      </c>
      <c r="R139" s="11" t="n">
        <v>3.42103</v>
      </c>
      <c r="S139" s="11" t="n">
        <v>3.44007</v>
      </c>
      <c r="T139" s="11" t="n">
        <v>3.41295</v>
      </c>
      <c r="U139" s="11" t="n">
        <v>3.35989</v>
      </c>
      <c r="V139" s="11" t="n">
        <v>3.35577</v>
      </c>
      <c r="W139" s="11" t="n">
        <v>3.35155</v>
      </c>
      <c r="X139" s="11" t="n">
        <v>3.31168</v>
      </c>
      <c r="Y139" s="11" t="n">
        <v>3.3214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30537</v>
      </c>
      <c r="C140" s="11" t="n">
        <v>3.28351</v>
      </c>
      <c r="D140" s="11" t="n">
        <v>3.32916</v>
      </c>
      <c r="E140" s="11" t="n">
        <v>3.3666</v>
      </c>
      <c r="F140" s="11" t="n">
        <v>3.36896</v>
      </c>
      <c r="G140" s="11" t="n">
        <v>3.40844</v>
      </c>
      <c r="H140" s="11" t="n">
        <v>3.50009</v>
      </c>
      <c r="I140" s="11" t="n">
        <v>3.50507</v>
      </c>
      <c r="J140" s="11" t="n">
        <v>3.50506</v>
      </c>
      <c r="K140" s="11" t="n">
        <v>3.50426</v>
      </c>
      <c r="L140" s="11" t="n">
        <v>3.50888</v>
      </c>
      <c r="M140" s="11" t="n">
        <v>3.50768</v>
      </c>
      <c r="N140" s="11" t="n">
        <v>3.48382</v>
      </c>
      <c r="O140" s="11" t="n">
        <v>3.49615</v>
      </c>
      <c r="P140" s="11" t="n">
        <v>3.50419</v>
      </c>
      <c r="Q140" s="11" t="n">
        <v>3.50481</v>
      </c>
      <c r="R140" s="11" t="n">
        <v>3.50009</v>
      </c>
      <c r="S140" s="11" t="n">
        <v>3.50547</v>
      </c>
      <c r="T140" s="11" t="n">
        <v>3.49854</v>
      </c>
      <c r="U140" s="11" t="n">
        <v>3.43119</v>
      </c>
      <c r="V140" s="11" t="n">
        <v>3.4322</v>
      </c>
      <c r="W140" s="11" t="n">
        <v>3.40967</v>
      </c>
      <c r="X140" s="11" t="n">
        <v>3.31952</v>
      </c>
      <c r="Y140" s="11" t="n">
        <v>3.314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40479</v>
      </c>
      <c r="C141" s="11" t="n">
        <v>3.40605</v>
      </c>
      <c r="D141" s="11" t="n">
        <v>3.49998</v>
      </c>
      <c r="E141" s="11" t="n">
        <v>3.52195</v>
      </c>
      <c r="F141" s="11" t="n">
        <v>3.5527</v>
      </c>
      <c r="G141" s="11" t="n">
        <v>3.56332</v>
      </c>
      <c r="H141" s="11" t="n">
        <v>3.60055</v>
      </c>
      <c r="I141" s="11" t="n">
        <v>3.57835</v>
      </c>
      <c r="J141" s="11" t="n">
        <v>3.6336</v>
      </c>
      <c r="K141" s="11" t="n">
        <v>3.63368</v>
      </c>
      <c r="L141" s="11" t="n">
        <v>3.63512</v>
      </c>
      <c r="M141" s="11" t="n">
        <v>3.6294</v>
      </c>
      <c r="N141" s="11" t="n">
        <v>3.59969</v>
      </c>
      <c r="O141" s="11" t="n">
        <v>3.60012</v>
      </c>
      <c r="P141" s="11" t="n">
        <v>3.59825</v>
      </c>
      <c r="Q141" s="11" t="n">
        <v>3.58409</v>
      </c>
      <c r="R141" s="11" t="n">
        <v>3.58215</v>
      </c>
      <c r="S141" s="11" t="n">
        <v>3.634</v>
      </c>
      <c r="T141" s="11" t="n">
        <v>3.57833</v>
      </c>
      <c r="U141" s="11" t="n">
        <v>3.57313</v>
      </c>
      <c r="V141" s="11" t="n">
        <v>3.56771</v>
      </c>
      <c r="W141" s="11" t="n">
        <v>3.54825</v>
      </c>
      <c r="X141" s="11" t="n">
        <v>3.33505</v>
      </c>
      <c r="Y141" s="11" t="n">
        <v>3.3692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46017</v>
      </c>
      <c r="C142" s="11" t="n">
        <v>3.43562</v>
      </c>
      <c r="D142" s="11" t="n">
        <v>3.45</v>
      </c>
      <c r="E142" s="11" t="n">
        <v>3.57593</v>
      </c>
      <c r="F142" s="11" t="n">
        <v>3.59555</v>
      </c>
      <c r="G142" s="11" t="n">
        <v>3.61783</v>
      </c>
      <c r="H142" s="11" t="n">
        <v>3.62224</v>
      </c>
      <c r="I142" s="11" t="n">
        <v>3.60122</v>
      </c>
      <c r="J142" s="11" t="n">
        <v>3.65544</v>
      </c>
      <c r="K142" s="11" t="n">
        <v>3.65403</v>
      </c>
      <c r="L142" s="11" t="n">
        <v>3.65334</v>
      </c>
      <c r="M142" s="11" t="n">
        <v>3.59802</v>
      </c>
      <c r="N142" s="11" t="n">
        <v>3.61931</v>
      </c>
      <c r="O142" s="11" t="n">
        <v>3.61841</v>
      </c>
      <c r="P142" s="11" t="n">
        <v>3.64401</v>
      </c>
      <c r="Q142" s="11" t="n">
        <v>3.60653</v>
      </c>
      <c r="R142" s="11" t="n">
        <v>3.59891</v>
      </c>
      <c r="S142" s="11" t="n">
        <v>3.66083</v>
      </c>
      <c r="T142" s="11" t="n">
        <v>3.59227</v>
      </c>
      <c r="U142" s="11" t="n">
        <v>3.60092</v>
      </c>
      <c r="V142" s="11" t="n">
        <v>3.61104</v>
      </c>
      <c r="W142" s="11" t="n">
        <v>3.48179</v>
      </c>
      <c r="X142" s="11" t="n">
        <v>3.45525</v>
      </c>
      <c r="Y142" s="11" t="n">
        <v>3.42821</v>
      </c>
    </row>
    <row r="143" customFormat="false" ht="12.75" hidden="false" customHeight="false" outlineLevel="0" collapsed="false">
      <c r="A143" s="10" t="n">
        <v>29</v>
      </c>
      <c r="B143" s="11" t="n">
        <v>3.41192</v>
      </c>
      <c r="C143" s="11" t="n">
        <v>3.41114</v>
      </c>
      <c r="D143" s="11" t="n">
        <v>3.48861</v>
      </c>
      <c r="E143" s="11" t="n">
        <v>3.60469</v>
      </c>
      <c r="F143" s="11" t="n">
        <v>3.65088</v>
      </c>
      <c r="G143" s="11" t="n">
        <v>3.64391</v>
      </c>
      <c r="H143" s="11" t="n">
        <v>3.71429</v>
      </c>
      <c r="I143" s="11" t="n">
        <v>3.73823</v>
      </c>
      <c r="J143" s="11" t="n">
        <v>3.72812</v>
      </c>
      <c r="K143" s="11" t="n">
        <v>3.72932</v>
      </c>
      <c r="L143" s="11" t="n">
        <v>3.73259</v>
      </c>
      <c r="M143" s="11" t="n">
        <v>3.73539</v>
      </c>
      <c r="N143" s="11" t="n">
        <v>3.7218</v>
      </c>
      <c r="O143" s="11" t="n">
        <v>3.70564</v>
      </c>
      <c r="P143" s="11" t="n">
        <v>3.74408</v>
      </c>
      <c r="Q143" s="11" t="n">
        <v>3.73959</v>
      </c>
      <c r="R143" s="11" t="n">
        <v>3.73884</v>
      </c>
      <c r="S143" s="11" t="n">
        <v>3.72816</v>
      </c>
      <c r="T143" s="11" t="n">
        <v>3.73603</v>
      </c>
      <c r="U143" s="11" t="n">
        <v>3.70715</v>
      </c>
      <c r="V143" s="11" t="n">
        <v>3.72397</v>
      </c>
      <c r="W143" s="11" t="n">
        <v>3.59646</v>
      </c>
      <c r="X143" s="11" t="n">
        <v>3.4827</v>
      </c>
      <c r="Y143" s="11" t="n">
        <v>3.43655</v>
      </c>
    </row>
    <row r="144" customFormat="false" ht="12.75" hidden="false" customHeight="false" outlineLevel="0" collapsed="false">
      <c r="A144" s="10" t="n">
        <v>30</v>
      </c>
      <c r="B144" s="11" t="n">
        <v>3.38702</v>
      </c>
      <c r="C144" s="11" t="n">
        <v>3.28753</v>
      </c>
      <c r="D144" s="11" t="n">
        <v>3.33976</v>
      </c>
      <c r="E144" s="11" t="n">
        <v>3.37054</v>
      </c>
      <c r="F144" s="11" t="n">
        <v>3.51935</v>
      </c>
      <c r="G144" s="11" t="n">
        <v>3.63205</v>
      </c>
      <c r="H144" s="11" t="n">
        <v>3.62261</v>
      </c>
      <c r="I144" s="11" t="n">
        <v>3.62222</v>
      </c>
      <c r="J144" s="11" t="n">
        <v>3.61927</v>
      </c>
      <c r="K144" s="11" t="n">
        <v>3.60658</v>
      </c>
      <c r="L144" s="11" t="n">
        <v>3.61111</v>
      </c>
      <c r="M144" s="11" t="n">
        <v>3.61486</v>
      </c>
      <c r="N144" s="11" t="n">
        <v>3.62261</v>
      </c>
      <c r="O144" s="11" t="n">
        <v>3.63394</v>
      </c>
      <c r="P144" s="11" t="n">
        <v>3.62624</v>
      </c>
      <c r="Q144" s="11" t="n">
        <v>3.61791</v>
      </c>
      <c r="R144" s="11" t="n">
        <v>3.62466</v>
      </c>
      <c r="S144" s="11" t="n">
        <v>3.61733</v>
      </c>
      <c r="T144" s="11" t="n">
        <v>3.61897</v>
      </c>
      <c r="U144" s="11" t="n">
        <v>3.60954</v>
      </c>
      <c r="V144" s="11" t="n">
        <v>3.6349</v>
      </c>
      <c r="W144" s="11" t="n">
        <v>3.61057</v>
      </c>
      <c r="X144" s="11" t="n">
        <v>3.43002</v>
      </c>
      <c r="Y144" s="11" t="n">
        <v>3.43457</v>
      </c>
    </row>
    <row r="145" customFormat="false" ht="12.75" hidden="false" customHeight="false" outlineLevel="0" collapsed="false">
      <c r="A145" s="12" t="n">
        <v>31</v>
      </c>
      <c r="B145" s="14" t="n">
        <v>3.49479</v>
      </c>
      <c r="C145" s="14" t="n">
        <v>3.39863</v>
      </c>
      <c r="D145" s="14" t="n">
        <v>3.52922</v>
      </c>
      <c r="E145" s="14" t="n">
        <v>3.51566</v>
      </c>
      <c r="F145" s="14" t="n">
        <v>3.51614</v>
      </c>
      <c r="G145" s="14" t="n">
        <v>3.62617</v>
      </c>
      <c r="H145" s="14" t="n">
        <v>3.60556</v>
      </c>
      <c r="I145" s="14" t="n">
        <v>3.5979</v>
      </c>
      <c r="J145" s="14" t="n">
        <v>3.59267</v>
      </c>
      <c r="K145" s="14" t="n">
        <v>3.58914</v>
      </c>
      <c r="L145" s="14" t="n">
        <v>3.59244</v>
      </c>
      <c r="M145" s="14" t="n">
        <v>3.59449</v>
      </c>
      <c r="N145" s="14" t="n">
        <v>3.60202</v>
      </c>
      <c r="O145" s="14" t="n">
        <v>3.61364</v>
      </c>
      <c r="P145" s="14" t="n">
        <v>3.60329</v>
      </c>
      <c r="Q145" s="14" t="n">
        <v>3.59245</v>
      </c>
      <c r="R145" s="14" t="n">
        <v>3.59198</v>
      </c>
      <c r="S145" s="14" t="n">
        <v>3.59344</v>
      </c>
      <c r="T145" s="14" t="n">
        <v>3.5918</v>
      </c>
      <c r="U145" s="14" t="n">
        <v>3.5986</v>
      </c>
      <c r="V145" s="14" t="n">
        <v>3.60336</v>
      </c>
      <c r="W145" s="14" t="n">
        <v>3.52694</v>
      </c>
      <c r="X145" s="14" t="n">
        <v>3.52204</v>
      </c>
      <c r="Y145" s="14" t="n">
        <v>3.3802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5-02-12T06:24:03Z</dcterms:modified>
  <cp:revision>0</cp:revision>
  <dc:subject/>
  <dc:title/>
</cp:coreProperties>
</file>