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февраль 2015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С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С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ВН" xfId="55"/>
    <cellStyle name="Обычный_ВН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9" activeCellId="0" sqref="B109:Y1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73754</v>
      </c>
      <c r="C7" s="11" t="n">
        <v>1.73409</v>
      </c>
      <c r="D7" s="11" t="n">
        <v>1.73628</v>
      </c>
      <c r="E7" s="11" t="n">
        <v>1.56923</v>
      </c>
      <c r="F7" s="11" t="n">
        <v>1.72382</v>
      </c>
      <c r="G7" s="11" t="n">
        <v>1.71364</v>
      </c>
      <c r="H7" s="11" t="n">
        <v>1.87144</v>
      </c>
      <c r="I7" s="11" t="n">
        <v>1.8672</v>
      </c>
      <c r="J7" s="11" t="n">
        <v>1.88213</v>
      </c>
      <c r="K7" s="11" t="n">
        <v>1.86396</v>
      </c>
      <c r="L7" s="11" t="n">
        <v>1.85622</v>
      </c>
      <c r="M7" s="11" t="n">
        <v>1.85622</v>
      </c>
      <c r="N7" s="11" t="n">
        <v>1.86049</v>
      </c>
      <c r="O7" s="11" t="n">
        <v>1.8567</v>
      </c>
      <c r="P7" s="11" t="n">
        <v>1.86536</v>
      </c>
      <c r="Q7" s="11" t="n">
        <v>1.84699</v>
      </c>
      <c r="R7" s="11" t="n">
        <v>1.83991</v>
      </c>
      <c r="S7" s="11" t="n">
        <v>1.83542</v>
      </c>
      <c r="T7" s="11" t="n">
        <v>1.85819</v>
      </c>
      <c r="U7" s="11" t="n">
        <v>1.8902</v>
      </c>
      <c r="V7" s="11" t="n">
        <v>1.86705</v>
      </c>
      <c r="W7" s="11" t="n">
        <v>1.89762</v>
      </c>
      <c r="X7" s="11" t="n">
        <v>1.73451</v>
      </c>
      <c r="Y7" s="11" t="n">
        <v>1.74286</v>
      </c>
    </row>
    <row r="8" customFormat="false" ht="12.75" hidden="false" customHeight="false" outlineLevel="0" collapsed="false">
      <c r="A8" s="10" t="n">
        <f aca="false">A7+1</f>
        <v>2</v>
      </c>
      <c r="B8" s="11" t="n">
        <v>1.59085</v>
      </c>
      <c r="C8" s="11" t="n">
        <v>1.59602</v>
      </c>
      <c r="D8" s="11" t="n">
        <v>1.55161</v>
      </c>
      <c r="E8" s="11" t="n">
        <v>1.54815</v>
      </c>
      <c r="F8" s="11" t="n">
        <v>1.72626</v>
      </c>
      <c r="G8" s="11" t="n">
        <v>1.87162</v>
      </c>
      <c r="H8" s="11" t="n">
        <v>1.87029</v>
      </c>
      <c r="I8" s="11" t="n">
        <v>1.85163</v>
      </c>
      <c r="J8" s="11" t="n">
        <v>1.83893</v>
      </c>
      <c r="K8" s="11" t="n">
        <v>1.84466</v>
      </c>
      <c r="L8" s="11" t="n">
        <v>1.8449</v>
      </c>
      <c r="M8" s="11" t="n">
        <v>1.86274</v>
      </c>
      <c r="N8" s="11" t="n">
        <v>1.86859</v>
      </c>
      <c r="O8" s="11" t="n">
        <v>1.86685</v>
      </c>
      <c r="P8" s="11" t="n">
        <v>1.86679</v>
      </c>
      <c r="Q8" s="11" t="n">
        <v>1.85801</v>
      </c>
      <c r="R8" s="11" t="n">
        <v>1.86164</v>
      </c>
      <c r="S8" s="11" t="n">
        <v>1.84571</v>
      </c>
      <c r="T8" s="11" t="n">
        <v>1.85351</v>
      </c>
      <c r="U8" s="11" t="n">
        <v>1.8652</v>
      </c>
      <c r="V8" s="11" t="n">
        <v>1.72848</v>
      </c>
      <c r="W8" s="11" t="n">
        <v>1.61747</v>
      </c>
      <c r="X8" s="11" t="n">
        <v>1.5967</v>
      </c>
      <c r="Y8" s="11" t="n">
        <v>1.60452</v>
      </c>
    </row>
    <row r="9" customFormat="false" ht="12.75" hidden="false" customHeight="false" outlineLevel="0" collapsed="false">
      <c r="A9" s="10" t="n">
        <f aca="false">A8+1</f>
        <v>3</v>
      </c>
      <c r="B9" s="11" t="n">
        <v>1.59852</v>
      </c>
      <c r="C9" s="11" t="n">
        <v>1.5628</v>
      </c>
      <c r="D9" s="11" t="n">
        <v>1.66065</v>
      </c>
      <c r="E9" s="11" t="n">
        <v>1.63523</v>
      </c>
      <c r="F9" s="11" t="n">
        <v>1.74965</v>
      </c>
      <c r="G9" s="11" t="n">
        <v>1.86136</v>
      </c>
      <c r="H9" s="11" t="n">
        <v>1.82266</v>
      </c>
      <c r="I9" s="11" t="n">
        <v>1.82334</v>
      </c>
      <c r="J9" s="11" t="n">
        <v>1.82065</v>
      </c>
      <c r="K9" s="11" t="n">
        <v>1.81909</v>
      </c>
      <c r="L9" s="11" t="n">
        <v>1.82212</v>
      </c>
      <c r="M9" s="11" t="n">
        <v>1.82296</v>
      </c>
      <c r="N9" s="11" t="n">
        <v>1.84209</v>
      </c>
      <c r="O9" s="11" t="n">
        <v>1.71384</v>
      </c>
      <c r="P9" s="11" t="n">
        <v>1.84585</v>
      </c>
      <c r="Q9" s="11" t="n">
        <v>1.8446</v>
      </c>
      <c r="R9" s="11" t="n">
        <v>1.84446</v>
      </c>
      <c r="S9" s="11" t="n">
        <v>1.82899</v>
      </c>
      <c r="T9" s="11" t="n">
        <v>1.83588</v>
      </c>
      <c r="U9" s="11" t="n">
        <v>1.71641</v>
      </c>
      <c r="V9" s="11" t="n">
        <v>1.72489</v>
      </c>
      <c r="W9" s="11" t="n">
        <v>1.58664</v>
      </c>
      <c r="X9" s="11" t="n">
        <v>1.43491</v>
      </c>
      <c r="Y9" s="11" t="n">
        <v>1.41559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45999</v>
      </c>
      <c r="C10" s="11" t="n">
        <v>1.55628</v>
      </c>
      <c r="D10" s="11" t="n">
        <v>1.60282</v>
      </c>
      <c r="E10" s="11" t="n">
        <v>1.60163</v>
      </c>
      <c r="F10" s="11" t="n">
        <v>1.71898</v>
      </c>
      <c r="G10" s="11" t="n">
        <v>1.69223</v>
      </c>
      <c r="H10" s="11" t="n">
        <v>1.82392</v>
      </c>
      <c r="I10" s="11" t="n">
        <v>1.80108</v>
      </c>
      <c r="J10" s="11" t="n">
        <v>1.7985</v>
      </c>
      <c r="K10" s="11" t="n">
        <v>1.79861</v>
      </c>
      <c r="L10" s="11" t="n">
        <v>1.78865</v>
      </c>
      <c r="M10" s="11" t="n">
        <v>1.79411</v>
      </c>
      <c r="N10" s="11" t="n">
        <v>1.80634</v>
      </c>
      <c r="O10" s="11" t="n">
        <v>1.80963</v>
      </c>
      <c r="P10" s="11" t="n">
        <v>1.81231</v>
      </c>
      <c r="Q10" s="11" t="n">
        <v>1.79932</v>
      </c>
      <c r="R10" s="11" t="n">
        <v>1.79918</v>
      </c>
      <c r="S10" s="11" t="n">
        <v>1.79381</v>
      </c>
      <c r="T10" s="11" t="n">
        <v>1.78988</v>
      </c>
      <c r="U10" s="11" t="n">
        <v>1.81829</v>
      </c>
      <c r="V10" s="11" t="n">
        <v>1.83596</v>
      </c>
      <c r="W10" s="11" t="n">
        <v>1.71371</v>
      </c>
      <c r="X10" s="11" t="n">
        <v>1.60418</v>
      </c>
      <c r="Y10" s="11" t="n">
        <v>1.60733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63387</v>
      </c>
      <c r="C11" s="11" t="n">
        <v>1.61872</v>
      </c>
      <c r="D11" s="11" t="n">
        <v>1.6032</v>
      </c>
      <c r="E11" s="11" t="n">
        <v>1.76502</v>
      </c>
      <c r="F11" s="11" t="n">
        <v>1.72102</v>
      </c>
      <c r="G11" s="11" t="n">
        <v>1.84023</v>
      </c>
      <c r="H11" s="11" t="n">
        <v>1.81701</v>
      </c>
      <c r="I11" s="11" t="n">
        <v>1.80616</v>
      </c>
      <c r="J11" s="11" t="n">
        <v>1.8097</v>
      </c>
      <c r="K11" s="11" t="n">
        <v>1.79173</v>
      </c>
      <c r="L11" s="11" t="n">
        <v>1.79528</v>
      </c>
      <c r="M11" s="11" t="n">
        <v>1.79959</v>
      </c>
      <c r="N11" s="11" t="n">
        <v>1.80765</v>
      </c>
      <c r="O11" s="11" t="n">
        <v>1.80634</v>
      </c>
      <c r="P11" s="11" t="n">
        <v>1.83653</v>
      </c>
      <c r="Q11" s="11" t="n">
        <v>1.79989</v>
      </c>
      <c r="R11" s="11" t="n">
        <v>1.80363</v>
      </c>
      <c r="S11" s="11" t="n">
        <v>1.80905</v>
      </c>
      <c r="T11" s="11" t="n">
        <v>1.81182</v>
      </c>
      <c r="U11" s="11" t="n">
        <v>1.82691</v>
      </c>
      <c r="V11" s="11" t="n">
        <v>1.69371</v>
      </c>
      <c r="W11" s="11" t="n">
        <v>1.6901</v>
      </c>
      <c r="X11" s="11" t="n">
        <v>1.59202</v>
      </c>
      <c r="Y11" s="11" t="n">
        <v>1.5999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56871</v>
      </c>
      <c r="C12" s="11" t="n">
        <v>1.54556</v>
      </c>
      <c r="D12" s="11" t="n">
        <v>1.50446</v>
      </c>
      <c r="E12" s="11" t="n">
        <v>1.48649</v>
      </c>
      <c r="F12" s="11" t="n">
        <v>1.56464</v>
      </c>
      <c r="G12" s="11" t="n">
        <v>1.70343</v>
      </c>
      <c r="H12" s="11" t="n">
        <v>1.69662</v>
      </c>
      <c r="I12" s="11" t="n">
        <v>1.81654</v>
      </c>
      <c r="J12" s="11" t="n">
        <v>1.82088</v>
      </c>
      <c r="K12" s="11" t="n">
        <v>1.81606</v>
      </c>
      <c r="L12" s="11" t="n">
        <v>1.81102</v>
      </c>
      <c r="M12" s="11" t="n">
        <v>1.69187</v>
      </c>
      <c r="N12" s="11" t="n">
        <v>1.69794</v>
      </c>
      <c r="O12" s="11" t="n">
        <v>1.84152</v>
      </c>
      <c r="P12" s="11" t="n">
        <v>1.82995</v>
      </c>
      <c r="Q12" s="11" t="n">
        <v>1.82613</v>
      </c>
      <c r="R12" s="11" t="n">
        <v>1.8244</v>
      </c>
      <c r="S12" s="11" t="n">
        <v>1.83169</v>
      </c>
      <c r="T12" s="11" t="n">
        <v>1.81595</v>
      </c>
      <c r="U12" s="11" t="n">
        <v>1.61252</v>
      </c>
      <c r="V12" s="11" t="n">
        <v>1.61197</v>
      </c>
      <c r="W12" s="11" t="n">
        <v>1.61709</v>
      </c>
      <c r="X12" s="11" t="n">
        <v>1.52275</v>
      </c>
      <c r="Y12" s="11" t="n">
        <v>1.5191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77288</v>
      </c>
      <c r="C13" s="11" t="n">
        <v>1.78384</v>
      </c>
      <c r="D13" s="11" t="n">
        <v>1.62414</v>
      </c>
      <c r="E13" s="11" t="n">
        <v>1.5925</v>
      </c>
      <c r="F13" s="11" t="n">
        <v>1.77303</v>
      </c>
      <c r="G13" s="11" t="n">
        <v>1.85699</v>
      </c>
      <c r="H13" s="11" t="n">
        <v>1.851</v>
      </c>
      <c r="I13" s="11" t="n">
        <v>1.84647</v>
      </c>
      <c r="J13" s="11" t="n">
        <v>1.82724</v>
      </c>
      <c r="K13" s="11" t="n">
        <v>1.82434</v>
      </c>
      <c r="L13" s="11" t="n">
        <v>1.81921</v>
      </c>
      <c r="M13" s="11" t="n">
        <v>1.82547</v>
      </c>
      <c r="N13" s="11" t="n">
        <v>1.83298</v>
      </c>
      <c r="O13" s="11" t="n">
        <v>1.86834</v>
      </c>
      <c r="P13" s="11" t="n">
        <v>1.86229</v>
      </c>
      <c r="Q13" s="11" t="n">
        <v>1.84866</v>
      </c>
      <c r="R13" s="11" t="n">
        <v>1.90247</v>
      </c>
      <c r="S13" s="11" t="n">
        <v>1.86699</v>
      </c>
      <c r="T13" s="11" t="n">
        <v>1.86963</v>
      </c>
      <c r="U13" s="11" t="n">
        <v>1.83524</v>
      </c>
      <c r="V13" s="11" t="n">
        <v>1.73802</v>
      </c>
      <c r="W13" s="11" t="n">
        <v>1.74918</v>
      </c>
      <c r="X13" s="11" t="n">
        <v>1.76758</v>
      </c>
      <c r="Y13" s="11" t="n">
        <v>1.74888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72026</v>
      </c>
      <c r="C14" s="11" t="n">
        <v>1.72383</v>
      </c>
      <c r="D14" s="11" t="n">
        <v>1.59853</v>
      </c>
      <c r="E14" s="11" t="n">
        <v>1.61754</v>
      </c>
      <c r="F14" s="11" t="n">
        <v>1.62496</v>
      </c>
      <c r="G14" s="11" t="n">
        <v>1.71821</v>
      </c>
      <c r="H14" s="11" t="n">
        <v>1.7504</v>
      </c>
      <c r="I14" s="11" t="n">
        <v>1.76076</v>
      </c>
      <c r="J14" s="11" t="n">
        <v>1.76222</v>
      </c>
      <c r="K14" s="11" t="n">
        <v>1.77676</v>
      </c>
      <c r="L14" s="11" t="n">
        <v>1.77674</v>
      </c>
      <c r="M14" s="11" t="n">
        <v>1.77633</v>
      </c>
      <c r="N14" s="11" t="n">
        <v>1.75573</v>
      </c>
      <c r="O14" s="11" t="n">
        <v>1.78327</v>
      </c>
      <c r="P14" s="11" t="n">
        <v>1.81461</v>
      </c>
      <c r="Q14" s="11" t="n">
        <v>1.82541</v>
      </c>
      <c r="R14" s="11" t="n">
        <v>1.82161</v>
      </c>
      <c r="S14" s="11" t="n">
        <v>1.82769</v>
      </c>
      <c r="T14" s="11" t="n">
        <v>1.82771</v>
      </c>
      <c r="U14" s="11" t="n">
        <v>1.76589</v>
      </c>
      <c r="V14" s="11" t="n">
        <v>1.75384</v>
      </c>
      <c r="W14" s="11" t="n">
        <v>1.76128</v>
      </c>
      <c r="X14" s="11" t="n">
        <v>1.71886</v>
      </c>
      <c r="Y14" s="11" t="n">
        <v>1.72423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81238</v>
      </c>
      <c r="C15" s="11" t="n">
        <v>1.73324</v>
      </c>
      <c r="D15" s="11" t="n">
        <v>1.65348</v>
      </c>
      <c r="E15" s="11" t="n">
        <v>1.63445</v>
      </c>
      <c r="F15" s="11" t="n">
        <v>1.79922</v>
      </c>
      <c r="G15" s="11" t="n">
        <v>1.85531</v>
      </c>
      <c r="H15" s="11" t="n">
        <v>1.87605</v>
      </c>
      <c r="I15" s="11" t="n">
        <v>1.8945</v>
      </c>
      <c r="J15" s="11" t="n">
        <v>1.88415</v>
      </c>
      <c r="K15" s="11" t="n">
        <v>1.90057</v>
      </c>
      <c r="L15" s="11" t="n">
        <v>1.90876</v>
      </c>
      <c r="M15" s="11" t="n">
        <v>1.90435</v>
      </c>
      <c r="N15" s="11" t="n">
        <v>1.89556</v>
      </c>
      <c r="O15" s="11" t="n">
        <v>1.917</v>
      </c>
      <c r="P15" s="11" t="n">
        <v>1.9285</v>
      </c>
      <c r="Q15" s="11" t="n">
        <v>1.92246</v>
      </c>
      <c r="R15" s="11" t="n">
        <v>1.9049</v>
      </c>
      <c r="S15" s="11" t="n">
        <v>1.90429</v>
      </c>
      <c r="T15" s="11" t="n">
        <v>1.85842</v>
      </c>
      <c r="U15" s="11" t="n">
        <v>1.84206</v>
      </c>
      <c r="V15" s="11" t="n">
        <v>1.73817</v>
      </c>
      <c r="W15" s="11" t="n">
        <v>1.69519</v>
      </c>
      <c r="X15" s="11" t="n">
        <v>1.64002</v>
      </c>
      <c r="Y15" s="11" t="n">
        <v>1.59514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72705</v>
      </c>
      <c r="C16" s="11" t="n">
        <v>1.68849</v>
      </c>
      <c r="D16" s="11" t="n">
        <v>1.63422</v>
      </c>
      <c r="E16" s="11" t="n">
        <v>1.6883</v>
      </c>
      <c r="F16" s="11" t="n">
        <v>1.72477</v>
      </c>
      <c r="G16" s="11" t="n">
        <v>1.78526</v>
      </c>
      <c r="H16" s="11" t="n">
        <v>1.79014</v>
      </c>
      <c r="I16" s="11" t="n">
        <v>1.82256</v>
      </c>
      <c r="J16" s="11" t="n">
        <v>1.8214</v>
      </c>
      <c r="K16" s="11" t="n">
        <v>1.83422</v>
      </c>
      <c r="L16" s="11" t="n">
        <v>1.8265</v>
      </c>
      <c r="M16" s="11" t="n">
        <v>1.81644</v>
      </c>
      <c r="N16" s="11" t="n">
        <v>1.81448</v>
      </c>
      <c r="O16" s="11" t="n">
        <v>1.81553</v>
      </c>
      <c r="P16" s="11" t="n">
        <v>1.83244</v>
      </c>
      <c r="Q16" s="11" t="n">
        <v>1.83346</v>
      </c>
      <c r="R16" s="11" t="n">
        <v>1.81688</v>
      </c>
      <c r="S16" s="11" t="n">
        <v>1.81827</v>
      </c>
      <c r="T16" s="11" t="n">
        <v>1.80871</v>
      </c>
      <c r="U16" s="11" t="n">
        <v>1.76136</v>
      </c>
      <c r="V16" s="11" t="n">
        <v>1.70651</v>
      </c>
      <c r="W16" s="11" t="n">
        <v>1.70319</v>
      </c>
      <c r="X16" s="11" t="n">
        <v>1.62961</v>
      </c>
      <c r="Y16" s="11" t="n">
        <v>1.57668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59702</v>
      </c>
      <c r="C17" s="11" t="n">
        <v>1.56358</v>
      </c>
      <c r="D17" s="11" t="n">
        <v>1.55841</v>
      </c>
      <c r="E17" s="11" t="n">
        <v>1.5661</v>
      </c>
      <c r="F17" s="11" t="n">
        <v>1.651</v>
      </c>
      <c r="G17" s="11" t="n">
        <v>1.73946</v>
      </c>
      <c r="H17" s="11" t="n">
        <v>1.75744</v>
      </c>
      <c r="I17" s="11" t="n">
        <v>1.73976</v>
      </c>
      <c r="J17" s="11" t="n">
        <v>1.78817</v>
      </c>
      <c r="K17" s="11" t="n">
        <v>1.78506</v>
      </c>
      <c r="L17" s="11" t="n">
        <v>1.78855</v>
      </c>
      <c r="M17" s="11" t="n">
        <v>1.79271</v>
      </c>
      <c r="N17" s="11" t="n">
        <v>1.74288</v>
      </c>
      <c r="O17" s="11" t="n">
        <v>1.79559</v>
      </c>
      <c r="P17" s="11" t="n">
        <v>1.80766</v>
      </c>
      <c r="Q17" s="11" t="n">
        <v>1.80797</v>
      </c>
      <c r="R17" s="11" t="n">
        <v>1.8008</v>
      </c>
      <c r="S17" s="11" t="n">
        <v>1.79705</v>
      </c>
      <c r="T17" s="11" t="n">
        <v>1.78453</v>
      </c>
      <c r="U17" s="11" t="n">
        <v>1.74654</v>
      </c>
      <c r="V17" s="11" t="n">
        <v>1.70049</v>
      </c>
      <c r="W17" s="11" t="n">
        <v>1.69182</v>
      </c>
      <c r="X17" s="11" t="n">
        <v>1.56066</v>
      </c>
      <c r="Y17" s="11" t="n">
        <v>1.54616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69459</v>
      </c>
      <c r="C18" s="11" t="n">
        <v>1.65327</v>
      </c>
      <c r="D18" s="11" t="n">
        <v>1.64792</v>
      </c>
      <c r="E18" s="11" t="n">
        <v>1.62236</v>
      </c>
      <c r="F18" s="11" t="n">
        <v>1.66565</v>
      </c>
      <c r="G18" s="11" t="n">
        <v>1.86351</v>
      </c>
      <c r="H18" s="11" t="n">
        <v>1.87651</v>
      </c>
      <c r="I18" s="11" t="n">
        <v>1.90895</v>
      </c>
      <c r="J18" s="11" t="n">
        <v>1.90622</v>
      </c>
      <c r="K18" s="11" t="n">
        <v>1.8975</v>
      </c>
      <c r="L18" s="11" t="n">
        <v>1.90277</v>
      </c>
      <c r="M18" s="11" t="n">
        <v>1.90826</v>
      </c>
      <c r="N18" s="11" t="n">
        <v>1.90012</v>
      </c>
      <c r="O18" s="11" t="n">
        <v>1.90897</v>
      </c>
      <c r="P18" s="11" t="n">
        <v>1.90404</v>
      </c>
      <c r="Q18" s="11" t="n">
        <v>1.94239</v>
      </c>
      <c r="R18" s="11" t="n">
        <v>1.89166</v>
      </c>
      <c r="S18" s="11" t="n">
        <v>1.89565</v>
      </c>
      <c r="T18" s="11" t="n">
        <v>1.89852</v>
      </c>
      <c r="U18" s="11" t="n">
        <v>1.86488</v>
      </c>
      <c r="V18" s="11" t="n">
        <v>1.78557</v>
      </c>
      <c r="W18" s="11" t="n">
        <v>1.7994</v>
      </c>
      <c r="X18" s="11" t="n">
        <v>1.78129</v>
      </c>
      <c r="Y18" s="11" t="n">
        <v>1.6761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70759</v>
      </c>
      <c r="C19" s="11" t="n">
        <v>1.67367</v>
      </c>
      <c r="D19" s="11" t="n">
        <v>1.65428</v>
      </c>
      <c r="E19" s="11" t="n">
        <v>1.64738</v>
      </c>
      <c r="F19" s="11" t="n">
        <v>1.71201</v>
      </c>
      <c r="G19" s="11" t="n">
        <v>1.85568</v>
      </c>
      <c r="H19" s="11" t="n">
        <v>1.86092</v>
      </c>
      <c r="I19" s="11" t="n">
        <v>1.90049</v>
      </c>
      <c r="J19" s="11" t="n">
        <v>1.90002</v>
      </c>
      <c r="K19" s="11" t="n">
        <v>1.92644</v>
      </c>
      <c r="L19" s="11" t="n">
        <v>1.89457</v>
      </c>
      <c r="M19" s="11" t="n">
        <v>1.89752</v>
      </c>
      <c r="N19" s="11" t="n">
        <v>1.90577</v>
      </c>
      <c r="O19" s="11" t="n">
        <v>1.92766</v>
      </c>
      <c r="P19" s="11" t="n">
        <v>1.92705</v>
      </c>
      <c r="Q19" s="11" t="n">
        <v>1.8929</v>
      </c>
      <c r="R19" s="11" t="n">
        <v>1.89034</v>
      </c>
      <c r="S19" s="11" t="n">
        <v>1.93781</v>
      </c>
      <c r="T19" s="11" t="n">
        <v>1.89166</v>
      </c>
      <c r="U19" s="11" t="n">
        <v>1.8593</v>
      </c>
      <c r="V19" s="11" t="n">
        <v>1.85183</v>
      </c>
      <c r="W19" s="11" t="n">
        <v>1.849</v>
      </c>
      <c r="X19" s="11" t="n">
        <v>1.81512</v>
      </c>
      <c r="Y19" s="11" t="n">
        <v>1.73092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86432</v>
      </c>
      <c r="C20" s="11" t="n">
        <v>1.84772</v>
      </c>
      <c r="D20" s="11" t="n">
        <v>1.71397</v>
      </c>
      <c r="E20" s="11" t="n">
        <v>1.64971</v>
      </c>
      <c r="F20" s="11" t="n">
        <v>1.70241</v>
      </c>
      <c r="G20" s="11" t="n">
        <v>1.87872</v>
      </c>
      <c r="H20" s="11" t="n">
        <v>1.90095</v>
      </c>
      <c r="I20" s="11" t="n">
        <v>1.89905</v>
      </c>
      <c r="J20" s="11" t="n">
        <v>1.91778</v>
      </c>
      <c r="K20" s="11" t="n">
        <v>1.91375</v>
      </c>
      <c r="L20" s="11" t="n">
        <v>1.91314</v>
      </c>
      <c r="M20" s="11" t="n">
        <v>1.91691</v>
      </c>
      <c r="N20" s="11" t="n">
        <v>1.92518</v>
      </c>
      <c r="O20" s="11" t="n">
        <v>1.92262</v>
      </c>
      <c r="P20" s="11" t="n">
        <v>1.92771</v>
      </c>
      <c r="Q20" s="11" t="n">
        <v>1.97949</v>
      </c>
      <c r="R20" s="11" t="n">
        <v>1.97788</v>
      </c>
      <c r="S20" s="11" t="n">
        <v>1.97782</v>
      </c>
      <c r="T20" s="11" t="n">
        <v>1.94847</v>
      </c>
      <c r="U20" s="11" t="n">
        <v>1.92666</v>
      </c>
      <c r="V20" s="11" t="n">
        <v>1.86156</v>
      </c>
      <c r="W20" s="11" t="n">
        <v>1.87333</v>
      </c>
      <c r="X20" s="11" t="n">
        <v>1.85914</v>
      </c>
      <c r="Y20" s="11" t="n">
        <v>1.80363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74826</v>
      </c>
      <c r="C21" s="11" t="n">
        <v>1.75659</v>
      </c>
      <c r="D21" s="11" t="n">
        <v>1.66097</v>
      </c>
      <c r="E21" s="11" t="n">
        <v>1.6145</v>
      </c>
      <c r="F21" s="11" t="n">
        <v>1.63483</v>
      </c>
      <c r="G21" s="11" t="n">
        <v>1.68634</v>
      </c>
      <c r="H21" s="11" t="n">
        <v>1.76618</v>
      </c>
      <c r="I21" s="11" t="n">
        <v>1.78493</v>
      </c>
      <c r="J21" s="11" t="n">
        <v>1.80741</v>
      </c>
      <c r="K21" s="11" t="n">
        <v>1.80011</v>
      </c>
      <c r="L21" s="11" t="n">
        <v>1.79867</v>
      </c>
      <c r="M21" s="11" t="n">
        <v>1.79939</v>
      </c>
      <c r="N21" s="11" t="n">
        <v>1.80181</v>
      </c>
      <c r="O21" s="11" t="n">
        <v>1.79965</v>
      </c>
      <c r="P21" s="11" t="n">
        <v>1.82707</v>
      </c>
      <c r="Q21" s="11" t="n">
        <v>1.84425</v>
      </c>
      <c r="R21" s="11" t="n">
        <v>1.84221</v>
      </c>
      <c r="S21" s="11" t="n">
        <v>1.83564</v>
      </c>
      <c r="T21" s="11" t="n">
        <v>1.84364</v>
      </c>
      <c r="U21" s="11" t="n">
        <v>1.82547</v>
      </c>
      <c r="V21" s="11" t="n">
        <v>1.75347</v>
      </c>
      <c r="W21" s="11" t="n">
        <v>1.79398</v>
      </c>
      <c r="X21" s="11" t="n">
        <v>1.64904</v>
      </c>
      <c r="Y21" s="11" t="n">
        <v>1.71477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68818</v>
      </c>
      <c r="C22" s="11" t="n">
        <v>1.6892</v>
      </c>
      <c r="D22" s="11" t="n">
        <v>1.64383</v>
      </c>
      <c r="E22" s="11" t="n">
        <v>1.68389</v>
      </c>
      <c r="F22" s="11" t="n">
        <v>1.66086</v>
      </c>
      <c r="G22" s="11" t="n">
        <v>1.79694</v>
      </c>
      <c r="H22" s="11" t="n">
        <v>1.94087</v>
      </c>
      <c r="I22" s="11" t="n">
        <v>1.9744</v>
      </c>
      <c r="J22" s="11" t="n">
        <v>1.99344</v>
      </c>
      <c r="K22" s="11" t="n">
        <v>1.97899</v>
      </c>
      <c r="L22" s="11" t="n">
        <v>1.988</v>
      </c>
      <c r="M22" s="11" t="n">
        <v>1.98064</v>
      </c>
      <c r="N22" s="11" t="n">
        <v>1.93284</v>
      </c>
      <c r="O22" s="11" t="n">
        <v>1.98432</v>
      </c>
      <c r="P22" s="11" t="n">
        <v>1.98248</v>
      </c>
      <c r="Q22" s="11" t="n">
        <v>1.99603</v>
      </c>
      <c r="R22" s="11" t="n">
        <v>1.9703</v>
      </c>
      <c r="S22" s="11" t="n">
        <v>1.96864</v>
      </c>
      <c r="T22" s="11" t="n">
        <v>1.92951</v>
      </c>
      <c r="U22" s="11" t="n">
        <v>1.86097</v>
      </c>
      <c r="V22" s="11" t="n">
        <v>1.72237</v>
      </c>
      <c r="W22" s="11" t="n">
        <v>1.73697</v>
      </c>
      <c r="X22" s="11" t="n">
        <v>1.68468</v>
      </c>
      <c r="Y22" s="11" t="n">
        <v>1.67321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64646</v>
      </c>
      <c r="C23" s="11" t="n">
        <v>1.61535</v>
      </c>
      <c r="D23" s="11" t="n">
        <v>1.65575</v>
      </c>
      <c r="E23" s="11" t="n">
        <v>1.64392</v>
      </c>
      <c r="F23" s="11" t="n">
        <v>1.66134</v>
      </c>
      <c r="G23" s="11" t="n">
        <v>1.70969</v>
      </c>
      <c r="H23" s="11" t="n">
        <v>1.73004</v>
      </c>
      <c r="I23" s="11" t="n">
        <v>1.74138</v>
      </c>
      <c r="J23" s="11" t="n">
        <v>1.74108</v>
      </c>
      <c r="K23" s="11" t="n">
        <v>1.73414</v>
      </c>
      <c r="L23" s="11" t="n">
        <v>1.7392</v>
      </c>
      <c r="M23" s="11" t="n">
        <v>1.7386</v>
      </c>
      <c r="N23" s="11" t="n">
        <v>1.70381</v>
      </c>
      <c r="O23" s="11" t="n">
        <v>1.7403</v>
      </c>
      <c r="P23" s="11" t="n">
        <v>1.74779</v>
      </c>
      <c r="Q23" s="11" t="n">
        <v>1.75588</v>
      </c>
      <c r="R23" s="11" t="n">
        <v>1.73572</v>
      </c>
      <c r="S23" s="11" t="n">
        <v>1.74151</v>
      </c>
      <c r="T23" s="11" t="n">
        <v>1.71035</v>
      </c>
      <c r="U23" s="11" t="n">
        <v>1.68609</v>
      </c>
      <c r="V23" s="11" t="n">
        <v>1.64962</v>
      </c>
      <c r="W23" s="11" t="n">
        <v>1.65169</v>
      </c>
      <c r="X23" s="11" t="n">
        <v>1.62921</v>
      </c>
      <c r="Y23" s="11" t="n">
        <v>1.61788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67106</v>
      </c>
      <c r="C24" s="11" t="n">
        <v>1.66674</v>
      </c>
      <c r="D24" s="11" t="n">
        <v>1.65061</v>
      </c>
      <c r="E24" s="11" t="n">
        <v>1.63878</v>
      </c>
      <c r="F24" s="11" t="n">
        <v>1.65297</v>
      </c>
      <c r="G24" s="11" t="n">
        <v>1.69102</v>
      </c>
      <c r="H24" s="11" t="n">
        <v>1.7169</v>
      </c>
      <c r="I24" s="11" t="n">
        <v>1.75612</v>
      </c>
      <c r="J24" s="11" t="n">
        <v>1.74718</v>
      </c>
      <c r="K24" s="11" t="n">
        <v>1.74792</v>
      </c>
      <c r="L24" s="11" t="n">
        <v>1.75315</v>
      </c>
      <c r="M24" s="11" t="n">
        <v>1.75405</v>
      </c>
      <c r="N24" s="11" t="n">
        <v>1.75729</v>
      </c>
      <c r="O24" s="11" t="n">
        <v>1.75752</v>
      </c>
      <c r="P24" s="11" t="n">
        <v>1.79126</v>
      </c>
      <c r="Q24" s="11" t="n">
        <v>1.74168</v>
      </c>
      <c r="R24" s="11" t="n">
        <v>1.74138</v>
      </c>
      <c r="S24" s="11" t="n">
        <v>1.73877</v>
      </c>
      <c r="T24" s="11" t="n">
        <v>1.74925</v>
      </c>
      <c r="U24" s="11" t="n">
        <v>1.76706</v>
      </c>
      <c r="V24" s="11" t="n">
        <v>1.69937</v>
      </c>
      <c r="W24" s="11" t="n">
        <v>1.72239</v>
      </c>
      <c r="X24" s="11" t="n">
        <v>1.67804</v>
      </c>
      <c r="Y24" s="11" t="n">
        <v>1.68483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94005</v>
      </c>
      <c r="C25" s="11" t="n">
        <v>1.94109</v>
      </c>
      <c r="D25" s="11" t="n">
        <v>1.92517</v>
      </c>
      <c r="E25" s="11" t="n">
        <v>1.92162</v>
      </c>
      <c r="F25" s="11" t="n">
        <v>1.96532</v>
      </c>
      <c r="G25" s="11" t="n">
        <v>2.00689</v>
      </c>
      <c r="H25" s="11" t="n">
        <v>2.03648</v>
      </c>
      <c r="I25" s="11" t="n">
        <v>2.07404</v>
      </c>
      <c r="J25" s="11" t="n">
        <v>2.05764</v>
      </c>
      <c r="K25" s="11" t="n">
        <v>2.05622</v>
      </c>
      <c r="L25" s="11" t="n">
        <v>2.05719</v>
      </c>
      <c r="M25" s="11" t="n">
        <v>2.05888</v>
      </c>
      <c r="N25" s="11" t="n">
        <v>2.06506</v>
      </c>
      <c r="O25" s="11" t="n">
        <v>2.06815</v>
      </c>
      <c r="P25" s="11" t="n">
        <v>2.06223</v>
      </c>
      <c r="Q25" s="11" t="n">
        <v>2.05617</v>
      </c>
      <c r="R25" s="11" t="n">
        <v>2.05553</v>
      </c>
      <c r="S25" s="11" t="n">
        <v>2.05491</v>
      </c>
      <c r="T25" s="11" t="n">
        <v>2.05855</v>
      </c>
      <c r="U25" s="11" t="n">
        <v>2.03136</v>
      </c>
      <c r="V25" s="11" t="n">
        <v>1.99691</v>
      </c>
      <c r="W25" s="11" t="n">
        <v>1.9946</v>
      </c>
      <c r="X25" s="11" t="n">
        <v>1.96933</v>
      </c>
      <c r="Y25" s="11" t="n">
        <v>1.94726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72428</v>
      </c>
      <c r="C26" s="11" t="n">
        <v>1.7195</v>
      </c>
      <c r="D26" s="11" t="n">
        <v>1.69148</v>
      </c>
      <c r="E26" s="11" t="n">
        <v>1.68665</v>
      </c>
      <c r="F26" s="11" t="n">
        <v>1.74179</v>
      </c>
      <c r="G26" s="11" t="n">
        <v>1.92448</v>
      </c>
      <c r="H26" s="11" t="n">
        <v>1.96467</v>
      </c>
      <c r="I26" s="11" t="n">
        <v>1.99842</v>
      </c>
      <c r="J26" s="11" t="n">
        <v>1.98881</v>
      </c>
      <c r="K26" s="11" t="n">
        <v>1.98931</v>
      </c>
      <c r="L26" s="11" t="n">
        <v>1.98892</v>
      </c>
      <c r="M26" s="11" t="n">
        <v>1.98941</v>
      </c>
      <c r="N26" s="11" t="n">
        <v>1.95816</v>
      </c>
      <c r="O26" s="11" t="n">
        <v>1.9877</v>
      </c>
      <c r="P26" s="11" t="n">
        <v>1.99464</v>
      </c>
      <c r="Q26" s="11" t="n">
        <v>2.01494</v>
      </c>
      <c r="R26" s="11" t="n">
        <v>1.99663</v>
      </c>
      <c r="S26" s="11" t="n">
        <v>2.00034</v>
      </c>
      <c r="T26" s="11" t="n">
        <v>1.98122</v>
      </c>
      <c r="U26" s="11" t="n">
        <v>1.94704</v>
      </c>
      <c r="V26" s="11" t="n">
        <v>1.91519</v>
      </c>
      <c r="W26" s="11" t="n">
        <v>1.91871</v>
      </c>
      <c r="X26" s="11" t="n">
        <v>1.85262</v>
      </c>
      <c r="Y26" s="11" t="n">
        <v>1.85299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2.07867</v>
      </c>
      <c r="C27" s="11" t="n">
        <v>2.06316</v>
      </c>
      <c r="D27" s="11" t="n">
        <v>2.09449</v>
      </c>
      <c r="E27" s="11" t="n">
        <v>2.06313</v>
      </c>
      <c r="F27" s="11" t="n">
        <v>2.0962</v>
      </c>
      <c r="G27" s="11" t="n">
        <v>2.0871</v>
      </c>
      <c r="H27" s="11" t="n">
        <v>2.11279</v>
      </c>
      <c r="I27" s="11" t="n">
        <v>2.10196</v>
      </c>
      <c r="J27" s="11" t="n">
        <v>2.14975</v>
      </c>
      <c r="K27" s="11" t="n">
        <v>2.13065</v>
      </c>
      <c r="L27" s="11" t="n">
        <v>2.13431</v>
      </c>
      <c r="M27" s="11" t="n">
        <v>2.14808</v>
      </c>
      <c r="N27" s="11" t="n">
        <v>2.10001</v>
      </c>
      <c r="O27" s="11" t="n">
        <v>2.11317</v>
      </c>
      <c r="P27" s="11" t="n">
        <v>2.16971</v>
      </c>
      <c r="Q27" s="11" t="n">
        <v>2.14911</v>
      </c>
      <c r="R27" s="11" t="n">
        <v>2.12951</v>
      </c>
      <c r="S27" s="11" t="n">
        <v>2.12747</v>
      </c>
      <c r="T27" s="11" t="n">
        <v>2.10561</v>
      </c>
      <c r="U27" s="11" t="n">
        <v>2.1251</v>
      </c>
      <c r="V27" s="11" t="n">
        <v>2.1178</v>
      </c>
      <c r="W27" s="11" t="n">
        <v>2.12862</v>
      </c>
      <c r="X27" s="11" t="n">
        <v>2.0544</v>
      </c>
      <c r="Y27" s="11" t="n">
        <v>1.83338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83048</v>
      </c>
      <c r="C28" s="11" t="n">
        <v>1.80249</v>
      </c>
      <c r="D28" s="11" t="n">
        <v>1.83267</v>
      </c>
      <c r="E28" s="11" t="n">
        <v>1.81011</v>
      </c>
      <c r="F28" s="11" t="n">
        <v>1.82935</v>
      </c>
      <c r="G28" s="11" t="n">
        <v>1.82364</v>
      </c>
      <c r="H28" s="11" t="n">
        <v>1.83916</v>
      </c>
      <c r="I28" s="11" t="n">
        <v>1.83521</v>
      </c>
      <c r="J28" s="11" t="n">
        <v>1.86606</v>
      </c>
      <c r="K28" s="11" t="n">
        <v>1.84771</v>
      </c>
      <c r="L28" s="11" t="n">
        <v>1.89392</v>
      </c>
      <c r="M28" s="11" t="n">
        <v>1.85135</v>
      </c>
      <c r="N28" s="11" t="n">
        <v>1.90038</v>
      </c>
      <c r="O28" s="11" t="n">
        <v>1.97647</v>
      </c>
      <c r="P28" s="11" t="n">
        <v>1.96764</v>
      </c>
      <c r="Q28" s="11" t="n">
        <v>2.0052</v>
      </c>
      <c r="R28" s="11" t="n">
        <v>2.00169</v>
      </c>
      <c r="S28" s="11" t="n">
        <v>2.00541</v>
      </c>
      <c r="T28" s="11" t="n">
        <v>1.94549</v>
      </c>
      <c r="U28" s="11" t="n">
        <v>1.96713</v>
      </c>
      <c r="V28" s="11" t="n">
        <v>1.95041</v>
      </c>
      <c r="W28" s="11" t="n">
        <v>1.90717</v>
      </c>
      <c r="X28" s="11" t="n">
        <v>1.85426</v>
      </c>
      <c r="Y28" s="11" t="n">
        <v>1.83116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86336</v>
      </c>
      <c r="C29" s="11" t="n">
        <v>1.85269</v>
      </c>
      <c r="D29" s="11" t="n">
        <v>1.88997</v>
      </c>
      <c r="E29" s="11" t="n">
        <v>1.86513</v>
      </c>
      <c r="F29" s="11" t="n">
        <v>1.87201</v>
      </c>
      <c r="G29" s="11" t="n">
        <v>1.87269</v>
      </c>
      <c r="H29" s="11" t="n">
        <v>1.8553</v>
      </c>
      <c r="I29" s="11" t="n">
        <v>1.90119</v>
      </c>
      <c r="J29" s="11" t="n">
        <v>1.92069</v>
      </c>
      <c r="K29" s="11" t="n">
        <v>1.96144</v>
      </c>
      <c r="L29" s="11" t="n">
        <v>1.95929</v>
      </c>
      <c r="M29" s="11" t="n">
        <v>1.95363</v>
      </c>
      <c r="N29" s="11" t="n">
        <v>1.95759</v>
      </c>
      <c r="O29" s="11" t="n">
        <v>1.97342</v>
      </c>
      <c r="P29" s="11" t="n">
        <v>1.96325</v>
      </c>
      <c r="Q29" s="11" t="n">
        <v>2.001</v>
      </c>
      <c r="R29" s="11" t="n">
        <v>1.99907</v>
      </c>
      <c r="S29" s="11" t="n">
        <v>1.9981</v>
      </c>
      <c r="T29" s="11" t="n">
        <v>1.95125</v>
      </c>
      <c r="U29" s="11" t="n">
        <v>1.91</v>
      </c>
      <c r="V29" s="11" t="n">
        <v>1.91919</v>
      </c>
      <c r="W29" s="11" t="n">
        <v>1.94695</v>
      </c>
      <c r="X29" s="11" t="n">
        <v>1.92399</v>
      </c>
      <c r="Y29" s="11" t="n">
        <v>1.85547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99829</v>
      </c>
      <c r="C30" s="11" t="n">
        <v>2.00937</v>
      </c>
      <c r="D30" s="11" t="n">
        <v>2.05858</v>
      </c>
      <c r="E30" s="11" t="n">
        <v>2.06163</v>
      </c>
      <c r="F30" s="11" t="n">
        <v>2.07314</v>
      </c>
      <c r="G30" s="11" t="n">
        <v>2.07619</v>
      </c>
      <c r="H30" s="11" t="n">
        <v>2.10843</v>
      </c>
      <c r="I30" s="11" t="n">
        <v>2.07329</v>
      </c>
      <c r="J30" s="11" t="n">
        <v>2.16305</v>
      </c>
      <c r="K30" s="11" t="n">
        <v>2.05959</v>
      </c>
      <c r="L30" s="11" t="n">
        <v>2.05973</v>
      </c>
      <c r="M30" s="11" t="n">
        <v>2.06061</v>
      </c>
      <c r="N30" s="11" t="n">
        <v>2.0632</v>
      </c>
      <c r="O30" s="11" t="n">
        <v>2.1159</v>
      </c>
      <c r="P30" s="11" t="n">
        <v>2.16751</v>
      </c>
      <c r="Q30" s="11" t="n">
        <v>2.15772</v>
      </c>
      <c r="R30" s="11" t="n">
        <v>2.16492</v>
      </c>
      <c r="S30" s="11" t="n">
        <v>2.15377</v>
      </c>
      <c r="T30" s="11" t="n">
        <v>2.15645</v>
      </c>
      <c r="U30" s="11" t="n">
        <v>2.08024</v>
      </c>
      <c r="V30" s="11" t="n">
        <v>2.11124</v>
      </c>
      <c r="W30" s="11" t="n">
        <v>2.10298</v>
      </c>
      <c r="X30" s="11" t="n">
        <v>2.08742</v>
      </c>
      <c r="Y30" s="11" t="n">
        <v>2.05159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83555</v>
      </c>
      <c r="C31" s="11" t="n">
        <v>1.90772</v>
      </c>
      <c r="D31" s="11" t="n">
        <v>1.95156</v>
      </c>
      <c r="E31" s="11" t="n">
        <v>1.92581</v>
      </c>
      <c r="F31" s="11" t="n">
        <v>1.93896</v>
      </c>
      <c r="G31" s="11" t="n">
        <v>1.98572</v>
      </c>
      <c r="H31" s="11" t="n">
        <v>1.98297</v>
      </c>
      <c r="I31" s="11" t="n">
        <v>2.03675</v>
      </c>
      <c r="J31" s="11" t="n">
        <v>2.04253</v>
      </c>
      <c r="K31" s="11" t="n">
        <v>2.02955</v>
      </c>
      <c r="L31" s="11" t="n">
        <v>2.03591</v>
      </c>
      <c r="M31" s="11" t="n">
        <v>2.03942</v>
      </c>
      <c r="N31" s="11" t="n">
        <v>1.99308</v>
      </c>
      <c r="O31" s="11" t="n">
        <v>2.04689</v>
      </c>
      <c r="P31" s="11" t="n">
        <v>2.05336</v>
      </c>
      <c r="Q31" s="11" t="n">
        <v>2.06747</v>
      </c>
      <c r="R31" s="11" t="n">
        <v>2.06837</v>
      </c>
      <c r="S31" s="11" t="n">
        <v>2.05589</v>
      </c>
      <c r="T31" s="11" t="n">
        <v>2.02614</v>
      </c>
      <c r="U31" s="11" t="n">
        <v>1.99597</v>
      </c>
      <c r="V31" s="11" t="n">
        <v>1.98921</v>
      </c>
      <c r="W31" s="11" t="n">
        <v>1.99856</v>
      </c>
      <c r="X31" s="11" t="n">
        <v>1.94634</v>
      </c>
      <c r="Y31" s="11" t="n">
        <v>1.8313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82799</v>
      </c>
      <c r="C32" s="11" t="n">
        <v>1.8864</v>
      </c>
      <c r="D32" s="11" t="n">
        <v>1.87573</v>
      </c>
      <c r="E32" s="11" t="n">
        <v>1.87034</v>
      </c>
      <c r="F32" s="11" t="n">
        <v>1.91838</v>
      </c>
      <c r="G32" s="11" t="n">
        <v>1.97569</v>
      </c>
      <c r="H32" s="11" t="n">
        <v>1.97089</v>
      </c>
      <c r="I32" s="11" t="n">
        <v>1.97925</v>
      </c>
      <c r="J32" s="11" t="n">
        <v>1.98932</v>
      </c>
      <c r="K32" s="11" t="n">
        <v>2.0136</v>
      </c>
      <c r="L32" s="11" t="n">
        <v>2.01787</v>
      </c>
      <c r="M32" s="11" t="n">
        <v>2.02053</v>
      </c>
      <c r="N32" s="11" t="n">
        <v>2.00015</v>
      </c>
      <c r="O32" s="11" t="n">
        <v>2.00669</v>
      </c>
      <c r="P32" s="11" t="n">
        <v>2.01743</v>
      </c>
      <c r="Q32" s="11" t="n">
        <v>2.03333</v>
      </c>
      <c r="R32" s="11" t="n">
        <v>2.03566</v>
      </c>
      <c r="S32" s="11" t="n">
        <v>2.02857</v>
      </c>
      <c r="T32" s="11" t="n">
        <v>2.00703</v>
      </c>
      <c r="U32" s="11" t="n">
        <v>1.97451</v>
      </c>
      <c r="V32" s="11" t="n">
        <v>1.98362</v>
      </c>
      <c r="W32" s="11" t="n">
        <v>1.98667</v>
      </c>
      <c r="X32" s="11" t="n">
        <v>1.92658</v>
      </c>
      <c r="Y32" s="11" t="n">
        <v>1.89952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79305</v>
      </c>
      <c r="C33" s="11" t="n">
        <v>1.7469</v>
      </c>
      <c r="D33" s="11" t="n">
        <v>1.70707</v>
      </c>
      <c r="E33" s="11" t="n">
        <v>1.74417</v>
      </c>
      <c r="F33" s="11" t="n">
        <v>1.81583</v>
      </c>
      <c r="G33" s="11" t="n">
        <v>1.85777</v>
      </c>
      <c r="H33" s="11" t="n">
        <v>1.84979</v>
      </c>
      <c r="I33" s="11" t="n">
        <v>1.88023</v>
      </c>
      <c r="J33" s="11" t="n">
        <v>1.88856</v>
      </c>
      <c r="K33" s="11" t="n">
        <v>1.91169</v>
      </c>
      <c r="L33" s="11" t="n">
        <v>1.91081</v>
      </c>
      <c r="M33" s="11" t="n">
        <v>1.912</v>
      </c>
      <c r="N33" s="11" t="n">
        <v>1.88105</v>
      </c>
      <c r="O33" s="11" t="n">
        <v>1.89055</v>
      </c>
      <c r="P33" s="11" t="n">
        <v>1.89784</v>
      </c>
      <c r="Q33" s="11" t="n">
        <v>1.90869</v>
      </c>
      <c r="R33" s="11" t="n">
        <v>1.90902</v>
      </c>
      <c r="S33" s="11" t="n">
        <v>1.9101</v>
      </c>
      <c r="T33" s="11" t="n">
        <v>1.88191</v>
      </c>
      <c r="U33" s="11" t="n">
        <v>1.87211</v>
      </c>
      <c r="V33" s="11" t="n">
        <v>1.8647</v>
      </c>
      <c r="W33" s="11" t="n">
        <v>1.85831</v>
      </c>
      <c r="X33" s="11" t="n">
        <v>1.83307</v>
      </c>
      <c r="Y33" s="11" t="n">
        <v>1.78703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73597</v>
      </c>
      <c r="C34" s="11" t="n">
        <v>1.7003</v>
      </c>
      <c r="D34" s="11" t="n">
        <v>1.68987</v>
      </c>
      <c r="E34" s="11" t="n">
        <v>1.67453</v>
      </c>
      <c r="F34" s="11" t="n">
        <v>1.68914</v>
      </c>
      <c r="G34" s="11" t="n">
        <v>1.68588</v>
      </c>
      <c r="H34" s="11" t="n">
        <v>1.74439</v>
      </c>
      <c r="I34" s="11" t="n">
        <v>1.75808</v>
      </c>
      <c r="J34" s="11" t="n">
        <v>1.75953</v>
      </c>
      <c r="K34" s="11" t="n">
        <v>1.76603</v>
      </c>
      <c r="L34" s="11" t="n">
        <v>1.76461</v>
      </c>
      <c r="M34" s="11" t="n">
        <v>1.76522</v>
      </c>
      <c r="N34" s="11" t="n">
        <v>1.76192</v>
      </c>
      <c r="O34" s="11" t="n">
        <v>1.75657</v>
      </c>
      <c r="P34" s="11" t="n">
        <v>1.75646</v>
      </c>
      <c r="Q34" s="11" t="n">
        <v>1.78446</v>
      </c>
      <c r="R34" s="11" t="n">
        <v>1.77533</v>
      </c>
      <c r="S34" s="11" t="n">
        <v>1.7935</v>
      </c>
      <c r="T34" s="11" t="n">
        <v>1.74402</v>
      </c>
      <c r="U34" s="11" t="n">
        <v>1.75982</v>
      </c>
      <c r="V34" s="11" t="n">
        <v>1.76697</v>
      </c>
      <c r="W34" s="11" t="n">
        <v>1.74916</v>
      </c>
      <c r="X34" s="11" t="n">
        <v>1.71784</v>
      </c>
      <c r="Y34" s="11" t="n">
        <v>1.64446</v>
      </c>
    </row>
    <row r="37" customFormat="false" ht="17.25" hidden="false" customHeight="true" outlineLevel="0" collapsed="false">
      <c r="A37" s="3" t="s">
        <v>28</v>
      </c>
      <c r="B37" s="3"/>
      <c r="C37" s="3"/>
      <c r="D37" s="3"/>
      <c r="E37" s="3"/>
      <c r="F37" s="3"/>
      <c r="G37" s="3"/>
      <c r="H37" s="3"/>
      <c r="I37" s="3"/>
      <c r="J37" s="3"/>
      <c r="K37" s="3"/>
    </row>
    <row r="39" customFormat="false" ht="12.75" hidden="false" customHeight="false" outlineLevel="0" collapsed="false">
      <c r="A39" s="4" t="s">
        <v>2</v>
      </c>
      <c r="B39" s="5" t="s">
        <v>3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7"/>
    </row>
    <row r="40" customFormat="false" ht="25.5" hidden="false" customHeight="false" outlineLevel="0" collapsed="false">
      <c r="A40" s="4"/>
      <c r="B40" s="8" t="s">
        <v>4</v>
      </c>
      <c r="C40" s="8" t="s">
        <v>5</v>
      </c>
      <c r="D40" s="8" t="s">
        <v>6</v>
      </c>
      <c r="E40" s="8" t="s">
        <v>7</v>
      </c>
      <c r="F40" s="8" t="s">
        <v>8</v>
      </c>
      <c r="G40" s="8" t="s">
        <v>9</v>
      </c>
      <c r="H40" s="8" t="s">
        <v>10</v>
      </c>
      <c r="I40" s="8" t="s">
        <v>11</v>
      </c>
      <c r="J40" s="8" t="s">
        <v>12</v>
      </c>
      <c r="K40" s="8" t="s">
        <v>13</v>
      </c>
      <c r="L40" s="8" t="s">
        <v>14</v>
      </c>
      <c r="M40" s="8" t="s">
        <v>15</v>
      </c>
      <c r="N40" s="8" t="s">
        <v>16</v>
      </c>
      <c r="O40" s="8" t="s">
        <v>17</v>
      </c>
      <c r="P40" s="8" t="s">
        <v>18</v>
      </c>
      <c r="Q40" s="8" t="s">
        <v>19</v>
      </c>
      <c r="R40" s="8" t="s">
        <v>20</v>
      </c>
      <c r="S40" s="8" t="s">
        <v>21</v>
      </c>
      <c r="T40" s="8" t="s">
        <v>22</v>
      </c>
      <c r="U40" s="8" t="s">
        <v>23</v>
      </c>
      <c r="V40" s="8" t="s">
        <v>24</v>
      </c>
      <c r="W40" s="8" t="s">
        <v>25</v>
      </c>
      <c r="X40" s="8" t="s">
        <v>26</v>
      </c>
      <c r="Y40" s="8" t="s">
        <v>27</v>
      </c>
      <c r="Z40" s="9"/>
    </row>
    <row r="41" customFormat="false" ht="12.75" hidden="false" customHeight="false" outlineLevel="0" collapsed="false">
      <c r="A41" s="10" t="n">
        <v>1</v>
      </c>
      <c r="B41" s="11" t="n">
        <v>1.72887</v>
      </c>
      <c r="C41" s="11" t="n">
        <v>1.72545</v>
      </c>
      <c r="D41" s="11" t="n">
        <v>1.72762</v>
      </c>
      <c r="E41" s="11" t="n">
        <v>1.5618</v>
      </c>
      <c r="F41" s="11" t="n">
        <v>1.71526</v>
      </c>
      <c r="G41" s="11" t="n">
        <v>1.70515</v>
      </c>
      <c r="H41" s="11" t="n">
        <v>1.8618</v>
      </c>
      <c r="I41" s="11" t="n">
        <v>1.85758</v>
      </c>
      <c r="J41" s="11" t="n">
        <v>1.87241</v>
      </c>
      <c r="K41" s="11" t="n">
        <v>1.85437</v>
      </c>
      <c r="L41" s="11" t="n">
        <v>1.84668</v>
      </c>
      <c r="M41" s="11" t="n">
        <v>1.84668</v>
      </c>
      <c r="N41" s="11" t="n">
        <v>1.85092</v>
      </c>
      <c r="O41" s="11" t="n">
        <v>1.84716</v>
      </c>
      <c r="P41" s="11" t="n">
        <v>1.85575</v>
      </c>
      <c r="Q41" s="11" t="n">
        <v>1.83752</v>
      </c>
      <c r="R41" s="11" t="n">
        <v>1.8305</v>
      </c>
      <c r="S41" s="11" t="n">
        <v>1.82604</v>
      </c>
      <c r="T41" s="11" t="n">
        <v>1.84864</v>
      </c>
      <c r="U41" s="11" t="n">
        <v>1.88042</v>
      </c>
      <c r="V41" s="11" t="n">
        <v>1.85743</v>
      </c>
      <c r="W41" s="11" t="n">
        <v>1.88778</v>
      </c>
      <c r="X41" s="11" t="n">
        <v>1.72587</v>
      </c>
      <c r="Y41" s="11" t="n">
        <v>1.73416</v>
      </c>
    </row>
    <row r="42" customFormat="false" ht="12.75" hidden="false" customHeight="false" outlineLevel="0" collapsed="false">
      <c r="A42" s="10" t="n">
        <f aca="false">A41+1</f>
        <v>2</v>
      </c>
      <c r="B42" s="11" t="n">
        <v>1.58326</v>
      </c>
      <c r="C42" s="11" t="n">
        <v>1.5884</v>
      </c>
      <c r="D42" s="11" t="n">
        <v>1.54431</v>
      </c>
      <c r="E42" s="11" t="n">
        <v>1.54087</v>
      </c>
      <c r="F42" s="11" t="n">
        <v>1.71768</v>
      </c>
      <c r="G42" s="11" t="n">
        <v>1.86197</v>
      </c>
      <c r="H42" s="11" t="n">
        <v>1.86066</v>
      </c>
      <c r="I42" s="11" t="n">
        <v>1.84213</v>
      </c>
      <c r="J42" s="11" t="n">
        <v>1.82952</v>
      </c>
      <c r="K42" s="11" t="n">
        <v>1.83521</v>
      </c>
      <c r="L42" s="11" t="n">
        <v>1.83545</v>
      </c>
      <c r="M42" s="11" t="n">
        <v>1.85316</v>
      </c>
      <c r="N42" s="11" t="n">
        <v>1.85897</v>
      </c>
      <c r="O42" s="11" t="n">
        <v>1.85723</v>
      </c>
      <c r="P42" s="11" t="n">
        <v>1.85717</v>
      </c>
      <c r="Q42" s="11" t="n">
        <v>1.84846</v>
      </c>
      <c r="R42" s="11" t="n">
        <v>1.85206</v>
      </c>
      <c r="S42" s="11" t="n">
        <v>1.83625</v>
      </c>
      <c r="T42" s="11" t="n">
        <v>1.84399</v>
      </c>
      <c r="U42" s="11" t="n">
        <v>1.8556</v>
      </c>
      <c r="V42" s="11" t="n">
        <v>1.71988</v>
      </c>
      <c r="W42" s="11" t="n">
        <v>1.60968</v>
      </c>
      <c r="X42" s="11" t="n">
        <v>1.58907</v>
      </c>
      <c r="Y42" s="11" t="n">
        <v>1.59683</v>
      </c>
    </row>
    <row r="43" customFormat="false" ht="12.75" hidden="false" customHeight="false" outlineLevel="0" collapsed="false">
      <c r="A43" s="10" t="n">
        <f aca="false">A42+1</f>
        <v>3</v>
      </c>
      <c r="B43" s="11" t="n">
        <v>1.59088</v>
      </c>
      <c r="C43" s="11" t="n">
        <v>1.55542</v>
      </c>
      <c r="D43" s="11" t="n">
        <v>1.65255</v>
      </c>
      <c r="E43" s="11" t="n">
        <v>1.62731</v>
      </c>
      <c r="F43" s="11" t="n">
        <v>1.7409</v>
      </c>
      <c r="G43" s="11" t="n">
        <v>1.85178</v>
      </c>
      <c r="H43" s="11" t="n">
        <v>1.81337</v>
      </c>
      <c r="I43" s="11" t="n">
        <v>1.81404</v>
      </c>
      <c r="J43" s="11" t="n">
        <v>1.81138</v>
      </c>
      <c r="K43" s="11" t="n">
        <v>1.80983</v>
      </c>
      <c r="L43" s="11" t="n">
        <v>1.81283</v>
      </c>
      <c r="M43" s="11" t="n">
        <v>1.81367</v>
      </c>
      <c r="N43" s="11" t="n">
        <v>1.83266</v>
      </c>
      <c r="O43" s="11" t="n">
        <v>1.70535</v>
      </c>
      <c r="P43" s="11" t="n">
        <v>1.83639</v>
      </c>
      <c r="Q43" s="11" t="n">
        <v>1.83515</v>
      </c>
      <c r="R43" s="11" t="n">
        <v>1.83501</v>
      </c>
      <c r="S43" s="11" t="n">
        <v>1.81965</v>
      </c>
      <c r="T43" s="11" t="n">
        <v>1.82649</v>
      </c>
      <c r="U43" s="11" t="n">
        <v>1.7079</v>
      </c>
      <c r="V43" s="11" t="n">
        <v>1.71632</v>
      </c>
      <c r="W43" s="11" t="n">
        <v>1.57908</v>
      </c>
      <c r="X43" s="11" t="n">
        <v>1.42846</v>
      </c>
      <c r="Y43" s="11" t="n">
        <v>1.40928</v>
      </c>
    </row>
    <row r="44" customFormat="false" ht="12.75" hidden="false" customHeight="false" outlineLevel="0" collapsed="false">
      <c r="A44" s="10" t="n">
        <f aca="false">A43+1</f>
        <v>4</v>
      </c>
      <c r="B44" s="11" t="n">
        <v>1.45336</v>
      </c>
      <c r="C44" s="11" t="n">
        <v>1.54894</v>
      </c>
      <c r="D44" s="11" t="n">
        <v>1.59514</v>
      </c>
      <c r="E44" s="11" t="n">
        <v>1.59396</v>
      </c>
      <c r="F44" s="11" t="n">
        <v>1.71045</v>
      </c>
      <c r="G44" s="11" t="n">
        <v>1.6839</v>
      </c>
      <c r="H44" s="11" t="n">
        <v>1.81462</v>
      </c>
      <c r="I44" s="11" t="n">
        <v>1.79195</v>
      </c>
      <c r="J44" s="11" t="n">
        <v>1.78939</v>
      </c>
      <c r="K44" s="11" t="n">
        <v>1.78949</v>
      </c>
      <c r="L44" s="11" t="n">
        <v>1.77961</v>
      </c>
      <c r="M44" s="11" t="n">
        <v>1.78503</v>
      </c>
      <c r="N44" s="11" t="n">
        <v>1.79717</v>
      </c>
      <c r="O44" s="11" t="n">
        <v>1.80044</v>
      </c>
      <c r="P44" s="11" t="n">
        <v>1.8031</v>
      </c>
      <c r="Q44" s="11" t="n">
        <v>1.7902</v>
      </c>
      <c r="R44" s="11" t="n">
        <v>1.79006</v>
      </c>
      <c r="S44" s="11" t="n">
        <v>1.78473</v>
      </c>
      <c r="T44" s="11" t="n">
        <v>1.78083</v>
      </c>
      <c r="U44" s="11" t="n">
        <v>1.80903</v>
      </c>
      <c r="V44" s="11" t="n">
        <v>1.82657</v>
      </c>
      <c r="W44" s="11" t="n">
        <v>1.70522</v>
      </c>
      <c r="X44" s="11" t="n">
        <v>1.59649</v>
      </c>
      <c r="Y44" s="11" t="n">
        <v>1.59962</v>
      </c>
    </row>
    <row r="45" customFormat="false" ht="12.75" hidden="false" customHeight="false" outlineLevel="0" collapsed="false">
      <c r="A45" s="10" t="n">
        <f aca="false">A44+1</f>
        <v>5</v>
      </c>
      <c r="B45" s="11" t="n">
        <v>1.62596</v>
      </c>
      <c r="C45" s="11" t="n">
        <v>1.61093</v>
      </c>
      <c r="D45" s="11" t="n">
        <v>1.59552</v>
      </c>
      <c r="E45" s="11" t="n">
        <v>1.75615</v>
      </c>
      <c r="F45" s="11" t="n">
        <v>1.71247</v>
      </c>
      <c r="G45" s="11" t="n">
        <v>1.83081</v>
      </c>
      <c r="H45" s="11" t="n">
        <v>1.80777</v>
      </c>
      <c r="I45" s="11" t="n">
        <v>1.79699</v>
      </c>
      <c r="J45" s="11" t="n">
        <v>1.80051</v>
      </c>
      <c r="K45" s="11" t="n">
        <v>1.78267</v>
      </c>
      <c r="L45" s="11" t="n">
        <v>1.78619</v>
      </c>
      <c r="M45" s="11" t="n">
        <v>1.79047</v>
      </c>
      <c r="N45" s="11" t="n">
        <v>1.79847</v>
      </c>
      <c r="O45" s="11" t="n">
        <v>1.79717</v>
      </c>
      <c r="P45" s="11" t="n">
        <v>1.82714</v>
      </c>
      <c r="Q45" s="11" t="n">
        <v>1.79076</v>
      </c>
      <c r="R45" s="11" t="n">
        <v>1.79448</v>
      </c>
      <c r="S45" s="11" t="n">
        <v>1.79986</v>
      </c>
      <c r="T45" s="11" t="n">
        <v>1.80261</v>
      </c>
      <c r="U45" s="11" t="n">
        <v>1.81759</v>
      </c>
      <c r="V45" s="11" t="n">
        <v>1.68536</v>
      </c>
      <c r="W45" s="11" t="n">
        <v>1.68178</v>
      </c>
      <c r="X45" s="11" t="n">
        <v>1.58443</v>
      </c>
      <c r="Y45" s="11" t="n">
        <v>1.59224</v>
      </c>
    </row>
    <row r="46" customFormat="false" ht="12.75" hidden="false" customHeight="false" outlineLevel="0" collapsed="false">
      <c r="A46" s="10" t="n">
        <f aca="false">A45+1</f>
        <v>6</v>
      </c>
      <c r="B46" s="11" t="n">
        <v>1.56129</v>
      </c>
      <c r="C46" s="11" t="n">
        <v>1.5383</v>
      </c>
      <c r="D46" s="11" t="n">
        <v>1.49751</v>
      </c>
      <c r="E46" s="11" t="n">
        <v>1.47967</v>
      </c>
      <c r="F46" s="11" t="n">
        <v>1.55725</v>
      </c>
      <c r="G46" s="11" t="n">
        <v>1.69502</v>
      </c>
      <c r="H46" s="11" t="n">
        <v>1.68825</v>
      </c>
      <c r="I46" s="11" t="n">
        <v>1.8073</v>
      </c>
      <c r="J46" s="11" t="n">
        <v>1.81161</v>
      </c>
      <c r="K46" s="11" t="n">
        <v>1.80682</v>
      </c>
      <c r="L46" s="11" t="n">
        <v>1.80181</v>
      </c>
      <c r="M46" s="11" t="n">
        <v>1.68354</v>
      </c>
      <c r="N46" s="11" t="n">
        <v>1.68957</v>
      </c>
      <c r="O46" s="11" t="n">
        <v>1.83209</v>
      </c>
      <c r="P46" s="11" t="n">
        <v>1.82061</v>
      </c>
      <c r="Q46" s="11" t="n">
        <v>1.81681</v>
      </c>
      <c r="R46" s="11" t="n">
        <v>1.8151</v>
      </c>
      <c r="S46" s="11" t="n">
        <v>1.82233</v>
      </c>
      <c r="T46" s="11" t="n">
        <v>1.80671</v>
      </c>
      <c r="U46" s="11" t="n">
        <v>1.60477</v>
      </c>
      <c r="V46" s="11" t="n">
        <v>1.60422</v>
      </c>
      <c r="W46" s="11" t="n">
        <v>1.60931</v>
      </c>
      <c r="X46" s="11" t="n">
        <v>1.51566</v>
      </c>
      <c r="Y46" s="11" t="n">
        <v>1.51204</v>
      </c>
    </row>
    <row r="47" customFormat="false" ht="12.75" hidden="false" customHeight="false" outlineLevel="0" collapsed="false">
      <c r="A47" s="10" t="n">
        <f aca="false">A46+1</f>
        <v>7</v>
      </c>
      <c r="B47" s="11" t="n">
        <v>1.76396</v>
      </c>
      <c r="C47" s="11" t="n">
        <v>1.77483</v>
      </c>
      <c r="D47" s="11" t="n">
        <v>1.61631</v>
      </c>
      <c r="E47" s="11" t="n">
        <v>1.5849</v>
      </c>
      <c r="F47" s="11" t="n">
        <v>1.76411</v>
      </c>
      <c r="G47" s="11" t="n">
        <v>1.84745</v>
      </c>
      <c r="H47" s="11" t="n">
        <v>1.8415</v>
      </c>
      <c r="I47" s="11" t="n">
        <v>1.83701</v>
      </c>
      <c r="J47" s="11" t="n">
        <v>1.81792</v>
      </c>
      <c r="K47" s="11" t="n">
        <v>1.81504</v>
      </c>
      <c r="L47" s="11" t="n">
        <v>1.80994</v>
      </c>
      <c r="M47" s="11" t="n">
        <v>1.81616</v>
      </c>
      <c r="N47" s="11" t="n">
        <v>1.82361</v>
      </c>
      <c r="O47" s="11" t="n">
        <v>1.85871</v>
      </c>
      <c r="P47" s="11" t="n">
        <v>1.85271</v>
      </c>
      <c r="Q47" s="11" t="n">
        <v>1.83918</v>
      </c>
      <c r="R47" s="11" t="n">
        <v>1.8926</v>
      </c>
      <c r="S47" s="11" t="n">
        <v>1.85737</v>
      </c>
      <c r="T47" s="11" t="n">
        <v>1.85999</v>
      </c>
      <c r="U47" s="11" t="n">
        <v>1.82586</v>
      </c>
      <c r="V47" s="11" t="n">
        <v>1.72935</v>
      </c>
      <c r="W47" s="11" t="n">
        <v>1.74043</v>
      </c>
      <c r="X47" s="11" t="n">
        <v>1.75869</v>
      </c>
      <c r="Y47" s="11" t="n">
        <v>1.74013</v>
      </c>
    </row>
    <row r="48" customFormat="false" ht="12.75" hidden="false" customHeight="false" outlineLevel="0" collapsed="false">
      <c r="A48" s="10" t="n">
        <f aca="false">A47+1</f>
        <v>8</v>
      </c>
      <c r="B48" s="11" t="n">
        <v>1.71172</v>
      </c>
      <c r="C48" s="11" t="n">
        <v>1.71527</v>
      </c>
      <c r="D48" s="11" t="n">
        <v>1.59089</v>
      </c>
      <c r="E48" s="11" t="n">
        <v>1.60975</v>
      </c>
      <c r="F48" s="11" t="n">
        <v>1.61712</v>
      </c>
      <c r="G48" s="11" t="n">
        <v>1.70969</v>
      </c>
      <c r="H48" s="11" t="n">
        <v>1.74164</v>
      </c>
      <c r="I48" s="11" t="n">
        <v>1.75193</v>
      </c>
      <c r="J48" s="11" t="n">
        <v>1.75337</v>
      </c>
      <c r="K48" s="11" t="n">
        <v>1.76781</v>
      </c>
      <c r="L48" s="11" t="n">
        <v>1.76779</v>
      </c>
      <c r="M48" s="11" t="n">
        <v>1.76738</v>
      </c>
      <c r="N48" s="11" t="n">
        <v>1.74693</v>
      </c>
      <c r="O48" s="11" t="n">
        <v>1.77427</v>
      </c>
      <c r="P48" s="11" t="n">
        <v>1.80538</v>
      </c>
      <c r="Q48" s="11" t="n">
        <v>1.8161</v>
      </c>
      <c r="R48" s="11" t="n">
        <v>1.81233</v>
      </c>
      <c r="S48" s="11" t="n">
        <v>1.81836</v>
      </c>
      <c r="T48" s="11" t="n">
        <v>1.81839</v>
      </c>
      <c r="U48" s="11" t="n">
        <v>1.75702</v>
      </c>
      <c r="V48" s="11" t="n">
        <v>1.74506</v>
      </c>
      <c r="W48" s="11" t="n">
        <v>1.75244</v>
      </c>
      <c r="X48" s="11" t="n">
        <v>1.71033</v>
      </c>
      <c r="Y48" s="11" t="n">
        <v>1.71566</v>
      </c>
    </row>
    <row r="49" customFormat="false" ht="12.75" hidden="false" customHeight="false" outlineLevel="0" collapsed="false">
      <c r="A49" s="10" t="n">
        <f aca="false">A48+1</f>
        <v>9</v>
      </c>
      <c r="B49" s="11" t="n">
        <v>1.80317</v>
      </c>
      <c r="C49" s="11" t="n">
        <v>1.72461</v>
      </c>
      <c r="D49" s="11" t="n">
        <v>1.64543</v>
      </c>
      <c r="E49" s="11" t="n">
        <v>1.62655</v>
      </c>
      <c r="F49" s="11" t="n">
        <v>1.7901</v>
      </c>
      <c r="G49" s="11" t="n">
        <v>1.84579</v>
      </c>
      <c r="H49" s="11" t="n">
        <v>1.86637</v>
      </c>
      <c r="I49" s="11" t="n">
        <v>1.88468</v>
      </c>
      <c r="J49" s="11" t="n">
        <v>1.87441</v>
      </c>
      <c r="K49" s="11" t="n">
        <v>1.89071</v>
      </c>
      <c r="L49" s="11" t="n">
        <v>1.89884</v>
      </c>
      <c r="M49" s="11" t="n">
        <v>1.89446</v>
      </c>
      <c r="N49" s="11" t="n">
        <v>1.88574</v>
      </c>
      <c r="O49" s="11" t="n">
        <v>1.90702</v>
      </c>
      <c r="P49" s="11" t="n">
        <v>1.91844</v>
      </c>
      <c r="Q49" s="11" t="n">
        <v>1.91244</v>
      </c>
      <c r="R49" s="11" t="n">
        <v>1.89501</v>
      </c>
      <c r="S49" s="11" t="n">
        <v>1.8944</v>
      </c>
      <c r="T49" s="11" t="n">
        <v>1.84887</v>
      </c>
      <c r="U49" s="11" t="n">
        <v>1.83263</v>
      </c>
      <c r="V49" s="11" t="n">
        <v>1.7295</v>
      </c>
      <c r="W49" s="11" t="n">
        <v>1.68683</v>
      </c>
      <c r="X49" s="11" t="n">
        <v>1.63207</v>
      </c>
      <c r="Y49" s="11" t="n">
        <v>1.58752</v>
      </c>
    </row>
    <row r="50" customFormat="false" ht="12.75" hidden="false" customHeight="false" outlineLevel="0" collapsed="false">
      <c r="A50" s="10" t="n">
        <f aca="false">A49+1</f>
        <v>10</v>
      </c>
      <c r="B50" s="11" t="n">
        <v>1.71846</v>
      </c>
      <c r="C50" s="11" t="n">
        <v>1.68018</v>
      </c>
      <c r="D50" s="11" t="n">
        <v>1.62631</v>
      </c>
      <c r="E50" s="11" t="n">
        <v>1.68</v>
      </c>
      <c r="F50" s="11" t="n">
        <v>1.7162</v>
      </c>
      <c r="G50" s="11" t="n">
        <v>1.77624</v>
      </c>
      <c r="H50" s="11" t="n">
        <v>1.78109</v>
      </c>
      <c r="I50" s="11" t="n">
        <v>1.81327</v>
      </c>
      <c r="J50" s="11" t="n">
        <v>1.81212</v>
      </c>
      <c r="K50" s="11" t="n">
        <v>1.82485</v>
      </c>
      <c r="L50" s="11" t="n">
        <v>1.81719</v>
      </c>
      <c r="M50" s="11" t="n">
        <v>1.80719</v>
      </c>
      <c r="N50" s="11" t="n">
        <v>1.80525</v>
      </c>
      <c r="O50" s="11" t="n">
        <v>1.8063</v>
      </c>
      <c r="P50" s="11" t="n">
        <v>1.82308</v>
      </c>
      <c r="Q50" s="11" t="n">
        <v>1.82409</v>
      </c>
      <c r="R50" s="11" t="n">
        <v>1.80764</v>
      </c>
      <c r="S50" s="11" t="n">
        <v>1.80901</v>
      </c>
      <c r="T50" s="11" t="n">
        <v>1.79952</v>
      </c>
      <c r="U50" s="11" t="n">
        <v>1.75252</v>
      </c>
      <c r="V50" s="11" t="n">
        <v>1.69807</v>
      </c>
      <c r="W50" s="11" t="n">
        <v>1.69477</v>
      </c>
      <c r="X50" s="11" t="n">
        <v>1.62174</v>
      </c>
      <c r="Y50" s="11" t="n">
        <v>1.56919</v>
      </c>
    </row>
    <row r="51" customFormat="false" ht="12.75" hidden="false" customHeight="false" outlineLevel="0" collapsed="false">
      <c r="A51" s="10" t="n">
        <f aca="false">A50+1</f>
        <v>11</v>
      </c>
      <c r="B51" s="11" t="n">
        <v>1.58939</v>
      </c>
      <c r="C51" s="11" t="n">
        <v>1.55619</v>
      </c>
      <c r="D51" s="11" t="n">
        <v>1.55106</v>
      </c>
      <c r="E51" s="11" t="n">
        <v>1.55869</v>
      </c>
      <c r="F51" s="11" t="n">
        <v>1.64297</v>
      </c>
      <c r="G51" s="11" t="n">
        <v>1.73078</v>
      </c>
      <c r="H51" s="11" t="n">
        <v>1.74863</v>
      </c>
      <c r="I51" s="11" t="n">
        <v>1.73108</v>
      </c>
      <c r="J51" s="11" t="n">
        <v>1.77913</v>
      </c>
      <c r="K51" s="11" t="n">
        <v>1.77604</v>
      </c>
      <c r="L51" s="11" t="n">
        <v>1.77951</v>
      </c>
      <c r="M51" s="11" t="n">
        <v>1.78364</v>
      </c>
      <c r="N51" s="11" t="n">
        <v>1.73418</v>
      </c>
      <c r="O51" s="11" t="n">
        <v>1.7865</v>
      </c>
      <c r="P51" s="11" t="n">
        <v>1.79848</v>
      </c>
      <c r="Q51" s="11" t="n">
        <v>1.79879</v>
      </c>
      <c r="R51" s="11" t="n">
        <v>1.79167</v>
      </c>
      <c r="S51" s="11" t="n">
        <v>1.78795</v>
      </c>
      <c r="T51" s="11" t="n">
        <v>1.77552</v>
      </c>
      <c r="U51" s="11" t="n">
        <v>1.73781</v>
      </c>
      <c r="V51" s="11" t="n">
        <v>1.6921</v>
      </c>
      <c r="W51" s="11" t="n">
        <v>1.68349</v>
      </c>
      <c r="X51" s="11" t="n">
        <v>1.55329</v>
      </c>
      <c r="Y51" s="11" t="n">
        <v>1.53889</v>
      </c>
    </row>
    <row r="52" customFormat="false" ht="12.75" hidden="false" customHeight="false" outlineLevel="0" collapsed="false">
      <c r="A52" s="10" t="n">
        <f aca="false">A51+1</f>
        <v>12</v>
      </c>
      <c r="B52" s="11" t="n">
        <v>1.68624</v>
      </c>
      <c r="C52" s="11" t="n">
        <v>1.64522</v>
      </c>
      <c r="D52" s="11" t="n">
        <v>1.63991</v>
      </c>
      <c r="E52" s="11" t="n">
        <v>1.61454</v>
      </c>
      <c r="F52" s="11" t="n">
        <v>1.65751</v>
      </c>
      <c r="G52" s="11" t="n">
        <v>1.85393</v>
      </c>
      <c r="H52" s="11" t="n">
        <v>1.86683</v>
      </c>
      <c r="I52" s="11" t="n">
        <v>1.89903</v>
      </c>
      <c r="J52" s="11" t="n">
        <v>1.89631</v>
      </c>
      <c r="K52" s="11" t="n">
        <v>1.88766</v>
      </c>
      <c r="L52" s="11" t="n">
        <v>1.89289</v>
      </c>
      <c r="M52" s="11" t="n">
        <v>1.89834</v>
      </c>
      <c r="N52" s="11" t="n">
        <v>1.89026</v>
      </c>
      <c r="O52" s="11" t="n">
        <v>1.89905</v>
      </c>
      <c r="P52" s="11" t="n">
        <v>1.89416</v>
      </c>
      <c r="Q52" s="11" t="n">
        <v>1.93223</v>
      </c>
      <c r="R52" s="11" t="n">
        <v>1.88186</v>
      </c>
      <c r="S52" s="11" t="n">
        <v>1.88582</v>
      </c>
      <c r="T52" s="11" t="n">
        <v>1.88867</v>
      </c>
      <c r="U52" s="11" t="n">
        <v>1.85528</v>
      </c>
      <c r="V52" s="11" t="n">
        <v>1.77656</v>
      </c>
      <c r="W52" s="11" t="n">
        <v>1.79029</v>
      </c>
      <c r="X52" s="11" t="n">
        <v>1.77231</v>
      </c>
      <c r="Y52" s="11" t="n">
        <v>1.66789</v>
      </c>
    </row>
    <row r="53" customFormat="false" ht="12.75" hidden="false" customHeight="false" outlineLevel="0" collapsed="false">
      <c r="A53" s="10" t="n">
        <f aca="false">A52+1</f>
        <v>13</v>
      </c>
      <c r="B53" s="11" t="n">
        <v>1.69914</v>
      </c>
      <c r="C53" s="11" t="n">
        <v>1.66547</v>
      </c>
      <c r="D53" s="11" t="n">
        <v>1.64623</v>
      </c>
      <c r="E53" s="11" t="n">
        <v>1.63938</v>
      </c>
      <c r="F53" s="11" t="n">
        <v>1.70353</v>
      </c>
      <c r="G53" s="11" t="n">
        <v>1.84615</v>
      </c>
      <c r="H53" s="11" t="n">
        <v>1.85135</v>
      </c>
      <c r="I53" s="11" t="n">
        <v>1.89063</v>
      </c>
      <c r="J53" s="11" t="n">
        <v>1.89017</v>
      </c>
      <c r="K53" s="11" t="n">
        <v>1.91639</v>
      </c>
      <c r="L53" s="11" t="n">
        <v>1.88475</v>
      </c>
      <c r="M53" s="11" t="n">
        <v>1.88768</v>
      </c>
      <c r="N53" s="11" t="n">
        <v>1.89587</v>
      </c>
      <c r="O53" s="11" t="n">
        <v>1.9176</v>
      </c>
      <c r="P53" s="11" t="n">
        <v>1.917</v>
      </c>
      <c r="Q53" s="11" t="n">
        <v>1.8831</v>
      </c>
      <c r="R53" s="11" t="n">
        <v>1.88056</v>
      </c>
      <c r="S53" s="11" t="n">
        <v>1.92767</v>
      </c>
      <c r="T53" s="11" t="n">
        <v>1.88186</v>
      </c>
      <c r="U53" s="11" t="n">
        <v>1.84975</v>
      </c>
      <c r="V53" s="11" t="n">
        <v>1.84233</v>
      </c>
      <c r="W53" s="11" t="n">
        <v>1.83952</v>
      </c>
      <c r="X53" s="11" t="n">
        <v>1.80589</v>
      </c>
      <c r="Y53" s="11" t="n">
        <v>1.7223</v>
      </c>
    </row>
    <row r="54" customFormat="false" ht="12.75" hidden="false" customHeight="false" outlineLevel="0" collapsed="false">
      <c r="A54" s="10" t="n">
        <f aca="false">A53+1</f>
        <v>14</v>
      </c>
      <c r="B54" s="11" t="n">
        <v>1.85473</v>
      </c>
      <c r="C54" s="11" t="n">
        <v>1.83825</v>
      </c>
      <c r="D54" s="11" t="n">
        <v>1.70548</v>
      </c>
      <c r="E54" s="11" t="n">
        <v>1.64168</v>
      </c>
      <c r="F54" s="11" t="n">
        <v>1.69401</v>
      </c>
      <c r="G54" s="11" t="n">
        <v>1.86902</v>
      </c>
      <c r="H54" s="11" t="n">
        <v>1.89109</v>
      </c>
      <c r="I54" s="11" t="n">
        <v>1.8892</v>
      </c>
      <c r="J54" s="11" t="n">
        <v>1.9078</v>
      </c>
      <c r="K54" s="11" t="n">
        <v>1.90379</v>
      </c>
      <c r="L54" s="11" t="n">
        <v>1.90318</v>
      </c>
      <c r="M54" s="11" t="n">
        <v>1.90693</v>
      </c>
      <c r="N54" s="11" t="n">
        <v>1.91514</v>
      </c>
      <c r="O54" s="11" t="n">
        <v>1.91259</v>
      </c>
      <c r="P54" s="11" t="n">
        <v>1.91765</v>
      </c>
      <c r="Q54" s="11" t="n">
        <v>1.96905</v>
      </c>
      <c r="R54" s="11" t="n">
        <v>1.96745</v>
      </c>
      <c r="S54" s="11" t="n">
        <v>1.96739</v>
      </c>
      <c r="T54" s="11" t="n">
        <v>1.93826</v>
      </c>
      <c r="U54" s="11" t="n">
        <v>1.91661</v>
      </c>
      <c r="V54" s="11" t="n">
        <v>1.85198</v>
      </c>
      <c r="W54" s="11" t="n">
        <v>1.86367</v>
      </c>
      <c r="X54" s="11" t="n">
        <v>1.84958</v>
      </c>
      <c r="Y54" s="11" t="n">
        <v>1.79448</v>
      </c>
    </row>
    <row r="55" customFormat="false" ht="12.75" hidden="false" customHeight="false" outlineLevel="0" collapsed="false">
      <c r="A55" s="10" t="n">
        <f aca="false">A54+1</f>
        <v>15</v>
      </c>
      <c r="B55" s="11" t="n">
        <v>1.73951</v>
      </c>
      <c r="C55" s="11" t="n">
        <v>1.74778</v>
      </c>
      <c r="D55" s="11" t="n">
        <v>1.65286</v>
      </c>
      <c r="E55" s="11" t="n">
        <v>1.60674</v>
      </c>
      <c r="F55" s="11" t="n">
        <v>1.62692</v>
      </c>
      <c r="G55" s="11" t="n">
        <v>1.67805</v>
      </c>
      <c r="H55" s="11" t="n">
        <v>1.75731</v>
      </c>
      <c r="I55" s="11" t="n">
        <v>1.77592</v>
      </c>
      <c r="J55" s="11" t="n">
        <v>1.79823</v>
      </c>
      <c r="K55" s="11" t="n">
        <v>1.79098</v>
      </c>
      <c r="L55" s="11" t="n">
        <v>1.78955</v>
      </c>
      <c r="M55" s="11" t="n">
        <v>1.79027</v>
      </c>
      <c r="N55" s="11" t="n">
        <v>1.79267</v>
      </c>
      <c r="O55" s="11" t="n">
        <v>1.79053</v>
      </c>
      <c r="P55" s="11" t="n">
        <v>1.81774</v>
      </c>
      <c r="Q55" s="11" t="n">
        <v>1.8348</v>
      </c>
      <c r="R55" s="11" t="n">
        <v>1.83278</v>
      </c>
      <c r="S55" s="11" t="n">
        <v>1.82626</v>
      </c>
      <c r="T55" s="11" t="n">
        <v>1.8342</v>
      </c>
      <c r="U55" s="11" t="n">
        <v>1.81616</v>
      </c>
      <c r="V55" s="11" t="n">
        <v>1.74468</v>
      </c>
      <c r="W55" s="11" t="n">
        <v>1.78491</v>
      </c>
      <c r="X55" s="11" t="n">
        <v>1.64102</v>
      </c>
      <c r="Y55" s="11" t="n">
        <v>1.70627</v>
      </c>
    </row>
    <row r="56" customFormat="false" ht="12.75" hidden="false" customHeight="false" outlineLevel="0" collapsed="false">
      <c r="A56" s="10" t="n">
        <f aca="false">A55+1</f>
        <v>16</v>
      </c>
      <c r="B56" s="11" t="n">
        <v>1.67988</v>
      </c>
      <c r="C56" s="11" t="n">
        <v>1.68089</v>
      </c>
      <c r="D56" s="11" t="n">
        <v>1.63585</v>
      </c>
      <c r="E56" s="11" t="n">
        <v>1.67562</v>
      </c>
      <c r="F56" s="11" t="n">
        <v>1.65276</v>
      </c>
      <c r="G56" s="11" t="n">
        <v>1.78784</v>
      </c>
      <c r="H56" s="11" t="n">
        <v>1.93071</v>
      </c>
      <c r="I56" s="11" t="n">
        <v>1.96399</v>
      </c>
      <c r="J56" s="11" t="n">
        <v>1.98289</v>
      </c>
      <c r="K56" s="11" t="n">
        <v>1.96856</v>
      </c>
      <c r="L56" s="11" t="n">
        <v>1.9775</v>
      </c>
      <c r="M56" s="11" t="n">
        <v>1.97019</v>
      </c>
      <c r="N56" s="11" t="n">
        <v>1.92275</v>
      </c>
      <c r="O56" s="11" t="n">
        <v>1.97385</v>
      </c>
      <c r="P56" s="11" t="n">
        <v>1.97202</v>
      </c>
      <c r="Q56" s="11" t="n">
        <v>1.98547</v>
      </c>
      <c r="R56" s="11" t="n">
        <v>1.95993</v>
      </c>
      <c r="S56" s="11" t="n">
        <v>1.95828</v>
      </c>
      <c r="T56" s="11" t="n">
        <v>1.91944</v>
      </c>
      <c r="U56" s="11" t="n">
        <v>1.8514</v>
      </c>
      <c r="V56" s="11" t="n">
        <v>1.71381</v>
      </c>
      <c r="W56" s="11" t="n">
        <v>1.72831</v>
      </c>
      <c r="X56" s="11" t="n">
        <v>1.6764</v>
      </c>
      <c r="Y56" s="11" t="n">
        <v>1.66502</v>
      </c>
    </row>
    <row r="57" customFormat="false" ht="12.75" hidden="false" customHeight="false" outlineLevel="0" collapsed="false">
      <c r="A57" s="10" t="n">
        <f aca="false">A56+1</f>
        <v>17</v>
      </c>
      <c r="B57" s="11" t="n">
        <v>1.63846</v>
      </c>
      <c r="C57" s="11" t="n">
        <v>1.60758</v>
      </c>
      <c r="D57" s="11" t="n">
        <v>1.64768</v>
      </c>
      <c r="E57" s="11" t="n">
        <v>1.63594</v>
      </c>
      <c r="F57" s="11" t="n">
        <v>1.65324</v>
      </c>
      <c r="G57" s="11" t="n">
        <v>1.70123</v>
      </c>
      <c r="H57" s="11" t="n">
        <v>1.72143</v>
      </c>
      <c r="I57" s="11" t="n">
        <v>1.73269</v>
      </c>
      <c r="J57" s="11" t="n">
        <v>1.73239</v>
      </c>
      <c r="K57" s="11" t="n">
        <v>1.7255</v>
      </c>
      <c r="L57" s="11" t="n">
        <v>1.73052</v>
      </c>
      <c r="M57" s="11" t="n">
        <v>1.72993</v>
      </c>
      <c r="N57" s="11" t="n">
        <v>1.69539</v>
      </c>
      <c r="O57" s="11" t="n">
        <v>1.73162</v>
      </c>
      <c r="P57" s="11" t="n">
        <v>1.73905</v>
      </c>
      <c r="Q57" s="11" t="n">
        <v>1.74708</v>
      </c>
      <c r="R57" s="11" t="n">
        <v>1.72707</v>
      </c>
      <c r="S57" s="11" t="n">
        <v>1.73282</v>
      </c>
      <c r="T57" s="11" t="n">
        <v>1.70189</v>
      </c>
      <c r="U57" s="11" t="n">
        <v>1.67781</v>
      </c>
      <c r="V57" s="11" t="n">
        <v>1.6416</v>
      </c>
      <c r="W57" s="11" t="n">
        <v>1.64365</v>
      </c>
      <c r="X57" s="11" t="n">
        <v>1.62134</v>
      </c>
      <c r="Y57" s="11" t="n">
        <v>1.61009</v>
      </c>
    </row>
    <row r="58" customFormat="false" ht="12.75" hidden="false" customHeight="false" outlineLevel="0" collapsed="false">
      <c r="A58" s="10" t="n">
        <f aca="false">A57+1</f>
        <v>18</v>
      </c>
      <c r="B58" s="11" t="n">
        <v>1.66288</v>
      </c>
      <c r="C58" s="11" t="n">
        <v>1.65859</v>
      </c>
      <c r="D58" s="11" t="n">
        <v>1.64258</v>
      </c>
      <c r="E58" s="11" t="n">
        <v>1.63084</v>
      </c>
      <c r="F58" s="11" t="n">
        <v>1.64492</v>
      </c>
      <c r="G58" s="11" t="n">
        <v>1.6827</v>
      </c>
      <c r="H58" s="11" t="n">
        <v>1.70839</v>
      </c>
      <c r="I58" s="11" t="n">
        <v>1.74732</v>
      </c>
      <c r="J58" s="11" t="n">
        <v>1.73844</v>
      </c>
      <c r="K58" s="11" t="n">
        <v>1.73918</v>
      </c>
      <c r="L58" s="11" t="n">
        <v>1.74437</v>
      </c>
      <c r="M58" s="11" t="n">
        <v>1.74527</v>
      </c>
      <c r="N58" s="11" t="n">
        <v>1.74848</v>
      </c>
      <c r="O58" s="11" t="n">
        <v>1.74871</v>
      </c>
      <c r="P58" s="11" t="n">
        <v>1.7822</v>
      </c>
      <c r="Q58" s="11" t="n">
        <v>1.73298</v>
      </c>
      <c r="R58" s="11" t="n">
        <v>1.73269</v>
      </c>
      <c r="S58" s="11" t="n">
        <v>1.73009</v>
      </c>
      <c r="T58" s="11" t="n">
        <v>1.7405</v>
      </c>
      <c r="U58" s="11" t="n">
        <v>1.75818</v>
      </c>
      <c r="V58" s="11" t="n">
        <v>1.69099</v>
      </c>
      <c r="W58" s="11" t="n">
        <v>1.71384</v>
      </c>
      <c r="X58" s="11" t="n">
        <v>1.66981</v>
      </c>
      <c r="Y58" s="11" t="n">
        <v>1.67655</v>
      </c>
    </row>
    <row r="59" customFormat="false" ht="12.75" hidden="false" customHeight="false" outlineLevel="0" collapsed="false">
      <c r="A59" s="10" t="n">
        <f aca="false">A58+1</f>
        <v>19</v>
      </c>
      <c r="B59" s="11" t="n">
        <v>1.9299</v>
      </c>
      <c r="C59" s="11" t="n">
        <v>1.93093</v>
      </c>
      <c r="D59" s="11" t="n">
        <v>1.91513</v>
      </c>
      <c r="E59" s="11" t="n">
        <v>1.9116</v>
      </c>
      <c r="F59" s="11" t="n">
        <v>1.95498</v>
      </c>
      <c r="G59" s="11" t="n">
        <v>1.99625</v>
      </c>
      <c r="H59" s="11" t="n">
        <v>2.02562</v>
      </c>
      <c r="I59" s="11" t="n">
        <v>2.06291</v>
      </c>
      <c r="J59" s="11" t="n">
        <v>2.04663</v>
      </c>
      <c r="K59" s="11" t="n">
        <v>2.04522</v>
      </c>
      <c r="L59" s="11" t="n">
        <v>2.04618</v>
      </c>
      <c r="M59" s="11" t="n">
        <v>2.04786</v>
      </c>
      <c r="N59" s="11" t="n">
        <v>2.054</v>
      </c>
      <c r="O59" s="11" t="n">
        <v>2.05706</v>
      </c>
      <c r="P59" s="11" t="n">
        <v>2.05118</v>
      </c>
      <c r="Q59" s="11" t="n">
        <v>2.04517</v>
      </c>
      <c r="R59" s="11" t="n">
        <v>2.04453</v>
      </c>
      <c r="S59" s="11" t="n">
        <v>2.04391</v>
      </c>
      <c r="T59" s="11" t="n">
        <v>2.04754</v>
      </c>
      <c r="U59" s="11" t="n">
        <v>2.02054</v>
      </c>
      <c r="V59" s="11" t="n">
        <v>1.98634</v>
      </c>
      <c r="W59" s="11" t="n">
        <v>1.98405</v>
      </c>
      <c r="X59" s="11" t="n">
        <v>1.95896</v>
      </c>
      <c r="Y59" s="11" t="n">
        <v>1.93706</v>
      </c>
    </row>
    <row r="60" customFormat="false" ht="12.75" hidden="false" customHeight="false" outlineLevel="0" collapsed="false">
      <c r="A60" s="10" t="n">
        <f aca="false">A59+1</f>
        <v>20</v>
      </c>
      <c r="B60" s="11" t="n">
        <v>1.71571</v>
      </c>
      <c r="C60" s="11" t="n">
        <v>1.71097</v>
      </c>
      <c r="D60" s="11" t="n">
        <v>1.68315</v>
      </c>
      <c r="E60" s="11" t="n">
        <v>1.67835</v>
      </c>
      <c r="F60" s="11" t="n">
        <v>1.7331</v>
      </c>
      <c r="G60" s="11" t="n">
        <v>1.91445</v>
      </c>
      <c r="H60" s="11" t="n">
        <v>1.95434</v>
      </c>
      <c r="I60" s="11" t="n">
        <v>1.98784</v>
      </c>
      <c r="J60" s="11" t="n">
        <v>1.97831</v>
      </c>
      <c r="K60" s="11" t="n">
        <v>1.9788</v>
      </c>
      <c r="L60" s="11" t="n">
        <v>1.97841</v>
      </c>
      <c r="M60" s="11" t="n">
        <v>1.9789</v>
      </c>
      <c r="N60" s="11" t="n">
        <v>1.94788</v>
      </c>
      <c r="O60" s="11" t="n">
        <v>1.9772</v>
      </c>
      <c r="P60" s="11" t="n">
        <v>1.98409</v>
      </c>
      <c r="Q60" s="11" t="n">
        <v>2.00424</v>
      </c>
      <c r="R60" s="11" t="n">
        <v>1.98606</v>
      </c>
      <c r="S60" s="11" t="n">
        <v>1.98975</v>
      </c>
      <c r="T60" s="11" t="n">
        <v>1.97077</v>
      </c>
      <c r="U60" s="11" t="n">
        <v>1.93684</v>
      </c>
      <c r="V60" s="11" t="n">
        <v>1.90522</v>
      </c>
      <c r="W60" s="11" t="n">
        <v>1.90872</v>
      </c>
      <c r="X60" s="11" t="n">
        <v>1.84311</v>
      </c>
      <c r="Y60" s="11" t="n">
        <v>1.84348</v>
      </c>
    </row>
    <row r="61" customFormat="false" ht="12.75" hidden="false" customHeight="false" outlineLevel="0" collapsed="false">
      <c r="A61" s="10" t="n">
        <f aca="false">A60+1</f>
        <v>21</v>
      </c>
      <c r="B61" s="11" t="n">
        <v>2.06751</v>
      </c>
      <c r="C61" s="11" t="n">
        <v>2.05211</v>
      </c>
      <c r="D61" s="11" t="n">
        <v>2.0832</v>
      </c>
      <c r="E61" s="11" t="n">
        <v>2.05208</v>
      </c>
      <c r="F61" s="11" t="n">
        <v>2.0849</v>
      </c>
      <c r="G61" s="11" t="n">
        <v>2.07587</v>
      </c>
      <c r="H61" s="11" t="n">
        <v>2.10137</v>
      </c>
      <c r="I61" s="11" t="n">
        <v>2.09062</v>
      </c>
      <c r="J61" s="11" t="n">
        <v>2.13806</v>
      </c>
      <c r="K61" s="11" t="n">
        <v>2.11911</v>
      </c>
      <c r="L61" s="11" t="n">
        <v>2.12274</v>
      </c>
      <c r="M61" s="11" t="n">
        <v>2.13641</v>
      </c>
      <c r="N61" s="11" t="n">
        <v>2.08869</v>
      </c>
      <c r="O61" s="11" t="n">
        <v>2.10175</v>
      </c>
      <c r="P61" s="11" t="n">
        <v>2.15787</v>
      </c>
      <c r="Q61" s="11" t="n">
        <v>2.13742</v>
      </c>
      <c r="R61" s="11" t="n">
        <v>2.11798</v>
      </c>
      <c r="S61" s="11" t="n">
        <v>2.11595</v>
      </c>
      <c r="T61" s="11" t="n">
        <v>2.09424</v>
      </c>
      <c r="U61" s="11" t="n">
        <v>2.1136</v>
      </c>
      <c r="V61" s="11" t="n">
        <v>2.10634</v>
      </c>
      <c r="W61" s="11" t="n">
        <v>2.11709</v>
      </c>
      <c r="X61" s="11" t="n">
        <v>2.04341</v>
      </c>
      <c r="Y61" s="11" t="n">
        <v>1.82401</v>
      </c>
    </row>
    <row r="62" customFormat="false" ht="12.75" hidden="false" customHeight="false" outlineLevel="0" collapsed="false">
      <c r="A62" s="10" t="n">
        <f aca="false">A61+1</f>
        <v>22</v>
      </c>
      <c r="B62" s="11" t="n">
        <v>1.82113</v>
      </c>
      <c r="C62" s="11" t="n">
        <v>1.79335</v>
      </c>
      <c r="D62" s="11" t="n">
        <v>1.82331</v>
      </c>
      <c r="E62" s="11" t="n">
        <v>1.80092</v>
      </c>
      <c r="F62" s="11" t="n">
        <v>1.82002</v>
      </c>
      <c r="G62" s="11" t="n">
        <v>1.81434</v>
      </c>
      <c r="H62" s="11" t="n">
        <v>1.82975</v>
      </c>
      <c r="I62" s="11" t="n">
        <v>1.82583</v>
      </c>
      <c r="J62" s="11" t="n">
        <v>1.85645</v>
      </c>
      <c r="K62" s="11" t="n">
        <v>1.83824</v>
      </c>
      <c r="L62" s="11" t="n">
        <v>1.88411</v>
      </c>
      <c r="M62" s="11" t="n">
        <v>1.84185</v>
      </c>
      <c r="N62" s="11" t="n">
        <v>1.89053</v>
      </c>
      <c r="O62" s="11" t="n">
        <v>1.96606</v>
      </c>
      <c r="P62" s="11" t="n">
        <v>1.95729</v>
      </c>
      <c r="Q62" s="11" t="n">
        <v>1.99457</v>
      </c>
      <c r="R62" s="11" t="n">
        <v>1.99109</v>
      </c>
      <c r="S62" s="11" t="n">
        <v>1.99478</v>
      </c>
      <c r="T62" s="11" t="n">
        <v>1.9353</v>
      </c>
      <c r="U62" s="11" t="n">
        <v>1.95679</v>
      </c>
      <c r="V62" s="11" t="n">
        <v>1.94018</v>
      </c>
      <c r="W62" s="11" t="n">
        <v>1.89726</v>
      </c>
      <c r="X62" s="11" t="n">
        <v>1.84474</v>
      </c>
      <c r="Y62" s="11" t="n">
        <v>1.82181</v>
      </c>
    </row>
    <row r="63" customFormat="false" ht="12.75" hidden="false" customHeight="false" outlineLevel="0" collapsed="false">
      <c r="A63" s="10" t="n">
        <f aca="false">A62+1</f>
        <v>23</v>
      </c>
      <c r="B63" s="11" t="n">
        <v>1.85377</v>
      </c>
      <c r="C63" s="11" t="n">
        <v>1.84318</v>
      </c>
      <c r="D63" s="11" t="n">
        <v>1.88019</v>
      </c>
      <c r="E63" s="11" t="n">
        <v>1.85553</v>
      </c>
      <c r="F63" s="11" t="n">
        <v>1.86236</v>
      </c>
      <c r="G63" s="11" t="n">
        <v>1.86303</v>
      </c>
      <c r="H63" s="11" t="n">
        <v>1.84577</v>
      </c>
      <c r="I63" s="11" t="n">
        <v>1.89133</v>
      </c>
      <c r="J63" s="11" t="n">
        <v>1.91068</v>
      </c>
      <c r="K63" s="11" t="n">
        <v>1.95114</v>
      </c>
      <c r="L63" s="11" t="n">
        <v>1.949</v>
      </c>
      <c r="M63" s="11" t="n">
        <v>1.94338</v>
      </c>
      <c r="N63" s="11" t="n">
        <v>1.94731</v>
      </c>
      <c r="O63" s="11" t="n">
        <v>1.96303</v>
      </c>
      <c r="P63" s="11" t="n">
        <v>1.95293</v>
      </c>
      <c r="Q63" s="11" t="n">
        <v>1.99041</v>
      </c>
      <c r="R63" s="11" t="n">
        <v>1.98848</v>
      </c>
      <c r="S63" s="11" t="n">
        <v>1.98753</v>
      </c>
      <c r="T63" s="11" t="n">
        <v>1.94102</v>
      </c>
      <c r="U63" s="11" t="n">
        <v>1.90008</v>
      </c>
      <c r="V63" s="11" t="n">
        <v>1.90919</v>
      </c>
      <c r="W63" s="11" t="n">
        <v>1.93675</v>
      </c>
      <c r="X63" s="11" t="n">
        <v>1.91396</v>
      </c>
      <c r="Y63" s="11" t="n">
        <v>1.84594</v>
      </c>
    </row>
    <row r="64" customFormat="false" ht="12.75" hidden="false" customHeight="false" outlineLevel="0" collapsed="false">
      <c r="A64" s="10" t="n">
        <f aca="false">A63+1</f>
        <v>24</v>
      </c>
      <c r="B64" s="11" t="n">
        <v>1.98772</v>
      </c>
      <c r="C64" s="11" t="n">
        <v>1.99871</v>
      </c>
      <c r="D64" s="11" t="n">
        <v>2.04756</v>
      </c>
      <c r="E64" s="11" t="n">
        <v>2.05059</v>
      </c>
      <c r="F64" s="11" t="n">
        <v>2.06201</v>
      </c>
      <c r="G64" s="11" t="n">
        <v>2.06504</v>
      </c>
      <c r="H64" s="11" t="n">
        <v>2.09705</v>
      </c>
      <c r="I64" s="11" t="n">
        <v>2.06216</v>
      </c>
      <c r="J64" s="11" t="n">
        <v>2.15127</v>
      </c>
      <c r="K64" s="11" t="n">
        <v>2.04856</v>
      </c>
      <c r="L64" s="11" t="n">
        <v>2.0487</v>
      </c>
      <c r="M64" s="11" t="n">
        <v>2.04957</v>
      </c>
      <c r="N64" s="11" t="n">
        <v>2.05215</v>
      </c>
      <c r="O64" s="11" t="n">
        <v>2.10446</v>
      </c>
      <c r="P64" s="11" t="n">
        <v>2.15569</v>
      </c>
      <c r="Q64" s="11" t="n">
        <v>2.14597</v>
      </c>
      <c r="R64" s="11" t="n">
        <v>2.15312</v>
      </c>
      <c r="S64" s="11" t="n">
        <v>2.14206</v>
      </c>
      <c r="T64" s="11" t="n">
        <v>2.14471</v>
      </c>
      <c r="U64" s="11" t="n">
        <v>2.06907</v>
      </c>
      <c r="V64" s="11" t="n">
        <v>2.09983</v>
      </c>
      <c r="W64" s="11" t="n">
        <v>2.09164</v>
      </c>
      <c r="X64" s="11" t="n">
        <v>2.07619</v>
      </c>
      <c r="Y64" s="11" t="n">
        <v>2.04062</v>
      </c>
    </row>
    <row r="65" customFormat="false" ht="12.75" hidden="false" customHeight="false" outlineLevel="0" collapsed="false">
      <c r="A65" s="10" t="n">
        <f aca="false">A64+1</f>
        <v>25</v>
      </c>
      <c r="B65" s="11" t="n">
        <v>1.82616</v>
      </c>
      <c r="C65" s="11" t="n">
        <v>1.8978</v>
      </c>
      <c r="D65" s="11" t="n">
        <v>1.94132</v>
      </c>
      <c r="E65" s="11" t="n">
        <v>1.91576</v>
      </c>
      <c r="F65" s="11" t="n">
        <v>1.92881</v>
      </c>
      <c r="G65" s="11" t="n">
        <v>1.97523</v>
      </c>
      <c r="H65" s="11" t="n">
        <v>1.97251</v>
      </c>
      <c r="I65" s="11" t="n">
        <v>2.02589</v>
      </c>
      <c r="J65" s="11" t="n">
        <v>2.03163</v>
      </c>
      <c r="K65" s="11" t="n">
        <v>2.01875</v>
      </c>
      <c r="L65" s="11" t="n">
        <v>2.02506</v>
      </c>
      <c r="M65" s="11" t="n">
        <v>2.02854</v>
      </c>
      <c r="N65" s="11" t="n">
        <v>1.98255</v>
      </c>
      <c r="O65" s="11" t="n">
        <v>2.03596</v>
      </c>
      <c r="P65" s="11" t="n">
        <v>2.04238</v>
      </c>
      <c r="Q65" s="11" t="n">
        <v>2.05639</v>
      </c>
      <c r="R65" s="11" t="n">
        <v>2.05728</v>
      </c>
      <c r="S65" s="11" t="n">
        <v>2.04489</v>
      </c>
      <c r="T65" s="11" t="n">
        <v>2.01536</v>
      </c>
      <c r="U65" s="11" t="n">
        <v>1.98541</v>
      </c>
      <c r="V65" s="11" t="n">
        <v>1.9787</v>
      </c>
      <c r="W65" s="11" t="n">
        <v>1.98798</v>
      </c>
      <c r="X65" s="11" t="n">
        <v>1.93614</v>
      </c>
      <c r="Y65" s="11" t="n">
        <v>1.82195</v>
      </c>
    </row>
    <row r="66" customFormat="false" ht="12.75" hidden="false" customHeight="false" outlineLevel="0" collapsed="false">
      <c r="A66" s="10" t="n">
        <f aca="false">A65+1</f>
        <v>26</v>
      </c>
      <c r="B66" s="11" t="n">
        <v>1.81866</v>
      </c>
      <c r="C66" s="11" t="n">
        <v>1.87665</v>
      </c>
      <c r="D66" s="11" t="n">
        <v>1.86605</v>
      </c>
      <c r="E66" s="11" t="n">
        <v>1.8607</v>
      </c>
      <c r="F66" s="11" t="n">
        <v>1.90839</v>
      </c>
      <c r="G66" s="11" t="n">
        <v>1.96528</v>
      </c>
      <c r="H66" s="11" t="n">
        <v>1.96051</v>
      </c>
      <c r="I66" s="11" t="n">
        <v>1.96882</v>
      </c>
      <c r="J66" s="11" t="n">
        <v>1.97881</v>
      </c>
      <c r="K66" s="11" t="n">
        <v>2.00291</v>
      </c>
      <c r="L66" s="11" t="n">
        <v>2.00715</v>
      </c>
      <c r="M66" s="11" t="n">
        <v>2.00979</v>
      </c>
      <c r="N66" s="11" t="n">
        <v>1.98956</v>
      </c>
      <c r="O66" s="11" t="n">
        <v>1.99605</v>
      </c>
      <c r="P66" s="11" t="n">
        <v>2.00671</v>
      </c>
      <c r="Q66" s="11" t="n">
        <v>2.0225</v>
      </c>
      <c r="R66" s="11" t="n">
        <v>2.0248</v>
      </c>
      <c r="S66" s="11" t="n">
        <v>2.01777</v>
      </c>
      <c r="T66" s="11" t="n">
        <v>1.99639</v>
      </c>
      <c r="U66" s="11" t="n">
        <v>1.96411</v>
      </c>
      <c r="V66" s="11" t="n">
        <v>1.97315</v>
      </c>
      <c r="W66" s="11" t="n">
        <v>1.97618</v>
      </c>
      <c r="X66" s="11" t="n">
        <v>1.91653</v>
      </c>
      <c r="Y66" s="11" t="n">
        <v>1.88966</v>
      </c>
    </row>
    <row r="67" customFormat="false" ht="12.75" hidden="false" customHeight="false" outlineLevel="0" collapsed="false">
      <c r="A67" s="10" t="n">
        <f aca="false">A66+1</f>
        <v>27</v>
      </c>
      <c r="B67" s="11" t="n">
        <v>1.78397</v>
      </c>
      <c r="C67" s="11" t="n">
        <v>1.73816</v>
      </c>
      <c r="D67" s="11" t="n">
        <v>1.69863</v>
      </c>
      <c r="E67" s="11" t="n">
        <v>1.73546</v>
      </c>
      <c r="F67" s="11" t="n">
        <v>1.80659</v>
      </c>
      <c r="G67" s="11" t="n">
        <v>1.84822</v>
      </c>
      <c r="H67" s="11" t="n">
        <v>1.8403</v>
      </c>
      <c r="I67" s="11" t="n">
        <v>1.87052</v>
      </c>
      <c r="J67" s="11" t="n">
        <v>1.87879</v>
      </c>
      <c r="K67" s="11" t="n">
        <v>1.90175</v>
      </c>
      <c r="L67" s="11" t="n">
        <v>1.90088</v>
      </c>
      <c r="M67" s="11" t="n">
        <v>1.90205</v>
      </c>
      <c r="N67" s="11" t="n">
        <v>1.87134</v>
      </c>
      <c r="O67" s="11" t="n">
        <v>1.88077</v>
      </c>
      <c r="P67" s="11" t="n">
        <v>1.888</v>
      </c>
      <c r="Q67" s="11" t="n">
        <v>1.89877</v>
      </c>
      <c r="R67" s="11" t="n">
        <v>1.8991</v>
      </c>
      <c r="S67" s="11" t="n">
        <v>1.90017</v>
      </c>
      <c r="T67" s="11" t="n">
        <v>1.87219</v>
      </c>
      <c r="U67" s="11" t="n">
        <v>1.86246</v>
      </c>
      <c r="V67" s="11" t="n">
        <v>1.8551</v>
      </c>
      <c r="W67" s="11" t="n">
        <v>1.84876</v>
      </c>
      <c r="X67" s="11" t="n">
        <v>1.82371</v>
      </c>
      <c r="Y67" s="11" t="n">
        <v>1.778</v>
      </c>
    </row>
    <row r="68" customFormat="false" ht="12.75" hidden="false" customHeight="false" outlineLevel="0" collapsed="false">
      <c r="A68" s="10" t="n">
        <f aca="false">A67+1</f>
        <v>28</v>
      </c>
      <c r="B68" s="11" t="n">
        <v>1.72732</v>
      </c>
      <c r="C68" s="11" t="n">
        <v>1.69191</v>
      </c>
      <c r="D68" s="11" t="n">
        <v>1.68156</v>
      </c>
      <c r="E68" s="11" t="n">
        <v>1.66633</v>
      </c>
      <c r="F68" s="11" t="n">
        <v>1.68083</v>
      </c>
      <c r="G68" s="11" t="n">
        <v>1.6776</v>
      </c>
      <c r="H68" s="11" t="n">
        <v>1.73567</v>
      </c>
      <c r="I68" s="11" t="n">
        <v>1.74926</v>
      </c>
      <c r="J68" s="11" t="n">
        <v>1.7507</v>
      </c>
      <c r="K68" s="11" t="n">
        <v>1.75716</v>
      </c>
      <c r="L68" s="11" t="n">
        <v>1.75575</v>
      </c>
      <c r="M68" s="11" t="n">
        <v>1.75635</v>
      </c>
      <c r="N68" s="11" t="n">
        <v>1.75308</v>
      </c>
      <c r="O68" s="11" t="n">
        <v>1.74777</v>
      </c>
      <c r="P68" s="11" t="n">
        <v>1.74765</v>
      </c>
      <c r="Q68" s="11" t="n">
        <v>1.77545</v>
      </c>
      <c r="R68" s="11" t="n">
        <v>1.76639</v>
      </c>
      <c r="S68" s="11" t="n">
        <v>1.78443</v>
      </c>
      <c r="T68" s="11" t="n">
        <v>1.73531</v>
      </c>
      <c r="U68" s="11" t="n">
        <v>1.751</v>
      </c>
      <c r="V68" s="11" t="n">
        <v>1.75809</v>
      </c>
      <c r="W68" s="11" t="n">
        <v>1.74041</v>
      </c>
      <c r="X68" s="11" t="n">
        <v>1.70932</v>
      </c>
      <c r="Y68" s="11" t="n">
        <v>1.63648</v>
      </c>
    </row>
    <row r="71" customFormat="false" ht="17.25" hidden="false" customHeight="true" outlineLevel="0" collapsed="false">
      <c r="A71" s="3" t="s">
        <v>29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</row>
    <row r="73" customFormat="false" ht="12.75" hidden="false" customHeight="false" outlineLevel="0" collapsed="false">
      <c r="A73" s="4" t="s">
        <v>2</v>
      </c>
      <c r="B73" s="5" t="s">
        <v>3</v>
      </c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7"/>
    </row>
    <row r="74" customFormat="false" ht="25.5" hidden="false" customHeight="false" outlineLevel="0" collapsed="false">
      <c r="A74" s="4"/>
      <c r="B74" s="8" t="s">
        <v>4</v>
      </c>
      <c r="C74" s="8" t="s">
        <v>5</v>
      </c>
      <c r="D74" s="8" t="s">
        <v>6</v>
      </c>
      <c r="E74" s="8" t="s">
        <v>7</v>
      </c>
      <c r="F74" s="8" t="s">
        <v>8</v>
      </c>
      <c r="G74" s="8" t="s">
        <v>9</v>
      </c>
      <c r="H74" s="8" t="s">
        <v>10</v>
      </c>
      <c r="I74" s="8" t="s">
        <v>11</v>
      </c>
      <c r="J74" s="8" t="s">
        <v>12</v>
      </c>
      <c r="K74" s="8" t="s">
        <v>13</v>
      </c>
      <c r="L74" s="8" t="s">
        <v>14</v>
      </c>
      <c r="M74" s="8" t="s">
        <v>15</v>
      </c>
      <c r="N74" s="8" t="s">
        <v>16</v>
      </c>
      <c r="O74" s="8" t="s">
        <v>17</v>
      </c>
      <c r="P74" s="8" t="s">
        <v>18</v>
      </c>
      <c r="Q74" s="8" t="s">
        <v>19</v>
      </c>
      <c r="R74" s="8" t="s">
        <v>20</v>
      </c>
      <c r="S74" s="8" t="s">
        <v>21</v>
      </c>
      <c r="T74" s="8" t="s">
        <v>22</v>
      </c>
      <c r="U74" s="8" t="s">
        <v>23</v>
      </c>
      <c r="V74" s="8" t="s">
        <v>24</v>
      </c>
      <c r="W74" s="8" t="s">
        <v>25</v>
      </c>
      <c r="X74" s="8" t="s">
        <v>26</v>
      </c>
      <c r="Y74" s="8" t="s">
        <v>27</v>
      </c>
      <c r="Z74" s="9"/>
    </row>
    <row r="75" customFormat="false" ht="12.75" hidden="false" customHeight="false" outlineLevel="0" collapsed="false">
      <c r="A75" s="10" t="n">
        <v>1</v>
      </c>
      <c r="B75" s="11" t="n">
        <v>1.66822</v>
      </c>
      <c r="C75" s="11" t="n">
        <v>1.66497</v>
      </c>
      <c r="D75" s="11" t="n">
        <v>1.66703</v>
      </c>
      <c r="E75" s="11" t="n">
        <v>1.50978</v>
      </c>
      <c r="F75" s="11" t="n">
        <v>1.65531</v>
      </c>
      <c r="G75" s="11" t="n">
        <v>1.64572</v>
      </c>
      <c r="H75" s="11" t="n">
        <v>1.79427</v>
      </c>
      <c r="I75" s="11" t="n">
        <v>1.79027</v>
      </c>
      <c r="J75" s="11" t="n">
        <v>1.80433</v>
      </c>
      <c r="K75" s="11" t="n">
        <v>1.78723</v>
      </c>
      <c r="L75" s="11" t="n">
        <v>1.77994</v>
      </c>
      <c r="M75" s="11" t="n">
        <v>1.77994</v>
      </c>
      <c r="N75" s="11" t="n">
        <v>1.78396</v>
      </c>
      <c r="O75" s="11" t="n">
        <v>1.78039</v>
      </c>
      <c r="P75" s="11" t="n">
        <v>1.78854</v>
      </c>
      <c r="Q75" s="11" t="n">
        <v>1.77125</v>
      </c>
      <c r="R75" s="11" t="n">
        <v>1.76459</v>
      </c>
      <c r="S75" s="11" t="n">
        <v>1.76036</v>
      </c>
      <c r="T75" s="11" t="n">
        <v>1.78179</v>
      </c>
      <c r="U75" s="11" t="n">
        <v>1.81193</v>
      </c>
      <c r="V75" s="11" t="n">
        <v>1.79013</v>
      </c>
      <c r="W75" s="11" t="n">
        <v>1.81891</v>
      </c>
      <c r="X75" s="11" t="n">
        <v>1.66537</v>
      </c>
      <c r="Y75" s="11" t="n">
        <v>1.67323</v>
      </c>
    </row>
    <row r="76" customFormat="false" ht="12.75" hidden="false" customHeight="false" outlineLevel="0" collapsed="false">
      <c r="A76" s="10" t="n">
        <f aca="false">A75+1</f>
        <v>2</v>
      </c>
      <c r="B76" s="11" t="n">
        <v>1.53013</v>
      </c>
      <c r="C76" s="11" t="n">
        <v>1.535</v>
      </c>
      <c r="D76" s="11" t="n">
        <v>1.4932</v>
      </c>
      <c r="E76" s="11" t="n">
        <v>1.48994</v>
      </c>
      <c r="F76" s="11" t="n">
        <v>1.6576</v>
      </c>
      <c r="G76" s="11" t="n">
        <v>1.79444</v>
      </c>
      <c r="H76" s="11" t="n">
        <v>1.79319</v>
      </c>
      <c r="I76" s="11" t="n">
        <v>1.77562</v>
      </c>
      <c r="J76" s="11" t="n">
        <v>1.76366</v>
      </c>
      <c r="K76" s="11" t="n">
        <v>1.76906</v>
      </c>
      <c r="L76" s="11" t="n">
        <v>1.76928</v>
      </c>
      <c r="M76" s="11" t="n">
        <v>1.78608</v>
      </c>
      <c r="N76" s="11" t="n">
        <v>1.79159</v>
      </c>
      <c r="O76" s="11" t="n">
        <v>1.78994</v>
      </c>
      <c r="P76" s="11" t="n">
        <v>1.78989</v>
      </c>
      <c r="Q76" s="11" t="n">
        <v>1.78163</v>
      </c>
      <c r="R76" s="11" t="n">
        <v>1.78504</v>
      </c>
      <c r="S76" s="11" t="n">
        <v>1.77004</v>
      </c>
      <c r="T76" s="11" t="n">
        <v>1.77739</v>
      </c>
      <c r="U76" s="11" t="n">
        <v>1.7884</v>
      </c>
      <c r="V76" s="11" t="n">
        <v>1.65969</v>
      </c>
      <c r="W76" s="11" t="n">
        <v>1.55519</v>
      </c>
      <c r="X76" s="11" t="n">
        <v>1.53565</v>
      </c>
      <c r="Y76" s="11" t="n">
        <v>1.543</v>
      </c>
    </row>
    <row r="77" customFormat="false" ht="12.75" hidden="false" customHeight="false" outlineLevel="0" collapsed="false">
      <c r="A77" s="10" t="n">
        <f aca="false">A76+1</f>
        <v>3</v>
      </c>
      <c r="B77" s="11" t="n">
        <v>1.53736</v>
      </c>
      <c r="C77" s="11" t="n">
        <v>1.50373</v>
      </c>
      <c r="D77" s="11" t="n">
        <v>1.59584</v>
      </c>
      <c r="E77" s="11" t="n">
        <v>1.57191</v>
      </c>
      <c r="F77" s="11" t="n">
        <v>1.67962</v>
      </c>
      <c r="G77" s="11" t="n">
        <v>1.78478</v>
      </c>
      <c r="H77" s="11" t="n">
        <v>1.74834</v>
      </c>
      <c r="I77" s="11" t="n">
        <v>1.74898</v>
      </c>
      <c r="J77" s="11" t="n">
        <v>1.74646</v>
      </c>
      <c r="K77" s="11" t="n">
        <v>1.74499</v>
      </c>
      <c r="L77" s="11" t="n">
        <v>1.74784</v>
      </c>
      <c r="M77" s="11" t="n">
        <v>1.74863</v>
      </c>
      <c r="N77" s="11" t="n">
        <v>1.76664</v>
      </c>
      <c r="O77" s="11" t="n">
        <v>1.64591</v>
      </c>
      <c r="P77" s="11" t="n">
        <v>1.77018</v>
      </c>
      <c r="Q77" s="11" t="n">
        <v>1.76901</v>
      </c>
      <c r="R77" s="11" t="n">
        <v>1.76887</v>
      </c>
      <c r="S77" s="11" t="n">
        <v>1.75431</v>
      </c>
      <c r="T77" s="11" t="n">
        <v>1.76079</v>
      </c>
      <c r="U77" s="11" t="n">
        <v>1.64833</v>
      </c>
      <c r="V77" s="11" t="n">
        <v>1.65631</v>
      </c>
      <c r="W77" s="11" t="n">
        <v>1.52617</v>
      </c>
      <c r="X77" s="11" t="n">
        <v>1.38334</v>
      </c>
      <c r="Y77" s="11" t="n">
        <v>1.36515</v>
      </c>
    </row>
    <row r="78" customFormat="false" ht="12.75" hidden="false" customHeight="false" outlineLevel="0" collapsed="false">
      <c r="A78" s="10" t="n">
        <f aca="false">A77+1</f>
        <v>4</v>
      </c>
      <c r="B78" s="11" t="n">
        <v>1.40695</v>
      </c>
      <c r="C78" s="11" t="n">
        <v>1.49759</v>
      </c>
      <c r="D78" s="11" t="n">
        <v>1.5414</v>
      </c>
      <c r="E78" s="11" t="n">
        <v>1.54028</v>
      </c>
      <c r="F78" s="11" t="n">
        <v>1.65075</v>
      </c>
      <c r="G78" s="11" t="n">
        <v>1.62557</v>
      </c>
      <c r="H78" s="11" t="n">
        <v>1.74954</v>
      </c>
      <c r="I78" s="11" t="n">
        <v>1.72804</v>
      </c>
      <c r="J78" s="11" t="n">
        <v>1.72561</v>
      </c>
      <c r="K78" s="11" t="n">
        <v>1.72571</v>
      </c>
      <c r="L78" s="11" t="n">
        <v>1.71633</v>
      </c>
      <c r="M78" s="11" t="n">
        <v>1.72148</v>
      </c>
      <c r="N78" s="11" t="n">
        <v>1.73298</v>
      </c>
      <c r="O78" s="11" t="n">
        <v>1.73609</v>
      </c>
      <c r="P78" s="11" t="n">
        <v>1.7386</v>
      </c>
      <c r="Q78" s="11" t="n">
        <v>1.72638</v>
      </c>
      <c r="R78" s="11" t="n">
        <v>1.72625</v>
      </c>
      <c r="S78" s="11" t="n">
        <v>1.72119</v>
      </c>
      <c r="T78" s="11" t="n">
        <v>1.71749</v>
      </c>
      <c r="U78" s="11" t="n">
        <v>1.74424</v>
      </c>
      <c r="V78" s="11" t="n">
        <v>1.76087</v>
      </c>
      <c r="W78" s="11" t="n">
        <v>1.64579</v>
      </c>
      <c r="X78" s="11" t="n">
        <v>1.54268</v>
      </c>
      <c r="Y78" s="11" t="n">
        <v>1.54565</v>
      </c>
    </row>
    <row r="79" customFormat="false" ht="12.75" hidden="false" customHeight="false" outlineLevel="0" collapsed="false">
      <c r="A79" s="10" t="n">
        <f aca="false">A78+1</f>
        <v>5</v>
      </c>
      <c r="B79" s="11" t="n">
        <v>1.57063</v>
      </c>
      <c r="C79" s="11" t="n">
        <v>1.55637</v>
      </c>
      <c r="D79" s="11" t="n">
        <v>1.54176</v>
      </c>
      <c r="E79" s="11" t="n">
        <v>1.69409</v>
      </c>
      <c r="F79" s="11" t="n">
        <v>1.65267</v>
      </c>
      <c r="G79" s="11" t="n">
        <v>1.76489</v>
      </c>
      <c r="H79" s="11" t="n">
        <v>1.74303</v>
      </c>
      <c r="I79" s="11" t="n">
        <v>1.73282</v>
      </c>
      <c r="J79" s="11" t="n">
        <v>1.73615</v>
      </c>
      <c r="K79" s="11" t="n">
        <v>1.71924</v>
      </c>
      <c r="L79" s="11" t="n">
        <v>1.72257</v>
      </c>
      <c r="M79" s="11" t="n">
        <v>1.72663</v>
      </c>
      <c r="N79" s="11" t="n">
        <v>1.73422</v>
      </c>
      <c r="O79" s="11" t="n">
        <v>1.73298</v>
      </c>
      <c r="P79" s="11" t="n">
        <v>1.76141</v>
      </c>
      <c r="Q79" s="11" t="n">
        <v>1.72691</v>
      </c>
      <c r="R79" s="11" t="n">
        <v>1.73043</v>
      </c>
      <c r="S79" s="11" t="n">
        <v>1.73553</v>
      </c>
      <c r="T79" s="11" t="n">
        <v>1.73814</v>
      </c>
      <c r="U79" s="11" t="n">
        <v>1.75235</v>
      </c>
      <c r="V79" s="11" t="n">
        <v>1.62696</v>
      </c>
      <c r="W79" s="11" t="n">
        <v>1.62356</v>
      </c>
      <c r="X79" s="11" t="n">
        <v>1.53124</v>
      </c>
      <c r="Y79" s="11" t="n">
        <v>1.53865</v>
      </c>
    </row>
    <row r="80" customFormat="false" ht="12.75" hidden="false" customHeight="false" outlineLevel="0" collapsed="false">
      <c r="A80" s="10" t="n">
        <f aca="false">A79+1</f>
        <v>6</v>
      </c>
      <c r="B80" s="11" t="n">
        <v>1.5093</v>
      </c>
      <c r="C80" s="11" t="n">
        <v>1.4875</v>
      </c>
      <c r="D80" s="11" t="n">
        <v>1.44881</v>
      </c>
      <c r="E80" s="11" t="n">
        <v>1.4319</v>
      </c>
      <c r="F80" s="11" t="n">
        <v>1.50546</v>
      </c>
      <c r="G80" s="11" t="n">
        <v>1.63611</v>
      </c>
      <c r="H80" s="11" t="n">
        <v>1.6297</v>
      </c>
      <c r="I80" s="11" t="n">
        <v>1.74259</v>
      </c>
      <c r="J80" s="11" t="n">
        <v>1.74668</v>
      </c>
      <c r="K80" s="11" t="n">
        <v>1.74214</v>
      </c>
      <c r="L80" s="11" t="n">
        <v>1.73739</v>
      </c>
      <c r="M80" s="11" t="n">
        <v>1.62523</v>
      </c>
      <c r="N80" s="11" t="n">
        <v>1.63095</v>
      </c>
      <c r="O80" s="11" t="n">
        <v>1.7661</v>
      </c>
      <c r="P80" s="11" t="n">
        <v>1.75521</v>
      </c>
      <c r="Q80" s="11" t="n">
        <v>1.75161</v>
      </c>
      <c r="R80" s="11" t="n">
        <v>1.74999</v>
      </c>
      <c r="S80" s="11" t="n">
        <v>1.75685</v>
      </c>
      <c r="T80" s="11" t="n">
        <v>1.74203</v>
      </c>
      <c r="U80" s="11" t="n">
        <v>1.55053</v>
      </c>
      <c r="V80" s="11" t="n">
        <v>1.55001</v>
      </c>
      <c r="W80" s="11" t="n">
        <v>1.55484</v>
      </c>
      <c r="X80" s="11" t="n">
        <v>1.46603</v>
      </c>
      <c r="Y80" s="11" t="n">
        <v>1.4626</v>
      </c>
    </row>
    <row r="81" customFormat="false" ht="12.75" hidden="false" customHeight="false" outlineLevel="0" collapsed="false">
      <c r="A81" s="10" t="n">
        <f aca="false">A80+1</f>
        <v>7</v>
      </c>
      <c r="B81" s="11" t="n">
        <v>1.70149</v>
      </c>
      <c r="C81" s="11" t="n">
        <v>1.7118</v>
      </c>
      <c r="D81" s="11" t="n">
        <v>1.56147</v>
      </c>
      <c r="E81" s="11" t="n">
        <v>1.53169</v>
      </c>
      <c r="F81" s="11" t="n">
        <v>1.70163</v>
      </c>
      <c r="G81" s="11" t="n">
        <v>1.78067</v>
      </c>
      <c r="H81" s="11" t="n">
        <v>1.77502</v>
      </c>
      <c r="I81" s="11" t="n">
        <v>1.77076</v>
      </c>
      <c r="J81" s="11" t="n">
        <v>1.75266</v>
      </c>
      <c r="K81" s="11" t="n">
        <v>1.74993</v>
      </c>
      <c r="L81" s="11" t="n">
        <v>1.7451</v>
      </c>
      <c r="M81" s="11" t="n">
        <v>1.75099</v>
      </c>
      <c r="N81" s="11" t="n">
        <v>1.75806</v>
      </c>
      <c r="O81" s="11" t="n">
        <v>1.79135</v>
      </c>
      <c r="P81" s="11" t="n">
        <v>1.78566</v>
      </c>
      <c r="Q81" s="11" t="n">
        <v>1.77283</v>
      </c>
      <c r="R81" s="11" t="n">
        <v>1.82348</v>
      </c>
      <c r="S81" s="11" t="n">
        <v>1.79008</v>
      </c>
      <c r="T81" s="11" t="n">
        <v>1.79256</v>
      </c>
      <c r="U81" s="11" t="n">
        <v>1.76019</v>
      </c>
      <c r="V81" s="11" t="n">
        <v>1.66867</v>
      </c>
      <c r="W81" s="11" t="n">
        <v>1.67918</v>
      </c>
      <c r="X81" s="11" t="n">
        <v>1.6965</v>
      </c>
      <c r="Y81" s="11" t="n">
        <v>1.6789</v>
      </c>
    </row>
    <row r="82" customFormat="false" ht="12.75" hidden="false" customHeight="false" outlineLevel="0" collapsed="false">
      <c r="A82" s="10" t="n">
        <f aca="false">A81+1</f>
        <v>8</v>
      </c>
      <c r="B82" s="11" t="n">
        <v>1.65195</v>
      </c>
      <c r="C82" s="11" t="n">
        <v>1.65532</v>
      </c>
      <c r="D82" s="11" t="n">
        <v>1.53737</v>
      </c>
      <c r="E82" s="11" t="n">
        <v>1.55526</v>
      </c>
      <c r="F82" s="11" t="n">
        <v>1.56225</v>
      </c>
      <c r="G82" s="11" t="n">
        <v>1.65003</v>
      </c>
      <c r="H82" s="11" t="n">
        <v>1.68033</v>
      </c>
      <c r="I82" s="11" t="n">
        <v>1.69008</v>
      </c>
      <c r="J82" s="11" t="n">
        <v>1.69145</v>
      </c>
      <c r="K82" s="11" t="n">
        <v>1.70514</v>
      </c>
      <c r="L82" s="11" t="n">
        <v>1.70512</v>
      </c>
      <c r="M82" s="11" t="n">
        <v>1.70474</v>
      </c>
      <c r="N82" s="11" t="n">
        <v>1.68534</v>
      </c>
      <c r="O82" s="11" t="n">
        <v>1.71127</v>
      </c>
      <c r="P82" s="11" t="n">
        <v>1.74077</v>
      </c>
      <c r="Q82" s="11" t="n">
        <v>1.75094</v>
      </c>
      <c r="R82" s="11" t="n">
        <v>1.74736</v>
      </c>
      <c r="S82" s="11" t="n">
        <v>1.75308</v>
      </c>
      <c r="T82" s="11" t="n">
        <v>1.7531</v>
      </c>
      <c r="U82" s="11" t="n">
        <v>1.69491</v>
      </c>
      <c r="V82" s="11" t="n">
        <v>1.68357</v>
      </c>
      <c r="W82" s="11" t="n">
        <v>1.69057</v>
      </c>
      <c r="X82" s="11" t="n">
        <v>1.65064</v>
      </c>
      <c r="Y82" s="11" t="n">
        <v>1.65569</v>
      </c>
    </row>
    <row r="83" customFormat="false" ht="12.75" hidden="false" customHeight="false" outlineLevel="0" collapsed="false">
      <c r="A83" s="10" t="n">
        <f aca="false">A82+1</f>
        <v>9</v>
      </c>
      <c r="B83" s="11" t="n">
        <v>1.73867</v>
      </c>
      <c r="C83" s="11" t="n">
        <v>1.66417</v>
      </c>
      <c r="D83" s="11" t="n">
        <v>1.58909</v>
      </c>
      <c r="E83" s="11" t="n">
        <v>1.57118</v>
      </c>
      <c r="F83" s="11" t="n">
        <v>1.72628</v>
      </c>
      <c r="G83" s="11" t="n">
        <v>1.77909</v>
      </c>
      <c r="H83" s="11" t="n">
        <v>1.79861</v>
      </c>
      <c r="I83" s="11" t="n">
        <v>1.81597</v>
      </c>
      <c r="J83" s="11" t="n">
        <v>1.80623</v>
      </c>
      <c r="K83" s="11" t="n">
        <v>1.82169</v>
      </c>
      <c r="L83" s="11" t="n">
        <v>1.8294</v>
      </c>
      <c r="M83" s="11" t="n">
        <v>1.82525</v>
      </c>
      <c r="N83" s="11" t="n">
        <v>1.81698</v>
      </c>
      <c r="O83" s="11" t="n">
        <v>1.83715</v>
      </c>
      <c r="P83" s="11" t="n">
        <v>1.84799</v>
      </c>
      <c r="Q83" s="11" t="n">
        <v>1.8423</v>
      </c>
      <c r="R83" s="11" t="n">
        <v>1.82577</v>
      </c>
      <c r="S83" s="11" t="n">
        <v>1.82519</v>
      </c>
      <c r="T83" s="11" t="n">
        <v>1.78201</v>
      </c>
      <c r="U83" s="11" t="n">
        <v>1.76661</v>
      </c>
      <c r="V83" s="11" t="n">
        <v>1.66881</v>
      </c>
      <c r="W83" s="11" t="n">
        <v>1.62835</v>
      </c>
      <c r="X83" s="11" t="n">
        <v>1.57642</v>
      </c>
      <c r="Y83" s="11" t="n">
        <v>1.53418</v>
      </c>
    </row>
    <row r="84" customFormat="false" ht="12.75" hidden="false" customHeight="false" outlineLevel="0" collapsed="false">
      <c r="A84" s="10" t="n">
        <f aca="false">A83+1</f>
        <v>10</v>
      </c>
      <c r="B84" s="11" t="n">
        <v>1.65834</v>
      </c>
      <c r="C84" s="11" t="n">
        <v>1.62205</v>
      </c>
      <c r="D84" s="11" t="n">
        <v>1.57096</v>
      </c>
      <c r="E84" s="11" t="n">
        <v>1.62187</v>
      </c>
      <c r="F84" s="11" t="n">
        <v>1.6562</v>
      </c>
      <c r="G84" s="11" t="n">
        <v>1.71314</v>
      </c>
      <c r="H84" s="11" t="n">
        <v>1.71773</v>
      </c>
      <c r="I84" s="11" t="n">
        <v>1.74826</v>
      </c>
      <c r="J84" s="11" t="n">
        <v>1.74716</v>
      </c>
      <c r="K84" s="11" t="n">
        <v>1.75923</v>
      </c>
      <c r="L84" s="11" t="n">
        <v>1.75197</v>
      </c>
      <c r="M84" s="11" t="n">
        <v>1.74249</v>
      </c>
      <c r="N84" s="11" t="n">
        <v>1.74065</v>
      </c>
      <c r="O84" s="11" t="n">
        <v>1.74164</v>
      </c>
      <c r="P84" s="11" t="n">
        <v>1.75755</v>
      </c>
      <c r="Q84" s="11" t="n">
        <v>1.75852</v>
      </c>
      <c r="R84" s="11" t="n">
        <v>1.74291</v>
      </c>
      <c r="S84" s="11" t="n">
        <v>1.74421</v>
      </c>
      <c r="T84" s="11" t="n">
        <v>1.73521</v>
      </c>
      <c r="U84" s="11" t="n">
        <v>1.69064</v>
      </c>
      <c r="V84" s="11" t="n">
        <v>1.63901</v>
      </c>
      <c r="W84" s="11" t="n">
        <v>1.63588</v>
      </c>
      <c r="X84" s="11" t="n">
        <v>1.56662</v>
      </c>
      <c r="Y84" s="11" t="n">
        <v>1.51679</v>
      </c>
    </row>
    <row r="85" customFormat="false" ht="12.75" hidden="false" customHeight="false" outlineLevel="0" collapsed="false">
      <c r="A85" s="10" t="n">
        <f aca="false">A84+1</f>
        <v>11</v>
      </c>
      <c r="B85" s="11" t="n">
        <v>1.53594</v>
      </c>
      <c r="C85" s="11" t="n">
        <v>1.50446</v>
      </c>
      <c r="D85" s="11" t="n">
        <v>1.4996</v>
      </c>
      <c r="E85" s="11" t="n">
        <v>1.50683</v>
      </c>
      <c r="F85" s="11" t="n">
        <v>1.58675</v>
      </c>
      <c r="G85" s="11" t="n">
        <v>1.67003</v>
      </c>
      <c r="H85" s="11" t="n">
        <v>1.68696</v>
      </c>
      <c r="I85" s="11" t="n">
        <v>1.67031</v>
      </c>
      <c r="J85" s="11" t="n">
        <v>1.71588</v>
      </c>
      <c r="K85" s="11" t="n">
        <v>1.71295</v>
      </c>
      <c r="L85" s="11" t="n">
        <v>1.71624</v>
      </c>
      <c r="M85" s="11" t="n">
        <v>1.72015</v>
      </c>
      <c r="N85" s="11" t="n">
        <v>1.67325</v>
      </c>
      <c r="O85" s="11" t="n">
        <v>1.72287</v>
      </c>
      <c r="P85" s="11" t="n">
        <v>1.73423</v>
      </c>
      <c r="Q85" s="11" t="n">
        <v>1.73452</v>
      </c>
      <c r="R85" s="11" t="n">
        <v>1.72777</v>
      </c>
      <c r="S85" s="11" t="n">
        <v>1.72424</v>
      </c>
      <c r="T85" s="11" t="n">
        <v>1.71245</v>
      </c>
      <c r="U85" s="11" t="n">
        <v>1.6767</v>
      </c>
      <c r="V85" s="11" t="n">
        <v>1.63334</v>
      </c>
      <c r="W85" s="11" t="n">
        <v>1.62518</v>
      </c>
      <c r="X85" s="11" t="n">
        <v>1.50171</v>
      </c>
      <c r="Y85" s="11" t="n">
        <v>1.48806</v>
      </c>
    </row>
    <row r="86" customFormat="false" ht="12.75" hidden="false" customHeight="false" outlineLevel="0" collapsed="false">
      <c r="A86" s="10" t="n">
        <f aca="false">A85+1</f>
        <v>12</v>
      </c>
      <c r="B86" s="11" t="n">
        <v>1.62779</v>
      </c>
      <c r="C86" s="11" t="n">
        <v>1.58889</v>
      </c>
      <c r="D86" s="11" t="n">
        <v>1.58386</v>
      </c>
      <c r="E86" s="11" t="n">
        <v>1.5598</v>
      </c>
      <c r="F86" s="11" t="n">
        <v>1.60054</v>
      </c>
      <c r="G86" s="11" t="n">
        <v>1.78681</v>
      </c>
      <c r="H86" s="11" t="n">
        <v>1.79904</v>
      </c>
      <c r="I86" s="11" t="n">
        <v>1.82958</v>
      </c>
      <c r="J86" s="11" t="n">
        <v>1.827</v>
      </c>
      <c r="K86" s="11" t="n">
        <v>1.8188</v>
      </c>
      <c r="L86" s="11" t="n">
        <v>1.82376</v>
      </c>
      <c r="M86" s="11" t="n">
        <v>1.82893</v>
      </c>
      <c r="N86" s="11" t="n">
        <v>1.82126</v>
      </c>
      <c r="O86" s="11" t="n">
        <v>1.8296</v>
      </c>
      <c r="P86" s="11" t="n">
        <v>1.82496</v>
      </c>
      <c r="Q86" s="11" t="n">
        <v>1.86106</v>
      </c>
      <c r="R86" s="11" t="n">
        <v>1.8133</v>
      </c>
      <c r="S86" s="11" t="n">
        <v>1.81705</v>
      </c>
      <c r="T86" s="11" t="n">
        <v>1.81976</v>
      </c>
      <c r="U86" s="11" t="n">
        <v>1.78809</v>
      </c>
      <c r="V86" s="11" t="n">
        <v>1.71344</v>
      </c>
      <c r="W86" s="11" t="n">
        <v>1.72646</v>
      </c>
      <c r="X86" s="11" t="n">
        <v>1.70941</v>
      </c>
      <c r="Y86" s="11" t="n">
        <v>1.61038</v>
      </c>
    </row>
    <row r="87" customFormat="false" ht="12.75" hidden="false" customHeight="false" outlineLevel="0" collapsed="false">
      <c r="A87" s="10" t="n">
        <f aca="false">A86+1</f>
        <v>13</v>
      </c>
      <c r="B87" s="11" t="n">
        <v>1.64002</v>
      </c>
      <c r="C87" s="11" t="n">
        <v>1.6081</v>
      </c>
      <c r="D87" s="11" t="n">
        <v>1.58984</v>
      </c>
      <c r="E87" s="11" t="n">
        <v>1.58335</v>
      </c>
      <c r="F87" s="11" t="n">
        <v>1.64419</v>
      </c>
      <c r="G87" s="11" t="n">
        <v>1.77943</v>
      </c>
      <c r="H87" s="11" t="n">
        <v>1.78437</v>
      </c>
      <c r="I87" s="11" t="n">
        <v>1.82161</v>
      </c>
      <c r="J87" s="11" t="n">
        <v>1.82117</v>
      </c>
      <c r="K87" s="11" t="n">
        <v>1.84604</v>
      </c>
      <c r="L87" s="11" t="n">
        <v>1.81604</v>
      </c>
      <c r="M87" s="11" t="n">
        <v>1.81882</v>
      </c>
      <c r="N87" s="11" t="n">
        <v>1.82658</v>
      </c>
      <c r="O87" s="11" t="n">
        <v>1.84719</v>
      </c>
      <c r="P87" s="11" t="n">
        <v>1.84662</v>
      </c>
      <c r="Q87" s="11" t="n">
        <v>1.81447</v>
      </c>
      <c r="R87" s="11" t="n">
        <v>1.81206</v>
      </c>
      <c r="S87" s="11" t="n">
        <v>1.85674</v>
      </c>
      <c r="T87" s="11" t="n">
        <v>1.8133</v>
      </c>
      <c r="U87" s="11" t="n">
        <v>1.78284</v>
      </c>
      <c r="V87" s="11" t="n">
        <v>1.77581</v>
      </c>
      <c r="W87" s="11" t="n">
        <v>1.77315</v>
      </c>
      <c r="X87" s="11" t="n">
        <v>1.74125</v>
      </c>
      <c r="Y87" s="11" t="n">
        <v>1.66199</v>
      </c>
    </row>
    <row r="88" customFormat="false" ht="12.75" hidden="false" customHeight="false" outlineLevel="0" collapsed="false">
      <c r="A88" s="10" t="n">
        <f aca="false">A87+1</f>
        <v>14</v>
      </c>
      <c r="B88" s="11" t="n">
        <v>1.78757</v>
      </c>
      <c r="C88" s="11" t="n">
        <v>1.77194</v>
      </c>
      <c r="D88" s="11" t="n">
        <v>1.64603</v>
      </c>
      <c r="E88" s="11" t="n">
        <v>1.58554</v>
      </c>
      <c r="F88" s="11" t="n">
        <v>1.63515</v>
      </c>
      <c r="G88" s="11" t="n">
        <v>1.80112</v>
      </c>
      <c r="H88" s="11" t="n">
        <v>1.82205</v>
      </c>
      <c r="I88" s="11" t="n">
        <v>1.82026</v>
      </c>
      <c r="J88" s="11" t="n">
        <v>1.83789</v>
      </c>
      <c r="K88" s="11" t="n">
        <v>1.83409</v>
      </c>
      <c r="L88" s="11" t="n">
        <v>1.83352</v>
      </c>
      <c r="M88" s="11" t="n">
        <v>1.83707</v>
      </c>
      <c r="N88" s="11" t="n">
        <v>1.84486</v>
      </c>
      <c r="O88" s="11" t="n">
        <v>1.84244</v>
      </c>
      <c r="P88" s="11" t="n">
        <v>1.84723</v>
      </c>
      <c r="Q88" s="11" t="n">
        <v>1.89598</v>
      </c>
      <c r="R88" s="11" t="n">
        <v>1.89447</v>
      </c>
      <c r="S88" s="11" t="n">
        <v>1.89441</v>
      </c>
      <c r="T88" s="11" t="n">
        <v>1.86678</v>
      </c>
      <c r="U88" s="11" t="n">
        <v>1.84625</v>
      </c>
      <c r="V88" s="11" t="n">
        <v>1.78496</v>
      </c>
      <c r="W88" s="11" t="n">
        <v>1.79605</v>
      </c>
      <c r="X88" s="11" t="n">
        <v>1.78269</v>
      </c>
      <c r="Y88" s="11" t="n">
        <v>1.73043</v>
      </c>
    </row>
    <row r="89" customFormat="false" ht="12.75" hidden="false" customHeight="false" outlineLevel="0" collapsed="false">
      <c r="A89" s="10" t="n">
        <f aca="false">A88+1</f>
        <v>15</v>
      </c>
      <c r="B89" s="11" t="n">
        <v>1.67831</v>
      </c>
      <c r="C89" s="11" t="n">
        <v>1.68615</v>
      </c>
      <c r="D89" s="11" t="n">
        <v>1.59614</v>
      </c>
      <c r="E89" s="11" t="n">
        <v>1.5524</v>
      </c>
      <c r="F89" s="11" t="n">
        <v>1.57153</v>
      </c>
      <c r="G89" s="11" t="n">
        <v>1.62002</v>
      </c>
      <c r="H89" s="11" t="n">
        <v>1.69518</v>
      </c>
      <c r="I89" s="11" t="n">
        <v>1.71283</v>
      </c>
      <c r="J89" s="11" t="n">
        <v>1.73399</v>
      </c>
      <c r="K89" s="11" t="n">
        <v>1.72712</v>
      </c>
      <c r="L89" s="11" t="n">
        <v>1.72576</v>
      </c>
      <c r="M89" s="11" t="n">
        <v>1.72645</v>
      </c>
      <c r="N89" s="11" t="n">
        <v>1.72872</v>
      </c>
      <c r="O89" s="11" t="n">
        <v>1.72669</v>
      </c>
      <c r="P89" s="11" t="n">
        <v>1.7525</v>
      </c>
      <c r="Q89" s="11" t="n">
        <v>1.76867</v>
      </c>
      <c r="R89" s="11" t="n">
        <v>1.76675</v>
      </c>
      <c r="S89" s="11" t="n">
        <v>1.76057</v>
      </c>
      <c r="T89" s="11" t="n">
        <v>1.7681</v>
      </c>
      <c r="U89" s="11" t="n">
        <v>1.75099</v>
      </c>
      <c r="V89" s="11" t="n">
        <v>1.68321</v>
      </c>
      <c r="W89" s="11" t="n">
        <v>1.72136</v>
      </c>
      <c r="X89" s="11" t="n">
        <v>1.58491</v>
      </c>
      <c r="Y89" s="11" t="n">
        <v>1.64678</v>
      </c>
    </row>
    <row r="90" customFormat="false" ht="12.75" hidden="false" customHeight="false" outlineLevel="0" collapsed="false">
      <c r="A90" s="10" t="n">
        <f aca="false">A89+1</f>
        <v>16</v>
      </c>
      <c r="B90" s="11" t="n">
        <v>1.62176</v>
      </c>
      <c r="C90" s="11" t="n">
        <v>1.62272</v>
      </c>
      <c r="D90" s="11" t="n">
        <v>1.58</v>
      </c>
      <c r="E90" s="11" t="n">
        <v>1.61772</v>
      </c>
      <c r="F90" s="11" t="n">
        <v>1.59604</v>
      </c>
      <c r="G90" s="11" t="n">
        <v>1.72414</v>
      </c>
      <c r="H90" s="11" t="n">
        <v>1.85962</v>
      </c>
      <c r="I90" s="11" t="n">
        <v>1.89119</v>
      </c>
      <c r="J90" s="11" t="n">
        <v>1.90911</v>
      </c>
      <c r="K90" s="11" t="n">
        <v>1.89551</v>
      </c>
      <c r="L90" s="11" t="n">
        <v>1.904</v>
      </c>
      <c r="M90" s="11" t="n">
        <v>1.89706</v>
      </c>
      <c r="N90" s="11" t="n">
        <v>1.85207</v>
      </c>
      <c r="O90" s="11" t="n">
        <v>1.90053</v>
      </c>
      <c r="P90" s="11" t="n">
        <v>1.89879</v>
      </c>
      <c r="Q90" s="11" t="n">
        <v>1.91155</v>
      </c>
      <c r="R90" s="11" t="n">
        <v>1.88733</v>
      </c>
      <c r="S90" s="11" t="n">
        <v>1.88576</v>
      </c>
      <c r="T90" s="11" t="n">
        <v>1.84894</v>
      </c>
      <c r="U90" s="11" t="n">
        <v>1.78441</v>
      </c>
      <c r="V90" s="11" t="n">
        <v>1.65394</v>
      </c>
      <c r="W90" s="11" t="n">
        <v>1.66769</v>
      </c>
      <c r="X90" s="11" t="n">
        <v>1.61846</v>
      </c>
      <c r="Y90" s="11" t="n">
        <v>1.60767</v>
      </c>
    </row>
    <row r="91" customFormat="false" ht="12.75" hidden="false" customHeight="false" outlineLevel="0" collapsed="false">
      <c r="A91" s="10" t="n">
        <f aca="false">A90+1</f>
        <v>17</v>
      </c>
      <c r="B91" s="11" t="n">
        <v>1.58248</v>
      </c>
      <c r="C91" s="11" t="n">
        <v>1.55319</v>
      </c>
      <c r="D91" s="11" t="n">
        <v>1.59122</v>
      </c>
      <c r="E91" s="11" t="n">
        <v>1.58009</v>
      </c>
      <c r="F91" s="11" t="n">
        <v>1.59649</v>
      </c>
      <c r="G91" s="11" t="n">
        <v>1.642</v>
      </c>
      <c r="H91" s="11" t="n">
        <v>1.66116</v>
      </c>
      <c r="I91" s="11" t="n">
        <v>1.67184</v>
      </c>
      <c r="J91" s="11" t="n">
        <v>1.67155</v>
      </c>
      <c r="K91" s="11" t="n">
        <v>1.66502</v>
      </c>
      <c r="L91" s="11" t="n">
        <v>1.66978</v>
      </c>
      <c r="M91" s="11" t="n">
        <v>1.66922</v>
      </c>
      <c r="N91" s="11" t="n">
        <v>1.63647</v>
      </c>
      <c r="O91" s="11" t="n">
        <v>1.67082</v>
      </c>
      <c r="P91" s="11" t="n">
        <v>1.67787</v>
      </c>
      <c r="Q91" s="11" t="n">
        <v>1.68549</v>
      </c>
      <c r="R91" s="11" t="n">
        <v>1.6665</v>
      </c>
      <c r="S91" s="11" t="n">
        <v>1.67196</v>
      </c>
      <c r="T91" s="11" t="n">
        <v>1.64263</v>
      </c>
      <c r="U91" s="11" t="n">
        <v>1.61979</v>
      </c>
      <c r="V91" s="11" t="n">
        <v>1.58546</v>
      </c>
      <c r="W91" s="11" t="n">
        <v>1.5874</v>
      </c>
      <c r="X91" s="11" t="n">
        <v>1.56625</v>
      </c>
      <c r="Y91" s="11" t="n">
        <v>1.55558</v>
      </c>
    </row>
    <row r="92" customFormat="false" ht="12.75" hidden="false" customHeight="false" outlineLevel="0" collapsed="false">
      <c r="A92" s="10" t="n">
        <f aca="false">A91+1</f>
        <v>18</v>
      </c>
      <c r="B92" s="11" t="n">
        <v>1.60564</v>
      </c>
      <c r="C92" s="11" t="n">
        <v>1.60157</v>
      </c>
      <c r="D92" s="11" t="n">
        <v>1.58639</v>
      </c>
      <c r="E92" s="11" t="n">
        <v>1.57526</v>
      </c>
      <c r="F92" s="11" t="n">
        <v>1.58861</v>
      </c>
      <c r="G92" s="11" t="n">
        <v>1.62443</v>
      </c>
      <c r="H92" s="11" t="n">
        <v>1.64879</v>
      </c>
      <c r="I92" s="11" t="n">
        <v>1.68571</v>
      </c>
      <c r="J92" s="11" t="n">
        <v>1.67729</v>
      </c>
      <c r="K92" s="11" t="n">
        <v>1.67799</v>
      </c>
      <c r="L92" s="11" t="n">
        <v>1.68291</v>
      </c>
      <c r="M92" s="11" t="n">
        <v>1.68376</v>
      </c>
      <c r="N92" s="11" t="n">
        <v>1.68681</v>
      </c>
      <c r="O92" s="11" t="n">
        <v>1.68703</v>
      </c>
      <c r="P92" s="11" t="n">
        <v>1.71879</v>
      </c>
      <c r="Q92" s="11" t="n">
        <v>1.67211</v>
      </c>
      <c r="R92" s="11" t="n">
        <v>1.67184</v>
      </c>
      <c r="S92" s="11" t="n">
        <v>1.66938</v>
      </c>
      <c r="T92" s="11" t="n">
        <v>1.67925</v>
      </c>
      <c r="U92" s="11" t="n">
        <v>1.69601</v>
      </c>
      <c r="V92" s="11" t="n">
        <v>1.63229</v>
      </c>
      <c r="W92" s="11" t="n">
        <v>1.65396</v>
      </c>
      <c r="X92" s="11" t="n">
        <v>1.61221</v>
      </c>
      <c r="Y92" s="11" t="n">
        <v>1.6186</v>
      </c>
    </row>
    <row r="93" customFormat="false" ht="12.75" hidden="false" customHeight="false" outlineLevel="0" collapsed="false">
      <c r="A93" s="10" t="n">
        <f aca="false">A92+1</f>
        <v>19</v>
      </c>
      <c r="B93" s="11" t="n">
        <v>1.85885</v>
      </c>
      <c r="C93" s="11" t="n">
        <v>1.85983</v>
      </c>
      <c r="D93" s="11" t="n">
        <v>1.84485</v>
      </c>
      <c r="E93" s="11" t="n">
        <v>1.8415</v>
      </c>
      <c r="F93" s="11" t="n">
        <v>1.88264</v>
      </c>
      <c r="G93" s="11" t="n">
        <v>1.92177</v>
      </c>
      <c r="H93" s="11" t="n">
        <v>1.94963</v>
      </c>
      <c r="I93" s="11" t="n">
        <v>1.98498</v>
      </c>
      <c r="J93" s="11" t="n">
        <v>1.96955</v>
      </c>
      <c r="K93" s="11" t="n">
        <v>1.96821</v>
      </c>
      <c r="L93" s="11" t="n">
        <v>1.96913</v>
      </c>
      <c r="M93" s="11" t="n">
        <v>1.97072</v>
      </c>
      <c r="N93" s="11" t="n">
        <v>1.97654</v>
      </c>
      <c r="O93" s="11" t="n">
        <v>1.97944</v>
      </c>
      <c r="P93" s="11" t="n">
        <v>1.97386</v>
      </c>
      <c r="Q93" s="11" t="n">
        <v>1.96817</v>
      </c>
      <c r="R93" s="11" t="n">
        <v>1.96756</v>
      </c>
      <c r="S93" s="11" t="n">
        <v>1.96697</v>
      </c>
      <c r="T93" s="11" t="n">
        <v>1.97041</v>
      </c>
      <c r="U93" s="11" t="n">
        <v>1.94481</v>
      </c>
      <c r="V93" s="11" t="n">
        <v>1.91238</v>
      </c>
      <c r="W93" s="11" t="n">
        <v>1.9102</v>
      </c>
      <c r="X93" s="11" t="n">
        <v>1.88642</v>
      </c>
      <c r="Y93" s="11" t="n">
        <v>1.86564</v>
      </c>
    </row>
    <row r="94" customFormat="false" ht="12.75" hidden="false" customHeight="false" outlineLevel="0" collapsed="false">
      <c r="A94" s="10" t="n">
        <f aca="false">A93+1</f>
        <v>20</v>
      </c>
      <c r="B94" s="11" t="n">
        <v>1.65574</v>
      </c>
      <c r="C94" s="11" t="n">
        <v>1.65124</v>
      </c>
      <c r="D94" s="11" t="n">
        <v>1.62486</v>
      </c>
      <c r="E94" s="11" t="n">
        <v>1.62031</v>
      </c>
      <c r="F94" s="11" t="n">
        <v>1.67223</v>
      </c>
      <c r="G94" s="11" t="n">
        <v>1.8442</v>
      </c>
      <c r="H94" s="11" t="n">
        <v>1.88203</v>
      </c>
      <c r="I94" s="11" t="n">
        <v>1.9138</v>
      </c>
      <c r="J94" s="11" t="n">
        <v>1.90476</v>
      </c>
      <c r="K94" s="11" t="n">
        <v>1.90522</v>
      </c>
      <c r="L94" s="11" t="n">
        <v>1.90486</v>
      </c>
      <c r="M94" s="11" t="n">
        <v>1.90532</v>
      </c>
      <c r="N94" s="11" t="n">
        <v>1.8759</v>
      </c>
      <c r="O94" s="11" t="n">
        <v>1.90371</v>
      </c>
      <c r="P94" s="11" t="n">
        <v>1.91025</v>
      </c>
      <c r="Q94" s="11" t="n">
        <v>1.92935</v>
      </c>
      <c r="R94" s="11" t="n">
        <v>1.91211</v>
      </c>
      <c r="S94" s="11" t="n">
        <v>1.91561</v>
      </c>
      <c r="T94" s="11" t="n">
        <v>1.89761</v>
      </c>
      <c r="U94" s="11" t="n">
        <v>1.86543</v>
      </c>
      <c r="V94" s="11" t="n">
        <v>1.83545</v>
      </c>
      <c r="W94" s="11" t="n">
        <v>1.83876</v>
      </c>
      <c r="X94" s="11" t="n">
        <v>1.77655</v>
      </c>
      <c r="Y94" s="11" t="n">
        <v>1.7769</v>
      </c>
    </row>
    <row r="95" customFormat="false" ht="12.75" hidden="false" customHeight="false" outlineLevel="0" collapsed="false">
      <c r="A95" s="10" t="n">
        <f aca="false">A94+1</f>
        <v>21</v>
      </c>
      <c r="B95" s="11" t="n">
        <v>1.98935</v>
      </c>
      <c r="C95" s="11" t="n">
        <v>1.97475</v>
      </c>
      <c r="D95" s="11" t="n">
        <v>2.00423</v>
      </c>
      <c r="E95" s="11" t="n">
        <v>1.97471</v>
      </c>
      <c r="F95" s="11" t="n">
        <v>2.00585</v>
      </c>
      <c r="G95" s="11" t="n">
        <v>1.99728</v>
      </c>
      <c r="H95" s="11" t="n">
        <v>2.02146</v>
      </c>
      <c r="I95" s="11" t="n">
        <v>2.01127</v>
      </c>
      <c r="J95" s="11" t="n">
        <v>2.05626</v>
      </c>
      <c r="K95" s="11" t="n">
        <v>2.03828</v>
      </c>
      <c r="L95" s="11" t="n">
        <v>2.04172</v>
      </c>
      <c r="M95" s="11" t="n">
        <v>2.05469</v>
      </c>
      <c r="N95" s="11" t="n">
        <v>2.00943</v>
      </c>
      <c r="O95" s="11" t="n">
        <v>2.02182</v>
      </c>
      <c r="P95" s="11" t="n">
        <v>2.07504</v>
      </c>
      <c r="Q95" s="11" t="n">
        <v>2.05565</v>
      </c>
      <c r="R95" s="11" t="n">
        <v>2.03721</v>
      </c>
      <c r="S95" s="11" t="n">
        <v>2.03529</v>
      </c>
      <c r="T95" s="11" t="n">
        <v>2.0147</v>
      </c>
      <c r="U95" s="11" t="n">
        <v>2.03306</v>
      </c>
      <c r="V95" s="11" t="n">
        <v>2.02618</v>
      </c>
      <c r="W95" s="11" t="n">
        <v>2.03637</v>
      </c>
      <c r="X95" s="11" t="n">
        <v>1.9665</v>
      </c>
      <c r="Y95" s="11" t="n">
        <v>1.75844</v>
      </c>
    </row>
    <row r="96" customFormat="false" ht="12.75" hidden="false" customHeight="false" outlineLevel="0" collapsed="false">
      <c r="A96" s="10" t="n">
        <f aca="false">A95+1</f>
        <v>22</v>
      </c>
      <c r="B96" s="11" t="n">
        <v>1.75571</v>
      </c>
      <c r="C96" s="11" t="n">
        <v>1.72936</v>
      </c>
      <c r="D96" s="11" t="n">
        <v>1.75778</v>
      </c>
      <c r="E96" s="11" t="n">
        <v>1.73654</v>
      </c>
      <c r="F96" s="11" t="n">
        <v>1.75465</v>
      </c>
      <c r="G96" s="11" t="n">
        <v>1.74927</v>
      </c>
      <c r="H96" s="11" t="n">
        <v>1.76388</v>
      </c>
      <c r="I96" s="11" t="n">
        <v>1.76016</v>
      </c>
      <c r="J96" s="11" t="n">
        <v>1.7892</v>
      </c>
      <c r="K96" s="11" t="n">
        <v>1.77193</v>
      </c>
      <c r="L96" s="11" t="n">
        <v>1.81543</v>
      </c>
      <c r="M96" s="11" t="n">
        <v>1.77536</v>
      </c>
      <c r="N96" s="11" t="n">
        <v>1.82152</v>
      </c>
      <c r="O96" s="11" t="n">
        <v>1.89314</v>
      </c>
      <c r="P96" s="11" t="n">
        <v>1.88482</v>
      </c>
      <c r="Q96" s="11" t="n">
        <v>1.92018</v>
      </c>
      <c r="R96" s="11" t="n">
        <v>1.91688</v>
      </c>
      <c r="S96" s="11" t="n">
        <v>1.92038</v>
      </c>
      <c r="T96" s="11" t="n">
        <v>1.86398</v>
      </c>
      <c r="U96" s="11" t="n">
        <v>1.88435</v>
      </c>
      <c r="V96" s="11" t="n">
        <v>1.8686</v>
      </c>
      <c r="W96" s="11" t="n">
        <v>1.8279</v>
      </c>
      <c r="X96" s="11" t="n">
        <v>1.77809</v>
      </c>
      <c r="Y96" s="11" t="n">
        <v>1.75635</v>
      </c>
    </row>
    <row r="97" customFormat="false" ht="12.75" hidden="false" customHeight="false" outlineLevel="0" collapsed="false">
      <c r="A97" s="10" t="n">
        <f aca="false">A96+1</f>
        <v>23</v>
      </c>
      <c r="B97" s="11" t="n">
        <v>1.78666</v>
      </c>
      <c r="C97" s="11" t="n">
        <v>1.77661</v>
      </c>
      <c r="D97" s="11" t="n">
        <v>1.81171</v>
      </c>
      <c r="E97" s="11" t="n">
        <v>1.78833</v>
      </c>
      <c r="F97" s="11" t="n">
        <v>1.7948</v>
      </c>
      <c r="G97" s="11" t="n">
        <v>1.79544</v>
      </c>
      <c r="H97" s="11" t="n">
        <v>1.77908</v>
      </c>
      <c r="I97" s="11" t="n">
        <v>1.82228</v>
      </c>
      <c r="J97" s="11" t="n">
        <v>1.84063</v>
      </c>
      <c r="K97" s="11" t="n">
        <v>1.87899</v>
      </c>
      <c r="L97" s="11" t="n">
        <v>1.87696</v>
      </c>
      <c r="M97" s="11" t="n">
        <v>1.87164</v>
      </c>
      <c r="N97" s="11" t="n">
        <v>1.87536</v>
      </c>
      <c r="O97" s="11" t="n">
        <v>1.89027</v>
      </c>
      <c r="P97" s="11" t="n">
        <v>1.88069</v>
      </c>
      <c r="Q97" s="11" t="n">
        <v>1.91623</v>
      </c>
      <c r="R97" s="11" t="n">
        <v>1.91441</v>
      </c>
      <c r="S97" s="11" t="n">
        <v>1.9135</v>
      </c>
      <c r="T97" s="11" t="n">
        <v>1.8694</v>
      </c>
      <c r="U97" s="11" t="n">
        <v>1.83057</v>
      </c>
      <c r="V97" s="11" t="n">
        <v>1.83922</v>
      </c>
      <c r="W97" s="11" t="n">
        <v>1.86535</v>
      </c>
      <c r="X97" s="11" t="n">
        <v>1.84373</v>
      </c>
      <c r="Y97" s="11" t="n">
        <v>1.77923</v>
      </c>
    </row>
    <row r="98" customFormat="false" ht="12.75" hidden="false" customHeight="false" outlineLevel="0" collapsed="false">
      <c r="A98" s="10" t="n">
        <f aca="false">A97+1</f>
        <v>24</v>
      </c>
      <c r="B98" s="11" t="n">
        <v>1.91368</v>
      </c>
      <c r="C98" s="11" t="n">
        <v>1.9241</v>
      </c>
      <c r="D98" s="11" t="n">
        <v>1.97043</v>
      </c>
      <c r="E98" s="11" t="n">
        <v>1.9733</v>
      </c>
      <c r="F98" s="11" t="n">
        <v>1.98413</v>
      </c>
      <c r="G98" s="11" t="n">
        <v>1.98701</v>
      </c>
      <c r="H98" s="11" t="n">
        <v>2.01736</v>
      </c>
      <c r="I98" s="11" t="n">
        <v>1.98428</v>
      </c>
      <c r="J98" s="11" t="n">
        <v>2.06878</v>
      </c>
      <c r="K98" s="11" t="n">
        <v>1.97138</v>
      </c>
      <c r="L98" s="11" t="n">
        <v>1.97151</v>
      </c>
      <c r="M98" s="11" t="n">
        <v>1.97234</v>
      </c>
      <c r="N98" s="11" t="n">
        <v>1.97478</v>
      </c>
      <c r="O98" s="11" t="n">
        <v>2.02439</v>
      </c>
      <c r="P98" s="11" t="n">
        <v>2.07298</v>
      </c>
      <c r="Q98" s="11" t="n">
        <v>2.06375</v>
      </c>
      <c r="R98" s="11" t="n">
        <v>2.07053</v>
      </c>
      <c r="S98" s="11" t="n">
        <v>2.06004</v>
      </c>
      <c r="T98" s="11" t="n">
        <v>2.06256</v>
      </c>
      <c r="U98" s="11" t="n">
        <v>1.99083</v>
      </c>
      <c r="V98" s="11" t="n">
        <v>2.02</v>
      </c>
      <c r="W98" s="11" t="n">
        <v>2.01223</v>
      </c>
      <c r="X98" s="11" t="n">
        <v>1.99758</v>
      </c>
      <c r="Y98" s="11" t="n">
        <v>1.96385</v>
      </c>
    </row>
    <row r="99" customFormat="false" ht="12.75" hidden="false" customHeight="false" outlineLevel="0" collapsed="false">
      <c r="A99" s="10" t="n">
        <f aca="false">A98+1</f>
        <v>25</v>
      </c>
      <c r="B99" s="11" t="n">
        <v>1.76048</v>
      </c>
      <c r="C99" s="11" t="n">
        <v>1.82842</v>
      </c>
      <c r="D99" s="11" t="n">
        <v>1.86968</v>
      </c>
      <c r="E99" s="11" t="n">
        <v>1.84545</v>
      </c>
      <c r="F99" s="11" t="n">
        <v>1.85782</v>
      </c>
      <c r="G99" s="11" t="n">
        <v>1.90184</v>
      </c>
      <c r="H99" s="11" t="n">
        <v>1.89926</v>
      </c>
      <c r="I99" s="11" t="n">
        <v>1.94988</v>
      </c>
      <c r="J99" s="11" t="n">
        <v>1.95532</v>
      </c>
      <c r="K99" s="11" t="n">
        <v>1.94311</v>
      </c>
      <c r="L99" s="11" t="n">
        <v>1.9491</v>
      </c>
      <c r="M99" s="11" t="n">
        <v>1.9524</v>
      </c>
      <c r="N99" s="11" t="n">
        <v>1.90878</v>
      </c>
      <c r="O99" s="11" t="n">
        <v>1.95943</v>
      </c>
      <c r="P99" s="11" t="n">
        <v>1.96552</v>
      </c>
      <c r="Q99" s="11" t="n">
        <v>1.9788</v>
      </c>
      <c r="R99" s="11" t="n">
        <v>1.97965</v>
      </c>
      <c r="S99" s="11" t="n">
        <v>1.9679</v>
      </c>
      <c r="T99" s="11" t="n">
        <v>1.9399</v>
      </c>
      <c r="U99" s="11" t="n">
        <v>1.91149</v>
      </c>
      <c r="V99" s="11" t="n">
        <v>1.90513</v>
      </c>
      <c r="W99" s="11" t="n">
        <v>1.91393</v>
      </c>
      <c r="X99" s="11" t="n">
        <v>1.86477</v>
      </c>
      <c r="Y99" s="11" t="n">
        <v>1.75648</v>
      </c>
    </row>
    <row r="100" customFormat="false" ht="12.75" hidden="false" customHeight="false" outlineLevel="0" collapsed="false">
      <c r="A100" s="10" t="n">
        <f aca="false">A99+1</f>
        <v>26</v>
      </c>
      <c r="B100" s="11" t="n">
        <v>1.75337</v>
      </c>
      <c r="C100" s="11" t="n">
        <v>1.80835</v>
      </c>
      <c r="D100" s="11" t="n">
        <v>1.7983</v>
      </c>
      <c r="E100" s="11" t="n">
        <v>1.79323</v>
      </c>
      <c r="F100" s="11" t="n">
        <v>1.83846</v>
      </c>
      <c r="G100" s="11" t="n">
        <v>1.8924</v>
      </c>
      <c r="H100" s="11" t="n">
        <v>1.88788</v>
      </c>
      <c r="I100" s="11" t="n">
        <v>1.89576</v>
      </c>
      <c r="J100" s="11" t="n">
        <v>1.90523</v>
      </c>
      <c r="K100" s="11" t="n">
        <v>1.92809</v>
      </c>
      <c r="L100" s="11" t="n">
        <v>1.93211</v>
      </c>
      <c r="M100" s="11" t="n">
        <v>1.93462</v>
      </c>
      <c r="N100" s="11" t="n">
        <v>1.91543</v>
      </c>
      <c r="O100" s="11" t="n">
        <v>1.92159</v>
      </c>
      <c r="P100" s="11" t="n">
        <v>1.93169</v>
      </c>
      <c r="Q100" s="11" t="n">
        <v>1.94667</v>
      </c>
      <c r="R100" s="11" t="n">
        <v>1.94885</v>
      </c>
      <c r="S100" s="11" t="n">
        <v>1.94218</v>
      </c>
      <c r="T100" s="11" t="n">
        <v>1.92191</v>
      </c>
      <c r="U100" s="11" t="n">
        <v>1.8913</v>
      </c>
      <c r="V100" s="11" t="n">
        <v>1.89987</v>
      </c>
      <c r="W100" s="11" t="n">
        <v>1.90274</v>
      </c>
      <c r="X100" s="11" t="n">
        <v>1.84617</v>
      </c>
      <c r="Y100" s="11" t="n">
        <v>1.8207</v>
      </c>
    </row>
    <row r="101" customFormat="false" ht="12.75" hidden="false" customHeight="false" outlineLevel="0" collapsed="false">
      <c r="A101" s="10" t="n">
        <f aca="false">A100+1</f>
        <v>27</v>
      </c>
      <c r="B101" s="11" t="n">
        <v>1.72047</v>
      </c>
      <c r="C101" s="11" t="n">
        <v>1.67703</v>
      </c>
      <c r="D101" s="11" t="n">
        <v>1.63954</v>
      </c>
      <c r="E101" s="11" t="n">
        <v>1.67447</v>
      </c>
      <c r="F101" s="11" t="n">
        <v>1.74192</v>
      </c>
      <c r="G101" s="11" t="n">
        <v>1.7814</v>
      </c>
      <c r="H101" s="11" t="n">
        <v>1.77389</v>
      </c>
      <c r="I101" s="11" t="n">
        <v>1.80254</v>
      </c>
      <c r="J101" s="11" t="n">
        <v>1.81038</v>
      </c>
      <c r="K101" s="11" t="n">
        <v>1.83216</v>
      </c>
      <c r="L101" s="11" t="n">
        <v>1.83133</v>
      </c>
      <c r="M101" s="11" t="n">
        <v>1.83245</v>
      </c>
      <c r="N101" s="11" t="n">
        <v>1.80332</v>
      </c>
      <c r="O101" s="11" t="n">
        <v>1.81226</v>
      </c>
      <c r="P101" s="11" t="n">
        <v>1.81912</v>
      </c>
      <c r="Q101" s="11" t="n">
        <v>1.82933</v>
      </c>
      <c r="R101" s="11" t="n">
        <v>1.82964</v>
      </c>
      <c r="S101" s="11" t="n">
        <v>1.83066</v>
      </c>
      <c r="T101" s="11" t="n">
        <v>1.80412</v>
      </c>
      <c r="U101" s="11" t="n">
        <v>1.7949</v>
      </c>
      <c r="V101" s="11" t="n">
        <v>1.78792</v>
      </c>
      <c r="W101" s="11" t="n">
        <v>1.7819</v>
      </c>
      <c r="X101" s="11" t="n">
        <v>1.75815</v>
      </c>
      <c r="Y101" s="11" t="n">
        <v>1.71481</v>
      </c>
    </row>
    <row r="102" customFormat="false" ht="12.75" hidden="false" customHeight="false" outlineLevel="0" collapsed="false">
      <c r="A102" s="10" t="n">
        <f aca="false">A101+1</f>
        <v>28</v>
      </c>
      <c r="B102" s="11" t="n">
        <v>1.66675</v>
      </c>
      <c r="C102" s="11" t="n">
        <v>1.63317</v>
      </c>
      <c r="D102" s="11" t="n">
        <v>1.62335</v>
      </c>
      <c r="E102" s="11" t="n">
        <v>1.6089</v>
      </c>
      <c r="F102" s="11" t="n">
        <v>1.62266</v>
      </c>
      <c r="G102" s="11" t="n">
        <v>1.61959</v>
      </c>
      <c r="H102" s="11" t="n">
        <v>1.67467</v>
      </c>
      <c r="I102" s="11" t="n">
        <v>1.68755</v>
      </c>
      <c r="J102" s="11" t="n">
        <v>1.68892</v>
      </c>
      <c r="K102" s="11" t="n">
        <v>1.69504</v>
      </c>
      <c r="L102" s="11" t="n">
        <v>1.6937</v>
      </c>
      <c r="M102" s="11" t="n">
        <v>1.69428</v>
      </c>
      <c r="N102" s="11" t="n">
        <v>1.69117</v>
      </c>
      <c r="O102" s="11" t="n">
        <v>1.68614</v>
      </c>
      <c r="P102" s="11" t="n">
        <v>1.68603</v>
      </c>
      <c r="Q102" s="11" t="n">
        <v>1.71239</v>
      </c>
      <c r="R102" s="11" t="n">
        <v>1.7038</v>
      </c>
      <c r="S102" s="11" t="n">
        <v>1.7209</v>
      </c>
      <c r="T102" s="11" t="n">
        <v>1.67432</v>
      </c>
      <c r="U102" s="11" t="n">
        <v>1.6892</v>
      </c>
      <c r="V102" s="11" t="n">
        <v>1.69592</v>
      </c>
      <c r="W102" s="11" t="n">
        <v>1.67916</v>
      </c>
      <c r="X102" s="11" t="n">
        <v>1.64968</v>
      </c>
      <c r="Y102" s="11" t="n">
        <v>1.5806</v>
      </c>
    </row>
    <row r="105" customFormat="false" ht="20.25" hidden="false" customHeight="true" outlineLevel="0" collapsed="false">
      <c r="A105" s="12" t="s">
        <v>30</v>
      </c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</row>
    <row r="107" customFormat="false" ht="12.75" hidden="false" customHeight="false" outlineLevel="0" collapsed="false">
      <c r="A107" s="4" t="s">
        <v>2</v>
      </c>
      <c r="B107" s="5" t="s">
        <v>3</v>
      </c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7"/>
    </row>
    <row r="108" customFormat="false" ht="25.5" hidden="false" customHeight="false" outlineLevel="0" collapsed="false">
      <c r="A108" s="4"/>
      <c r="B108" s="8" t="s">
        <v>4</v>
      </c>
      <c r="C108" s="8" t="s">
        <v>5</v>
      </c>
      <c r="D108" s="8" t="s">
        <v>6</v>
      </c>
      <c r="E108" s="8" t="s">
        <v>7</v>
      </c>
      <c r="F108" s="8" t="s">
        <v>8</v>
      </c>
      <c r="G108" s="8" t="s">
        <v>9</v>
      </c>
      <c r="H108" s="8" t="s">
        <v>10</v>
      </c>
      <c r="I108" s="8" t="s">
        <v>11</v>
      </c>
      <c r="J108" s="8" t="s">
        <v>12</v>
      </c>
      <c r="K108" s="8" t="s">
        <v>13</v>
      </c>
      <c r="L108" s="8" t="s">
        <v>14</v>
      </c>
      <c r="M108" s="8" t="s">
        <v>15</v>
      </c>
      <c r="N108" s="8" t="s">
        <v>16</v>
      </c>
      <c r="O108" s="8" t="s">
        <v>17</v>
      </c>
      <c r="P108" s="8" t="s">
        <v>18</v>
      </c>
      <c r="Q108" s="8" t="s">
        <v>19</v>
      </c>
      <c r="R108" s="8" t="s">
        <v>20</v>
      </c>
      <c r="S108" s="8" t="s">
        <v>21</v>
      </c>
      <c r="T108" s="8" t="s">
        <v>22</v>
      </c>
      <c r="U108" s="8" t="s">
        <v>23</v>
      </c>
      <c r="V108" s="8" t="s">
        <v>24</v>
      </c>
      <c r="W108" s="8" t="s">
        <v>25</v>
      </c>
      <c r="X108" s="8" t="s">
        <v>26</v>
      </c>
      <c r="Y108" s="8" t="s">
        <v>27</v>
      </c>
      <c r="Z108" s="9"/>
    </row>
    <row r="109" customFormat="false" ht="12.75" hidden="false" customHeight="false" outlineLevel="0" collapsed="false">
      <c r="A109" s="10" t="n">
        <v>1</v>
      </c>
      <c r="B109" s="11" t="n">
        <v>1.62036</v>
      </c>
      <c r="C109" s="11" t="n">
        <v>1.61725</v>
      </c>
      <c r="D109" s="11" t="n">
        <v>1.61923</v>
      </c>
      <c r="E109" s="11" t="n">
        <v>1.46874</v>
      </c>
      <c r="F109" s="11" t="n">
        <v>1.608</v>
      </c>
      <c r="G109" s="11" t="n">
        <v>1.59883</v>
      </c>
      <c r="H109" s="11" t="n">
        <v>1.74099</v>
      </c>
      <c r="I109" s="11" t="n">
        <v>1.73717</v>
      </c>
      <c r="J109" s="11" t="n">
        <v>1.75062</v>
      </c>
      <c r="K109" s="11" t="n">
        <v>1.73425</v>
      </c>
      <c r="L109" s="11" t="n">
        <v>1.72727</v>
      </c>
      <c r="M109" s="11" t="n">
        <v>1.72727</v>
      </c>
      <c r="N109" s="11" t="n">
        <v>1.73112</v>
      </c>
      <c r="O109" s="11" t="n">
        <v>1.72771</v>
      </c>
      <c r="P109" s="11" t="n">
        <v>1.73551</v>
      </c>
      <c r="Q109" s="11" t="n">
        <v>1.71896</v>
      </c>
      <c r="R109" s="11" t="n">
        <v>1.71259</v>
      </c>
      <c r="S109" s="11" t="n">
        <v>1.70854</v>
      </c>
      <c r="T109" s="11" t="n">
        <v>1.72905</v>
      </c>
      <c r="U109" s="11" t="n">
        <v>1.75789</v>
      </c>
      <c r="V109" s="11" t="n">
        <v>1.73703</v>
      </c>
      <c r="W109" s="11" t="n">
        <v>1.76457</v>
      </c>
      <c r="X109" s="11" t="n">
        <v>1.61763</v>
      </c>
      <c r="Y109" s="11" t="n">
        <v>1.62516</v>
      </c>
    </row>
    <row r="110" customFormat="false" ht="12.75" hidden="false" customHeight="false" outlineLevel="0" collapsed="false">
      <c r="A110" s="10" t="n">
        <f aca="false">A109+1</f>
        <v>2</v>
      </c>
      <c r="B110" s="11" t="n">
        <v>1.48822</v>
      </c>
      <c r="C110" s="11" t="n">
        <v>1.49288</v>
      </c>
      <c r="D110" s="11" t="n">
        <v>1.45287</v>
      </c>
      <c r="E110" s="11" t="n">
        <v>1.44975</v>
      </c>
      <c r="F110" s="11" t="n">
        <v>1.6102</v>
      </c>
      <c r="G110" s="11" t="n">
        <v>1.74115</v>
      </c>
      <c r="H110" s="11" t="n">
        <v>1.73996</v>
      </c>
      <c r="I110" s="11" t="n">
        <v>1.72314</v>
      </c>
      <c r="J110" s="11" t="n">
        <v>1.7117</v>
      </c>
      <c r="K110" s="11" t="n">
        <v>1.71687</v>
      </c>
      <c r="L110" s="11" t="n">
        <v>1.71708</v>
      </c>
      <c r="M110" s="11" t="n">
        <v>1.73315</v>
      </c>
      <c r="N110" s="11" t="n">
        <v>1.73842</v>
      </c>
      <c r="O110" s="11" t="n">
        <v>1.73685</v>
      </c>
      <c r="P110" s="11" t="n">
        <v>1.7368</v>
      </c>
      <c r="Q110" s="11" t="n">
        <v>1.72889</v>
      </c>
      <c r="R110" s="11" t="n">
        <v>1.73216</v>
      </c>
      <c r="S110" s="11" t="n">
        <v>1.71781</v>
      </c>
      <c r="T110" s="11" t="n">
        <v>1.72483</v>
      </c>
      <c r="U110" s="11" t="n">
        <v>1.73537</v>
      </c>
      <c r="V110" s="11" t="n">
        <v>1.6122</v>
      </c>
      <c r="W110" s="11" t="n">
        <v>1.51219</v>
      </c>
      <c r="X110" s="11" t="n">
        <v>1.49349</v>
      </c>
      <c r="Y110" s="11" t="n">
        <v>1.50053</v>
      </c>
    </row>
    <row r="111" customFormat="false" ht="12.75" hidden="false" customHeight="false" outlineLevel="0" collapsed="false">
      <c r="A111" s="10" t="n">
        <f aca="false">A110+1</f>
        <v>3</v>
      </c>
      <c r="B111" s="11" t="n">
        <v>1.49513</v>
      </c>
      <c r="C111" s="11" t="n">
        <v>1.46295</v>
      </c>
      <c r="D111" s="11" t="n">
        <v>1.5511</v>
      </c>
      <c r="E111" s="11" t="n">
        <v>1.52819</v>
      </c>
      <c r="F111" s="11" t="n">
        <v>1.63128</v>
      </c>
      <c r="G111" s="11" t="n">
        <v>1.7319</v>
      </c>
      <c r="H111" s="11" t="n">
        <v>1.69704</v>
      </c>
      <c r="I111" s="11" t="n">
        <v>1.69765</v>
      </c>
      <c r="J111" s="11" t="n">
        <v>1.69523</v>
      </c>
      <c r="K111" s="11" t="n">
        <v>1.69383</v>
      </c>
      <c r="L111" s="11" t="n">
        <v>1.69655</v>
      </c>
      <c r="M111" s="11" t="n">
        <v>1.69731</v>
      </c>
      <c r="N111" s="11" t="n">
        <v>1.71455</v>
      </c>
      <c r="O111" s="11" t="n">
        <v>1.59901</v>
      </c>
      <c r="P111" s="11" t="n">
        <v>1.71793</v>
      </c>
      <c r="Q111" s="11" t="n">
        <v>1.71681</v>
      </c>
      <c r="R111" s="11" t="n">
        <v>1.71669</v>
      </c>
      <c r="S111" s="11" t="n">
        <v>1.70275</v>
      </c>
      <c r="T111" s="11" t="n">
        <v>1.70895</v>
      </c>
      <c r="U111" s="11" t="n">
        <v>1.60133</v>
      </c>
      <c r="V111" s="11" t="n">
        <v>1.60897</v>
      </c>
      <c r="W111" s="11" t="n">
        <v>1.48442</v>
      </c>
      <c r="X111" s="11" t="n">
        <v>1.34774</v>
      </c>
      <c r="Y111" s="11" t="n">
        <v>1.33033</v>
      </c>
    </row>
    <row r="112" customFormat="false" ht="12.75" hidden="false" customHeight="false" outlineLevel="0" collapsed="false">
      <c r="A112" s="10" t="n">
        <f aca="false">A111+1</f>
        <v>4</v>
      </c>
      <c r="B112" s="11" t="n">
        <v>1.37033</v>
      </c>
      <c r="C112" s="11" t="n">
        <v>1.45707</v>
      </c>
      <c r="D112" s="11" t="n">
        <v>1.499</v>
      </c>
      <c r="E112" s="11" t="n">
        <v>1.49793</v>
      </c>
      <c r="F112" s="11" t="n">
        <v>1.60364</v>
      </c>
      <c r="G112" s="11" t="n">
        <v>1.57954</v>
      </c>
      <c r="H112" s="11" t="n">
        <v>1.69818</v>
      </c>
      <c r="I112" s="11" t="n">
        <v>1.67761</v>
      </c>
      <c r="J112" s="11" t="n">
        <v>1.67528</v>
      </c>
      <c r="K112" s="11" t="n">
        <v>1.67538</v>
      </c>
      <c r="L112" s="11" t="n">
        <v>1.6664</v>
      </c>
      <c r="M112" s="11" t="n">
        <v>1.67133</v>
      </c>
      <c r="N112" s="11" t="n">
        <v>1.68234</v>
      </c>
      <c r="O112" s="11" t="n">
        <v>1.68531</v>
      </c>
      <c r="P112" s="11" t="n">
        <v>1.68772</v>
      </c>
      <c r="Q112" s="11" t="n">
        <v>1.67602</v>
      </c>
      <c r="R112" s="11" t="n">
        <v>1.67589</v>
      </c>
      <c r="S112" s="11" t="n">
        <v>1.67105</v>
      </c>
      <c r="T112" s="11" t="n">
        <v>1.66751</v>
      </c>
      <c r="U112" s="11" t="n">
        <v>1.69311</v>
      </c>
      <c r="V112" s="11" t="n">
        <v>1.70902</v>
      </c>
      <c r="W112" s="11" t="n">
        <v>1.59889</v>
      </c>
      <c r="X112" s="11" t="n">
        <v>1.50022</v>
      </c>
      <c r="Y112" s="11" t="n">
        <v>1.50306</v>
      </c>
    </row>
    <row r="113" customFormat="false" ht="12.75" hidden="false" customHeight="false" outlineLevel="0" collapsed="false">
      <c r="A113" s="10" t="n">
        <f aca="false">A112+1</f>
        <v>5</v>
      </c>
      <c r="B113" s="11" t="n">
        <v>1.52697</v>
      </c>
      <c r="C113" s="11" t="n">
        <v>1.51333</v>
      </c>
      <c r="D113" s="11" t="n">
        <v>1.49934</v>
      </c>
      <c r="E113" s="11" t="n">
        <v>1.64512</v>
      </c>
      <c r="F113" s="11" t="n">
        <v>1.60548</v>
      </c>
      <c r="G113" s="11" t="n">
        <v>1.71287</v>
      </c>
      <c r="H113" s="11" t="n">
        <v>1.69196</v>
      </c>
      <c r="I113" s="11" t="n">
        <v>1.68218</v>
      </c>
      <c r="J113" s="11" t="n">
        <v>1.68537</v>
      </c>
      <c r="K113" s="11" t="n">
        <v>1.66918</v>
      </c>
      <c r="L113" s="11" t="n">
        <v>1.67237</v>
      </c>
      <c r="M113" s="11" t="n">
        <v>1.67626</v>
      </c>
      <c r="N113" s="11" t="n">
        <v>1.68352</v>
      </c>
      <c r="O113" s="11" t="n">
        <v>1.68234</v>
      </c>
      <c r="P113" s="11" t="n">
        <v>1.70954</v>
      </c>
      <c r="Q113" s="11" t="n">
        <v>1.67653</v>
      </c>
      <c r="R113" s="11" t="n">
        <v>1.6799</v>
      </c>
      <c r="S113" s="11" t="n">
        <v>1.68478</v>
      </c>
      <c r="T113" s="11" t="n">
        <v>1.68727</v>
      </c>
      <c r="U113" s="11" t="n">
        <v>1.70088</v>
      </c>
      <c r="V113" s="11" t="n">
        <v>1.58088</v>
      </c>
      <c r="W113" s="11" t="n">
        <v>1.57762</v>
      </c>
      <c r="X113" s="11" t="n">
        <v>1.48927</v>
      </c>
      <c r="Y113" s="11" t="n">
        <v>1.49636</v>
      </c>
    </row>
    <row r="114" customFormat="false" ht="12.75" hidden="false" customHeight="false" outlineLevel="0" collapsed="false">
      <c r="A114" s="10" t="n">
        <f aca="false">A113+1</f>
        <v>6</v>
      </c>
      <c r="B114" s="11" t="n">
        <v>1.46827</v>
      </c>
      <c r="C114" s="11" t="n">
        <v>1.44741</v>
      </c>
      <c r="D114" s="11" t="n">
        <v>1.41039</v>
      </c>
      <c r="E114" s="11" t="n">
        <v>1.3942</v>
      </c>
      <c r="F114" s="11" t="n">
        <v>1.46461</v>
      </c>
      <c r="G114" s="11" t="n">
        <v>1.58964</v>
      </c>
      <c r="H114" s="11" t="n">
        <v>1.5835</v>
      </c>
      <c r="I114" s="11" t="n">
        <v>1.69153</v>
      </c>
      <c r="J114" s="11" t="n">
        <v>1.69544</v>
      </c>
      <c r="K114" s="11" t="n">
        <v>1.6911</v>
      </c>
      <c r="L114" s="11" t="n">
        <v>1.68656</v>
      </c>
      <c r="M114" s="11" t="n">
        <v>1.57922</v>
      </c>
      <c r="N114" s="11" t="n">
        <v>1.58469</v>
      </c>
      <c r="O114" s="11" t="n">
        <v>1.71403</v>
      </c>
      <c r="P114" s="11" t="n">
        <v>1.70361</v>
      </c>
      <c r="Q114" s="11" t="n">
        <v>1.70017</v>
      </c>
      <c r="R114" s="11" t="n">
        <v>1.69861</v>
      </c>
      <c r="S114" s="11" t="n">
        <v>1.70518</v>
      </c>
      <c r="T114" s="11" t="n">
        <v>1.69099</v>
      </c>
      <c r="U114" s="11" t="n">
        <v>1.50774</v>
      </c>
      <c r="V114" s="11" t="n">
        <v>1.50724</v>
      </c>
      <c r="W114" s="11" t="n">
        <v>1.51186</v>
      </c>
      <c r="X114" s="11" t="n">
        <v>1.42687</v>
      </c>
      <c r="Y114" s="11" t="n">
        <v>1.42358</v>
      </c>
    </row>
    <row r="115" customFormat="false" ht="12.75" hidden="false" customHeight="false" outlineLevel="0" collapsed="false">
      <c r="A115" s="10" t="n">
        <f aca="false">A114+1</f>
        <v>7</v>
      </c>
      <c r="B115" s="11" t="n">
        <v>1.6522</v>
      </c>
      <c r="C115" s="11" t="n">
        <v>1.66207</v>
      </c>
      <c r="D115" s="11" t="n">
        <v>1.51821</v>
      </c>
      <c r="E115" s="11" t="n">
        <v>1.48971</v>
      </c>
      <c r="F115" s="11" t="n">
        <v>1.65234</v>
      </c>
      <c r="G115" s="11" t="n">
        <v>1.72797</v>
      </c>
      <c r="H115" s="11" t="n">
        <v>1.72257</v>
      </c>
      <c r="I115" s="11" t="n">
        <v>1.71849</v>
      </c>
      <c r="J115" s="11" t="n">
        <v>1.70117</v>
      </c>
      <c r="K115" s="11" t="n">
        <v>1.69856</v>
      </c>
      <c r="L115" s="11" t="n">
        <v>1.69393</v>
      </c>
      <c r="M115" s="11" t="n">
        <v>1.69958</v>
      </c>
      <c r="N115" s="11" t="n">
        <v>1.70634</v>
      </c>
      <c r="O115" s="11" t="n">
        <v>1.73819</v>
      </c>
      <c r="P115" s="11" t="n">
        <v>1.73275</v>
      </c>
      <c r="Q115" s="11" t="n">
        <v>1.72047</v>
      </c>
      <c r="R115" s="11" t="n">
        <v>1.76894</v>
      </c>
      <c r="S115" s="11" t="n">
        <v>1.73698</v>
      </c>
      <c r="T115" s="11" t="n">
        <v>1.73935</v>
      </c>
      <c r="U115" s="11" t="n">
        <v>1.70838</v>
      </c>
      <c r="V115" s="11" t="n">
        <v>1.62079</v>
      </c>
      <c r="W115" s="11" t="n">
        <v>1.63085</v>
      </c>
      <c r="X115" s="11" t="n">
        <v>1.64742</v>
      </c>
      <c r="Y115" s="11" t="n">
        <v>1.63058</v>
      </c>
    </row>
    <row r="116" customFormat="false" ht="12.75" hidden="false" customHeight="false" outlineLevel="0" collapsed="false">
      <c r="A116" s="10" t="n">
        <f aca="false">A115+1</f>
        <v>8</v>
      </c>
      <c r="B116" s="11" t="n">
        <v>1.60479</v>
      </c>
      <c r="C116" s="11" t="n">
        <v>1.60801</v>
      </c>
      <c r="D116" s="11" t="n">
        <v>1.49514</v>
      </c>
      <c r="E116" s="11" t="n">
        <v>1.51226</v>
      </c>
      <c r="F116" s="11" t="n">
        <v>1.51895</v>
      </c>
      <c r="G116" s="11" t="n">
        <v>1.60295</v>
      </c>
      <c r="H116" s="11" t="n">
        <v>1.63195</v>
      </c>
      <c r="I116" s="11" t="n">
        <v>1.64128</v>
      </c>
      <c r="J116" s="11" t="n">
        <v>1.64259</v>
      </c>
      <c r="K116" s="11" t="n">
        <v>1.6557</v>
      </c>
      <c r="L116" s="11" t="n">
        <v>1.65568</v>
      </c>
      <c r="M116" s="11" t="n">
        <v>1.65531</v>
      </c>
      <c r="N116" s="11" t="n">
        <v>1.63675</v>
      </c>
      <c r="O116" s="11" t="n">
        <v>1.66156</v>
      </c>
      <c r="P116" s="11" t="n">
        <v>1.68979</v>
      </c>
      <c r="Q116" s="11" t="n">
        <v>1.69952</v>
      </c>
      <c r="R116" s="11" t="n">
        <v>1.6961</v>
      </c>
      <c r="S116" s="11" t="n">
        <v>1.70157</v>
      </c>
      <c r="T116" s="11" t="n">
        <v>1.70159</v>
      </c>
      <c r="U116" s="11" t="n">
        <v>1.6459</v>
      </c>
      <c r="V116" s="11" t="n">
        <v>1.63505</v>
      </c>
      <c r="W116" s="11" t="n">
        <v>1.64175</v>
      </c>
      <c r="X116" s="11" t="n">
        <v>1.60353</v>
      </c>
      <c r="Y116" s="11" t="n">
        <v>1.60837</v>
      </c>
    </row>
    <row r="117" customFormat="false" ht="12.75" hidden="false" customHeight="false" outlineLevel="0" collapsed="false">
      <c r="A117" s="10" t="n">
        <f aca="false">A116+1</f>
        <v>9</v>
      </c>
      <c r="B117" s="11" t="n">
        <v>1.68778</v>
      </c>
      <c r="C117" s="11" t="n">
        <v>1.61649</v>
      </c>
      <c r="D117" s="11" t="n">
        <v>1.54464</v>
      </c>
      <c r="E117" s="11" t="n">
        <v>1.5275</v>
      </c>
      <c r="F117" s="11" t="n">
        <v>1.67592</v>
      </c>
      <c r="G117" s="11" t="n">
        <v>1.72646</v>
      </c>
      <c r="H117" s="11" t="n">
        <v>1.74515</v>
      </c>
      <c r="I117" s="11" t="n">
        <v>1.76176</v>
      </c>
      <c r="J117" s="11" t="n">
        <v>1.75244</v>
      </c>
      <c r="K117" s="11" t="n">
        <v>1.76723</v>
      </c>
      <c r="L117" s="11" t="n">
        <v>1.77461</v>
      </c>
      <c r="M117" s="11" t="n">
        <v>1.77064</v>
      </c>
      <c r="N117" s="11" t="n">
        <v>1.76272</v>
      </c>
      <c r="O117" s="11" t="n">
        <v>1.78203</v>
      </c>
      <c r="P117" s="11" t="n">
        <v>1.79239</v>
      </c>
      <c r="Q117" s="11" t="n">
        <v>1.78695</v>
      </c>
      <c r="R117" s="11" t="n">
        <v>1.77113</v>
      </c>
      <c r="S117" s="11" t="n">
        <v>1.77058</v>
      </c>
      <c r="T117" s="11" t="n">
        <v>1.72926</v>
      </c>
      <c r="U117" s="11" t="n">
        <v>1.71452</v>
      </c>
      <c r="V117" s="11" t="n">
        <v>1.62093</v>
      </c>
      <c r="W117" s="11" t="n">
        <v>1.58221</v>
      </c>
      <c r="X117" s="11" t="n">
        <v>1.53251</v>
      </c>
      <c r="Y117" s="11" t="n">
        <v>1.49208</v>
      </c>
    </row>
    <row r="118" customFormat="false" ht="12.75" hidden="false" customHeight="false" outlineLevel="0" collapsed="false">
      <c r="A118" s="10" t="n">
        <f aca="false">A117+1</f>
        <v>10</v>
      </c>
      <c r="B118" s="11" t="n">
        <v>1.61091</v>
      </c>
      <c r="C118" s="11" t="n">
        <v>1.57617</v>
      </c>
      <c r="D118" s="11" t="n">
        <v>1.52729</v>
      </c>
      <c r="E118" s="11" t="n">
        <v>1.576</v>
      </c>
      <c r="F118" s="11" t="n">
        <v>1.60886</v>
      </c>
      <c r="G118" s="11" t="n">
        <v>1.66335</v>
      </c>
      <c r="H118" s="11" t="n">
        <v>1.66775</v>
      </c>
      <c r="I118" s="11" t="n">
        <v>1.69696</v>
      </c>
      <c r="J118" s="11" t="n">
        <v>1.69591</v>
      </c>
      <c r="K118" s="11" t="n">
        <v>1.70746</v>
      </c>
      <c r="L118" s="11" t="n">
        <v>1.70051</v>
      </c>
      <c r="M118" s="11" t="n">
        <v>1.69144</v>
      </c>
      <c r="N118" s="11" t="n">
        <v>1.68967</v>
      </c>
      <c r="O118" s="11" t="n">
        <v>1.69062</v>
      </c>
      <c r="P118" s="11" t="n">
        <v>1.70585</v>
      </c>
      <c r="Q118" s="11" t="n">
        <v>1.70677</v>
      </c>
      <c r="R118" s="11" t="n">
        <v>1.69184</v>
      </c>
      <c r="S118" s="11" t="n">
        <v>1.69309</v>
      </c>
      <c r="T118" s="11" t="n">
        <v>1.68447</v>
      </c>
      <c r="U118" s="11" t="n">
        <v>1.64182</v>
      </c>
      <c r="V118" s="11" t="n">
        <v>1.59241</v>
      </c>
      <c r="W118" s="11" t="n">
        <v>1.58942</v>
      </c>
      <c r="X118" s="11" t="n">
        <v>1.52313</v>
      </c>
      <c r="Y118" s="11" t="n">
        <v>1.47545</v>
      </c>
    </row>
    <row r="119" customFormat="false" ht="12.75" hidden="false" customHeight="false" outlineLevel="0" collapsed="false">
      <c r="A119" s="10" t="n">
        <f aca="false">A118+1</f>
        <v>11</v>
      </c>
      <c r="B119" s="11" t="n">
        <v>1.49377</v>
      </c>
      <c r="C119" s="11" t="n">
        <v>1.46365</v>
      </c>
      <c r="D119" s="11" t="n">
        <v>1.459</v>
      </c>
      <c r="E119" s="11" t="n">
        <v>1.46592</v>
      </c>
      <c r="F119" s="11" t="n">
        <v>1.5424</v>
      </c>
      <c r="G119" s="11" t="n">
        <v>1.62209</v>
      </c>
      <c r="H119" s="11" t="n">
        <v>1.63829</v>
      </c>
      <c r="I119" s="11" t="n">
        <v>1.62237</v>
      </c>
      <c r="J119" s="11" t="n">
        <v>1.66597</v>
      </c>
      <c r="K119" s="11" t="n">
        <v>1.66317</v>
      </c>
      <c r="L119" s="11" t="n">
        <v>1.66632</v>
      </c>
      <c r="M119" s="11" t="n">
        <v>1.67006</v>
      </c>
      <c r="N119" s="11" t="n">
        <v>1.62518</v>
      </c>
      <c r="O119" s="11" t="n">
        <v>1.67266</v>
      </c>
      <c r="P119" s="11" t="n">
        <v>1.68353</v>
      </c>
      <c r="Q119" s="11" t="n">
        <v>1.68381</v>
      </c>
      <c r="R119" s="11" t="n">
        <v>1.67735</v>
      </c>
      <c r="S119" s="11" t="n">
        <v>1.67397</v>
      </c>
      <c r="T119" s="11" t="n">
        <v>1.66269</v>
      </c>
      <c r="U119" s="11" t="n">
        <v>1.62847</v>
      </c>
      <c r="V119" s="11" t="n">
        <v>1.58698</v>
      </c>
      <c r="W119" s="11" t="n">
        <v>1.57917</v>
      </c>
      <c r="X119" s="11" t="n">
        <v>1.46101</v>
      </c>
      <c r="Y119" s="11" t="n">
        <v>1.44795</v>
      </c>
    </row>
    <row r="120" customFormat="false" ht="12.75" hidden="false" customHeight="false" outlineLevel="0" collapsed="false">
      <c r="A120" s="10" t="n">
        <f aca="false">A119+1</f>
        <v>12</v>
      </c>
      <c r="B120" s="11" t="n">
        <v>1.58167</v>
      </c>
      <c r="C120" s="11" t="n">
        <v>1.54445</v>
      </c>
      <c r="D120" s="11" t="n">
        <v>1.53963</v>
      </c>
      <c r="E120" s="11" t="n">
        <v>1.5166</v>
      </c>
      <c r="F120" s="11" t="n">
        <v>1.5556</v>
      </c>
      <c r="G120" s="11" t="n">
        <v>1.73385</v>
      </c>
      <c r="H120" s="11" t="n">
        <v>1.74556</v>
      </c>
      <c r="I120" s="11" t="n">
        <v>1.77478</v>
      </c>
      <c r="J120" s="11" t="n">
        <v>1.77232</v>
      </c>
      <c r="K120" s="11" t="n">
        <v>1.76446</v>
      </c>
      <c r="L120" s="11" t="n">
        <v>1.76921</v>
      </c>
      <c r="M120" s="11" t="n">
        <v>1.77415</v>
      </c>
      <c r="N120" s="11" t="n">
        <v>1.76682</v>
      </c>
      <c r="O120" s="11" t="n">
        <v>1.7748</v>
      </c>
      <c r="P120" s="11" t="n">
        <v>1.77036</v>
      </c>
      <c r="Q120" s="11" t="n">
        <v>1.80491</v>
      </c>
      <c r="R120" s="11" t="n">
        <v>1.7592</v>
      </c>
      <c r="S120" s="11" t="n">
        <v>1.76279</v>
      </c>
      <c r="T120" s="11" t="n">
        <v>1.76538</v>
      </c>
      <c r="U120" s="11" t="n">
        <v>1.73507</v>
      </c>
      <c r="V120" s="11" t="n">
        <v>1.66363</v>
      </c>
      <c r="W120" s="11" t="n">
        <v>1.67609</v>
      </c>
      <c r="X120" s="11" t="n">
        <v>1.65978</v>
      </c>
      <c r="Y120" s="11" t="n">
        <v>1.56501</v>
      </c>
    </row>
    <row r="121" customFormat="false" ht="12.75" hidden="false" customHeight="false" outlineLevel="0" collapsed="false">
      <c r="A121" s="10" t="n">
        <f aca="false">A120+1</f>
        <v>13</v>
      </c>
      <c r="B121" s="11" t="n">
        <v>1.59338</v>
      </c>
      <c r="C121" s="11" t="n">
        <v>1.56283</v>
      </c>
      <c r="D121" s="11" t="n">
        <v>1.54536</v>
      </c>
      <c r="E121" s="11" t="n">
        <v>1.53914</v>
      </c>
      <c r="F121" s="11" t="n">
        <v>1.59736</v>
      </c>
      <c r="G121" s="11" t="n">
        <v>1.72679</v>
      </c>
      <c r="H121" s="11" t="n">
        <v>1.73151</v>
      </c>
      <c r="I121" s="11" t="n">
        <v>1.76716</v>
      </c>
      <c r="J121" s="11" t="n">
        <v>1.76674</v>
      </c>
      <c r="K121" s="11" t="n">
        <v>1.79053</v>
      </c>
      <c r="L121" s="11" t="n">
        <v>1.76182</v>
      </c>
      <c r="M121" s="11" t="n">
        <v>1.76448</v>
      </c>
      <c r="N121" s="11" t="n">
        <v>1.77191</v>
      </c>
      <c r="O121" s="11" t="n">
        <v>1.79163</v>
      </c>
      <c r="P121" s="11" t="n">
        <v>1.79108</v>
      </c>
      <c r="Q121" s="11" t="n">
        <v>1.76032</v>
      </c>
      <c r="R121" s="11" t="n">
        <v>1.75802</v>
      </c>
      <c r="S121" s="11" t="n">
        <v>1.80078</v>
      </c>
      <c r="T121" s="11" t="n">
        <v>1.7592</v>
      </c>
      <c r="U121" s="11" t="n">
        <v>1.73005</v>
      </c>
      <c r="V121" s="11" t="n">
        <v>1.72332</v>
      </c>
      <c r="W121" s="11" t="n">
        <v>1.72078</v>
      </c>
      <c r="X121" s="11" t="n">
        <v>1.69026</v>
      </c>
      <c r="Y121" s="11" t="n">
        <v>1.6144</v>
      </c>
    </row>
    <row r="122" customFormat="false" ht="12.75" hidden="false" customHeight="false" outlineLevel="0" collapsed="false">
      <c r="A122" s="10" t="n">
        <f aca="false">A121+1</f>
        <v>14</v>
      </c>
      <c r="B122" s="11" t="n">
        <v>1.73458</v>
      </c>
      <c r="C122" s="11" t="n">
        <v>1.71962</v>
      </c>
      <c r="D122" s="11" t="n">
        <v>1.59913</v>
      </c>
      <c r="E122" s="11" t="n">
        <v>1.54124</v>
      </c>
      <c r="F122" s="11" t="n">
        <v>1.58872</v>
      </c>
      <c r="G122" s="11" t="n">
        <v>1.74754</v>
      </c>
      <c r="H122" s="11" t="n">
        <v>1.76757</v>
      </c>
      <c r="I122" s="11" t="n">
        <v>1.76586</v>
      </c>
      <c r="J122" s="11" t="n">
        <v>1.78274</v>
      </c>
      <c r="K122" s="11" t="n">
        <v>1.7791</v>
      </c>
      <c r="L122" s="11" t="n">
        <v>1.77855</v>
      </c>
      <c r="M122" s="11" t="n">
        <v>1.78195</v>
      </c>
      <c r="N122" s="11" t="n">
        <v>1.7894</v>
      </c>
      <c r="O122" s="11" t="n">
        <v>1.78709</v>
      </c>
      <c r="P122" s="11" t="n">
        <v>1.79168</v>
      </c>
      <c r="Q122" s="11" t="n">
        <v>1.83832</v>
      </c>
      <c r="R122" s="11" t="n">
        <v>1.83688</v>
      </c>
      <c r="S122" s="11" t="n">
        <v>1.83682</v>
      </c>
      <c r="T122" s="11" t="n">
        <v>1.81038</v>
      </c>
      <c r="U122" s="11" t="n">
        <v>1.79074</v>
      </c>
      <c r="V122" s="11" t="n">
        <v>1.73208</v>
      </c>
      <c r="W122" s="11" t="n">
        <v>1.74269</v>
      </c>
      <c r="X122" s="11" t="n">
        <v>1.72991</v>
      </c>
      <c r="Y122" s="11" t="n">
        <v>1.6799</v>
      </c>
    </row>
    <row r="123" customFormat="false" ht="12.75" hidden="false" customHeight="false" outlineLevel="0" collapsed="false">
      <c r="A123" s="10" t="n">
        <f aca="false">A122+1</f>
        <v>15</v>
      </c>
      <c r="B123" s="11" t="n">
        <v>1.63002</v>
      </c>
      <c r="C123" s="11" t="n">
        <v>1.63752</v>
      </c>
      <c r="D123" s="11" t="n">
        <v>1.55138</v>
      </c>
      <c r="E123" s="11" t="n">
        <v>1.50952</v>
      </c>
      <c r="F123" s="11" t="n">
        <v>1.52784</v>
      </c>
      <c r="G123" s="11" t="n">
        <v>1.57424</v>
      </c>
      <c r="H123" s="11" t="n">
        <v>1.64617</v>
      </c>
      <c r="I123" s="11" t="n">
        <v>1.66305</v>
      </c>
      <c r="J123" s="11" t="n">
        <v>1.6833</v>
      </c>
      <c r="K123" s="11" t="n">
        <v>1.67673</v>
      </c>
      <c r="L123" s="11" t="n">
        <v>1.67543</v>
      </c>
      <c r="M123" s="11" t="n">
        <v>1.67608</v>
      </c>
      <c r="N123" s="11" t="n">
        <v>1.67826</v>
      </c>
      <c r="O123" s="11" t="n">
        <v>1.67632</v>
      </c>
      <c r="P123" s="11" t="n">
        <v>1.70101</v>
      </c>
      <c r="Q123" s="11" t="n">
        <v>1.7165</v>
      </c>
      <c r="R123" s="11" t="n">
        <v>1.71466</v>
      </c>
      <c r="S123" s="11" t="n">
        <v>1.70874</v>
      </c>
      <c r="T123" s="11" t="n">
        <v>1.71595</v>
      </c>
      <c r="U123" s="11" t="n">
        <v>1.69958</v>
      </c>
      <c r="V123" s="11" t="n">
        <v>1.63471</v>
      </c>
      <c r="W123" s="11" t="n">
        <v>1.67121</v>
      </c>
      <c r="X123" s="11" t="n">
        <v>1.54063</v>
      </c>
      <c r="Y123" s="11" t="n">
        <v>1.59985</v>
      </c>
    </row>
    <row r="124" customFormat="false" ht="12.75" hidden="false" customHeight="false" outlineLevel="0" collapsed="false">
      <c r="A124" s="10" t="n">
        <f aca="false">A123+1</f>
        <v>16</v>
      </c>
      <c r="B124" s="11" t="n">
        <v>1.5759</v>
      </c>
      <c r="C124" s="11" t="n">
        <v>1.57682</v>
      </c>
      <c r="D124" s="11" t="n">
        <v>1.53594</v>
      </c>
      <c r="E124" s="11" t="n">
        <v>1.57203</v>
      </c>
      <c r="F124" s="11" t="n">
        <v>1.55129</v>
      </c>
      <c r="G124" s="11" t="n">
        <v>1.67387</v>
      </c>
      <c r="H124" s="11" t="n">
        <v>1.80353</v>
      </c>
      <c r="I124" s="11" t="n">
        <v>1.83374</v>
      </c>
      <c r="J124" s="11" t="n">
        <v>1.85089</v>
      </c>
      <c r="K124" s="11" t="n">
        <v>1.83788</v>
      </c>
      <c r="L124" s="11" t="n">
        <v>1.846</v>
      </c>
      <c r="M124" s="11" t="n">
        <v>1.83936</v>
      </c>
      <c r="N124" s="11" t="n">
        <v>1.7963</v>
      </c>
      <c r="O124" s="11" t="n">
        <v>1.84268</v>
      </c>
      <c r="P124" s="11" t="n">
        <v>1.84102</v>
      </c>
      <c r="Q124" s="11" t="n">
        <v>1.85322</v>
      </c>
      <c r="R124" s="11" t="n">
        <v>1.83005</v>
      </c>
      <c r="S124" s="11" t="n">
        <v>1.82855</v>
      </c>
      <c r="T124" s="11" t="n">
        <v>1.7933</v>
      </c>
      <c r="U124" s="11" t="n">
        <v>1.73155</v>
      </c>
      <c r="V124" s="11" t="n">
        <v>1.60669</v>
      </c>
      <c r="W124" s="11" t="n">
        <v>1.61985</v>
      </c>
      <c r="X124" s="11" t="n">
        <v>1.57274</v>
      </c>
      <c r="Y124" s="11" t="n">
        <v>1.56241</v>
      </c>
    </row>
    <row r="125" customFormat="false" ht="12.75" hidden="false" customHeight="false" outlineLevel="0" collapsed="false">
      <c r="A125" s="10" t="n">
        <f aca="false">A124+1</f>
        <v>17</v>
      </c>
      <c r="B125" s="11" t="n">
        <v>1.53831</v>
      </c>
      <c r="C125" s="11" t="n">
        <v>1.51028</v>
      </c>
      <c r="D125" s="11" t="n">
        <v>1.54668</v>
      </c>
      <c r="E125" s="11" t="n">
        <v>1.53603</v>
      </c>
      <c r="F125" s="11" t="n">
        <v>1.55172</v>
      </c>
      <c r="G125" s="11" t="n">
        <v>1.59527</v>
      </c>
      <c r="H125" s="11" t="n">
        <v>1.61361</v>
      </c>
      <c r="I125" s="11" t="n">
        <v>1.62382</v>
      </c>
      <c r="J125" s="11" t="n">
        <v>1.62355</v>
      </c>
      <c r="K125" s="11" t="n">
        <v>1.6173</v>
      </c>
      <c r="L125" s="11" t="n">
        <v>1.62186</v>
      </c>
      <c r="M125" s="11" t="n">
        <v>1.62132</v>
      </c>
      <c r="N125" s="11" t="n">
        <v>1.58998</v>
      </c>
      <c r="O125" s="11" t="n">
        <v>1.62285</v>
      </c>
      <c r="P125" s="11" t="n">
        <v>1.62959</v>
      </c>
      <c r="Q125" s="11" t="n">
        <v>1.63689</v>
      </c>
      <c r="R125" s="11" t="n">
        <v>1.61872</v>
      </c>
      <c r="S125" s="11" t="n">
        <v>1.62394</v>
      </c>
      <c r="T125" s="11" t="n">
        <v>1.59587</v>
      </c>
      <c r="U125" s="11" t="n">
        <v>1.57402</v>
      </c>
      <c r="V125" s="11" t="n">
        <v>1.54116</v>
      </c>
      <c r="W125" s="11" t="n">
        <v>1.54302</v>
      </c>
      <c r="X125" s="11" t="n">
        <v>1.52277</v>
      </c>
      <c r="Y125" s="11" t="n">
        <v>1.51256</v>
      </c>
    </row>
    <row r="126" customFormat="false" ht="12.75" hidden="false" customHeight="false" outlineLevel="0" collapsed="false">
      <c r="A126" s="10" t="n">
        <f aca="false">A125+1</f>
        <v>18</v>
      </c>
      <c r="B126" s="11" t="n">
        <v>1.56047</v>
      </c>
      <c r="C126" s="11" t="n">
        <v>1.55658</v>
      </c>
      <c r="D126" s="11" t="n">
        <v>1.54205</v>
      </c>
      <c r="E126" s="11" t="n">
        <v>1.5314</v>
      </c>
      <c r="F126" s="11" t="n">
        <v>1.54417</v>
      </c>
      <c r="G126" s="11" t="n">
        <v>1.57846</v>
      </c>
      <c r="H126" s="11" t="n">
        <v>1.60177</v>
      </c>
      <c r="I126" s="11" t="n">
        <v>1.6371</v>
      </c>
      <c r="J126" s="11" t="n">
        <v>1.62905</v>
      </c>
      <c r="K126" s="11" t="n">
        <v>1.62971</v>
      </c>
      <c r="L126" s="11" t="n">
        <v>1.63442</v>
      </c>
      <c r="M126" s="11" t="n">
        <v>1.63524</v>
      </c>
      <c r="N126" s="11" t="n">
        <v>1.63815</v>
      </c>
      <c r="O126" s="11" t="n">
        <v>1.63837</v>
      </c>
      <c r="P126" s="11" t="n">
        <v>1.66876</v>
      </c>
      <c r="Q126" s="11" t="n">
        <v>1.62409</v>
      </c>
      <c r="R126" s="11" t="n">
        <v>1.62382</v>
      </c>
      <c r="S126" s="11" t="n">
        <v>1.62147</v>
      </c>
      <c r="T126" s="11" t="n">
        <v>1.63092</v>
      </c>
      <c r="U126" s="11" t="n">
        <v>1.64696</v>
      </c>
      <c r="V126" s="11" t="n">
        <v>1.58598</v>
      </c>
      <c r="W126" s="11" t="n">
        <v>1.60671</v>
      </c>
      <c r="X126" s="11" t="n">
        <v>1.56676</v>
      </c>
      <c r="Y126" s="11" t="n">
        <v>1.57288</v>
      </c>
    </row>
    <row r="127" customFormat="false" ht="12.75" hidden="false" customHeight="false" outlineLevel="0" collapsed="false">
      <c r="A127" s="10" t="n">
        <f aca="false">A126+1</f>
        <v>19</v>
      </c>
      <c r="B127" s="11" t="n">
        <v>1.80279</v>
      </c>
      <c r="C127" s="11" t="n">
        <v>1.80373</v>
      </c>
      <c r="D127" s="11" t="n">
        <v>1.78939</v>
      </c>
      <c r="E127" s="11" t="n">
        <v>1.78619</v>
      </c>
      <c r="F127" s="11" t="n">
        <v>1.82556</v>
      </c>
      <c r="G127" s="11" t="n">
        <v>1.86301</v>
      </c>
      <c r="H127" s="11" t="n">
        <v>1.88966</v>
      </c>
      <c r="I127" s="11" t="n">
        <v>1.9235</v>
      </c>
      <c r="J127" s="11" t="n">
        <v>1.90873</v>
      </c>
      <c r="K127" s="11" t="n">
        <v>1.90745</v>
      </c>
      <c r="L127" s="11" t="n">
        <v>1.90833</v>
      </c>
      <c r="M127" s="11" t="n">
        <v>1.90985</v>
      </c>
      <c r="N127" s="11" t="n">
        <v>1.91542</v>
      </c>
      <c r="O127" s="11" t="n">
        <v>1.9182</v>
      </c>
      <c r="P127" s="11" t="n">
        <v>1.91286</v>
      </c>
      <c r="Q127" s="11" t="n">
        <v>1.90741</v>
      </c>
      <c r="R127" s="11" t="n">
        <v>1.90683</v>
      </c>
      <c r="S127" s="11" t="n">
        <v>1.90626</v>
      </c>
      <c r="T127" s="11" t="n">
        <v>1.90955</v>
      </c>
      <c r="U127" s="11" t="n">
        <v>1.88505</v>
      </c>
      <c r="V127" s="11" t="n">
        <v>1.85402</v>
      </c>
      <c r="W127" s="11" t="n">
        <v>1.85193</v>
      </c>
      <c r="X127" s="11" t="n">
        <v>1.82917</v>
      </c>
      <c r="Y127" s="11" t="n">
        <v>1.80929</v>
      </c>
    </row>
    <row r="128" customFormat="false" ht="12.75" hidden="false" customHeight="false" outlineLevel="0" collapsed="false">
      <c r="A128" s="10" t="n">
        <f aca="false">A127+1</f>
        <v>20</v>
      </c>
      <c r="B128" s="11" t="n">
        <v>1.60842</v>
      </c>
      <c r="C128" s="11" t="n">
        <v>1.60412</v>
      </c>
      <c r="D128" s="11" t="n">
        <v>1.57887</v>
      </c>
      <c r="E128" s="11" t="n">
        <v>1.57451</v>
      </c>
      <c r="F128" s="11" t="n">
        <v>1.62419</v>
      </c>
      <c r="G128" s="11" t="n">
        <v>1.78877</v>
      </c>
      <c r="H128" s="11" t="n">
        <v>1.82498</v>
      </c>
      <c r="I128" s="11" t="n">
        <v>1.85538</v>
      </c>
      <c r="J128" s="11" t="n">
        <v>1.84672</v>
      </c>
      <c r="K128" s="11" t="n">
        <v>1.84717</v>
      </c>
      <c r="L128" s="11" t="n">
        <v>1.84682</v>
      </c>
      <c r="M128" s="11" t="n">
        <v>1.84726</v>
      </c>
      <c r="N128" s="11" t="n">
        <v>1.81911</v>
      </c>
      <c r="O128" s="11" t="n">
        <v>1.84572</v>
      </c>
      <c r="P128" s="11" t="n">
        <v>1.85198</v>
      </c>
      <c r="Q128" s="11" t="n">
        <v>1.87026</v>
      </c>
      <c r="R128" s="11" t="n">
        <v>1.85376</v>
      </c>
      <c r="S128" s="11" t="n">
        <v>1.85711</v>
      </c>
      <c r="T128" s="11" t="n">
        <v>1.83989</v>
      </c>
      <c r="U128" s="11" t="n">
        <v>1.80909</v>
      </c>
      <c r="V128" s="11" t="n">
        <v>1.7804</v>
      </c>
      <c r="W128" s="11" t="n">
        <v>1.78357</v>
      </c>
      <c r="X128" s="11" t="n">
        <v>1.72403</v>
      </c>
      <c r="Y128" s="11" t="n">
        <v>1.72437</v>
      </c>
    </row>
    <row r="129" customFormat="false" ht="12.75" hidden="false" customHeight="false" outlineLevel="0" collapsed="false">
      <c r="A129" s="10" t="n">
        <f aca="false">A128+1</f>
        <v>21</v>
      </c>
      <c r="B129" s="11" t="n">
        <v>1.92768</v>
      </c>
      <c r="C129" s="11" t="n">
        <v>1.9137</v>
      </c>
      <c r="D129" s="11" t="n">
        <v>1.94192</v>
      </c>
      <c r="E129" s="11" t="n">
        <v>1.91367</v>
      </c>
      <c r="F129" s="11" t="n">
        <v>1.94346</v>
      </c>
      <c r="G129" s="11" t="n">
        <v>1.93526</v>
      </c>
      <c r="H129" s="11" t="n">
        <v>1.95841</v>
      </c>
      <c r="I129" s="11" t="n">
        <v>1.94865</v>
      </c>
      <c r="J129" s="11" t="n">
        <v>1.99171</v>
      </c>
      <c r="K129" s="11" t="n">
        <v>1.9745</v>
      </c>
      <c r="L129" s="11" t="n">
        <v>1.9778</v>
      </c>
      <c r="M129" s="11" t="n">
        <v>1.99021</v>
      </c>
      <c r="N129" s="11" t="n">
        <v>1.9469</v>
      </c>
      <c r="O129" s="11" t="n">
        <v>1.95876</v>
      </c>
      <c r="P129" s="11" t="n">
        <v>2.00968</v>
      </c>
      <c r="Q129" s="11" t="n">
        <v>1.99113</v>
      </c>
      <c r="R129" s="11" t="n">
        <v>1.97348</v>
      </c>
      <c r="S129" s="11" t="n">
        <v>1.97164</v>
      </c>
      <c r="T129" s="11" t="n">
        <v>1.95194</v>
      </c>
      <c r="U129" s="11" t="n">
        <v>1.9695</v>
      </c>
      <c r="V129" s="11" t="n">
        <v>1.96292</v>
      </c>
      <c r="W129" s="11" t="n">
        <v>1.97267</v>
      </c>
      <c r="X129" s="11" t="n">
        <v>1.90581</v>
      </c>
      <c r="Y129" s="11" t="n">
        <v>1.7067</v>
      </c>
    </row>
    <row r="130" customFormat="false" ht="12.75" hidden="false" customHeight="false" outlineLevel="0" collapsed="false">
      <c r="A130" s="10" t="n">
        <f aca="false">A129+1</f>
        <v>22</v>
      </c>
      <c r="B130" s="11" t="n">
        <v>1.70409</v>
      </c>
      <c r="C130" s="11" t="n">
        <v>1.67887</v>
      </c>
      <c r="D130" s="11" t="n">
        <v>1.70606</v>
      </c>
      <c r="E130" s="11" t="n">
        <v>1.68574</v>
      </c>
      <c r="F130" s="11" t="n">
        <v>1.70307</v>
      </c>
      <c r="G130" s="11" t="n">
        <v>1.69793</v>
      </c>
      <c r="H130" s="11" t="n">
        <v>1.71191</v>
      </c>
      <c r="I130" s="11" t="n">
        <v>1.70835</v>
      </c>
      <c r="J130" s="11" t="n">
        <v>1.73614</v>
      </c>
      <c r="K130" s="11" t="n">
        <v>1.71961</v>
      </c>
      <c r="L130" s="11" t="n">
        <v>1.76124</v>
      </c>
      <c r="M130" s="11" t="n">
        <v>1.72289</v>
      </c>
      <c r="N130" s="11" t="n">
        <v>1.76706</v>
      </c>
      <c r="O130" s="11" t="n">
        <v>1.83561</v>
      </c>
      <c r="P130" s="11" t="n">
        <v>1.82765</v>
      </c>
      <c r="Q130" s="11" t="n">
        <v>1.86149</v>
      </c>
      <c r="R130" s="11" t="n">
        <v>1.85833</v>
      </c>
      <c r="S130" s="11" t="n">
        <v>1.86168</v>
      </c>
      <c r="T130" s="11" t="n">
        <v>1.8077</v>
      </c>
      <c r="U130" s="11" t="n">
        <v>1.8272</v>
      </c>
      <c r="V130" s="11" t="n">
        <v>1.81213</v>
      </c>
      <c r="W130" s="11" t="n">
        <v>1.77317</v>
      </c>
      <c r="X130" s="11" t="n">
        <v>1.72551</v>
      </c>
      <c r="Y130" s="11" t="n">
        <v>1.7047</v>
      </c>
    </row>
    <row r="131" customFormat="false" ht="12.75" hidden="false" customHeight="false" outlineLevel="0" collapsed="false">
      <c r="A131" s="10" t="n">
        <f aca="false">A130+1</f>
        <v>23</v>
      </c>
      <c r="B131" s="11" t="n">
        <v>1.73371</v>
      </c>
      <c r="C131" s="11" t="n">
        <v>1.72409</v>
      </c>
      <c r="D131" s="11" t="n">
        <v>1.75768</v>
      </c>
      <c r="E131" s="11" t="n">
        <v>1.73531</v>
      </c>
      <c r="F131" s="11" t="n">
        <v>1.7415</v>
      </c>
      <c r="G131" s="11" t="n">
        <v>1.74211</v>
      </c>
      <c r="H131" s="11" t="n">
        <v>1.72645</v>
      </c>
      <c r="I131" s="11" t="n">
        <v>1.76779</v>
      </c>
      <c r="J131" s="11" t="n">
        <v>1.78536</v>
      </c>
      <c r="K131" s="11" t="n">
        <v>1.82207</v>
      </c>
      <c r="L131" s="11" t="n">
        <v>1.82013</v>
      </c>
      <c r="M131" s="11" t="n">
        <v>1.81503</v>
      </c>
      <c r="N131" s="11" t="n">
        <v>1.81859</v>
      </c>
      <c r="O131" s="11" t="n">
        <v>1.83286</v>
      </c>
      <c r="P131" s="11" t="n">
        <v>1.8237</v>
      </c>
      <c r="Q131" s="11" t="n">
        <v>1.8577</v>
      </c>
      <c r="R131" s="11" t="n">
        <v>1.85596</v>
      </c>
      <c r="S131" s="11" t="n">
        <v>1.85509</v>
      </c>
      <c r="T131" s="11" t="n">
        <v>1.81289</v>
      </c>
      <c r="U131" s="11" t="n">
        <v>1.77573</v>
      </c>
      <c r="V131" s="11" t="n">
        <v>1.784</v>
      </c>
      <c r="W131" s="11" t="n">
        <v>1.80901</v>
      </c>
      <c r="X131" s="11" t="n">
        <v>1.78833</v>
      </c>
      <c r="Y131" s="11" t="n">
        <v>1.7266</v>
      </c>
    </row>
    <row r="132" customFormat="false" ht="12.75" hidden="false" customHeight="false" outlineLevel="0" collapsed="false">
      <c r="A132" s="10" t="n">
        <f aca="false">A131+1</f>
        <v>24</v>
      </c>
      <c r="B132" s="11" t="n">
        <v>1.85526</v>
      </c>
      <c r="C132" s="11" t="n">
        <v>1.86524</v>
      </c>
      <c r="D132" s="11" t="n">
        <v>1.90957</v>
      </c>
      <c r="E132" s="11" t="n">
        <v>1.91232</v>
      </c>
      <c r="F132" s="11" t="n">
        <v>1.92269</v>
      </c>
      <c r="G132" s="11" t="n">
        <v>1.92544</v>
      </c>
      <c r="H132" s="11" t="n">
        <v>1.95449</v>
      </c>
      <c r="I132" s="11" t="n">
        <v>1.92282</v>
      </c>
      <c r="J132" s="11" t="n">
        <v>2.00369</v>
      </c>
      <c r="K132" s="11" t="n">
        <v>1.91048</v>
      </c>
      <c r="L132" s="11" t="n">
        <v>1.91061</v>
      </c>
      <c r="M132" s="11" t="n">
        <v>1.9114</v>
      </c>
      <c r="N132" s="11" t="n">
        <v>1.91374</v>
      </c>
      <c r="O132" s="11" t="n">
        <v>1.96121</v>
      </c>
      <c r="P132" s="11" t="n">
        <v>2.00771</v>
      </c>
      <c r="Q132" s="11" t="n">
        <v>1.99888</v>
      </c>
      <c r="R132" s="11" t="n">
        <v>2.00537</v>
      </c>
      <c r="S132" s="11" t="n">
        <v>1.99533</v>
      </c>
      <c r="T132" s="11" t="n">
        <v>1.99774</v>
      </c>
      <c r="U132" s="11" t="n">
        <v>1.92909</v>
      </c>
      <c r="V132" s="11" t="n">
        <v>1.95701</v>
      </c>
      <c r="W132" s="11" t="n">
        <v>1.94957</v>
      </c>
      <c r="X132" s="11" t="n">
        <v>1.93556</v>
      </c>
      <c r="Y132" s="11" t="n">
        <v>1.90327</v>
      </c>
    </row>
    <row r="133" customFormat="false" ht="12.75" hidden="false" customHeight="false" outlineLevel="0" collapsed="false">
      <c r="A133" s="10" t="n">
        <f aca="false">A132+1</f>
        <v>25</v>
      </c>
      <c r="B133" s="11" t="n">
        <v>1.70865</v>
      </c>
      <c r="C133" s="11" t="n">
        <v>1.77367</v>
      </c>
      <c r="D133" s="11" t="n">
        <v>1.81316</v>
      </c>
      <c r="E133" s="11" t="n">
        <v>1.78996</v>
      </c>
      <c r="F133" s="11" t="n">
        <v>1.80181</v>
      </c>
      <c r="G133" s="11" t="n">
        <v>1.84393</v>
      </c>
      <c r="H133" s="11" t="n">
        <v>1.84146</v>
      </c>
      <c r="I133" s="11" t="n">
        <v>1.88991</v>
      </c>
      <c r="J133" s="11" t="n">
        <v>1.89512</v>
      </c>
      <c r="K133" s="11" t="n">
        <v>1.88343</v>
      </c>
      <c r="L133" s="11" t="n">
        <v>1.88916</v>
      </c>
      <c r="M133" s="11" t="n">
        <v>1.89232</v>
      </c>
      <c r="N133" s="11" t="n">
        <v>1.85057</v>
      </c>
      <c r="O133" s="11" t="n">
        <v>1.89905</v>
      </c>
      <c r="P133" s="11" t="n">
        <v>1.90487</v>
      </c>
      <c r="Q133" s="11" t="n">
        <v>1.91758</v>
      </c>
      <c r="R133" s="11" t="n">
        <v>1.9184</v>
      </c>
      <c r="S133" s="11" t="n">
        <v>1.90715</v>
      </c>
      <c r="T133" s="11" t="n">
        <v>1.88035</v>
      </c>
      <c r="U133" s="11" t="n">
        <v>1.85317</v>
      </c>
      <c r="V133" s="11" t="n">
        <v>1.84708</v>
      </c>
      <c r="W133" s="11" t="n">
        <v>1.85551</v>
      </c>
      <c r="X133" s="11" t="n">
        <v>1.80846</v>
      </c>
      <c r="Y133" s="11" t="n">
        <v>1.70483</v>
      </c>
    </row>
    <row r="134" customFormat="false" ht="12.75" hidden="false" customHeight="false" outlineLevel="0" collapsed="false">
      <c r="A134" s="10" t="n">
        <f aca="false">A133+1</f>
        <v>26</v>
      </c>
      <c r="B134" s="11" t="n">
        <v>1.70185</v>
      </c>
      <c r="C134" s="11" t="n">
        <v>1.75447</v>
      </c>
      <c r="D134" s="11" t="n">
        <v>1.74485</v>
      </c>
      <c r="E134" s="11" t="n">
        <v>1.74</v>
      </c>
      <c r="F134" s="11" t="n">
        <v>1.78327</v>
      </c>
      <c r="G134" s="11" t="n">
        <v>1.8349</v>
      </c>
      <c r="H134" s="11" t="n">
        <v>1.83058</v>
      </c>
      <c r="I134" s="11" t="n">
        <v>1.83811</v>
      </c>
      <c r="J134" s="11" t="n">
        <v>1.84718</v>
      </c>
      <c r="K134" s="11" t="n">
        <v>1.86906</v>
      </c>
      <c r="L134" s="11" t="n">
        <v>1.8729</v>
      </c>
      <c r="M134" s="11" t="n">
        <v>1.8753</v>
      </c>
      <c r="N134" s="11" t="n">
        <v>1.85693</v>
      </c>
      <c r="O134" s="11" t="n">
        <v>1.86283</v>
      </c>
      <c r="P134" s="11" t="n">
        <v>1.8725</v>
      </c>
      <c r="Q134" s="11" t="n">
        <v>1.88683</v>
      </c>
      <c r="R134" s="11" t="n">
        <v>1.88892</v>
      </c>
      <c r="S134" s="11" t="n">
        <v>1.88254</v>
      </c>
      <c r="T134" s="11" t="n">
        <v>1.86314</v>
      </c>
      <c r="U134" s="11" t="n">
        <v>1.83384</v>
      </c>
      <c r="V134" s="11" t="n">
        <v>1.84204</v>
      </c>
      <c r="W134" s="11" t="n">
        <v>1.84479</v>
      </c>
      <c r="X134" s="11" t="n">
        <v>1.79066</v>
      </c>
      <c r="Y134" s="11" t="n">
        <v>1.76628</v>
      </c>
    </row>
    <row r="135" customFormat="false" ht="12.75" hidden="false" customHeight="false" outlineLevel="0" collapsed="false">
      <c r="A135" s="10" t="n">
        <f aca="false">A134+1</f>
        <v>27</v>
      </c>
      <c r="B135" s="11" t="n">
        <v>1.67037</v>
      </c>
      <c r="C135" s="11" t="n">
        <v>1.62879</v>
      </c>
      <c r="D135" s="11" t="n">
        <v>1.59291</v>
      </c>
      <c r="E135" s="11" t="n">
        <v>1.62634</v>
      </c>
      <c r="F135" s="11" t="n">
        <v>1.69089</v>
      </c>
      <c r="G135" s="11" t="n">
        <v>1.72867</v>
      </c>
      <c r="H135" s="11" t="n">
        <v>1.72148</v>
      </c>
      <c r="I135" s="11" t="n">
        <v>1.74891</v>
      </c>
      <c r="J135" s="11" t="n">
        <v>1.75641</v>
      </c>
      <c r="K135" s="11" t="n">
        <v>1.77725</v>
      </c>
      <c r="L135" s="11" t="n">
        <v>1.77646</v>
      </c>
      <c r="M135" s="11" t="n">
        <v>1.77753</v>
      </c>
      <c r="N135" s="11" t="n">
        <v>1.74965</v>
      </c>
      <c r="O135" s="11" t="n">
        <v>1.75821</v>
      </c>
      <c r="P135" s="11" t="n">
        <v>1.76477</v>
      </c>
      <c r="Q135" s="11" t="n">
        <v>1.77455</v>
      </c>
      <c r="R135" s="11" t="n">
        <v>1.77484</v>
      </c>
      <c r="S135" s="11" t="n">
        <v>1.77581</v>
      </c>
      <c r="T135" s="11" t="n">
        <v>1.75042</v>
      </c>
      <c r="U135" s="11" t="n">
        <v>1.74159</v>
      </c>
      <c r="V135" s="11" t="n">
        <v>1.73492</v>
      </c>
      <c r="W135" s="11" t="n">
        <v>1.72916</v>
      </c>
      <c r="X135" s="11" t="n">
        <v>1.70642</v>
      </c>
      <c r="Y135" s="11" t="n">
        <v>1.66494</v>
      </c>
    </row>
    <row r="136" customFormat="false" ht="12.75" hidden="false" customHeight="false" outlineLevel="0" collapsed="false">
      <c r="A136" s="10" t="n">
        <f aca="false">A135+1</f>
        <v>28</v>
      </c>
      <c r="B136" s="11" t="n">
        <v>1.61895</v>
      </c>
      <c r="C136" s="11" t="n">
        <v>1.58682</v>
      </c>
      <c r="D136" s="11" t="n">
        <v>1.57742</v>
      </c>
      <c r="E136" s="11" t="n">
        <v>1.5636</v>
      </c>
      <c r="F136" s="11" t="n">
        <v>1.57677</v>
      </c>
      <c r="G136" s="11" t="n">
        <v>1.57383</v>
      </c>
      <c r="H136" s="11" t="n">
        <v>1.62653</v>
      </c>
      <c r="I136" s="11" t="n">
        <v>1.63886</v>
      </c>
      <c r="J136" s="11" t="n">
        <v>1.64017</v>
      </c>
      <c r="K136" s="11" t="n">
        <v>1.64603</v>
      </c>
      <c r="L136" s="11" t="n">
        <v>1.64475</v>
      </c>
      <c r="M136" s="11" t="n">
        <v>1.6453</v>
      </c>
      <c r="N136" s="11" t="n">
        <v>1.64233</v>
      </c>
      <c r="O136" s="11" t="n">
        <v>1.63751</v>
      </c>
      <c r="P136" s="11" t="n">
        <v>1.6374</v>
      </c>
      <c r="Q136" s="11" t="n">
        <v>1.66263</v>
      </c>
      <c r="R136" s="11" t="n">
        <v>1.65441</v>
      </c>
      <c r="S136" s="11" t="n">
        <v>1.67078</v>
      </c>
      <c r="T136" s="11" t="n">
        <v>1.6262</v>
      </c>
      <c r="U136" s="11" t="n">
        <v>1.64044</v>
      </c>
      <c r="V136" s="11" t="n">
        <v>1.64687</v>
      </c>
      <c r="W136" s="11" t="n">
        <v>1.63083</v>
      </c>
      <c r="X136" s="11" t="n">
        <v>1.60261</v>
      </c>
      <c r="Y136" s="11" t="n">
        <v>1.53651</v>
      </c>
    </row>
  </sheetData>
  <mergeCells count="5">
    <mergeCell ref="A1:Y1"/>
    <mergeCell ref="A3:H3"/>
    <mergeCell ref="A37:K37"/>
    <mergeCell ref="A71:L71"/>
    <mergeCell ref="A105:L105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9" activeCellId="0" sqref="B109:Y1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88036</v>
      </c>
      <c r="C7" s="11" t="n">
        <v>1.87691</v>
      </c>
      <c r="D7" s="11" t="n">
        <v>1.8791</v>
      </c>
      <c r="E7" s="11" t="n">
        <v>1.71205</v>
      </c>
      <c r="F7" s="11" t="n">
        <v>1.86664</v>
      </c>
      <c r="G7" s="11" t="n">
        <v>1.85646</v>
      </c>
      <c r="H7" s="11" t="n">
        <v>2.01426</v>
      </c>
      <c r="I7" s="11" t="n">
        <v>2.01002</v>
      </c>
      <c r="J7" s="11" t="n">
        <v>2.02495</v>
      </c>
      <c r="K7" s="11" t="n">
        <v>2.00678</v>
      </c>
      <c r="L7" s="11" t="n">
        <v>1.99904</v>
      </c>
      <c r="M7" s="11" t="n">
        <v>1.99904</v>
      </c>
      <c r="N7" s="11" t="n">
        <v>2.00331</v>
      </c>
      <c r="O7" s="11" t="n">
        <v>1.99952</v>
      </c>
      <c r="P7" s="11" t="n">
        <v>2.00818</v>
      </c>
      <c r="Q7" s="11" t="n">
        <v>1.98981</v>
      </c>
      <c r="R7" s="11" t="n">
        <v>1.98273</v>
      </c>
      <c r="S7" s="11" t="n">
        <v>1.97824</v>
      </c>
      <c r="T7" s="11" t="n">
        <v>2.00101</v>
      </c>
      <c r="U7" s="11" t="n">
        <v>2.03302</v>
      </c>
      <c r="V7" s="11" t="n">
        <v>2.00987</v>
      </c>
      <c r="W7" s="11" t="n">
        <v>2.04044</v>
      </c>
      <c r="X7" s="11" t="n">
        <v>1.87733</v>
      </c>
      <c r="Y7" s="11" t="n">
        <v>1.88568</v>
      </c>
    </row>
    <row r="8" customFormat="false" ht="12.75" hidden="false" customHeight="false" outlineLevel="0" collapsed="false">
      <c r="A8" s="10" t="n">
        <f aca="false">A7+1</f>
        <v>2</v>
      </c>
      <c r="B8" s="11" t="n">
        <v>1.73367</v>
      </c>
      <c r="C8" s="11" t="n">
        <v>1.73884</v>
      </c>
      <c r="D8" s="11" t="n">
        <v>1.69443</v>
      </c>
      <c r="E8" s="11" t="n">
        <v>1.69097</v>
      </c>
      <c r="F8" s="11" t="n">
        <v>1.86908</v>
      </c>
      <c r="G8" s="11" t="n">
        <v>2.01444</v>
      </c>
      <c r="H8" s="11" t="n">
        <v>2.01311</v>
      </c>
      <c r="I8" s="11" t="n">
        <v>1.99445</v>
      </c>
      <c r="J8" s="11" t="n">
        <v>1.98175</v>
      </c>
      <c r="K8" s="11" t="n">
        <v>1.98748</v>
      </c>
      <c r="L8" s="11" t="n">
        <v>1.98772</v>
      </c>
      <c r="M8" s="11" t="n">
        <v>2.00556</v>
      </c>
      <c r="N8" s="11" t="n">
        <v>2.01141</v>
      </c>
      <c r="O8" s="11" t="n">
        <v>2.00967</v>
      </c>
      <c r="P8" s="11" t="n">
        <v>2.00961</v>
      </c>
      <c r="Q8" s="11" t="n">
        <v>2.00083</v>
      </c>
      <c r="R8" s="11" t="n">
        <v>2.00446</v>
      </c>
      <c r="S8" s="11" t="n">
        <v>1.98853</v>
      </c>
      <c r="T8" s="11" t="n">
        <v>1.99633</v>
      </c>
      <c r="U8" s="11" t="n">
        <v>2.00802</v>
      </c>
      <c r="V8" s="11" t="n">
        <v>1.8713</v>
      </c>
      <c r="W8" s="11" t="n">
        <v>1.76029</v>
      </c>
      <c r="X8" s="11" t="n">
        <v>1.73952</v>
      </c>
      <c r="Y8" s="11" t="n">
        <v>1.74734</v>
      </c>
    </row>
    <row r="9" customFormat="false" ht="12.75" hidden="false" customHeight="false" outlineLevel="0" collapsed="false">
      <c r="A9" s="10" t="n">
        <f aca="false">A8+1</f>
        <v>3</v>
      </c>
      <c r="B9" s="11" t="n">
        <v>1.74134</v>
      </c>
      <c r="C9" s="11" t="n">
        <v>1.70562</v>
      </c>
      <c r="D9" s="11" t="n">
        <v>1.80347</v>
      </c>
      <c r="E9" s="11" t="n">
        <v>1.77805</v>
      </c>
      <c r="F9" s="11" t="n">
        <v>1.89247</v>
      </c>
      <c r="G9" s="11" t="n">
        <v>2.00418</v>
      </c>
      <c r="H9" s="11" t="n">
        <v>1.96548</v>
      </c>
      <c r="I9" s="11" t="n">
        <v>1.96616</v>
      </c>
      <c r="J9" s="11" t="n">
        <v>1.96347</v>
      </c>
      <c r="K9" s="11" t="n">
        <v>1.96191</v>
      </c>
      <c r="L9" s="11" t="n">
        <v>1.96494</v>
      </c>
      <c r="M9" s="11" t="n">
        <v>1.96578</v>
      </c>
      <c r="N9" s="11" t="n">
        <v>1.98491</v>
      </c>
      <c r="O9" s="11" t="n">
        <v>1.85666</v>
      </c>
      <c r="P9" s="11" t="n">
        <v>1.98867</v>
      </c>
      <c r="Q9" s="11" t="n">
        <v>1.98742</v>
      </c>
      <c r="R9" s="11" t="n">
        <v>1.98728</v>
      </c>
      <c r="S9" s="11" t="n">
        <v>1.97181</v>
      </c>
      <c r="T9" s="11" t="n">
        <v>1.9787</v>
      </c>
      <c r="U9" s="11" t="n">
        <v>1.85923</v>
      </c>
      <c r="V9" s="11" t="n">
        <v>1.86771</v>
      </c>
      <c r="W9" s="11" t="n">
        <v>1.72946</v>
      </c>
      <c r="X9" s="11" t="n">
        <v>1.57773</v>
      </c>
      <c r="Y9" s="11" t="n">
        <v>1.55841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60281</v>
      </c>
      <c r="C10" s="11" t="n">
        <v>1.6991</v>
      </c>
      <c r="D10" s="11" t="n">
        <v>1.74564</v>
      </c>
      <c r="E10" s="11" t="n">
        <v>1.74445</v>
      </c>
      <c r="F10" s="11" t="n">
        <v>1.8618</v>
      </c>
      <c r="G10" s="11" t="n">
        <v>1.83505</v>
      </c>
      <c r="H10" s="11" t="n">
        <v>1.96674</v>
      </c>
      <c r="I10" s="11" t="n">
        <v>1.9439</v>
      </c>
      <c r="J10" s="11" t="n">
        <v>1.94132</v>
      </c>
      <c r="K10" s="11" t="n">
        <v>1.94143</v>
      </c>
      <c r="L10" s="11" t="n">
        <v>1.93147</v>
      </c>
      <c r="M10" s="11" t="n">
        <v>1.93693</v>
      </c>
      <c r="N10" s="11" t="n">
        <v>1.94916</v>
      </c>
      <c r="O10" s="11" t="n">
        <v>1.95245</v>
      </c>
      <c r="P10" s="11" t="n">
        <v>1.95513</v>
      </c>
      <c r="Q10" s="11" t="n">
        <v>1.94214</v>
      </c>
      <c r="R10" s="11" t="n">
        <v>1.942</v>
      </c>
      <c r="S10" s="11" t="n">
        <v>1.93663</v>
      </c>
      <c r="T10" s="11" t="n">
        <v>1.9327</v>
      </c>
      <c r="U10" s="11" t="n">
        <v>1.96111</v>
      </c>
      <c r="V10" s="11" t="n">
        <v>1.97878</v>
      </c>
      <c r="W10" s="11" t="n">
        <v>1.85653</v>
      </c>
      <c r="X10" s="11" t="n">
        <v>1.747</v>
      </c>
      <c r="Y10" s="11" t="n">
        <v>1.75015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77669</v>
      </c>
      <c r="C11" s="11" t="n">
        <v>1.76154</v>
      </c>
      <c r="D11" s="11" t="n">
        <v>1.74602</v>
      </c>
      <c r="E11" s="11" t="n">
        <v>1.90784</v>
      </c>
      <c r="F11" s="11" t="n">
        <v>1.86384</v>
      </c>
      <c r="G11" s="11" t="n">
        <v>1.98305</v>
      </c>
      <c r="H11" s="11" t="n">
        <v>1.95983</v>
      </c>
      <c r="I11" s="11" t="n">
        <v>1.94898</v>
      </c>
      <c r="J11" s="11" t="n">
        <v>1.95252</v>
      </c>
      <c r="K11" s="11" t="n">
        <v>1.93455</v>
      </c>
      <c r="L11" s="11" t="n">
        <v>1.9381</v>
      </c>
      <c r="M11" s="11" t="n">
        <v>1.94241</v>
      </c>
      <c r="N11" s="11" t="n">
        <v>1.95047</v>
      </c>
      <c r="O11" s="11" t="n">
        <v>1.94916</v>
      </c>
      <c r="P11" s="11" t="n">
        <v>1.97935</v>
      </c>
      <c r="Q11" s="11" t="n">
        <v>1.94271</v>
      </c>
      <c r="R11" s="11" t="n">
        <v>1.94645</v>
      </c>
      <c r="S11" s="11" t="n">
        <v>1.95187</v>
      </c>
      <c r="T11" s="11" t="n">
        <v>1.95464</v>
      </c>
      <c r="U11" s="11" t="n">
        <v>1.96973</v>
      </c>
      <c r="V11" s="11" t="n">
        <v>1.83653</v>
      </c>
      <c r="W11" s="11" t="n">
        <v>1.83292</v>
      </c>
      <c r="X11" s="11" t="n">
        <v>1.73484</v>
      </c>
      <c r="Y11" s="11" t="n">
        <v>1.74272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71153</v>
      </c>
      <c r="C12" s="11" t="n">
        <v>1.68838</v>
      </c>
      <c r="D12" s="11" t="n">
        <v>1.64728</v>
      </c>
      <c r="E12" s="11" t="n">
        <v>1.62931</v>
      </c>
      <c r="F12" s="11" t="n">
        <v>1.70746</v>
      </c>
      <c r="G12" s="11" t="n">
        <v>1.84625</v>
      </c>
      <c r="H12" s="11" t="n">
        <v>1.83944</v>
      </c>
      <c r="I12" s="11" t="n">
        <v>1.95936</v>
      </c>
      <c r="J12" s="11" t="n">
        <v>1.9637</v>
      </c>
      <c r="K12" s="11" t="n">
        <v>1.95888</v>
      </c>
      <c r="L12" s="11" t="n">
        <v>1.95384</v>
      </c>
      <c r="M12" s="11" t="n">
        <v>1.83469</v>
      </c>
      <c r="N12" s="11" t="n">
        <v>1.84076</v>
      </c>
      <c r="O12" s="11" t="n">
        <v>1.98434</v>
      </c>
      <c r="P12" s="11" t="n">
        <v>1.97277</v>
      </c>
      <c r="Q12" s="11" t="n">
        <v>1.96895</v>
      </c>
      <c r="R12" s="11" t="n">
        <v>1.96722</v>
      </c>
      <c r="S12" s="11" t="n">
        <v>1.97451</v>
      </c>
      <c r="T12" s="11" t="n">
        <v>1.95877</v>
      </c>
      <c r="U12" s="11" t="n">
        <v>1.75534</v>
      </c>
      <c r="V12" s="11" t="n">
        <v>1.75479</v>
      </c>
      <c r="W12" s="11" t="n">
        <v>1.75991</v>
      </c>
      <c r="X12" s="11" t="n">
        <v>1.66557</v>
      </c>
      <c r="Y12" s="11" t="n">
        <v>1.66192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9157</v>
      </c>
      <c r="C13" s="11" t="n">
        <v>1.92666</v>
      </c>
      <c r="D13" s="11" t="n">
        <v>1.76696</v>
      </c>
      <c r="E13" s="11" t="n">
        <v>1.73532</v>
      </c>
      <c r="F13" s="11" t="n">
        <v>1.91585</v>
      </c>
      <c r="G13" s="11" t="n">
        <v>1.99981</v>
      </c>
      <c r="H13" s="11" t="n">
        <v>1.99382</v>
      </c>
      <c r="I13" s="11" t="n">
        <v>1.98929</v>
      </c>
      <c r="J13" s="11" t="n">
        <v>1.97006</v>
      </c>
      <c r="K13" s="11" t="n">
        <v>1.96716</v>
      </c>
      <c r="L13" s="11" t="n">
        <v>1.96203</v>
      </c>
      <c r="M13" s="11" t="n">
        <v>1.96829</v>
      </c>
      <c r="N13" s="11" t="n">
        <v>1.9758</v>
      </c>
      <c r="O13" s="11" t="n">
        <v>2.01116</v>
      </c>
      <c r="P13" s="11" t="n">
        <v>2.00511</v>
      </c>
      <c r="Q13" s="11" t="n">
        <v>1.99148</v>
      </c>
      <c r="R13" s="11" t="n">
        <v>2.04529</v>
      </c>
      <c r="S13" s="11" t="n">
        <v>2.00981</v>
      </c>
      <c r="T13" s="11" t="n">
        <v>2.01245</v>
      </c>
      <c r="U13" s="11" t="n">
        <v>1.97806</v>
      </c>
      <c r="V13" s="11" t="n">
        <v>1.88084</v>
      </c>
      <c r="W13" s="11" t="n">
        <v>1.892</v>
      </c>
      <c r="X13" s="11" t="n">
        <v>1.9104</v>
      </c>
      <c r="Y13" s="11" t="n">
        <v>1.8917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86308</v>
      </c>
      <c r="C14" s="11" t="n">
        <v>1.86665</v>
      </c>
      <c r="D14" s="11" t="n">
        <v>1.74135</v>
      </c>
      <c r="E14" s="11" t="n">
        <v>1.76036</v>
      </c>
      <c r="F14" s="11" t="n">
        <v>1.76778</v>
      </c>
      <c r="G14" s="11" t="n">
        <v>1.86103</v>
      </c>
      <c r="H14" s="11" t="n">
        <v>1.89322</v>
      </c>
      <c r="I14" s="11" t="n">
        <v>1.90358</v>
      </c>
      <c r="J14" s="11" t="n">
        <v>1.90504</v>
      </c>
      <c r="K14" s="11" t="n">
        <v>1.91958</v>
      </c>
      <c r="L14" s="11" t="n">
        <v>1.91956</v>
      </c>
      <c r="M14" s="11" t="n">
        <v>1.91915</v>
      </c>
      <c r="N14" s="11" t="n">
        <v>1.89855</v>
      </c>
      <c r="O14" s="11" t="n">
        <v>1.92609</v>
      </c>
      <c r="P14" s="11" t="n">
        <v>1.95743</v>
      </c>
      <c r="Q14" s="11" t="n">
        <v>1.96823</v>
      </c>
      <c r="R14" s="11" t="n">
        <v>1.96443</v>
      </c>
      <c r="S14" s="11" t="n">
        <v>1.97051</v>
      </c>
      <c r="T14" s="11" t="n">
        <v>1.97053</v>
      </c>
      <c r="U14" s="11" t="n">
        <v>1.90871</v>
      </c>
      <c r="V14" s="11" t="n">
        <v>1.89666</v>
      </c>
      <c r="W14" s="11" t="n">
        <v>1.9041</v>
      </c>
      <c r="X14" s="11" t="n">
        <v>1.86168</v>
      </c>
      <c r="Y14" s="11" t="n">
        <v>1.86705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9552</v>
      </c>
      <c r="C15" s="11" t="n">
        <v>1.87606</v>
      </c>
      <c r="D15" s="11" t="n">
        <v>1.7963</v>
      </c>
      <c r="E15" s="11" t="n">
        <v>1.77727</v>
      </c>
      <c r="F15" s="11" t="n">
        <v>1.94204</v>
      </c>
      <c r="G15" s="11" t="n">
        <v>1.99813</v>
      </c>
      <c r="H15" s="11" t="n">
        <v>2.01887</v>
      </c>
      <c r="I15" s="11" t="n">
        <v>2.03732</v>
      </c>
      <c r="J15" s="11" t="n">
        <v>2.02697</v>
      </c>
      <c r="K15" s="11" t="n">
        <v>2.04339</v>
      </c>
      <c r="L15" s="11" t="n">
        <v>2.05158</v>
      </c>
      <c r="M15" s="11" t="n">
        <v>2.04717</v>
      </c>
      <c r="N15" s="11" t="n">
        <v>2.03838</v>
      </c>
      <c r="O15" s="11" t="n">
        <v>2.05982</v>
      </c>
      <c r="P15" s="11" t="n">
        <v>2.07132</v>
      </c>
      <c r="Q15" s="11" t="n">
        <v>2.06528</v>
      </c>
      <c r="R15" s="11" t="n">
        <v>2.04772</v>
      </c>
      <c r="S15" s="11" t="n">
        <v>2.04711</v>
      </c>
      <c r="T15" s="11" t="n">
        <v>2.00124</v>
      </c>
      <c r="U15" s="11" t="n">
        <v>1.98488</v>
      </c>
      <c r="V15" s="11" t="n">
        <v>1.88099</v>
      </c>
      <c r="W15" s="11" t="n">
        <v>1.83801</v>
      </c>
      <c r="X15" s="11" t="n">
        <v>1.78284</v>
      </c>
      <c r="Y15" s="11" t="n">
        <v>1.73796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86987</v>
      </c>
      <c r="C16" s="11" t="n">
        <v>1.83131</v>
      </c>
      <c r="D16" s="11" t="n">
        <v>1.77704</v>
      </c>
      <c r="E16" s="11" t="n">
        <v>1.83112</v>
      </c>
      <c r="F16" s="11" t="n">
        <v>1.86759</v>
      </c>
      <c r="G16" s="11" t="n">
        <v>1.92808</v>
      </c>
      <c r="H16" s="11" t="n">
        <v>1.93296</v>
      </c>
      <c r="I16" s="11" t="n">
        <v>1.96538</v>
      </c>
      <c r="J16" s="11" t="n">
        <v>1.96422</v>
      </c>
      <c r="K16" s="11" t="n">
        <v>1.97704</v>
      </c>
      <c r="L16" s="11" t="n">
        <v>1.96932</v>
      </c>
      <c r="M16" s="11" t="n">
        <v>1.95926</v>
      </c>
      <c r="N16" s="11" t="n">
        <v>1.9573</v>
      </c>
      <c r="O16" s="11" t="n">
        <v>1.95835</v>
      </c>
      <c r="P16" s="11" t="n">
        <v>1.97526</v>
      </c>
      <c r="Q16" s="11" t="n">
        <v>1.97628</v>
      </c>
      <c r="R16" s="11" t="n">
        <v>1.9597</v>
      </c>
      <c r="S16" s="11" t="n">
        <v>1.96109</v>
      </c>
      <c r="T16" s="11" t="n">
        <v>1.95153</v>
      </c>
      <c r="U16" s="11" t="n">
        <v>1.90418</v>
      </c>
      <c r="V16" s="11" t="n">
        <v>1.84933</v>
      </c>
      <c r="W16" s="11" t="n">
        <v>1.84601</v>
      </c>
      <c r="X16" s="11" t="n">
        <v>1.77243</v>
      </c>
      <c r="Y16" s="11" t="n">
        <v>1.7195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73984</v>
      </c>
      <c r="C17" s="11" t="n">
        <v>1.7064</v>
      </c>
      <c r="D17" s="11" t="n">
        <v>1.70123</v>
      </c>
      <c r="E17" s="11" t="n">
        <v>1.70892</v>
      </c>
      <c r="F17" s="11" t="n">
        <v>1.79382</v>
      </c>
      <c r="G17" s="11" t="n">
        <v>1.88228</v>
      </c>
      <c r="H17" s="11" t="n">
        <v>1.90026</v>
      </c>
      <c r="I17" s="11" t="n">
        <v>1.88258</v>
      </c>
      <c r="J17" s="11" t="n">
        <v>1.93099</v>
      </c>
      <c r="K17" s="11" t="n">
        <v>1.92788</v>
      </c>
      <c r="L17" s="11" t="n">
        <v>1.93137</v>
      </c>
      <c r="M17" s="11" t="n">
        <v>1.93553</v>
      </c>
      <c r="N17" s="11" t="n">
        <v>1.8857</v>
      </c>
      <c r="O17" s="11" t="n">
        <v>1.93841</v>
      </c>
      <c r="P17" s="11" t="n">
        <v>1.95048</v>
      </c>
      <c r="Q17" s="11" t="n">
        <v>1.95079</v>
      </c>
      <c r="R17" s="11" t="n">
        <v>1.94362</v>
      </c>
      <c r="S17" s="11" t="n">
        <v>1.93987</v>
      </c>
      <c r="T17" s="11" t="n">
        <v>1.92735</v>
      </c>
      <c r="U17" s="11" t="n">
        <v>1.88936</v>
      </c>
      <c r="V17" s="11" t="n">
        <v>1.84331</v>
      </c>
      <c r="W17" s="11" t="n">
        <v>1.83464</v>
      </c>
      <c r="X17" s="11" t="n">
        <v>1.70348</v>
      </c>
      <c r="Y17" s="11" t="n">
        <v>1.68898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83741</v>
      </c>
      <c r="C18" s="11" t="n">
        <v>1.79609</v>
      </c>
      <c r="D18" s="11" t="n">
        <v>1.79074</v>
      </c>
      <c r="E18" s="11" t="n">
        <v>1.76518</v>
      </c>
      <c r="F18" s="11" t="n">
        <v>1.80847</v>
      </c>
      <c r="G18" s="11" t="n">
        <v>2.00633</v>
      </c>
      <c r="H18" s="11" t="n">
        <v>2.01933</v>
      </c>
      <c r="I18" s="11" t="n">
        <v>2.05177</v>
      </c>
      <c r="J18" s="11" t="n">
        <v>2.04904</v>
      </c>
      <c r="K18" s="11" t="n">
        <v>2.04032</v>
      </c>
      <c r="L18" s="11" t="n">
        <v>2.04559</v>
      </c>
      <c r="M18" s="11" t="n">
        <v>2.05108</v>
      </c>
      <c r="N18" s="11" t="n">
        <v>2.04294</v>
      </c>
      <c r="O18" s="11" t="n">
        <v>2.05179</v>
      </c>
      <c r="P18" s="11" t="n">
        <v>2.04686</v>
      </c>
      <c r="Q18" s="11" t="n">
        <v>2.08521</v>
      </c>
      <c r="R18" s="11" t="n">
        <v>2.03448</v>
      </c>
      <c r="S18" s="11" t="n">
        <v>2.03847</v>
      </c>
      <c r="T18" s="11" t="n">
        <v>2.04134</v>
      </c>
      <c r="U18" s="11" t="n">
        <v>2.0077</v>
      </c>
      <c r="V18" s="11" t="n">
        <v>1.92839</v>
      </c>
      <c r="W18" s="11" t="n">
        <v>1.94222</v>
      </c>
      <c r="X18" s="11" t="n">
        <v>1.92411</v>
      </c>
      <c r="Y18" s="11" t="n">
        <v>1.81892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85041</v>
      </c>
      <c r="C19" s="11" t="n">
        <v>1.81649</v>
      </c>
      <c r="D19" s="11" t="n">
        <v>1.7971</v>
      </c>
      <c r="E19" s="11" t="n">
        <v>1.7902</v>
      </c>
      <c r="F19" s="11" t="n">
        <v>1.85483</v>
      </c>
      <c r="G19" s="11" t="n">
        <v>1.9985</v>
      </c>
      <c r="H19" s="11" t="n">
        <v>2.00374</v>
      </c>
      <c r="I19" s="11" t="n">
        <v>2.04331</v>
      </c>
      <c r="J19" s="11" t="n">
        <v>2.04284</v>
      </c>
      <c r="K19" s="11" t="n">
        <v>2.06926</v>
      </c>
      <c r="L19" s="11" t="n">
        <v>2.03739</v>
      </c>
      <c r="M19" s="11" t="n">
        <v>2.04034</v>
      </c>
      <c r="N19" s="11" t="n">
        <v>2.04859</v>
      </c>
      <c r="O19" s="11" t="n">
        <v>2.07048</v>
      </c>
      <c r="P19" s="11" t="n">
        <v>2.06987</v>
      </c>
      <c r="Q19" s="11" t="n">
        <v>2.03572</v>
      </c>
      <c r="R19" s="11" t="n">
        <v>2.03316</v>
      </c>
      <c r="S19" s="11" t="n">
        <v>2.08063</v>
      </c>
      <c r="T19" s="11" t="n">
        <v>2.03448</v>
      </c>
      <c r="U19" s="11" t="n">
        <v>2.00212</v>
      </c>
      <c r="V19" s="11" t="n">
        <v>1.99465</v>
      </c>
      <c r="W19" s="11" t="n">
        <v>1.99182</v>
      </c>
      <c r="X19" s="11" t="n">
        <v>1.95794</v>
      </c>
      <c r="Y19" s="11" t="n">
        <v>1.87374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2.00714</v>
      </c>
      <c r="C20" s="11" t="n">
        <v>1.99054</v>
      </c>
      <c r="D20" s="11" t="n">
        <v>1.85679</v>
      </c>
      <c r="E20" s="11" t="n">
        <v>1.79253</v>
      </c>
      <c r="F20" s="11" t="n">
        <v>1.84523</v>
      </c>
      <c r="G20" s="11" t="n">
        <v>2.02154</v>
      </c>
      <c r="H20" s="11" t="n">
        <v>2.04377</v>
      </c>
      <c r="I20" s="11" t="n">
        <v>2.04187</v>
      </c>
      <c r="J20" s="11" t="n">
        <v>2.0606</v>
      </c>
      <c r="K20" s="11" t="n">
        <v>2.05657</v>
      </c>
      <c r="L20" s="11" t="n">
        <v>2.05596</v>
      </c>
      <c r="M20" s="11" t="n">
        <v>2.05973</v>
      </c>
      <c r="N20" s="11" t="n">
        <v>2.068</v>
      </c>
      <c r="O20" s="11" t="n">
        <v>2.06544</v>
      </c>
      <c r="P20" s="11" t="n">
        <v>2.07053</v>
      </c>
      <c r="Q20" s="11" t="n">
        <v>2.12231</v>
      </c>
      <c r="R20" s="11" t="n">
        <v>2.1207</v>
      </c>
      <c r="S20" s="11" t="n">
        <v>2.12064</v>
      </c>
      <c r="T20" s="11" t="n">
        <v>2.09129</v>
      </c>
      <c r="U20" s="11" t="n">
        <v>2.06948</v>
      </c>
      <c r="V20" s="11" t="n">
        <v>2.00438</v>
      </c>
      <c r="W20" s="11" t="n">
        <v>2.01615</v>
      </c>
      <c r="X20" s="11" t="n">
        <v>2.00196</v>
      </c>
      <c r="Y20" s="11" t="n">
        <v>1.94645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89108</v>
      </c>
      <c r="C21" s="11" t="n">
        <v>1.89941</v>
      </c>
      <c r="D21" s="11" t="n">
        <v>1.80379</v>
      </c>
      <c r="E21" s="11" t="n">
        <v>1.75732</v>
      </c>
      <c r="F21" s="11" t="n">
        <v>1.77765</v>
      </c>
      <c r="G21" s="11" t="n">
        <v>1.82916</v>
      </c>
      <c r="H21" s="11" t="n">
        <v>1.909</v>
      </c>
      <c r="I21" s="11" t="n">
        <v>1.92775</v>
      </c>
      <c r="J21" s="11" t="n">
        <v>1.95023</v>
      </c>
      <c r="K21" s="11" t="n">
        <v>1.94293</v>
      </c>
      <c r="L21" s="11" t="n">
        <v>1.94149</v>
      </c>
      <c r="M21" s="11" t="n">
        <v>1.94221</v>
      </c>
      <c r="N21" s="11" t="n">
        <v>1.94463</v>
      </c>
      <c r="O21" s="11" t="n">
        <v>1.94247</v>
      </c>
      <c r="P21" s="11" t="n">
        <v>1.96989</v>
      </c>
      <c r="Q21" s="11" t="n">
        <v>1.98707</v>
      </c>
      <c r="R21" s="11" t="n">
        <v>1.98503</v>
      </c>
      <c r="S21" s="11" t="n">
        <v>1.97846</v>
      </c>
      <c r="T21" s="11" t="n">
        <v>1.98646</v>
      </c>
      <c r="U21" s="11" t="n">
        <v>1.96829</v>
      </c>
      <c r="V21" s="11" t="n">
        <v>1.89629</v>
      </c>
      <c r="W21" s="11" t="n">
        <v>1.9368</v>
      </c>
      <c r="X21" s="11" t="n">
        <v>1.79186</v>
      </c>
      <c r="Y21" s="11" t="n">
        <v>1.85759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831</v>
      </c>
      <c r="C22" s="11" t="n">
        <v>1.83202</v>
      </c>
      <c r="D22" s="11" t="n">
        <v>1.78665</v>
      </c>
      <c r="E22" s="11" t="n">
        <v>1.82671</v>
      </c>
      <c r="F22" s="11" t="n">
        <v>1.80368</v>
      </c>
      <c r="G22" s="11" t="n">
        <v>1.93976</v>
      </c>
      <c r="H22" s="11" t="n">
        <v>2.08369</v>
      </c>
      <c r="I22" s="11" t="n">
        <v>2.11722</v>
      </c>
      <c r="J22" s="11" t="n">
        <v>2.13626</v>
      </c>
      <c r="K22" s="11" t="n">
        <v>2.12181</v>
      </c>
      <c r="L22" s="11" t="n">
        <v>2.13082</v>
      </c>
      <c r="M22" s="11" t="n">
        <v>2.12346</v>
      </c>
      <c r="N22" s="11" t="n">
        <v>2.07566</v>
      </c>
      <c r="O22" s="11" t="n">
        <v>2.12714</v>
      </c>
      <c r="P22" s="11" t="n">
        <v>2.1253</v>
      </c>
      <c r="Q22" s="11" t="n">
        <v>2.13885</v>
      </c>
      <c r="R22" s="11" t="n">
        <v>2.11312</v>
      </c>
      <c r="S22" s="11" t="n">
        <v>2.11146</v>
      </c>
      <c r="T22" s="11" t="n">
        <v>2.07233</v>
      </c>
      <c r="U22" s="11" t="n">
        <v>2.00379</v>
      </c>
      <c r="V22" s="11" t="n">
        <v>1.86519</v>
      </c>
      <c r="W22" s="11" t="n">
        <v>1.87979</v>
      </c>
      <c r="X22" s="11" t="n">
        <v>1.8275</v>
      </c>
      <c r="Y22" s="11" t="n">
        <v>1.81603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78928</v>
      </c>
      <c r="C23" s="11" t="n">
        <v>1.75817</v>
      </c>
      <c r="D23" s="11" t="n">
        <v>1.79857</v>
      </c>
      <c r="E23" s="11" t="n">
        <v>1.78674</v>
      </c>
      <c r="F23" s="11" t="n">
        <v>1.80416</v>
      </c>
      <c r="G23" s="11" t="n">
        <v>1.85251</v>
      </c>
      <c r="H23" s="11" t="n">
        <v>1.87286</v>
      </c>
      <c r="I23" s="11" t="n">
        <v>1.8842</v>
      </c>
      <c r="J23" s="11" t="n">
        <v>1.8839</v>
      </c>
      <c r="K23" s="11" t="n">
        <v>1.87696</v>
      </c>
      <c r="L23" s="11" t="n">
        <v>1.88202</v>
      </c>
      <c r="M23" s="11" t="n">
        <v>1.88142</v>
      </c>
      <c r="N23" s="11" t="n">
        <v>1.84663</v>
      </c>
      <c r="O23" s="11" t="n">
        <v>1.88312</v>
      </c>
      <c r="P23" s="11" t="n">
        <v>1.89061</v>
      </c>
      <c r="Q23" s="11" t="n">
        <v>1.8987</v>
      </c>
      <c r="R23" s="11" t="n">
        <v>1.87854</v>
      </c>
      <c r="S23" s="11" t="n">
        <v>1.88433</v>
      </c>
      <c r="T23" s="11" t="n">
        <v>1.85317</v>
      </c>
      <c r="U23" s="11" t="n">
        <v>1.82891</v>
      </c>
      <c r="V23" s="11" t="n">
        <v>1.79244</v>
      </c>
      <c r="W23" s="11" t="n">
        <v>1.79451</v>
      </c>
      <c r="X23" s="11" t="n">
        <v>1.77203</v>
      </c>
      <c r="Y23" s="11" t="n">
        <v>1.7607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81388</v>
      </c>
      <c r="C24" s="11" t="n">
        <v>1.80956</v>
      </c>
      <c r="D24" s="11" t="n">
        <v>1.79343</v>
      </c>
      <c r="E24" s="11" t="n">
        <v>1.7816</v>
      </c>
      <c r="F24" s="11" t="n">
        <v>1.79579</v>
      </c>
      <c r="G24" s="11" t="n">
        <v>1.83384</v>
      </c>
      <c r="H24" s="11" t="n">
        <v>1.85972</v>
      </c>
      <c r="I24" s="11" t="n">
        <v>1.89894</v>
      </c>
      <c r="J24" s="11" t="n">
        <v>1.89</v>
      </c>
      <c r="K24" s="11" t="n">
        <v>1.89074</v>
      </c>
      <c r="L24" s="11" t="n">
        <v>1.89597</v>
      </c>
      <c r="M24" s="11" t="n">
        <v>1.89687</v>
      </c>
      <c r="N24" s="11" t="n">
        <v>1.90011</v>
      </c>
      <c r="O24" s="11" t="n">
        <v>1.90034</v>
      </c>
      <c r="P24" s="11" t="n">
        <v>1.93408</v>
      </c>
      <c r="Q24" s="11" t="n">
        <v>1.8845</v>
      </c>
      <c r="R24" s="11" t="n">
        <v>1.8842</v>
      </c>
      <c r="S24" s="11" t="n">
        <v>1.88159</v>
      </c>
      <c r="T24" s="11" t="n">
        <v>1.89207</v>
      </c>
      <c r="U24" s="11" t="n">
        <v>1.90988</v>
      </c>
      <c r="V24" s="11" t="n">
        <v>1.84219</v>
      </c>
      <c r="W24" s="11" t="n">
        <v>1.86521</v>
      </c>
      <c r="X24" s="11" t="n">
        <v>1.82086</v>
      </c>
      <c r="Y24" s="11" t="n">
        <v>1.82765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2.08287</v>
      </c>
      <c r="C25" s="11" t="n">
        <v>2.08391</v>
      </c>
      <c r="D25" s="11" t="n">
        <v>2.06799</v>
      </c>
      <c r="E25" s="11" t="n">
        <v>2.06444</v>
      </c>
      <c r="F25" s="11" t="n">
        <v>2.10814</v>
      </c>
      <c r="G25" s="11" t="n">
        <v>2.14971</v>
      </c>
      <c r="H25" s="11" t="n">
        <v>2.1793</v>
      </c>
      <c r="I25" s="11" t="n">
        <v>2.21686</v>
      </c>
      <c r="J25" s="11" t="n">
        <v>2.20046</v>
      </c>
      <c r="K25" s="11" t="n">
        <v>2.19904</v>
      </c>
      <c r="L25" s="11" t="n">
        <v>2.20001</v>
      </c>
      <c r="M25" s="11" t="n">
        <v>2.2017</v>
      </c>
      <c r="N25" s="11" t="n">
        <v>2.20788</v>
      </c>
      <c r="O25" s="11" t="n">
        <v>2.21097</v>
      </c>
      <c r="P25" s="11" t="n">
        <v>2.20505</v>
      </c>
      <c r="Q25" s="11" t="n">
        <v>2.19899</v>
      </c>
      <c r="R25" s="11" t="n">
        <v>2.19835</v>
      </c>
      <c r="S25" s="11" t="n">
        <v>2.19773</v>
      </c>
      <c r="T25" s="11" t="n">
        <v>2.20137</v>
      </c>
      <c r="U25" s="11" t="n">
        <v>2.17418</v>
      </c>
      <c r="V25" s="11" t="n">
        <v>2.13973</v>
      </c>
      <c r="W25" s="11" t="n">
        <v>2.13742</v>
      </c>
      <c r="X25" s="11" t="n">
        <v>2.11215</v>
      </c>
      <c r="Y25" s="11" t="n">
        <v>2.09008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8671</v>
      </c>
      <c r="C26" s="11" t="n">
        <v>1.86232</v>
      </c>
      <c r="D26" s="11" t="n">
        <v>1.8343</v>
      </c>
      <c r="E26" s="11" t="n">
        <v>1.82947</v>
      </c>
      <c r="F26" s="11" t="n">
        <v>1.88461</v>
      </c>
      <c r="G26" s="11" t="n">
        <v>2.0673</v>
      </c>
      <c r="H26" s="11" t="n">
        <v>2.10749</v>
      </c>
      <c r="I26" s="11" t="n">
        <v>2.14124</v>
      </c>
      <c r="J26" s="11" t="n">
        <v>2.13163</v>
      </c>
      <c r="K26" s="11" t="n">
        <v>2.13213</v>
      </c>
      <c r="L26" s="11" t="n">
        <v>2.13174</v>
      </c>
      <c r="M26" s="11" t="n">
        <v>2.13223</v>
      </c>
      <c r="N26" s="11" t="n">
        <v>2.10098</v>
      </c>
      <c r="O26" s="11" t="n">
        <v>2.13052</v>
      </c>
      <c r="P26" s="11" t="n">
        <v>2.13746</v>
      </c>
      <c r="Q26" s="11" t="n">
        <v>2.15776</v>
      </c>
      <c r="R26" s="11" t="n">
        <v>2.13945</v>
      </c>
      <c r="S26" s="11" t="n">
        <v>2.14316</v>
      </c>
      <c r="T26" s="11" t="n">
        <v>2.12404</v>
      </c>
      <c r="U26" s="11" t="n">
        <v>2.08986</v>
      </c>
      <c r="V26" s="11" t="n">
        <v>2.05801</v>
      </c>
      <c r="W26" s="11" t="n">
        <v>2.06153</v>
      </c>
      <c r="X26" s="11" t="n">
        <v>1.99544</v>
      </c>
      <c r="Y26" s="11" t="n">
        <v>1.99581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2.22149</v>
      </c>
      <c r="C27" s="11" t="n">
        <v>2.20598</v>
      </c>
      <c r="D27" s="11" t="n">
        <v>2.23731</v>
      </c>
      <c r="E27" s="11" t="n">
        <v>2.20595</v>
      </c>
      <c r="F27" s="11" t="n">
        <v>2.23902</v>
      </c>
      <c r="G27" s="11" t="n">
        <v>2.22992</v>
      </c>
      <c r="H27" s="11" t="n">
        <v>2.25561</v>
      </c>
      <c r="I27" s="11" t="n">
        <v>2.24478</v>
      </c>
      <c r="J27" s="11" t="n">
        <v>2.29257</v>
      </c>
      <c r="K27" s="11" t="n">
        <v>2.27347</v>
      </c>
      <c r="L27" s="11" t="n">
        <v>2.27713</v>
      </c>
      <c r="M27" s="11" t="n">
        <v>2.2909</v>
      </c>
      <c r="N27" s="11" t="n">
        <v>2.24283</v>
      </c>
      <c r="O27" s="11" t="n">
        <v>2.25599</v>
      </c>
      <c r="P27" s="11" t="n">
        <v>2.31253</v>
      </c>
      <c r="Q27" s="11" t="n">
        <v>2.29193</v>
      </c>
      <c r="R27" s="11" t="n">
        <v>2.27233</v>
      </c>
      <c r="S27" s="11" t="n">
        <v>2.27029</v>
      </c>
      <c r="T27" s="11" t="n">
        <v>2.24843</v>
      </c>
      <c r="U27" s="11" t="n">
        <v>2.26792</v>
      </c>
      <c r="V27" s="11" t="n">
        <v>2.26062</v>
      </c>
      <c r="W27" s="11" t="n">
        <v>2.27144</v>
      </c>
      <c r="X27" s="11" t="n">
        <v>2.19722</v>
      </c>
      <c r="Y27" s="11" t="n">
        <v>1.9762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9733</v>
      </c>
      <c r="C28" s="11" t="n">
        <v>1.94531</v>
      </c>
      <c r="D28" s="11" t="n">
        <v>1.97549</v>
      </c>
      <c r="E28" s="11" t="n">
        <v>1.95293</v>
      </c>
      <c r="F28" s="11" t="n">
        <v>1.97217</v>
      </c>
      <c r="G28" s="11" t="n">
        <v>1.96646</v>
      </c>
      <c r="H28" s="11" t="n">
        <v>1.98198</v>
      </c>
      <c r="I28" s="11" t="n">
        <v>1.97803</v>
      </c>
      <c r="J28" s="11" t="n">
        <v>2.00888</v>
      </c>
      <c r="K28" s="11" t="n">
        <v>1.99053</v>
      </c>
      <c r="L28" s="11" t="n">
        <v>2.03674</v>
      </c>
      <c r="M28" s="11" t="n">
        <v>1.99417</v>
      </c>
      <c r="N28" s="11" t="n">
        <v>2.0432</v>
      </c>
      <c r="O28" s="11" t="n">
        <v>2.11929</v>
      </c>
      <c r="P28" s="11" t="n">
        <v>2.11046</v>
      </c>
      <c r="Q28" s="11" t="n">
        <v>2.14802</v>
      </c>
      <c r="R28" s="11" t="n">
        <v>2.14451</v>
      </c>
      <c r="S28" s="11" t="n">
        <v>2.14823</v>
      </c>
      <c r="T28" s="11" t="n">
        <v>2.08831</v>
      </c>
      <c r="U28" s="11" t="n">
        <v>2.10995</v>
      </c>
      <c r="V28" s="11" t="n">
        <v>2.09323</v>
      </c>
      <c r="W28" s="11" t="n">
        <v>2.04999</v>
      </c>
      <c r="X28" s="11" t="n">
        <v>1.99708</v>
      </c>
      <c r="Y28" s="11" t="n">
        <v>1.97398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2.00618</v>
      </c>
      <c r="C29" s="11" t="n">
        <v>1.99551</v>
      </c>
      <c r="D29" s="11" t="n">
        <v>2.03279</v>
      </c>
      <c r="E29" s="11" t="n">
        <v>2.00795</v>
      </c>
      <c r="F29" s="11" t="n">
        <v>2.01483</v>
      </c>
      <c r="G29" s="11" t="n">
        <v>2.01551</v>
      </c>
      <c r="H29" s="11" t="n">
        <v>1.99812</v>
      </c>
      <c r="I29" s="11" t="n">
        <v>2.04401</v>
      </c>
      <c r="J29" s="11" t="n">
        <v>2.06351</v>
      </c>
      <c r="K29" s="11" t="n">
        <v>2.10426</v>
      </c>
      <c r="L29" s="11" t="n">
        <v>2.10211</v>
      </c>
      <c r="M29" s="11" t="n">
        <v>2.09645</v>
      </c>
      <c r="N29" s="11" t="n">
        <v>2.10041</v>
      </c>
      <c r="O29" s="11" t="n">
        <v>2.11624</v>
      </c>
      <c r="P29" s="11" t="n">
        <v>2.10607</v>
      </c>
      <c r="Q29" s="11" t="n">
        <v>2.14382</v>
      </c>
      <c r="R29" s="11" t="n">
        <v>2.14189</v>
      </c>
      <c r="S29" s="11" t="n">
        <v>2.14092</v>
      </c>
      <c r="T29" s="11" t="n">
        <v>2.09407</v>
      </c>
      <c r="U29" s="11" t="n">
        <v>2.05282</v>
      </c>
      <c r="V29" s="11" t="n">
        <v>2.06201</v>
      </c>
      <c r="W29" s="11" t="n">
        <v>2.08977</v>
      </c>
      <c r="X29" s="11" t="n">
        <v>2.06681</v>
      </c>
      <c r="Y29" s="11" t="n">
        <v>1.99829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2.14111</v>
      </c>
      <c r="C30" s="11" t="n">
        <v>2.15219</v>
      </c>
      <c r="D30" s="11" t="n">
        <v>2.2014</v>
      </c>
      <c r="E30" s="11" t="n">
        <v>2.20445</v>
      </c>
      <c r="F30" s="11" t="n">
        <v>2.21596</v>
      </c>
      <c r="G30" s="11" t="n">
        <v>2.21901</v>
      </c>
      <c r="H30" s="11" t="n">
        <v>2.25125</v>
      </c>
      <c r="I30" s="11" t="n">
        <v>2.21611</v>
      </c>
      <c r="J30" s="11" t="n">
        <v>2.30587</v>
      </c>
      <c r="K30" s="11" t="n">
        <v>2.20241</v>
      </c>
      <c r="L30" s="11" t="n">
        <v>2.20255</v>
      </c>
      <c r="M30" s="11" t="n">
        <v>2.20343</v>
      </c>
      <c r="N30" s="11" t="n">
        <v>2.20602</v>
      </c>
      <c r="O30" s="11" t="n">
        <v>2.25872</v>
      </c>
      <c r="P30" s="11" t="n">
        <v>2.31033</v>
      </c>
      <c r="Q30" s="11" t="n">
        <v>2.30054</v>
      </c>
      <c r="R30" s="11" t="n">
        <v>2.30774</v>
      </c>
      <c r="S30" s="11" t="n">
        <v>2.29659</v>
      </c>
      <c r="T30" s="11" t="n">
        <v>2.29927</v>
      </c>
      <c r="U30" s="11" t="n">
        <v>2.22306</v>
      </c>
      <c r="V30" s="11" t="n">
        <v>2.25406</v>
      </c>
      <c r="W30" s="11" t="n">
        <v>2.2458</v>
      </c>
      <c r="X30" s="11" t="n">
        <v>2.23024</v>
      </c>
      <c r="Y30" s="11" t="n">
        <v>2.19441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97837</v>
      </c>
      <c r="C31" s="11" t="n">
        <v>2.05054</v>
      </c>
      <c r="D31" s="11" t="n">
        <v>2.09438</v>
      </c>
      <c r="E31" s="11" t="n">
        <v>2.06863</v>
      </c>
      <c r="F31" s="11" t="n">
        <v>2.08178</v>
      </c>
      <c r="G31" s="11" t="n">
        <v>2.12854</v>
      </c>
      <c r="H31" s="11" t="n">
        <v>2.12579</v>
      </c>
      <c r="I31" s="11" t="n">
        <v>2.17957</v>
      </c>
      <c r="J31" s="11" t="n">
        <v>2.18535</v>
      </c>
      <c r="K31" s="11" t="n">
        <v>2.17237</v>
      </c>
      <c r="L31" s="11" t="n">
        <v>2.17873</v>
      </c>
      <c r="M31" s="11" t="n">
        <v>2.18224</v>
      </c>
      <c r="N31" s="11" t="n">
        <v>2.1359</v>
      </c>
      <c r="O31" s="11" t="n">
        <v>2.18971</v>
      </c>
      <c r="P31" s="11" t="n">
        <v>2.19618</v>
      </c>
      <c r="Q31" s="11" t="n">
        <v>2.21029</v>
      </c>
      <c r="R31" s="11" t="n">
        <v>2.21119</v>
      </c>
      <c r="S31" s="11" t="n">
        <v>2.19871</v>
      </c>
      <c r="T31" s="11" t="n">
        <v>2.16896</v>
      </c>
      <c r="U31" s="11" t="n">
        <v>2.13879</v>
      </c>
      <c r="V31" s="11" t="n">
        <v>2.13203</v>
      </c>
      <c r="W31" s="11" t="n">
        <v>2.14138</v>
      </c>
      <c r="X31" s="11" t="n">
        <v>2.08916</v>
      </c>
      <c r="Y31" s="11" t="n">
        <v>1.97412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97081</v>
      </c>
      <c r="C32" s="11" t="n">
        <v>2.02922</v>
      </c>
      <c r="D32" s="11" t="n">
        <v>2.01855</v>
      </c>
      <c r="E32" s="11" t="n">
        <v>2.01316</v>
      </c>
      <c r="F32" s="11" t="n">
        <v>2.0612</v>
      </c>
      <c r="G32" s="11" t="n">
        <v>2.11851</v>
      </c>
      <c r="H32" s="11" t="n">
        <v>2.11371</v>
      </c>
      <c r="I32" s="11" t="n">
        <v>2.12207</v>
      </c>
      <c r="J32" s="11" t="n">
        <v>2.13214</v>
      </c>
      <c r="K32" s="11" t="n">
        <v>2.15642</v>
      </c>
      <c r="L32" s="11" t="n">
        <v>2.16069</v>
      </c>
      <c r="M32" s="11" t="n">
        <v>2.16335</v>
      </c>
      <c r="N32" s="11" t="n">
        <v>2.14297</v>
      </c>
      <c r="O32" s="11" t="n">
        <v>2.14951</v>
      </c>
      <c r="P32" s="11" t="n">
        <v>2.16025</v>
      </c>
      <c r="Q32" s="11" t="n">
        <v>2.17615</v>
      </c>
      <c r="R32" s="11" t="n">
        <v>2.17848</v>
      </c>
      <c r="S32" s="11" t="n">
        <v>2.17139</v>
      </c>
      <c r="T32" s="11" t="n">
        <v>2.14985</v>
      </c>
      <c r="U32" s="11" t="n">
        <v>2.11733</v>
      </c>
      <c r="V32" s="11" t="n">
        <v>2.12644</v>
      </c>
      <c r="W32" s="11" t="n">
        <v>2.12949</v>
      </c>
      <c r="X32" s="11" t="n">
        <v>2.0694</v>
      </c>
      <c r="Y32" s="11" t="n">
        <v>2.04234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93587</v>
      </c>
      <c r="C33" s="11" t="n">
        <v>1.88972</v>
      </c>
      <c r="D33" s="11" t="n">
        <v>1.84989</v>
      </c>
      <c r="E33" s="11" t="n">
        <v>1.88699</v>
      </c>
      <c r="F33" s="11" t="n">
        <v>1.95865</v>
      </c>
      <c r="G33" s="11" t="n">
        <v>2.00059</v>
      </c>
      <c r="H33" s="11" t="n">
        <v>1.99261</v>
      </c>
      <c r="I33" s="11" t="n">
        <v>2.02305</v>
      </c>
      <c r="J33" s="11" t="n">
        <v>2.03138</v>
      </c>
      <c r="K33" s="11" t="n">
        <v>2.05451</v>
      </c>
      <c r="L33" s="11" t="n">
        <v>2.05363</v>
      </c>
      <c r="M33" s="11" t="n">
        <v>2.05482</v>
      </c>
      <c r="N33" s="11" t="n">
        <v>2.02387</v>
      </c>
      <c r="O33" s="11" t="n">
        <v>2.03337</v>
      </c>
      <c r="P33" s="11" t="n">
        <v>2.04066</v>
      </c>
      <c r="Q33" s="11" t="n">
        <v>2.05151</v>
      </c>
      <c r="R33" s="11" t="n">
        <v>2.05184</v>
      </c>
      <c r="S33" s="11" t="n">
        <v>2.05292</v>
      </c>
      <c r="T33" s="11" t="n">
        <v>2.02473</v>
      </c>
      <c r="U33" s="11" t="n">
        <v>2.01493</v>
      </c>
      <c r="V33" s="11" t="n">
        <v>2.00752</v>
      </c>
      <c r="W33" s="11" t="n">
        <v>2.00113</v>
      </c>
      <c r="X33" s="11" t="n">
        <v>1.97589</v>
      </c>
      <c r="Y33" s="11" t="n">
        <v>1.92985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87879</v>
      </c>
      <c r="C34" s="11" t="n">
        <v>1.84312</v>
      </c>
      <c r="D34" s="11" t="n">
        <v>1.83269</v>
      </c>
      <c r="E34" s="11" t="n">
        <v>1.81735</v>
      </c>
      <c r="F34" s="11" t="n">
        <v>1.83196</v>
      </c>
      <c r="G34" s="11" t="n">
        <v>1.8287</v>
      </c>
      <c r="H34" s="11" t="n">
        <v>1.88721</v>
      </c>
      <c r="I34" s="11" t="n">
        <v>1.9009</v>
      </c>
      <c r="J34" s="11" t="n">
        <v>1.90235</v>
      </c>
      <c r="K34" s="11" t="n">
        <v>1.90885</v>
      </c>
      <c r="L34" s="11" t="n">
        <v>1.90743</v>
      </c>
      <c r="M34" s="11" t="n">
        <v>1.90804</v>
      </c>
      <c r="N34" s="11" t="n">
        <v>1.90474</v>
      </c>
      <c r="O34" s="11" t="n">
        <v>1.89939</v>
      </c>
      <c r="P34" s="11" t="n">
        <v>1.89928</v>
      </c>
      <c r="Q34" s="11" t="n">
        <v>1.92728</v>
      </c>
      <c r="R34" s="11" t="n">
        <v>1.91815</v>
      </c>
      <c r="S34" s="11" t="n">
        <v>1.93632</v>
      </c>
      <c r="T34" s="11" t="n">
        <v>1.88684</v>
      </c>
      <c r="U34" s="11" t="n">
        <v>1.90264</v>
      </c>
      <c r="V34" s="11" t="n">
        <v>1.90979</v>
      </c>
      <c r="W34" s="11" t="n">
        <v>1.89198</v>
      </c>
      <c r="X34" s="11" t="n">
        <v>1.86066</v>
      </c>
      <c r="Y34" s="11" t="n">
        <v>1.78728</v>
      </c>
    </row>
    <row r="37" customFormat="false" ht="17.25" hidden="false" customHeight="true" outlineLevel="0" collapsed="false">
      <c r="A37" s="3" t="s">
        <v>28</v>
      </c>
      <c r="B37" s="3"/>
      <c r="C37" s="3"/>
      <c r="D37" s="3"/>
      <c r="E37" s="3"/>
      <c r="F37" s="3"/>
      <c r="G37" s="3"/>
      <c r="H37" s="3"/>
      <c r="I37" s="3"/>
      <c r="J37" s="3"/>
      <c r="K37" s="3"/>
    </row>
    <row r="39" customFormat="false" ht="12.75" hidden="false" customHeight="false" outlineLevel="0" collapsed="false">
      <c r="A39" s="4" t="s">
        <v>2</v>
      </c>
      <c r="B39" s="5" t="s">
        <v>31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7"/>
    </row>
    <row r="40" customFormat="false" ht="25.5" hidden="false" customHeight="false" outlineLevel="0" collapsed="false">
      <c r="A40" s="4"/>
      <c r="B40" s="8" t="s">
        <v>4</v>
      </c>
      <c r="C40" s="8" t="s">
        <v>5</v>
      </c>
      <c r="D40" s="8" t="s">
        <v>6</v>
      </c>
      <c r="E40" s="8" t="s">
        <v>7</v>
      </c>
      <c r="F40" s="8" t="s">
        <v>8</v>
      </c>
      <c r="G40" s="8" t="s">
        <v>9</v>
      </c>
      <c r="H40" s="8" t="s">
        <v>10</v>
      </c>
      <c r="I40" s="8" t="s">
        <v>11</v>
      </c>
      <c r="J40" s="8" t="s">
        <v>12</v>
      </c>
      <c r="K40" s="8" t="s">
        <v>13</v>
      </c>
      <c r="L40" s="8" t="s">
        <v>14</v>
      </c>
      <c r="M40" s="8" t="s">
        <v>15</v>
      </c>
      <c r="N40" s="8" t="s">
        <v>16</v>
      </c>
      <c r="O40" s="8" t="s">
        <v>17</v>
      </c>
      <c r="P40" s="8" t="s">
        <v>18</v>
      </c>
      <c r="Q40" s="8" t="s">
        <v>19</v>
      </c>
      <c r="R40" s="8" t="s">
        <v>20</v>
      </c>
      <c r="S40" s="8" t="s">
        <v>21</v>
      </c>
      <c r="T40" s="8" t="s">
        <v>22</v>
      </c>
      <c r="U40" s="8" t="s">
        <v>23</v>
      </c>
      <c r="V40" s="8" t="s">
        <v>24</v>
      </c>
      <c r="W40" s="8" t="s">
        <v>25</v>
      </c>
      <c r="X40" s="8" t="s">
        <v>26</v>
      </c>
      <c r="Y40" s="8" t="s">
        <v>27</v>
      </c>
      <c r="Z40" s="9"/>
    </row>
    <row r="41" customFormat="false" ht="12.75" hidden="false" customHeight="false" outlineLevel="0" collapsed="false">
      <c r="A41" s="10" t="n">
        <v>1</v>
      </c>
      <c r="B41" s="11" t="n">
        <v>1.87169</v>
      </c>
      <c r="C41" s="11" t="n">
        <v>1.86827</v>
      </c>
      <c r="D41" s="11" t="n">
        <v>1.87044</v>
      </c>
      <c r="E41" s="11" t="n">
        <v>1.70462</v>
      </c>
      <c r="F41" s="11" t="n">
        <v>1.85808</v>
      </c>
      <c r="G41" s="11" t="n">
        <v>1.84797</v>
      </c>
      <c r="H41" s="11" t="n">
        <v>2.00462</v>
      </c>
      <c r="I41" s="11" t="n">
        <v>2.0004</v>
      </c>
      <c r="J41" s="11" t="n">
        <v>2.01523</v>
      </c>
      <c r="K41" s="11" t="n">
        <v>1.99719</v>
      </c>
      <c r="L41" s="11" t="n">
        <v>1.9895</v>
      </c>
      <c r="M41" s="11" t="n">
        <v>1.9895</v>
      </c>
      <c r="N41" s="11" t="n">
        <v>1.99374</v>
      </c>
      <c r="O41" s="11" t="n">
        <v>1.98998</v>
      </c>
      <c r="P41" s="11" t="n">
        <v>1.99857</v>
      </c>
      <c r="Q41" s="11" t="n">
        <v>1.98034</v>
      </c>
      <c r="R41" s="11" t="n">
        <v>1.97332</v>
      </c>
      <c r="S41" s="11" t="n">
        <v>1.96886</v>
      </c>
      <c r="T41" s="11" t="n">
        <v>1.99146</v>
      </c>
      <c r="U41" s="11" t="n">
        <v>2.02324</v>
      </c>
      <c r="V41" s="11" t="n">
        <v>2.00025</v>
      </c>
      <c r="W41" s="11" t="n">
        <v>2.0306</v>
      </c>
      <c r="X41" s="11" t="n">
        <v>1.86869</v>
      </c>
      <c r="Y41" s="11" t="n">
        <v>1.87698</v>
      </c>
    </row>
    <row r="42" customFormat="false" ht="12.75" hidden="false" customHeight="false" outlineLevel="0" collapsed="false">
      <c r="A42" s="10" t="n">
        <f aca="false">A41+1</f>
        <v>2</v>
      </c>
      <c r="B42" s="11" t="n">
        <v>1.72608</v>
      </c>
      <c r="C42" s="11" t="n">
        <v>1.73122</v>
      </c>
      <c r="D42" s="11" t="n">
        <v>1.68713</v>
      </c>
      <c r="E42" s="11" t="n">
        <v>1.68369</v>
      </c>
      <c r="F42" s="11" t="n">
        <v>1.8605</v>
      </c>
      <c r="G42" s="11" t="n">
        <v>2.00479</v>
      </c>
      <c r="H42" s="11" t="n">
        <v>2.00348</v>
      </c>
      <c r="I42" s="11" t="n">
        <v>1.98495</v>
      </c>
      <c r="J42" s="11" t="n">
        <v>1.97234</v>
      </c>
      <c r="K42" s="11" t="n">
        <v>1.97803</v>
      </c>
      <c r="L42" s="11" t="n">
        <v>1.97827</v>
      </c>
      <c r="M42" s="11" t="n">
        <v>1.99598</v>
      </c>
      <c r="N42" s="11" t="n">
        <v>2.00179</v>
      </c>
      <c r="O42" s="11" t="n">
        <v>2.00005</v>
      </c>
      <c r="P42" s="11" t="n">
        <v>1.99999</v>
      </c>
      <c r="Q42" s="11" t="n">
        <v>1.99128</v>
      </c>
      <c r="R42" s="11" t="n">
        <v>1.99488</v>
      </c>
      <c r="S42" s="11" t="n">
        <v>1.97907</v>
      </c>
      <c r="T42" s="11" t="n">
        <v>1.98681</v>
      </c>
      <c r="U42" s="11" t="n">
        <v>1.99842</v>
      </c>
      <c r="V42" s="11" t="n">
        <v>1.8627</v>
      </c>
      <c r="W42" s="11" t="n">
        <v>1.7525</v>
      </c>
      <c r="X42" s="11" t="n">
        <v>1.73189</v>
      </c>
      <c r="Y42" s="11" t="n">
        <v>1.73965</v>
      </c>
    </row>
    <row r="43" customFormat="false" ht="12.75" hidden="false" customHeight="false" outlineLevel="0" collapsed="false">
      <c r="A43" s="10" t="n">
        <f aca="false">A42+1</f>
        <v>3</v>
      </c>
      <c r="B43" s="11" t="n">
        <v>1.7337</v>
      </c>
      <c r="C43" s="11" t="n">
        <v>1.69824</v>
      </c>
      <c r="D43" s="11" t="n">
        <v>1.79537</v>
      </c>
      <c r="E43" s="11" t="n">
        <v>1.77013</v>
      </c>
      <c r="F43" s="11" t="n">
        <v>1.88372</v>
      </c>
      <c r="G43" s="11" t="n">
        <v>1.9946</v>
      </c>
      <c r="H43" s="11" t="n">
        <v>1.95619</v>
      </c>
      <c r="I43" s="11" t="n">
        <v>1.95686</v>
      </c>
      <c r="J43" s="11" t="n">
        <v>1.9542</v>
      </c>
      <c r="K43" s="11" t="n">
        <v>1.95265</v>
      </c>
      <c r="L43" s="11" t="n">
        <v>1.95565</v>
      </c>
      <c r="M43" s="11" t="n">
        <v>1.95649</v>
      </c>
      <c r="N43" s="11" t="n">
        <v>1.97548</v>
      </c>
      <c r="O43" s="11" t="n">
        <v>1.84817</v>
      </c>
      <c r="P43" s="11" t="n">
        <v>1.97921</v>
      </c>
      <c r="Q43" s="11" t="n">
        <v>1.97797</v>
      </c>
      <c r="R43" s="11" t="n">
        <v>1.97783</v>
      </c>
      <c r="S43" s="11" t="n">
        <v>1.96247</v>
      </c>
      <c r="T43" s="11" t="n">
        <v>1.96931</v>
      </c>
      <c r="U43" s="11" t="n">
        <v>1.85072</v>
      </c>
      <c r="V43" s="11" t="n">
        <v>1.85914</v>
      </c>
      <c r="W43" s="11" t="n">
        <v>1.7219</v>
      </c>
      <c r="X43" s="11" t="n">
        <v>1.57128</v>
      </c>
      <c r="Y43" s="11" t="n">
        <v>1.5521</v>
      </c>
    </row>
    <row r="44" customFormat="false" ht="12.75" hidden="false" customHeight="false" outlineLevel="0" collapsed="false">
      <c r="A44" s="10" t="n">
        <f aca="false">A43+1</f>
        <v>4</v>
      </c>
      <c r="B44" s="11" t="n">
        <v>1.59618</v>
      </c>
      <c r="C44" s="11" t="n">
        <v>1.69176</v>
      </c>
      <c r="D44" s="11" t="n">
        <v>1.73796</v>
      </c>
      <c r="E44" s="11" t="n">
        <v>1.73678</v>
      </c>
      <c r="F44" s="11" t="n">
        <v>1.85327</v>
      </c>
      <c r="G44" s="11" t="n">
        <v>1.82672</v>
      </c>
      <c r="H44" s="11" t="n">
        <v>1.95744</v>
      </c>
      <c r="I44" s="11" t="n">
        <v>1.93477</v>
      </c>
      <c r="J44" s="11" t="n">
        <v>1.93221</v>
      </c>
      <c r="K44" s="11" t="n">
        <v>1.93231</v>
      </c>
      <c r="L44" s="11" t="n">
        <v>1.92243</v>
      </c>
      <c r="M44" s="11" t="n">
        <v>1.92785</v>
      </c>
      <c r="N44" s="11" t="n">
        <v>1.93999</v>
      </c>
      <c r="O44" s="11" t="n">
        <v>1.94326</v>
      </c>
      <c r="P44" s="11" t="n">
        <v>1.94592</v>
      </c>
      <c r="Q44" s="11" t="n">
        <v>1.93302</v>
      </c>
      <c r="R44" s="11" t="n">
        <v>1.93288</v>
      </c>
      <c r="S44" s="11" t="n">
        <v>1.92755</v>
      </c>
      <c r="T44" s="11" t="n">
        <v>1.92365</v>
      </c>
      <c r="U44" s="11" t="n">
        <v>1.95185</v>
      </c>
      <c r="V44" s="11" t="n">
        <v>1.96939</v>
      </c>
      <c r="W44" s="11" t="n">
        <v>1.84804</v>
      </c>
      <c r="X44" s="11" t="n">
        <v>1.73931</v>
      </c>
      <c r="Y44" s="11" t="n">
        <v>1.74244</v>
      </c>
    </row>
    <row r="45" customFormat="false" ht="12.75" hidden="false" customHeight="false" outlineLevel="0" collapsed="false">
      <c r="A45" s="10" t="n">
        <f aca="false">A44+1</f>
        <v>5</v>
      </c>
      <c r="B45" s="11" t="n">
        <v>1.76878</v>
      </c>
      <c r="C45" s="11" t="n">
        <v>1.75375</v>
      </c>
      <c r="D45" s="11" t="n">
        <v>1.73834</v>
      </c>
      <c r="E45" s="11" t="n">
        <v>1.89897</v>
      </c>
      <c r="F45" s="11" t="n">
        <v>1.85529</v>
      </c>
      <c r="G45" s="11" t="n">
        <v>1.97363</v>
      </c>
      <c r="H45" s="11" t="n">
        <v>1.95059</v>
      </c>
      <c r="I45" s="11" t="n">
        <v>1.93981</v>
      </c>
      <c r="J45" s="11" t="n">
        <v>1.94333</v>
      </c>
      <c r="K45" s="11" t="n">
        <v>1.92549</v>
      </c>
      <c r="L45" s="11" t="n">
        <v>1.92901</v>
      </c>
      <c r="M45" s="11" t="n">
        <v>1.93329</v>
      </c>
      <c r="N45" s="11" t="n">
        <v>1.94129</v>
      </c>
      <c r="O45" s="11" t="n">
        <v>1.93999</v>
      </c>
      <c r="P45" s="11" t="n">
        <v>1.96996</v>
      </c>
      <c r="Q45" s="11" t="n">
        <v>1.93358</v>
      </c>
      <c r="R45" s="11" t="n">
        <v>1.9373</v>
      </c>
      <c r="S45" s="11" t="n">
        <v>1.94268</v>
      </c>
      <c r="T45" s="11" t="n">
        <v>1.94543</v>
      </c>
      <c r="U45" s="11" t="n">
        <v>1.96041</v>
      </c>
      <c r="V45" s="11" t="n">
        <v>1.82818</v>
      </c>
      <c r="W45" s="11" t="n">
        <v>1.8246</v>
      </c>
      <c r="X45" s="11" t="n">
        <v>1.72725</v>
      </c>
      <c r="Y45" s="11" t="n">
        <v>1.73506</v>
      </c>
    </row>
    <row r="46" customFormat="false" ht="12.75" hidden="false" customHeight="false" outlineLevel="0" collapsed="false">
      <c r="A46" s="10" t="n">
        <f aca="false">A45+1</f>
        <v>6</v>
      </c>
      <c r="B46" s="11" t="n">
        <v>1.70411</v>
      </c>
      <c r="C46" s="11" t="n">
        <v>1.68112</v>
      </c>
      <c r="D46" s="11" t="n">
        <v>1.64033</v>
      </c>
      <c r="E46" s="11" t="n">
        <v>1.62249</v>
      </c>
      <c r="F46" s="11" t="n">
        <v>1.70007</v>
      </c>
      <c r="G46" s="11" t="n">
        <v>1.83784</v>
      </c>
      <c r="H46" s="11" t="n">
        <v>1.83107</v>
      </c>
      <c r="I46" s="11" t="n">
        <v>1.95012</v>
      </c>
      <c r="J46" s="11" t="n">
        <v>1.95443</v>
      </c>
      <c r="K46" s="11" t="n">
        <v>1.94964</v>
      </c>
      <c r="L46" s="11" t="n">
        <v>1.94463</v>
      </c>
      <c r="M46" s="11" t="n">
        <v>1.82636</v>
      </c>
      <c r="N46" s="11" t="n">
        <v>1.83239</v>
      </c>
      <c r="O46" s="11" t="n">
        <v>1.97491</v>
      </c>
      <c r="P46" s="11" t="n">
        <v>1.96343</v>
      </c>
      <c r="Q46" s="11" t="n">
        <v>1.95963</v>
      </c>
      <c r="R46" s="11" t="n">
        <v>1.95792</v>
      </c>
      <c r="S46" s="11" t="n">
        <v>1.96515</v>
      </c>
      <c r="T46" s="11" t="n">
        <v>1.94953</v>
      </c>
      <c r="U46" s="11" t="n">
        <v>1.74759</v>
      </c>
      <c r="V46" s="11" t="n">
        <v>1.74704</v>
      </c>
      <c r="W46" s="11" t="n">
        <v>1.75213</v>
      </c>
      <c r="X46" s="11" t="n">
        <v>1.65848</v>
      </c>
      <c r="Y46" s="11" t="n">
        <v>1.65486</v>
      </c>
    </row>
    <row r="47" customFormat="false" ht="12.75" hidden="false" customHeight="false" outlineLevel="0" collapsed="false">
      <c r="A47" s="10" t="n">
        <f aca="false">A46+1</f>
        <v>7</v>
      </c>
      <c r="B47" s="11" t="n">
        <v>1.90678</v>
      </c>
      <c r="C47" s="11" t="n">
        <v>1.91765</v>
      </c>
      <c r="D47" s="11" t="n">
        <v>1.75913</v>
      </c>
      <c r="E47" s="11" t="n">
        <v>1.72772</v>
      </c>
      <c r="F47" s="11" t="n">
        <v>1.90693</v>
      </c>
      <c r="G47" s="11" t="n">
        <v>1.99027</v>
      </c>
      <c r="H47" s="11" t="n">
        <v>1.98432</v>
      </c>
      <c r="I47" s="11" t="n">
        <v>1.97983</v>
      </c>
      <c r="J47" s="11" t="n">
        <v>1.96074</v>
      </c>
      <c r="K47" s="11" t="n">
        <v>1.95786</v>
      </c>
      <c r="L47" s="11" t="n">
        <v>1.95276</v>
      </c>
      <c r="M47" s="11" t="n">
        <v>1.95898</v>
      </c>
      <c r="N47" s="11" t="n">
        <v>1.96643</v>
      </c>
      <c r="O47" s="11" t="n">
        <v>2.00153</v>
      </c>
      <c r="P47" s="11" t="n">
        <v>1.99553</v>
      </c>
      <c r="Q47" s="11" t="n">
        <v>1.982</v>
      </c>
      <c r="R47" s="11" t="n">
        <v>2.03542</v>
      </c>
      <c r="S47" s="11" t="n">
        <v>2.00019</v>
      </c>
      <c r="T47" s="11" t="n">
        <v>2.00281</v>
      </c>
      <c r="U47" s="11" t="n">
        <v>1.96868</v>
      </c>
      <c r="V47" s="11" t="n">
        <v>1.87217</v>
      </c>
      <c r="W47" s="11" t="n">
        <v>1.88325</v>
      </c>
      <c r="X47" s="11" t="n">
        <v>1.90151</v>
      </c>
      <c r="Y47" s="11" t="n">
        <v>1.88295</v>
      </c>
    </row>
    <row r="48" customFormat="false" ht="12.75" hidden="false" customHeight="false" outlineLevel="0" collapsed="false">
      <c r="A48" s="10" t="n">
        <f aca="false">A47+1</f>
        <v>8</v>
      </c>
      <c r="B48" s="11" t="n">
        <v>1.85454</v>
      </c>
      <c r="C48" s="11" t="n">
        <v>1.85809</v>
      </c>
      <c r="D48" s="11" t="n">
        <v>1.73371</v>
      </c>
      <c r="E48" s="11" t="n">
        <v>1.75257</v>
      </c>
      <c r="F48" s="11" t="n">
        <v>1.75994</v>
      </c>
      <c r="G48" s="11" t="n">
        <v>1.85251</v>
      </c>
      <c r="H48" s="11" t="n">
        <v>1.88446</v>
      </c>
      <c r="I48" s="11" t="n">
        <v>1.89475</v>
      </c>
      <c r="J48" s="11" t="n">
        <v>1.89619</v>
      </c>
      <c r="K48" s="11" t="n">
        <v>1.91063</v>
      </c>
      <c r="L48" s="11" t="n">
        <v>1.91061</v>
      </c>
      <c r="M48" s="11" t="n">
        <v>1.9102</v>
      </c>
      <c r="N48" s="11" t="n">
        <v>1.88975</v>
      </c>
      <c r="O48" s="11" t="n">
        <v>1.91709</v>
      </c>
      <c r="P48" s="11" t="n">
        <v>1.9482</v>
      </c>
      <c r="Q48" s="11" t="n">
        <v>1.95892</v>
      </c>
      <c r="R48" s="11" t="n">
        <v>1.95515</v>
      </c>
      <c r="S48" s="11" t="n">
        <v>1.96118</v>
      </c>
      <c r="T48" s="11" t="n">
        <v>1.96121</v>
      </c>
      <c r="U48" s="11" t="n">
        <v>1.89984</v>
      </c>
      <c r="V48" s="11" t="n">
        <v>1.88788</v>
      </c>
      <c r="W48" s="11" t="n">
        <v>1.89526</v>
      </c>
      <c r="X48" s="11" t="n">
        <v>1.85315</v>
      </c>
      <c r="Y48" s="11" t="n">
        <v>1.85848</v>
      </c>
    </row>
    <row r="49" customFormat="false" ht="12.75" hidden="false" customHeight="false" outlineLevel="0" collapsed="false">
      <c r="A49" s="10" t="n">
        <f aca="false">A48+1</f>
        <v>9</v>
      </c>
      <c r="B49" s="11" t="n">
        <v>1.94599</v>
      </c>
      <c r="C49" s="11" t="n">
        <v>1.86743</v>
      </c>
      <c r="D49" s="11" t="n">
        <v>1.78825</v>
      </c>
      <c r="E49" s="11" t="n">
        <v>1.76937</v>
      </c>
      <c r="F49" s="11" t="n">
        <v>1.93292</v>
      </c>
      <c r="G49" s="11" t="n">
        <v>1.98861</v>
      </c>
      <c r="H49" s="11" t="n">
        <v>2.00919</v>
      </c>
      <c r="I49" s="11" t="n">
        <v>2.0275</v>
      </c>
      <c r="J49" s="11" t="n">
        <v>2.01723</v>
      </c>
      <c r="K49" s="11" t="n">
        <v>2.03353</v>
      </c>
      <c r="L49" s="11" t="n">
        <v>2.04166</v>
      </c>
      <c r="M49" s="11" t="n">
        <v>2.03728</v>
      </c>
      <c r="N49" s="11" t="n">
        <v>2.02856</v>
      </c>
      <c r="O49" s="11" t="n">
        <v>2.04984</v>
      </c>
      <c r="P49" s="11" t="n">
        <v>2.06126</v>
      </c>
      <c r="Q49" s="11" t="n">
        <v>2.05526</v>
      </c>
      <c r="R49" s="11" t="n">
        <v>2.03783</v>
      </c>
      <c r="S49" s="11" t="n">
        <v>2.03722</v>
      </c>
      <c r="T49" s="11" t="n">
        <v>1.99169</v>
      </c>
      <c r="U49" s="11" t="n">
        <v>1.97545</v>
      </c>
      <c r="V49" s="11" t="n">
        <v>1.87232</v>
      </c>
      <c r="W49" s="11" t="n">
        <v>1.82965</v>
      </c>
      <c r="X49" s="11" t="n">
        <v>1.77489</v>
      </c>
      <c r="Y49" s="11" t="n">
        <v>1.73034</v>
      </c>
    </row>
    <row r="50" customFormat="false" ht="12.75" hidden="false" customHeight="false" outlineLevel="0" collapsed="false">
      <c r="A50" s="10" t="n">
        <f aca="false">A49+1</f>
        <v>10</v>
      </c>
      <c r="B50" s="11" t="n">
        <v>1.86128</v>
      </c>
      <c r="C50" s="11" t="n">
        <v>1.823</v>
      </c>
      <c r="D50" s="11" t="n">
        <v>1.76913</v>
      </c>
      <c r="E50" s="11" t="n">
        <v>1.82282</v>
      </c>
      <c r="F50" s="11" t="n">
        <v>1.85902</v>
      </c>
      <c r="G50" s="11" t="n">
        <v>1.91906</v>
      </c>
      <c r="H50" s="11" t="n">
        <v>1.92391</v>
      </c>
      <c r="I50" s="11" t="n">
        <v>1.95609</v>
      </c>
      <c r="J50" s="11" t="n">
        <v>1.95494</v>
      </c>
      <c r="K50" s="11" t="n">
        <v>1.96767</v>
      </c>
      <c r="L50" s="11" t="n">
        <v>1.96001</v>
      </c>
      <c r="M50" s="11" t="n">
        <v>1.95001</v>
      </c>
      <c r="N50" s="11" t="n">
        <v>1.94807</v>
      </c>
      <c r="O50" s="11" t="n">
        <v>1.94912</v>
      </c>
      <c r="P50" s="11" t="n">
        <v>1.9659</v>
      </c>
      <c r="Q50" s="11" t="n">
        <v>1.96691</v>
      </c>
      <c r="R50" s="11" t="n">
        <v>1.95046</v>
      </c>
      <c r="S50" s="11" t="n">
        <v>1.95183</v>
      </c>
      <c r="T50" s="11" t="n">
        <v>1.94234</v>
      </c>
      <c r="U50" s="11" t="n">
        <v>1.89534</v>
      </c>
      <c r="V50" s="11" t="n">
        <v>1.84089</v>
      </c>
      <c r="W50" s="11" t="n">
        <v>1.83759</v>
      </c>
      <c r="X50" s="11" t="n">
        <v>1.76456</v>
      </c>
      <c r="Y50" s="11" t="n">
        <v>1.71201</v>
      </c>
    </row>
    <row r="51" customFormat="false" ht="12.75" hidden="false" customHeight="false" outlineLevel="0" collapsed="false">
      <c r="A51" s="10" t="n">
        <f aca="false">A50+1</f>
        <v>11</v>
      </c>
      <c r="B51" s="11" t="n">
        <v>1.73221</v>
      </c>
      <c r="C51" s="11" t="n">
        <v>1.69901</v>
      </c>
      <c r="D51" s="11" t="n">
        <v>1.69388</v>
      </c>
      <c r="E51" s="11" t="n">
        <v>1.70151</v>
      </c>
      <c r="F51" s="11" t="n">
        <v>1.78579</v>
      </c>
      <c r="G51" s="11" t="n">
        <v>1.8736</v>
      </c>
      <c r="H51" s="11" t="n">
        <v>1.89145</v>
      </c>
      <c r="I51" s="11" t="n">
        <v>1.8739</v>
      </c>
      <c r="J51" s="11" t="n">
        <v>1.92195</v>
      </c>
      <c r="K51" s="11" t="n">
        <v>1.91886</v>
      </c>
      <c r="L51" s="11" t="n">
        <v>1.92233</v>
      </c>
      <c r="M51" s="11" t="n">
        <v>1.92646</v>
      </c>
      <c r="N51" s="11" t="n">
        <v>1.877</v>
      </c>
      <c r="O51" s="11" t="n">
        <v>1.92932</v>
      </c>
      <c r="P51" s="11" t="n">
        <v>1.9413</v>
      </c>
      <c r="Q51" s="11" t="n">
        <v>1.94161</v>
      </c>
      <c r="R51" s="11" t="n">
        <v>1.93449</v>
      </c>
      <c r="S51" s="11" t="n">
        <v>1.93077</v>
      </c>
      <c r="T51" s="11" t="n">
        <v>1.91834</v>
      </c>
      <c r="U51" s="11" t="n">
        <v>1.88063</v>
      </c>
      <c r="V51" s="11" t="n">
        <v>1.83492</v>
      </c>
      <c r="W51" s="11" t="n">
        <v>1.82631</v>
      </c>
      <c r="X51" s="11" t="n">
        <v>1.69611</v>
      </c>
      <c r="Y51" s="11" t="n">
        <v>1.68171</v>
      </c>
    </row>
    <row r="52" customFormat="false" ht="12.75" hidden="false" customHeight="false" outlineLevel="0" collapsed="false">
      <c r="A52" s="10" t="n">
        <f aca="false">A51+1</f>
        <v>12</v>
      </c>
      <c r="B52" s="11" t="n">
        <v>1.82906</v>
      </c>
      <c r="C52" s="11" t="n">
        <v>1.78804</v>
      </c>
      <c r="D52" s="11" t="n">
        <v>1.78273</v>
      </c>
      <c r="E52" s="11" t="n">
        <v>1.75736</v>
      </c>
      <c r="F52" s="11" t="n">
        <v>1.80033</v>
      </c>
      <c r="G52" s="11" t="n">
        <v>1.99675</v>
      </c>
      <c r="H52" s="11" t="n">
        <v>2.00965</v>
      </c>
      <c r="I52" s="11" t="n">
        <v>2.04185</v>
      </c>
      <c r="J52" s="11" t="n">
        <v>2.03913</v>
      </c>
      <c r="K52" s="11" t="n">
        <v>2.03048</v>
      </c>
      <c r="L52" s="11" t="n">
        <v>2.03571</v>
      </c>
      <c r="M52" s="11" t="n">
        <v>2.04116</v>
      </c>
      <c r="N52" s="11" t="n">
        <v>2.03308</v>
      </c>
      <c r="O52" s="11" t="n">
        <v>2.04187</v>
      </c>
      <c r="P52" s="11" t="n">
        <v>2.03698</v>
      </c>
      <c r="Q52" s="11" t="n">
        <v>2.07505</v>
      </c>
      <c r="R52" s="11" t="n">
        <v>2.02468</v>
      </c>
      <c r="S52" s="11" t="n">
        <v>2.02864</v>
      </c>
      <c r="T52" s="11" t="n">
        <v>2.03149</v>
      </c>
      <c r="U52" s="11" t="n">
        <v>1.9981</v>
      </c>
      <c r="V52" s="11" t="n">
        <v>1.91938</v>
      </c>
      <c r="W52" s="11" t="n">
        <v>1.93311</v>
      </c>
      <c r="X52" s="11" t="n">
        <v>1.91513</v>
      </c>
      <c r="Y52" s="11" t="n">
        <v>1.81071</v>
      </c>
    </row>
    <row r="53" customFormat="false" ht="12.75" hidden="false" customHeight="false" outlineLevel="0" collapsed="false">
      <c r="A53" s="10" t="n">
        <f aca="false">A52+1</f>
        <v>13</v>
      </c>
      <c r="B53" s="11" t="n">
        <v>1.84196</v>
      </c>
      <c r="C53" s="11" t="n">
        <v>1.80829</v>
      </c>
      <c r="D53" s="11" t="n">
        <v>1.78905</v>
      </c>
      <c r="E53" s="11" t="n">
        <v>1.7822</v>
      </c>
      <c r="F53" s="11" t="n">
        <v>1.84635</v>
      </c>
      <c r="G53" s="11" t="n">
        <v>1.98897</v>
      </c>
      <c r="H53" s="11" t="n">
        <v>1.99417</v>
      </c>
      <c r="I53" s="11" t="n">
        <v>2.03345</v>
      </c>
      <c r="J53" s="11" t="n">
        <v>2.03299</v>
      </c>
      <c r="K53" s="11" t="n">
        <v>2.05921</v>
      </c>
      <c r="L53" s="11" t="n">
        <v>2.02757</v>
      </c>
      <c r="M53" s="11" t="n">
        <v>2.0305</v>
      </c>
      <c r="N53" s="11" t="n">
        <v>2.03869</v>
      </c>
      <c r="O53" s="11" t="n">
        <v>2.06042</v>
      </c>
      <c r="P53" s="11" t="n">
        <v>2.05982</v>
      </c>
      <c r="Q53" s="11" t="n">
        <v>2.02592</v>
      </c>
      <c r="R53" s="11" t="n">
        <v>2.02338</v>
      </c>
      <c r="S53" s="11" t="n">
        <v>2.07049</v>
      </c>
      <c r="T53" s="11" t="n">
        <v>2.02468</v>
      </c>
      <c r="U53" s="11" t="n">
        <v>1.99257</v>
      </c>
      <c r="V53" s="11" t="n">
        <v>1.98515</v>
      </c>
      <c r="W53" s="11" t="n">
        <v>1.98234</v>
      </c>
      <c r="X53" s="11" t="n">
        <v>1.94871</v>
      </c>
      <c r="Y53" s="11" t="n">
        <v>1.86512</v>
      </c>
    </row>
    <row r="54" customFormat="false" ht="12.75" hidden="false" customHeight="false" outlineLevel="0" collapsed="false">
      <c r="A54" s="10" t="n">
        <f aca="false">A53+1</f>
        <v>14</v>
      </c>
      <c r="B54" s="11" t="n">
        <v>1.99755</v>
      </c>
      <c r="C54" s="11" t="n">
        <v>1.98107</v>
      </c>
      <c r="D54" s="11" t="n">
        <v>1.8483</v>
      </c>
      <c r="E54" s="11" t="n">
        <v>1.7845</v>
      </c>
      <c r="F54" s="11" t="n">
        <v>1.83683</v>
      </c>
      <c r="G54" s="11" t="n">
        <v>2.01184</v>
      </c>
      <c r="H54" s="11" t="n">
        <v>2.03391</v>
      </c>
      <c r="I54" s="11" t="n">
        <v>2.03202</v>
      </c>
      <c r="J54" s="11" t="n">
        <v>2.05062</v>
      </c>
      <c r="K54" s="11" t="n">
        <v>2.04661</v>
      </c>
      <c r="L54" s="11" t="n">
        <v>2.046</v>
      </c>
      <c r="M54" s="11" t="n">
        <v>2.04975</v>
      </c>
      <c r="N54" s="11" t="n">
        <v>2.05796</v>
      </c>
      <c r="O54" s="11" t="n">
        <v>2.05541</v>
      </c>
      <c r="P54" s="11" t="n">
        <v>2.06047</v>
      </c>
      <c r="Q54" s="11" t="n">
        <v>2.11187</v>
      </c>
      <c r="R54" s="11" t="n">
        <v>2.11027</v>
      </c>
      <c r="S54" s="11" t="n">
        <v>2.11021</v>
      </c>
      <c r="T54" s="11" t="n">
        <v>2.08108</v>
      </c>
      <c r="U54" s="11" t="n">
        <v>2.05943</v>
      </c>
      <c r="V54" s="11" t="n">
        <v>1.9948</v>
      </c>
      <c r="W54" s="11" t="n">
        <v>2.00649</v>
      </c>
      <c r="X54" s="11" t="n">
        <v>1.9924</v>
      </c>
      <c r="Y54" s="11" t="n">
        <v>1.9373</v>
      </c>
    </row>
    <row r="55" customFormat="false" ht="12.75" hidden="false" customHeight="false" outlineLevel="0" collapsed="false">
      <c r="A55" s="10" t="n">
        <f aca="false">A54+1</f>
        <v>15</v>
      </c>
      <c r="B55" s="11" t="n">
        <v>1.88233</v>
      </c>
      <c r="C55" s="11" t="n">
        <v>1.8906</v>
      </c>
      <c r="D55" s="11" t="n">
        <v>1.79568</v>
      </c>
      <c r="E55" s="11" t="n">
        <v>1.74956</v>
      </c>
      <c r="F55" s="11" t="n">
        <v>1.76974</v>
      </c>
      <c r="G55" s="11" t="n">
        <v>1.82087</v>
      </c>
      <c r="H55" s="11" t="n">
        <v>1.90013</v>
      </c>
      <c r="I55" s="11" t="n">
        <v>1.91874</v>
      </c>
      <c r="J55" s="11" t="n">
        <v>1.94105</v>
      </c>
      <c r="K55" s="11" t="n">
        <v>1.9338</v>
      </c>
      <c r="L55" s="11" t="n">
        <v>1.93237</v>
      </c>
      <c r="M55" s="11" t="n">
        <v>1.93309</v>
      </c>
      <c r="N55" s="11" t="n">
        <v>1.93549</v>
      </c>
      <c r="O55" s="11" t="n">
        <v>1.93335</v>
      </c>
      <c r="P55" s="11" t="n">
        <v>1.96056</v>
      </c>
      <c r="Q55" s="11" t="n">
        <v>1.97762</v>
      </c>
      <c r="R55" s="11" t="n">
        <v>1.9756</v>
      </c>
      <c r="S55" s="11" t="n">
        <v>1.96908</v>
      </c>
      <c r="T55" s="11" t="n">
        <v>1.97702</v>
      </c>
      <c r="U55" s="11" t="n">
        <v>1.95898</v>
      </c>
      <c r="V55" s="11" t="n">
        <v>1.8875</v>
      </c>
      <c r="W55" s="11" t="n">
        <v>1.92773</v>
      </c>
      <c r="X55" s="11" t="n">
        <v>1.78384</v>
      </c>
      <c r="Y55" s="11" t="n">
        <v>1.84909</v>
      </c>
    </row>
    <row r="56" customFormat="false" ht="12.75" hidden="false" customHeight="false" outlineLevel="0" collapsed="false">
      <c r="A56" s="10" t="n">
        <f aca="false">A55+1</f>
        <v>16</v>
      </c>
      <c r="B56" s="11" t="n">
        <v>1.8227</v>
      </c>
      <c r="C56" s="11" t="n">
        <v>1.82371</v>
      </c>
      <c r="D56" s="11" t="n">
        <v>1.77867</v>
      </c>
      <c r="E56" s="11" t="n">
        <v>1.81844</v>
      </c>
      <c r="F56" s="11" t="n">
        <v>1.79558</v>
      </c>
      <c r="G56" s="11" t="n">
        <v>1.93066</v>
      </c>
      <c r="H56" s="11" t="n">
        <v>2.07353</v>
      </c>
      <c r="I56" s="11" t="n">
        <v>2.10681</v>
      </c>
      <c r="J56" s="11" t="n">
        <v>2.12571</v>
      </c>
      <c r="K56" s="11" t="n">
        <v>2.11138</v>
      </c>
      <c r="L56" s="11" t="n">
        <v>2.12032</v>
      </c>
      <c r="M56" s="11" t="n">
        <v>2.11301</v>
      </c>
      <c r="N56" s="11" t="n">
        <v>2.06557</v>
      </c>
      <c r="O56" s="11" t="n">
        <v>2.11667</v>
      </c>
      <c r="P56" s="11" t="n">
        <v>2.11484</v>
      </c>
      <c r="Q56" s="11" t="n">
        <v>2.12829</v>
      </c>
      <c r="R56" s="11" t="n">
        <v>2.10275</v>
      </c>
      <c r="S56" s="11" t="n">
        <v>2.1011</v>
      </c>
      <c r="T56" s="11" t="n">
        <v>2.06226</v>
      </c>
      <c r="U56" s="11" t="n">
        <v>1.99422</v>
      </c>
      <c r="V56" s="11" t="n">
        <v>1.85663</v>
      </c>
      <c r="W56" s="11" t="n">
        <v>1.87113</v>
      </c>
      <c r="X56" s="11" t="n">
        <v>1.81922</v>
      </c>
      <c r="Y56" s="11" t="n">
        <v>1.80784</v>
      </c>
    </row>
    <row r="57" customFormat="false" ht="12.75" hidden="false" customHeight="false" outlineLevel="0" collapsed="false">
      <c r="A57" s="10" t="n">
        <f aca="false">A56+1</f>
        <v>17</v>
      </c>
      <c r="B57" s="11" t="n">
        <v>1.78128</v>
      </c>
      <c r="C57" s="11" t="n">
        <v>1.7504</v>
      </c>
      <c r="D57" s="11" t="n">
        <v>1.7905</v>
      </c>
      <c r="E57" s="11" t="n">
        <v>1.77876</v>
      </c>
      <c r="F57" s="11" t="n">
        <v>1.79606</v>
      </c>
      <c r="G57" s="11" t="n">
        <v>1.84405</v>
      </c>
      <c r="H57" s="11" t="n">
        <v>1.86425</v>
      </c>
      <c r="I57" s="11" t="n">
        <v>1.87551</v>
      </c>
      <c r="J57" s="11" t="n">
        <v>1.87521</v>
      </c>
      <c r="K57" s="11" t="n">
        <v>1.86832</v>
      </c>
      <c r="L57" s="11" t="n">
        <v>1.87334</v>
      </c>
      <c r="M57" s="11" t="n">
        <v>1.87275</v>
      </c>
      <c r="N57" s="11" t="n">
        <v>1.83821</v>
      </c>
      <c r="O57" s="11" t="n">
        <v>1.87444</v>
      </c>
      <c r="P57" s="11" t="n">
        <v>1.88187</v>
      </c>
      <c r="Q57" s="11" t="n">
        <v>1.8899</v>
      </c>
      <c r="R57" s="11" t="n">
        <v>1.86989</v>
      </c>
      <c r="S57" s="11" t="n">
        <v>1.87564</v>
      </c>
      <c r="T57" s="11" t="n">
        <v>1.84471</v>
      </c>
      <c r="U57" s="11" t="n">
        <v>1.82063</v>
      </c>
      <c r="V57" s="11" t="n">
        <v>1.78442</v>
      </c>
      <c r="W57" s="11" t="n">
        <v>1.78647</v>
      </c>
      <c r="X57" s="11" t="n">
        <v>1.76416</v>
      </c>
      <c r="Y57" s="11" t="n">
        <v>1.75291</v>
      </c>
    </row>
    <row r="58" customFormat="false" ht="12.75" hidden="false" customHeight="false" outlineLevel="0" collapsed="false">
      <c r="A58" s="10" t="n">
        <f aca="false">A57+1</f>
        <v>18</v>
      </c>
      <c r="B58" s="11" t="n">
        <v>1.8057</v>
      </c>
      <c r="C58" s="11" t="n">
        <v>1.80141</v>
      </c>
      <c r="D58" s="11" t="n">
        <v>1.7854</v>
      </c>
      <c r="E58" s="11" t="n">
        <v>1.77366</v>
      </c>
      <c r="F58" s="11" t="n">
        <v>1.78774</v>
      </c>
      <c r="G58" s="11" t="n">
        <v>1.82552</v>
      </c>
      <c r="H58" s="11" t="n">
        <v>1.85121</v>
      </c>
      <c r="I58" s="11" t="n">
        <v>1.89014</v>
      </c>
      <c r="J58" s="11" t="n">
        <v>1.88126</v>
      </c>
      <c r="K58" s="11" t="n">
        <v>1.882</v>
      </c>
      <c r="L58" s="11" t="n">
        <v>1.88719</v>
      </c>
      <c r="M58" s="11" t="n">
        <v>1.88809</v>
      </c>
      <c r="N58" s="11" t="n">
        <v>1.8913</v>
      </c>
      <c r="O58" s="11" t="n">
        <v>1.89153</v>
      </c>
      <c r="P58" s="11" t="n">
        <v>1.92502</v>
      </c>
      <c r="Q58" s="11" t="n">
        <v>1.8758</v>
      </c>
      <c r="R58" s="11" t="n">
        <v>1.87551</v>
      </c>
      <c r="S58" s="11" t="n">
        <v>1.87291</v>
      </c>
      <c r="T58" s="11" t="n">
        <v>1.88332</v>
      </c>
      <c r="U58" s="11" t="n">
        <v>1.901</v>
      </c>
      <c r="V58" s="11" t="n">
        <v>1.83381</v>
      </c>
      <c r="W58" s="11" t="n">
        <v>1.85666</v>
      </c>
      <c r="X58" s="11" t="n">
        <v>1.81263</v>
      </c>
      <c r="Y58" s="11" t="n">
        <v>1.81937</v>
      </c>
    </row>
    <row r="59" customFormat="false" ht="12.75" hidden="false" customHeight="false" outlineLevel="0" collapsed="false">
      <c r="A59" s="10" t="n">
        <f aca="false">A58+1</f>
        <v>19</v>
      </c>
      <c r="B59" s="11" t="n">
        <v>2.07272</v>
      </c>
      <c r="C59" s="11" t="n">
        <v>2.07375</v>
      </c>
      <c r="D59" s="11" t="n">
        <v>2.05795</v>
      </c>
      <c r="E59" s="11" t="n">
        <v>2.05442</v>
      </c>
      <c r="F59" s="11" t="n">
        <v>2.0978</v>
      </c>
      <c r="G59" s="11" t="n">
        <v>2.13907</v>
      </c>
      <c r="H59" s="11" t="n">
        <v>2.16844</v>
      </c>
      <c r="I59" s="11" t="n">
        <v>2.20573</v>
      </c>
      <c r="J59" s="11" t="n">
        <v>2.18945</v>
      </c>
      <c r="K59" s="11" t="n">
        <v>2.18804</v>
      </c>
      <c r="L59" s="11" t="n">
        <v>2.189</v>
      </c>
      <c r="M59" s="11" t="n">
        <v>2.19068</v>
      </c>
      <c r="N59" s="11" t="n">
        <v>2.19682</v>
      </c>
      <c r="O59" s="11" t="n">
        <v>2.19988</v>
      </c>
      <c r="P59" s="11" t="n">
        <v>2.194</v>
      </c>
      <c r="Q59" s="11" t="n">
        <v>2.18799</v>
      </c>
      <c r="R59" s="11" t="n">
        <v>2.18735</v>
      </c>
      <c r="S59" s="11" t="n">
        <v>2.18673</v>
      </c>
      <c r="T59" s="11" t="n">
        <v>2.19036</v>
      </c>
      <c r="U59" s="11" t="n">
        <v>2.16336</v>
      </c>
      <c r="V59" s="11" t="n">
        <v>2.12916</v>
      </c>
      <c r="W59" s="11" t="n">
        <v>2.12687</v>
      </c>
      <c r="X59" s="11" t="n">
        <v>2.10178</v>
      </c>
      <c r="Y59" s="11" t="n">
        <v>2.07988</v>
      </c>
    </row>
    <row r="60" customFormat="false" ht="12.75" hidden="false" customHeight="false" outlineLevel="0" collapsed="false">
      <c r="A60" s="10" t="n">
        <f aca="false">A59+1</f>
        <v>20</v>
      </c>
      <c r="B60" s="11" t="n">
        <v>1.85853</v>
      </c>
      <c r="C60" s="11" t="n">
        <v>1.85379</v>
      </c>
      <c r="D60" s="11" t="n">
        <v>1.82597</v>
      </c>
      <c r="E60" s="11" t="n">
        <v>1.82117</v>
      </c>
      <c r="F60" s="11" t="n">
        <v>1.87592</v>
      </c>
      <c r="G60" s="11" t="n">
        <v>2.05727</v>
      </c>
      <c r="H60" s="11" t="n">
        <v>2.09716</v>
      </c>
      <c r="I60" s="11" t="n">
        <v>2.13066</v>
      </c>
      <c r="J60" s="11" t="n">
        <v>2.12113</v>
      </c>
      <c r="K60" s="11" t="n">
        <v>2.12162</v>
      </c>
      <c r="L60" s="11" t="n">
        <v>2.12123</v>
      </c>
      <c r="M60" s="11" t="n">
        <v>2.12172</v>
      </c>
      <c r="N60" s="11" t="n">
        <v>2.0907</v>
      </c>
      <c r="O60" s="11" t="n">
        <v>2.12002</v>
      </c>
      <c r="P60" s="11" t="n">
        <v>2.12691</v>
      </c>
      <c r="Q60" s="11" t="n">
        <v>2.14706</v>
      </c>
      <c r="R60" s="11" t="n">
        <v>2.12888</v>
      </c>
      <c r="S60" s="11" t="n">
        <v>2.13257</v>
      </c>
      <c r="T60" s="11" t="n">
        <v>2.11359</v>
      </c>
      <c r="U60" s="11" t="n">
        <v>2.07966</v>
      </c>
      <c r="V60" s="11" t="n">
        <v>2.04804</v>
      </c>
      <c r="W60" s="11" t="n">
        <v>2.05154</v>
      </c>
      <c r="X60" s="11" t="n">
        <v>1.98593</v>
      </c>
      <c r="Y60" s="11" t="n">
        <v>1.9863</v>
      </c>
    </row>
    <row r="61" customFormat="false" ht="12.75" hidden="false" customHeight="false" outlineLevel="0" collapsed="false">
      <c r="A61" s="10" t="n">
        <f aca="false">A60+1</f>
        <v>21</v>
      </c>
      <c r="B61" s="11" t="n">
        <v>2.21033</v>
      </c>
      <c r="C61" s="11" t="n">
        <v>2.19493</v>
      </c>
      <c r="D61" s="11" t="n">
        <v>2.22602</v>
      </c>
      <c r="E61" s="11" t="n">
        <v>2.1949</v>
      </c>
      <c r="F61" s="11" t="n">
        <v>2.22772</v>
      </c>
      <c r="G61" s="11" t="n">
        <v>2.21869</v>
      </c>
      <c r="H61" s="11" t="n">
        <v>2.24419</v>
      </c>
      <c r="I61" s="11" t="n">
        <v>2.23344</v>
      </c>
      <c r="J61" s="11" t="n">
        <v>2.28088</v>
      </c>
      <c r="K61" s="11" t="n">
        <v>2.26193</v>
      </c>
      <c r="L61" s="11" t="n">
        <v>2.26556</v>
      </c>
      <c r="M61" s="11" t="n">
        <v>2.27923</v>
      </c>
      <c r="N61" s="11" t="n">
        <v>2.23151</v>
      </c>
      <c r="O61" s="11" t="n">
        <v>2.24457</v>
      </c>
      <c r="P61" s="11" t="n">
        <v>2.30069</v>
      </c>
      <c r="Q61" s="11" t="n">
        <v>2.28024</v>
      </c>
      <c r="R61" s="11" t="n">
        <v>2.2608</v>
      </c>
      <c r="S61" s="11" t="n">
        <v>2.25877</v>
      </c>
      <c r="T61" s="11" t="n">
        <v>2.23706</v>
      </c>
      <c r="U61" s="11" t="n">
        <v>2.25642</v>
      </c>
      <c r="V61" s="11" t="n">
        <v>2.24916</v>
      </c>
      <c r="W61" s="11" t="n">
        <v>2.25991</v>
      </c>
      <c r="X61" s="11" t="n">
        <v>2.18623</v>
      </c>
      <c r="Y61" s="11" t="n">
        <v>1.96683</v>
      </c>
    </row>
    <row r="62" customFormat="false" ht="12.75" hidden="false" customHeight="false" outlineLevel="0" collapsed="false">
      <c r="A62" s="10" t="n">
        <f aca="false">A61+1</f>
        <v>22</v>
      </c>
      <c r="B62" s="11" t="n">
        <v>1.96395</v>
      </c>
      <c r="C62" s="11" t="n">
        <v>1.93617</v>
      </c>
      <c r="D62" s="11" t="n">
        <v>1.96613</v>
      </c>
      <c r="E62" s="11" t="n">
        <v>1.94374</v>
      </c>
      <c r="F62" s="11" t="n">
        <v>1.96284</v>
      </c>
      <c r="G62" s="11" t="n">
        <v>1.95716</v>
      </c>
      <c r="H62" s="11" t="n">
        <v>1.97257</v>
      </c>
      <c r="I62" s="11" t="n">
        <v>1.96865</v>
      </c>
      <c r="J62" s="11" t="n">
        <v>1.99927</v>
      </c>
      <c r="K62" s="11" t="n">
        <v>1.98106</v>
      </c>
      <c r="L62" s="11" t="n">
        <v>2.02693</v>
      </c>
      <c r="M62" s="11" t="n">
        <v>1.98467</v>
      </c>
      <c r="N62" s="11" t="n">
        <v>2.03335</v>
      </c>
      <c r="O62" s="11" t="n">
        <v>2.10888</v>
      </c>
      <c r="P62" s="11" t="n">
        <v>2.10011</v>
      </c>
      <c r="Q62" s="11" t="n">
        <v>2.13739</v>
      </c>
      <c r="R62" s="11" t="n">
        <v>2.13391</v>
      </c>
      <c r="S62" s="11" t="n">
        <v>2.1376</v>
      </c>
      <c r="T62" s="11" t="n">
        <v>2.07812</v>
      </c>
      <c r="U62" s="11" t="n">
        <v>2.09961</v>
      </c>
      <c r="V62" s="11" t="n">
        <v>2.083</v>
      </c>
      <c r="W62" s="11" t="n">
        <v>2.04008</v>
      </c>
      <c r="X62" s="11" t="n">
        <v>1.98756</v>
      </c>
      <c r="Y62" s="11" t="n">
        <v>1.96463</v>
      </c>
    </row>
    <row r="63" customFormat="false" ht="12.75" hidden="false" customHeight="false" outlineLevel="0" collapsed="false">
      <c r="A63" s="10" t="n">
        <f aca="false">A62+1</f>
        <v>23</v>
      </c>
      <c r="B63" s="11" t="n">
        <v>1.99659</v>
      </c>
      <c r="C63" s="11" t="n">
        <v>1.986</v>
      </c>
      <c r="D63" s="11" t="n">
        <v>2.02301</v>
      </c>
      <c r="E63" s="11" t="n">
        <v>1.99835</v>
      </c>
      <c r="F63" s="11" t="n">
        <v>2.00518</v>
      </c>
      <c r="G63" s="11" t="n">
        <v>2.00585</v>
      </c>
      <c r="H63" s="11" t="n">
        <v>1.98859</v>
      </c>
      <c r="I63" s="11" t="n">
        <v>2.03415</v>
      </c>
      <c r="J63" s="11" t="n">
        <v>2.0535</v>
      </c>
      <c r="K63" s="11" t="n">
        <v>2.09396</v>
      </c>
      <c r="L63" s="11" t="n">
        <v>2.09182</v>
      </c>
      <c r="M63" s="11" t="n">
        <v>2.0862</v>
      </c>
      <c r="N63" s="11" t="n">
        <v>2.09013</v>
      </c>
      <c r="O63" s="11" t="n">
        <v>2.10585</v>
      </c>
      <c r="P63" s="11" t="n">
        <v>2.09575</v>
      </c>
      <c r="Q63" s="11" t="n">
        <v>2.13323</v>
      </c>
      <c r="R63" s="11" t="n">
        <v>2.1313</v>
      </c>
      <c r="S63" s="11" t="n">
        <v>2.13035</v>
      </c>
      <c r="T63" s="11" t="n">
        <v>2.08384</v>
      </c>
      <c r="U63" s="11" t="n">
        <v>2.0429</v>
      </c>
      <c r="V63" s="11" t="n">
        <v>2.05201</v>
      </c>
      <c r="W63" s="11" t="n">
        <v>2.07957</v>
      </c>
      <c r="X63" s="11" t="n">
        <v>2.05678</v>
      </c>
      <c r="Y63" s="11" t="n">
        <v>1.98876</v>
      </c>
    </row>
    <row r="64" customFormat="false" ht="12.75" hidden="false" customHeight="false" outlineLevel="0" collapsed="false">
      <c r="A64" s="10" t="n">
        <f aca="false">A63+1</f>
        <v>24</v>
      </c>
      <c r="B64" s="11" t="n">
        <v>2.13054</v>
      </c>
      <c r="C64" s="11" t="n">
        <v>2.14153</v>
      </c>
      <c r="D64" s="11" t="n">
        <v>2.19038</v>
      </c>
      <c r="E64" s="11" t="n">
        <v>2.19341</v>
      </c>
      <c r="F64" s="11" t="n">
        <v>2.20483</v>
      </c>
      <c r="G64" s="11" t="n">
        <v>2.20786</v>
      </c>
      <c r="H64" s="11" t="n">
        <v>2.23987</v>
      </c>
      <c r="I64" s="11" t="n">
        <v>2.20498</v>
      </c>
      <c r="J64" s="11" t="n">
        <v>2.29409</v>
      </c>
      <c r="K64" s="11" t="n">
        <v>2.19138</v>
      </c>
      <c r="L64" s="11" t="n">
        <v>2.19152</v>
      </c>
      <c r="M64" s="11" t="n">
        <v>2.19239</v>
      </c>
      <c r="N64" s="11" t="n">
        <v>2.19497</v>
      </c>
      <c r="O64" s="11" t="n">
        <v>2.24728</v>
      </c>
      <c r="P64" s="11" t="n">
        <v>2.29851</v>
      </c>
      <c r="Q64" s="11" t="n">
        <v>2.28879</v>
      </c>
      <c r="R64" s="11" t="n">
        <v>2.29594</v>
      </c>
      <c r="S64" s="11" t="n">
        <v>2.28488</v>
      </c>
      <c r="T64" s="11" t="n">
        <v>2.28753</v>
      </c>
      <c r="U64" s="11" t="n">
        <v>2.21189</v>
      </c>
      <c r="V64" s="11" t="n">
        <v>2.24265</v>
      </c>
      <c r="W64" s="11" t="n">
        <v>2.23446</v>
      </c>
      <c r="X64" s="11" t="n">
        <v>2.21901</v>
      </c>
      <c r="Y64" s="11" t="n">
        <v>2.18344</v>
      </c>
    </row>
    <row r="65" customFormat="false" ht="12.75" hidden="false" customHeight="false" outlineLevel="0" collapsed="false">
      <c r="A65" s="10" t="n">
        <f aca="false">A64+1</f>
        <v>25</v>
      </c>
      <c r="B65" s="11" t="n">
        <v>1.96898</v>
      </c>
      <c r="C65" s="11" t="n">
        <v>2.04062</v>
      </c>
      <c r="D65" s="11" t="n">
        <v>2.08414</v>
      </c>
      <c r="E65" s="11" t="n">
        <v>2.05858</v>
      </c>
      <c r="F65" s="11" t="n">
        <v>2.07163</v>
      </c>
      <c r="G65" s="11" t="n">
        <v>2.11805</v>
      </c>
      <c r="H65" s="11" t="n">
        <v>2.11533</v>
      </c>
      <c r="I65" s="11" t="n">
        <v>2.16871</v>
      </c>
      <c r="J65" s="11" t="n">
        <v>2.17445</v>
      </c>
      <c r="K65" s="11" t="n">
        <v>2.16157</v>
      </c>
      <c r="L65" s="11" t="n">
        <v>2.16788</v>
      </c>
      <c r="M65" s="11" t="n">
        <v>2.17136</v>
      </c>
      <c r="N65" s="11" t="n">
        <v>2.12537</v>
      </c>
      <c r="O65" s="11" t="n">
        <v>2.17878</v>
      </c>
      <c r="P65" s="11" t="n">
        <v>2.1852</v>
      </c>
      <c r="Q65" s="11" t="n">
        <v>2.19921</v>
      </c>
      <c r="R65" s="11" t="n">
        <v>2.2001</v>
      </c>
      <c r="S65" s="11" t="n">
        <v>2.18771</v>
      </c>
      <c r="T65" s="11" t="n">
        <v>2.15818</v>
      </c>
      <c r="U65" s="11" t="n">
        <v>2.12823</v>
      </c>
      <c r="V65" s="11" t="n">
        <v>2.12152</v>
      </c>
      <c r="W65" s="11" t="n">
        <v>2.1308</v>
      </c>
      <c r="X65" s="11" t="n">
        <v>2.07896</v>
      </c>
      <c r="Y65" s="11" t="n">
        <v>1.96477</v>
      </c>
    </row>
    <row r="66" customFormat="false" ht="12.75" hidden="false" customHeight="false" outlineLevel="0" collapsed="false">
      <c r="A66" s="10" t="n">
        <f aca="false">A65+1</f>
        <v>26</v>
      </c>
      <c r="B66" s="11" t="n">
        <v>1.96148</v>
      </c>
      <c r="C66" s="11" t="n">
        <v>2.01947</v>
      </c>
      <c r="D66" s="11" t="n">
        <v>2.00887</v>
      </c>
      <c r="E66" s="11" t="n">
        <v>2.00352</v>
      </c>
      <c r="F66" s="11" t="n">
        <v>2.05121</v>
      </c>
      <c r="G66" s="11" t="n">
        <v>2.1081</v>
      </c>
      <c r="H66" s="11" t="n">
        <v>2.10333</v>
      </c>
      <c r="I66" s="11" t="n">
        <v>2.11164</v>
      </c>
      <c r="J66" s="11" t="n">
        <v>2.12163</v>
      </c>
      <c r="K66" s="11" t="n">
        <v>2.14573</v>
      </c>
      <c r="L66" s="11" t="n">
        <v>2.14997</v>
      </c>
      <c r="M66" s="11" t="n">
        <v>2.15261</v>
      </c>
      <c r="N66" s="11" t="n">
        <v>2.13238</v>
      </c>
      <c r="O66" s="11" t="n">
        <v>2.13887</v>
      </c>
      <c r="P66" s="11" t="n">
        <v>2.14953</v>
      </c>
      <c r="Q66" s="11" t="n">
        <v>2.16532</v>
      </c>
      <c r="R66" s="11" t="n">
        <v>2.16762</v>
      </c>
      <c r="S66" s="11" t="n">
        <v>2.16059</v>
      </c>
      <c r="T66" s="11" t="n">
        <v>2.13921</v>
      </c>
      <c r="U66" s="11" t="n">
        <v>2.10693</v>
      </c>
      <c r="V66" s="11" t="n">
        <v>2.11597</v>
      </c>
      <c r="W66" s="11" t="n">
        <v>2.119</v>
      </c>
      <c r="X66" s="11" t="n">
        <v>2.05935</v>
      </c>
      <c r="Y66" s="11" t="n">
        <v>2.03248</v>
      </c>
    </row>
    <row r="67" customFormat="false" ht="12.75" hidden="false" customHeight="false" outlineLevel="0" collapsed="false">
      <c r="A67" s="10" t="n">
        <f aca="false">A66+1</f>
        <v>27</v>
      </c>
      <c r="B67" s="11" t="n">
        <v>1.92679</v>
      </c>
      <c r="C67" s="11" t="n">
        <v>1.88098</v>
      </c>
      <c r="D67" s="11" t="n">
        <v>1.84145</v>
      </c>
      <c r="E67" s="11" t="n">
        <v>1.87828</v>
      </c>
      <c r="F67" s="11" t="n">
        <v>1.94941</v>
      </c>
      <c r="G67" s="11" t="n">
        <v>1.99104</v>
      </c>
      <c r="H67" s="11" t="n">
        <v>1.98312</v>
      </c>
      <c r="I67" s="11" t="n">
        <v>2.01334</v>
      </c>
      <c r="J67" s="11" t="n">
        <v>2.02161</v>
      </c>
      <c r="K67" s="11" t="n">
        <v>2.04457</v>
      </c>
      <c r="L67" s="11" t="n">
        <v>2.0437</v>
      </c>
      <c r="M67" s="11" t="n">
        <v>2.04487</v>
      </c>
      <c r="N67" s="11" t="n">
        <v>2.01416</v>
      </c>
      <c r="O67" s="11" t="n">
        <v>2.02359</v>
      </c>
      <c r="P67" s="11" t="n">
        <v>2.03082</v>
      </c>
      <c r="Q67" s="11" t="n">
        <v>2.04159</v>
      </c>
      <c r="R67" s="11" t="n">
        <v>2.04192</v>
      </c>
      <c r="S67" s="11" t="n">
        <v>2.04299</v>
      </c>
      <c r="T67" s="11" t="n">
        <v>2.01501</v>
      </c>
      <c r="U67" s="11" t="n">
        <v>2.00528</v>
      </c>
      <c r="V67" s="11" t="n">
        <v>1.99792</v>
      </c>
      <c r="W67" s="11" t="n">
        <v>1.99158</v>
      </c>
      <c r="X67" s="11" t="n">
        <v>1.96653</v>
      </c>
      <c r="Y67" s="11" t="n">
        <v>1.92082</v>
      </c>
    </row>
    <row r="68" customFormat="false" ht="12.75" hidden="false" customHeight="false" outlineLevel="0" collapsed="false">
      <c r="A68" s="10" t="n">
        <f aca="false">A67+1</f>
        <v>28</v>
      </c>
      <c r="B68" s="11" t="n">
        <v>1.87014</v>
      </c>
      <c r="C68" s="11" t="n">
        <v>1.83473</v>
      </c>
      <c r="D68" s="11" t="n">
        <v>1.82438</v>
      </c>
      <c r="E68" s="11" t="n">
        <v>1.80915</v>
      </c>
      <c r="F68" s="11" t="n">
        <v>1.82365</v>
      </c>
      <c r="G68" s="11" t="n">
        <v>1.82042</v>
      </c>
      <c r="H68" s="11" t="n">
        <v>1.87849</v>
      </c>
      <c r="I68" s="11" t="n">
        <v>1.89208</v>
      </c>
      <c r="J68" s="11" t="n">
        <v>1.89352</v>
      </c>
      <c r="K68" s="11" t="n">
        <v>1.89998</v>
      </c>
      <c r="L68" s="11" t="n">
        <v>1.89857</v>
      </c>
      <c r="M68" s="11" t="n">
        <v>1.89917</v>
      </c>
      <c r="N68" s="11" t="n">
        <v>1.8959</v>
      </c>
      <c r="O68" s="11" t="n">
        <v>1.89059</v>
      </c>
      <c r="P68" s="11" t="n">
        <v>1.89047</v>
      </c>
      <c r="Q68" s="11" t="n">
        <v>1.91827</v>
      </c>
      <c r="R68" s="11" t="n">
        <v>1.90921</v>
      </c>
      <c r="S68" s="11" t="n">
        <v>1.92725</v>
      </c>
      <c r="T68" s="11" t="n">
        <v>1.87813</v>
      </c>
      <c r="U68" s="11" t="n">
        <v>1.89382</v>
      </c>
      <c r="V68" s="11" t="n">
        <v>1.90091</v>
      </c>
      <c r="W68" s="11" t="n">
        <v>1.88323</v>
      </c>
      <c r="X68" s="11" t="n">
        <v>1.85214</v>
      </c>
      <c r="Y68" s="11" t="n">
        <v>1.7793</v>
      </c>
    </row>
    <row r="71" customFormat="false" ht="17.25" hidden="false" customHeight="true" outlineLevel="0" collapsed="false">
      <c r="A71" s="3" t="s">
        <v>29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</row>
    <row r="73" customFormat="false" ht="12.75" hidden="false" customHeight="false" outlineLevel="0" collapsed="false">
      <c r="A73" s="4" t="s">
        <v>2</v>
      </c>
      <c r="B73" s="5" t="s">
        <v>31</v>
      </c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7"/>
    </row>
    <row r="74" customFormat="false" ht="25.5" hidden="false" customHeight="false" outlineLevel="0" collapsed="false">
      <c r="A74" s="4"/>
      <c r="B74" s="8" t="s">
        <v>4</v>
      </c>
      <c r="C74" s="8" t="s">
        <v>5</v>
      </c>
      <c r="D74" s="8" t="s">
        <v>6</v>
      </c>
      <c r="E74" s="8" t="s">
        <v>7</v>
      </c>
      <c r="F74" s="8" t="s">
        <v>8</v>
      </c>
      <c r="G74" s="8" t="s">
        <v>9</v>
      </c>
      <c r="H74" s="8" t="s">
        <v>10</v>
      </c>
      <c r="I74" s="8" t="s">
        <v>11</v>
      </c>
      <c r="J74" s="8" t="s">
        <v>12</v>
      </c>
      <c r="K74" s="8" t="s">
        <v>13</v>
      </c>
      <c r="L74" s="8" t="s">
        <v>14</v>
      </c>
      <c r="M74" s="8" t="s">
        <v>15</v>
      </c>
      <c r="N74" s="8" t="s">
        <v>16</v>
      </c>
      <c r="O74" s="8" t="s">
        <v>17</v>
      </c>
      <c r="P74" s="8" t="s">
        <v>18</v>
      </c>
      <c r="Q74" s="8" t="s">
        <v>19</v>
      </c>
      <c r="R74" s="8" t="s">
        <v>20</v>
      </c>
      <c r="S74" s="8" t="s">
        <v>21</v>
      </c>
      <c r="T74" s="8" t="s">
        <v>22</v>
      </c>
      <c r="U74" s="8" t="s">
        <v>23</v>
      </c>
      <c r="V74" s="8" t="s">
        <v>24</v>
      </c>
      <c r="W74" s="8" t="s">
        <v>25</v>
      </c>
      <c r="X74" s="8" t="s">
        <v>26</v>
      </c>
      <c r="Y74" s="8" t="s">
        <v>27</v>
      </c>
      <c r="Z74" s="9"/>
    </row>
    <row r="75" customFormat="false" ht="12.75" hidden="false" customHeight="false" outlineLevel="0" collapsed="false">
      <c r="A75" s="10" t="n">
        <v>1</v>
      </c>
      <c r="B75" s="11" t="n">
        <v>1.81104</v>
      </c>
      <c r="C75" s="11" t="n">
        <v>1.80779</v>
      </c>
      <c r="D75" s="11" t="n">
        <v>1.80985</v>
      </c>
      <c r="E75" s="11" t="n">
        <v>1.6526</v>
      </c>
      <c r="F75" s="11" t="n">
        <v>1.79813</v>
      </c>
      <c r="G75" s="11" t="n">
        <v>1.78854</v>
      </c>
      <c r="H75" s="11" t="n">
        <v>1.93709</v>
      </c>
      <c r="I75" s="11" t="n">
        <v>1.93309</v>
      </c>
      <c r="J75" s="11" t="n">
        <v>1.94715</v>
      </c>
      <c r="K75" s="11" t="n">
        <v>1.93005</v>
      </c>
      <c r="L75" s="11" t="n">
        <v>1.92276</v>
      </c>
      <c r="M75" s="11" t="n">
        <v>1.92276</v>
      </c>
      <c r="N75" s="11" t="n">
        <v>1.92678</v>
      </c>
      <c r="O75" s="11" t="n">
        <v>1.92321</v>
      </c>
      <c r="P75" s="11" t="n">
        <v>1.93136</v>
      </c>
      <c r="Q75" s="11" t="n">
        <v>1.91407</v>
      </c>
      <c r="R75" s="11" t="n">
        <v>1.90741</v>
      </c>
      <c r="S75" s="11" t="n">
        <v>1.90318</v>
      </c>
      <c r="T75" s="11" t="n">
        <v>1.92461</v>
      </c>
      <c r="U75" s="11" t="n">
        <v>1.95475</v>
      </c>
      <c r="V75" s="11" t="n">
        <v>1.93295</v>
      </c>
      <c r="W75" s="11" t="n">
        <v>1.96173</v>
      </c>
      <c r="X75" s="11" t="n">
        <v>1.80819</v>
      </c>
      <c r="Y75" s="11" t="n">
        <v>1.81605</v>
      </c>
    </row>
    <row r="76" customFormat="false" ht="12.75" hidden="false" customHeight="false" outlineLevel="0" collapsed="false">
      <c r="A76" s="10" t="n">
        <f aca="false">A75+1</f>
        <v>2</v>
      </c>
      <c r="B76" s="11" t="n">
        <v>1.67295</v>
      </c>
      <c r="C76" s="11" t="n">
        <v>1.67782</v>
      </c>
      <c r="D76" s="11" t="n">
        <v>1.63602</v>
      </c>
      <c r="E76" s="11" t="n">
        <v>1.63276</v>
      </c>
      <c r="F76" s="11" t="n">
        <v>1.80042</v>
      </c>
      <c r="G76" s="11" t="n">
        <v>1.93726</v>
      </c>
      <c r="H76" s="11" t="n">
        <v>1.93601</v>
      </c>
      <c r="I76" s="11" t="n">
        <v>1.91844</v>
      </c>
      <c r="J76" s="11" t="n">
        <v>1.90648</v>
      </c>
      <c r="K76" s="11" t="n">
        <v>1.91188</v>
      </c>
      <c r="L76" s="11" t="n">
        <v>1.9121</v>
      </c>
      <c r="M76" s="11" t="n">
        <v>1.9289</v>
      </c>
      <c r="N76" s="11" t="n">
        <v>1.93441</v>
      </c>
      <c r="O76" s="11" t="n">
        <v>1.93276</v>
      </c>
      <c r="P76" s="11" t="n">
        <v>1.93271</v>
      </c>
      <c r="Q76" s="11" t="n">
        <v>1.92445</v>
      </c>
      <c r="R76" s="11" t="n">
        <v>1.92786</v>
      </c>
      <c r="S76" s="11" t="n">
        <v>1.91286</v>
      </c>
      <c r="T76" s="11" t="n">
        <v>1.92021</v>
      </c>
      <c r="U76" s="11" t="n">
        <v>1.93122</v>
      </c>
      <c r="V76" s="11" t="n">
        <v>1.80251</v>
      </c>
      <c r="W76" s="11" t="n">
        <v>1.69801</v>
      </c>
      <c r="X76" s="11" t="n">
        <v>1.67847</v>
      </c>
      <c r="Y76" s="11" t="n">
        <v>1.68582</v>
      </c>
    </row>
    <row r="77" customFormat="false" ht="12.75" hidden="false" customHeight="false" outlineLevel="0" collapsed="false">
      <c r="A77" s="10" t="n">
        <f aca="false">A76+1</f>
        <v>3</v>
      </c>
      <c r="B77" s="11" t="n">
        <v>1.68018</v>
      </c>
      <c r="C77" s="11" t="n">
        <v>1.64655</v>
      </c>
      <c r="D77" s="11" t="n">
        <v>1.73866</v>
      </c>
      <c r="E77" s="11" t="n">
        <v>1.71473</v>
      </c>
      <c r="F77" s="11" t="n">
        <v>1.82244</v>
      </c>
      <c r="G77" s="11" t="n">
        <v>1.9276</v>
      </c>
      <c r="H77" s="11" t="n">
        <v>1.89116</v>
      </c>
      <c r="I77" s="11" t="n">
        <v>1.8918</v>
      </c>
      <c r="J77" s="11" t="n">
        <v>1.88928</v>
      </c>
      <c r="K77" s="11" t="n">
        <v>1.88781</v>
      </c>
      <c r="L77" s="11" t="n">
        <v>1.89066</v>
      </c>
      <c r="M77" s="11" t="n">
        <v>1.89145</v>
      </c>
      <c r="N77" s="11" t="n">
        <v>1.90946</v>
      </c>
      <c r="O77" s="11" t="n">
        <v>1.78873</v>
      </c>
      <c r="P77" s="11" t="n">
        <v>1.913</v>
      </c>
      <c r="Q77" s="11" t="n">
        <v>1.91183</v>
      </c>
      <c r="R77" s="11" t="n">
        <v>1.91169</v>
      </c>
      <c r="S77" s="11" t="n">
        <v>1.89713</v>
      </c>
      <c r="T77" s="11" t="n">
        <v>1.90361</v>
      </c>
      <c r="U77" s="11" t="n">
        <v>1.79115</v>
      </c>
      <c r="V77" s="11" t="n">
        <v>1.79913</v>
      </c>
      <c r="W77" s="11" t="n">
        <v>1.66899</v>
      </c>
      <c r="X77" s="11" t="n">
        <v>1.52616</v>
      </c>
      <c r="Y77" s="11" t="n">
        <v>1.50797</v>
      </c>
    </row>
    <row r="78" customFormat="false" ht="12.75" hidden="false" customHeight="false" outlineLevel="0" collapsed="false">
      <c r="A78" s="10" t="n">
        <f aca="false">A77+1</f>
        <v>4</v>
      </c>
      <c r="B78" s="11" t="n">
        <v>1.54977</v>
      </c>
      <c r="C78" s="11" t="n">
        <v>1.64041</v>
      </c>
      <c r="D78" s="11" t="n">
        <v>1.68422</v>
      </c>
      <c r="E78" s="11" t="n">
        <v>1.6831</v>
      </c>
      <c r="F78" s="11" t="n">
        <v>1.79357</v>
      </c>
      <c r="G78" s="11" t="n">
        <v>1.76839</v>
      </c>
      <c r="H78" s="11" t="n">
        <v>1.89236</v>
      </c>
      <c r="I78" s="11" t="n">
        <v>1.87086</v>
      </c>
      <c r="J78" s="11" t="n">
        <v>1.86843</v>
      </c>
      <c r="K78" s="11" t="n">
        <v>1.86853</v>
      </c>
      <c r="L78" s="11" t="n">
        <v>1.85915</v>
      </c>
      <c r="M78" s="11" t="n">
        <v>1.8643</v>
      </c>
      <c r="N78" s="11" t="n">
        <v>1.8758</v>
      </c>
      <c r="O78" s="11" t="n">
        <v>1.87891</v>
      </c>
      <c r="P78" s="11" t="n">
        <v>1.88142</v>
      </c>
      <c r="Q78" s="11" t="n">
        <v>1.8692</v>
      </c>
      <c r="R78" s="11" t="n">
        <v>1.86907</v>
      </c>
      <c r="S78" s="11" t="n">
        <v>1.86401</v>
      </c>
      <c r="T78" s="11" t="n">
        <v>1.86031</v>
      </c>
      <c r="U78" s="11" t="n">
        <v>1.88706</v>
      </c>
      <c r="V78" s="11" t="n">
        <v>1.90369</v>
      </c>
      <c r="W78" s="11" t="n">
        <v>1.78861</v>
      </c>
      <c r="X78" s="11" t="n">
        <v>1.6855</v>
      </c>
      <c r="Y78" s="11" t="n">
        <v>1.68847</v>
      </c>
    </row>
    <row r="79" customFormat="false" ht="12.75" hidden="false" customHeight="false" outlineLevel="0" collapsed="false">
      <c r="A79" s="10" t="n">
        <f aca="false">A78+1</f>
        <v>5</v>
      </c>
      <c r="B79" s="11" t="n">
        <v>1.71345</v>
      </c>
      <c r="C79" s="11" t="n">
        <v>1.69919</v>
      </c>
      <c r="D79" s="11" t="n">
        <v>1.68458</v>
      </c>
      <c r="E79" s="11" t="n">
        <v>1.83691</v>
      </c>
      <c r="F79" s="11" t="n">
        <v>1.79549</v>
      </c>
      <c r="G79" s="11" t="n">
        <v>1.90771</v>
      </c>
      <c r="H79" s="11" t="n">
        <v>1.88585</v>
      </c>
      <c r="I79" s="11" t="n">
        <v>1.87564</v>
      </c>
      <c r="J79" s="11" t="n">
        <v>1.87897</v>
      </c>
      <c r="K79" s="11" t="n">
        <v>1.86206</v>
      </c>
      <c r="L79" s="11" t="n">
        <v>1.86539</v>
      </c>
      <c r="M79" s="11" t="n">
        <v>1.86945</v>
      </c>
      <c r="N79" s="11" t="n">
        <v>1.87704</v>
      </c>
      <c r="O79" s="11" t="n">
        <v>1.8758</v>
      </c>
      <c r="P79" s="11" t="n">
        <v>1.90423</v>
      </c>
      <c r="Q79" s="11" t="n">
        <v>1.86973</v>
      </c>
      <c r="R79" s="11" t="n">
        <v>1.87325</v>
      </c>
      <c r="S79" s="11" t="n">
        <v>1.87835</v>
      </c>
      <c r="T79" s="11" t="n">
        <v>1.88096</v>
      </c>
      <c r="U79" s="11" t="n">
        <v>1.89517</v>
      </c>
      <c r="V79" s="11" t="n">
        <v>1.76978</v>
      </c>
      <c r="W79" s="11" t="n">
        <v>1.76638</v>
      </c>
      <c r="X79" s="11" t="n">
        <v>1.67406</v>
      </c>
      <c r="Y79" s="11" t="n">
        <v>1.68147</v>
      </c>
    </row>
    <row r="80" customFormat="false" ht="12.75" hidden="false" customHeight="false" outlineLevel="0" collapsed="false">
      <c r="A80" s="10" t="n">
        <f aca="false">A79+1</f>
        <v>6</v>
      </c>
      <c r="B80" s="11" t="n">
        <v>1.65212</v>
      </c>
      <c r="C80" s="11" t="n">
        <v>1.63032</v>
      </c>
      <c r="D80" s="11" t="n">
        <v>1.59163</v>
      </c>
      <c r="E80" s="11" t="n">
        <v>1.57472</v>
      </c>
      <c r="F80" s="11" t="n">
        <v>1.64828</v>
      </c>
      <c r="G80" s="11" t="n">
        <v>1.77893</v>
      </c>
      <c r="H80" s="11" t="n">
        <v>1.77252</v>
      </c>
      <c r="I80" s="11" t="n">
        <v>1.88541</v>
      </c>
      <c r="J80" s="11" t="n">
        <v>1.8895</v>
      </c>
      <c r="K80" s="11" t="n">
        <v>1.88496</v>
      </c>
      <c r="L80" s="11" t="n">
        <v>1.88021</v>
      </c>
      <c r="M80" s="11" t="n">
        <v>1.76805</v>
      </c>
      <c r="N80" s="11" t="n">
        <v>1.77377</v>
      </c>
      <c r="O80" s="11" t="n">
        <v>1.90892</v>
      </c>
      <c r="P80" s="11" t="n">
        <v>1.89803</v>
      </c>
      <c r="Q80" s="11" t="n">
        <v>1.89443</v>
      </c>
      <c r="R80" s="11" t="n">
        <v>1.89281</v>
      </c>
      <c r="S80" s="11" t="n">
        <v>1.89967</v>
      </c>
      <c r="T80" s="11" t="n">
        <v>1.88485</v>
      </c>
      <c r="U80" s="11" t="n">
        <v>1.69335</v>
      </c>
      <c r="V80" s="11" t="n">
        <v>1.69283</v>
      </c>
      <c r="W80" s="11" t="n">
        <v>1.69766</v>
      </c>
      <c r="X80" s="11" t="n">
        <v>1.60885</v>
      </c>
      <c r="Y80" s="11" t="n">
        <v>1.60542</v>
      </c>
    </row>
    <row r="81" customFormat="false" ht="12.75" hidden="false" customHeight="false" outlineLevel="0" collapsed="false">
      <c r="A81" s="10" t="n">
        <f aca="false">A80+1</f>
        <v>7</v>
      </c>
      <c r="B81" s="11" t="n">
        <v>1.84431</v>
      </c>
      <c r="C81" s="11" t="n">
        <v>1.85462</v>
      </c>
      <c r="D81" s="11" t="n">
        <v>1.70429</v>
      </c>
      <c r="E81" s="11" t="n">
        <v>1.67451</v>
      </c>
      <c r="F81" s="11" t="n">
        <v>1.84445</v>
      </c>
      <c r="G81" s="11" t="n">
        <v>1.92349</v>
      </c>
      <c r="H81" s="11" t="n">
        <v>1.91784</v>
      </c>
      <c r="I81" s="11" t="n">
        <v>1.91358</v>
      </c>
      <c r="J81" s="11" t="n">
        <v>1.89548</v>
      </c>
      <c r="K81" s="11" t="n">
        <v>1.89275</v>
      </c>
      <c r="L81" s="11" t="n">
        <v>1.88792</v>
      </c>
      <c r="M81" s="11" t="n">
        <v>1.89381</v>
      </c>
      <c r="N81" s="11" t="n">
        <v>1.90088</v>
      </c>
      <c r="O81" s="11" t="n">
        <v>1.93417</v>
      </c>
      <c r="P81" s="11" t="n">
        <v>1.92848</v>
      </c>
      <c r="Q81" s="11" t="n">
        <v>1.91565</v>
      </c>
      <c r="R81" s="11" t="n">
        <v>1.9663</v>
      </c>
      <c r="S81" s="11" t="n">
        <v>1.9329</v>
      </c>
      <c r="T81" s="11" t="n">
        <v>1.93538</v>
      </c>
      <c r="U81" s="11" t="n">
        <v>1.90301</v>
      </c>
      <c r="V81" s="11" t="n">
        <v>1.81149</v>
      </c>
      <c r="W81" s="11" t="n">
        <v>1.822</v>
      </c>
      <c r="X81" s="11" t="n">
        <v>1.83932</v>
      </c>
      <c r="Y81" s="11" t="n">
        <v>1.82172</v>
      </c>
    </row>
    <row r="82" customFormat="false" ht="12.75" hidden="false" customHeight="false" outlineLevel="0" collapsed="false">
      <c r="A82" s="10" t="n">
        <f aca="false">A81+1</f>
        <v>8</v>
      </c>
      <c r="B82" s="11" t="n">
        <v>1.79477</v>
      </c>
      <c r="C82" s="11" t="n">
        <v>1.79814</v>
      </c>
      <c r="D82" s="11" t="n">
        <v>1.68019</v>
      </c>
      <c r="E82" s="11" t="n">
        <v>1.69808</v>
      </c>
      <c r="F82" s="11" t="n">
        <v>1.70507</v>
      </c>
      <c r="G82" s="11" t="n">
        <v>1.79285</v>
      </c>
      <c r="H82" s="11" t="n">
        <v>1.82315</v>
      </c>
      <c r="I82" s="11" t="n">
        <v>1.8329</v>
      </c>
      <c r="J82" s="11" t="n">
        <v>1.83427</v>
      </c>
      <c r="K82" s="11" t="n">
        <v>1.84796</v>
      </c>
      <c r="L82" s="11" t="n">
        <v>1.84794</v>
      </c>
      <c r="M82" s="11" t="n">
        <v>1.84756</v>
      </c>
      <c r="N82" s="11" t="n">
        <v>1.82816</v>
      </c>
      <c r="O82" s="11" t="n">
        <v>1.85409</v>
      </c>
      <c r="P82" s="11" t="n">
        <v>1.88359</v>
      </c>
      <c r="Q82" s="11" t="n">
        <v>1.89376</v>
      </c>
      <c r="R82" s="11" t="n">
        <v>1.89018</v>
      </c>
      <c r="S82" s="11" t="n">
        <v>1.8959</v>
      </c>
      <c r="T82" s="11" t="n">
        <v>1.89592</v>
      </c>
      <c r="U82" s="11" t="n">
        <v>1.83773</v>
      </c>
      <c r="V82" s="11" t="n">
        <v>1.82639</v>
      </c>
      <c r="W82" s="11" t="n">
        <v>1.83339</v>
      </c>
      <c r="X82" s="11" t="n">
        <v>1.79346</v>
      </c>
      <c r="Y82" s="11" t="n">
        <v>1.79851</v>
      </c>
    </row>
    <row r="83" customFormat="false" ht="12.75" hidden="false" customHeight="false" outlineLevel="0" collapsed="false">
      <c r="A83" s="10" t="n">
        <f aca="false">A82+1</f>
        <v>9</v>
      </c>
      <c r="B83" s="11" t="n">
        <v>1.88149</v>
      </c>
      <c r="C83" s="11" t="n">
        <v>1.80699</v>
      </c>
      <c r="D83" s="11" t="n">
        <v>1.73191</v>
      </c>
      <c r="E83" s="11" t="n">
        <v>1.714</v>
      </c>
      <c r="F83" s="11" t="n">
        <v>1.8691</v>
      </c>
      <c r="G83" s="11" t="n">
        <v>1.92191</v>
      </c>
      <c r="H83" s="11" t="n">
        <v>1.94143</v>
      </c>
      <c r="I83" s="11" t="n">
        <v>1.95879</v>
      </c>
      <c r="J83" s="11" t="n">
        <v>1.94905</v>
      </c>
      <c r="K83" s="11" t="n">
        <v>1.96451</v>
      </c>
      <c r="L83" s="11" t="n">
        <v>1.97222</v>
      </c>
      <c r="M83" s="11" t="n">
        <v>1.96807</v>
      </c>
      <c r="N83" s="11" t="n">
        <v>1.9598</v>
      </c>
      <c r="O83" s="11" t="n">
        <v>1.97997</v>
      </c>
      <c r="P83" s="11" t="n">
        <v>1.99081</v>
      </c>
      <c r="Q83" s="11" t="n">
        <v>1.98512</v>
      </c>
      <c r="R83" s="11" t="n">
        <v>1.96859</v>
      </c>
      <c r="S83" s="11" t="n">
        <v>1.96801</v>
      </c>
      <c r="T83" s="11" t="n">
        <v>1.92483</v>
      </c>
      <c r="U83" s="11" t="n">
        <v>1.90943</v>
      </c>
      <c r="V83" s="11" t="n">
        <v>1.81163</v>
      </c>
      <c r="W83" s="11" t="n">
        <v>1.77117</v>
      </c>
      <c r="X83" s="11" t="n">
        <v>1.71924</v>
      </c>
      <c r="Y83" s="11" t="n">
        <v>1.677</v>
      </c>
    </row>
    <row r="84" customFormat="false" ht="12.75" hidden="false" customHeight="false" outlineLevel="0" collapsed="false">
      <c r="A84" s="10" t="n">
        <f aca="false">A83+1</f>
        <v>10</v>
      </c>
      <c r="B84" s="11" t="n">
        <v>1.80116</v>
      </c>
      <c r="C84" s="11" t="n">
        <v>1.76487</v>
      </c>
      <c r="D84" s="11" t="n">
        <v>1.71378</v>
      </c>
      <c r="E84" s="11" t="n">
        <v>1.76469</v>
      </c>
      <c r="F84" s="11" t="n">
        <v>1.79902</v>
      </c>
      <c r="G84" s="11" t="n">
        <v>1.85596</v>
      </c>
      <c r="H84" s="11" t="n">
        <v>1.86055</v>
      </c>
      <c r="I84" s="11" t="n">
        <v>1.89108</v>
      </c>
      <c r="J84" s="11" t="n">
        <v>1.88998</v>
      </c>
      <c r="K84" s="11" t="n">
        <v>1.90205</v>
      </c>
      <c r="L84" s="11" t="n">
        <v>1.89479</v>
      </c>
      <c r="M84" s="11" t="n">
        <v>1.88531</v>
      </c>
      <c r="N84" s="11" t="n">
        <v>1.88347</v>
      </c>
      <c r="O84" s="11" t="n">
        <v>1.88446</v>
      </c>
      <c r="P84" s="11" t="n">
        <v>1.90037</v>
      </c>
      <c r="Q84" s="11" t="n">
        <v>1.90134</v>
      </c>
      <c r="R84" s="11" t="n">
        <v>1.88573</v>
      </c>
      <c r="S84" s="11" t="n">
        <v>1.88703</v>
      </c>
      <c r="T84" s="11" t="n">
        <v>1.87803</v>
      </c>
      <c r="U84" s="11" t="n">
        <v>1.83346</v>
      </c>
      <c r="V84" s="11" t="n">
        <v>1.78183</v>
      </c>
      <c r="W84" s="11" t="n">
        <v>1.7787</v>
      </c>
      <c r="X84" s="11" t="n">
        <v>1.70944</v>
      </c>
      <c r="Y84" s="11" t="n">
        <v>1.65961</v>
      </c>
    </row>
    <row r="85" customFormat="false" ht="12.75" hidden="false" customHeight="false" outlineLevel="0" collapsed="false">
      <c r="A85" s="10" t="n">
        <f aca="false">A84+1</f>
        <v>11</v>
      </c>
      <c r="B85" s="11" t="n">
        <v>1.67876</v>
      </c>
      <c r="C85" s="11" t="n">
        <v>1.64728</v>
      </c>
      <c r="D85" s="11" t="n">
        <v>1.64242</v>
      </c>
      <c r="E85" s="11" t="n">
        <v>1.64965</v>
      </c>
      <c r="F85" s="11" t="n">
        <v>1.72957</v>
      </c>
      <c r="G85" s="11" t="n">
        <v>1.81285</v>
      </c>
      <c r="H85" s="11" t="n">
        <v>1.82978</v>
      </c>
      <c r="I85" s="11" t="n">
        <v>1.81313</v>
      </c>
      <c r="J85" s="11" t="n">
        <v>1.8587</v>
      </c>
      <c r="K85" s="11" t="n">
        <v>1.85577</v>
      </c>
      <c r="L85" s="11" t="n">
        <v>1.85906</v>
      </c>
      <c r="M85" s="11" t="n">
        <v>1.86297</v>
      </c>
      <c r="N85" s="11" t="n">
        <v>1.81607</v>
      </c>
      <c r="O85" s="11" t="n">
        <v>1.86569</v>
      </c>
      <c r="P85" s="11" t="n">
        <v>1.87705</v>
      </c>
      <c r="Q85" s="11" t="n">
        <v>1.87734</v>
      </c>
      <c r="R85" s="11" t="n">
        <v>1.87059</v>
      </c>
      <c r="S85" s="11" t="n">
        <v>1.86706</v>
      </c>
      <c r="T85" s="11" t="n">
        <v>1.85527</v>
      </c>
      <c r="U85" s="11" t="n">
        <v>1.81952</v>
      </c>
      <c r="V85" s="11" t="n">
        <v>1.77616</v>
      </c>
      <c r="W85" s="11" t="n">
        <v>1.768</v>
      </c>
      <c r="X85" s="11" t="n">
        <v>1.64453</v>
      </c>
      <c r="Y85" s="11" t="n">
        <v>1.63088</v>
      </c>
    </row>
    <row r="86" customFormat="false" ht="12.75" hidden="false" customHeight="false" outlineLevel="0" collapsed="false">
      <c r="A86" s="10" t="n">
        <f aca="false">A85+1</f>
        <v>12</v>
      </c>
      <c r="B86" s="11" t="n">
        <v>1.77061</v>
      </c>
      <c r="C86" s="11" t="n">
        <v>1.73171</v>
      </c>
      <c r="D86" s="11" t="n">
        <v>1.72668</v>
      </c>
      <c r="E86" s="11" t="n">
        <v>1.70262</v>
      </c>
      <c r="F86" s="11" t="n">
        <v>1.74336</v>
      </c>
      <c r="G86" s="11" t="n">
        <v>1.92963</v>
      </c>
      <c r="H86" s="11" t="n">
        <v>1.94186</v>
      </c>
      <c r="I86" s="11" t="n">
        <v>1.9724</v>
      </c>
      <c r="J86" s="11" t="n">
        <v>1.96982</v>
      </c>
      <c r="K86" s="11" t="n">
        <v>1.96162</v>
      </c>
      <c r="L86" s="11" t="n">
        <v>1.96658</v>
      </c>
      <c r="M86" s="11" t="n">
        <v>1.97175</v>
      </c>
      <c r="N86" s="11" t="n">
        <v>1.96408</v>
      </c>
      <c r="O86" s="11" t="n">
        <v>1.97242</v>
      </c>
      <c r="P86" s="11" t="n">
        <v>1.96778</v>
      </c>
      <c r="Q86" s="11" t="n">
        <v>2.00388</v>
      </c>
      <c r="R86" s="11" t="n">
        <v>1.95612</v>
      </c>
      <c r="S86" s="11" t="n">
        <v>1.95987</v>
      </c>
      <c r="T86" s="11" t="n">
        <v>1.96258</v>
      </c>
      <c r="U86" s="11" t="n">
        <v>1.93091</v>
      </c>
      <c r="V86" s="11" t="n">
        <v>1.85626</v>
      </c>
      <c r="W86" s="11" t="n">
        <v>1.86928</v>
      </c>
      <c r="X86" s="11" t="n">
        <v>1.85223</v>
      </c>
      <c r="Y86" s="11" t="n">
        <v>1.7532</v>
      </c>
    </row>
    <row r="87" customFormat="false" ht="12.75" hidden="false" customHeight="false" outlineLevel="0" collapsed="false">
      <c r="A87" s="10" t="n">
        <f aca="false">A86+1</f>
        <v>13</v>
      </c>
      <c r="B87" s="11" t="n">
        <v>1.78284</v>
      </c>
      <c r="C87" s="11" t="n">
        <v>1.75092</v>
      </c>
      <c r="D87" s="11" t="n">
        <v>1.73266</v>
      </c>
      <c r="E87" s="11" t="n">
        <v>1.72617</v>
      </c>
      <c r="F87" s="11" t="n">
        <v>1.78701</v>
      </c>
      <c r="G87" s="11" t="n">
        <v>1.92225</v>
      </c>
      <c r="H87" s="11" t="n">
        <v>1.92719</v>
      </c>
      <c r="I87" s="11" t="n">
        <v>1.96443</v>
      </c>
      <c r="J87" s="11" t="n">
        <v>1.96399</v>
      </c>
      <c r="K87" s="11" t="n">
        <v>1.98886</v>
      </c>
      <c r="L87" s="11" t="n">
        <v>1.95886</v>
      </c>
      <c r="M87" s="11" t="n">
        <v>1.96164</v>
      </c>
      <c r="N87" s="11" t="n">
        <v>1.9694</v>
      </c>
      <c r="O87" s="11" t="n">
        <v>1.99001</v>
      </c>
      <c r="P87" s="11" t="n">
        <v>1.98944</v>
      </c>
      <c r="Q87" s="11" t="n">
        <v>1.95729</v>
      </c>
      <c r="R87" s="11" t="n">
        <v>1.95488</v>
      </c>
      <c r="S87" s="11" t="n">
        <v>1.99956</v>
      </c>
      <c r="T87" s="11" t="n">
        <v>1.95612</v>
      </c>
      <c r="U87" s="11" t="n">
        <v>1.92566</v>
      </c>
      <c r="V87" s="11" t="n">
        <v>1.91863</v>
      </c>
      <c r="W87" s="11" t="n">
        <v>1.91597</v>
      </c>
      <c r="X87" s="11" t="n">
        <v>1.88407</v>
      </c>
      <c r="Y87" s="11" t="n">
        <v>1.80481</v>
      </c>
    </row>
    <row r="88" customFormat="false" ht="12.75" hidden="false" customHeight="false" outlineLevel="0" collapsed="false">
      <c r="A88" s="10" t="n">
        <f aca="false">A87+1</f>
        <v>14</v>
      </c>
      <c r="B88" s="11" t="n">
        <v>1.93039</v>
      </c>
      <c r="C88" s="11" t="n">
        <v>1.91476</v>
      </c>
      <c r="D88" s="11" t="n">
        <v>1.78885</v>
      </c>
      <c r="E88" s="11" t="n">
        <v>1.72836</v>
      </c>
      <c r="F88" s="11" t="n">
        <v>1.77797</v>
      </c>
      <c r="G88" s="11" t="n">
        <v>1.94394</v>
      </c>
      <c r="H88" s="11" t="n">
        <v>1.96487</v>
      </c>
      <c r="I88" s="11" t="n">
        <v>1.96308</v>
      </c>
      <c r="J88" s="11" t="n">
        <v>1.98071</v>
      </c>
      <c r="K88" s="11" t="n">
        <v>1.97691</v>
      </c>
      <c r="L88" s="11" t="n">
        <v>1.97634</v>
      </c>
      <c r="M88" s="11" t="n">
        <v>1.97989</v>
      </c>
      <c r="N88" s="11" t="n">
        <v>1.98768</v>
      </c>
      <c r="O88" s="11" t="n">
        <v>1.98526</v>
      </c>
      <c r="P88" s="11" t="n">
        <v>1.99005</v>
      </c>
      <c r="Q88" s="11" t="n">
        <v>2.0388</v>
      </c>
      <c r="R88" s="11" t="n">
        <v>2.03729</v>
      </c>
      <c r="S88" s="11" t="n">
        <v>2.03723</v>
      </c>
      <c r="T88" s="11" t="n">
        <v>2.0096</v>
      </c>
      <c r="U88" s="11" t="n">
        <v>1.98907</v>
      </c>
      <c r="V88" s="11" t="n">
        <v>1.92778</v>
      </c>
      <c r="W88" s="11" t="n">
        <v>1.93887</v>
      </c>
      <c r="X88" s="11" t="n">
        <v>1.92551</v>
      </c>
      <c r="Y88" s="11" t="n">
        <v>1.87325</v>
      </c>
    </row>
    <row r="89" customFormat="false" ht="12.75" hidden="false" customHeight="false" outlineLevel="0" collapsed="false">
      <c r="A89" s="10" t="n">
        <f aca="false">A88+1</f>
        <v>15</v>
      </c>
      <c r="B89" s="11" t="n">
        <v>1.82113</v>
      </c>
      <c r="C89" s="11" t="n">
        <v>1.82897</v>
      </c>
      <c r="D89" s="11" t="n">
        <v>1.73896</v>
      </c>
      <c r="E89" s="11" t="n">
        <v>1.69522</v>
      </c>
      <c r="F89" s="11" t="n">
        <v>1.71435</v>
      </c>
      <c r="G89" s="11" t="n">
        <v>1.76284</v>
      </c>
      <c r="H89" s="11" t="n">
        <v>1.838</v>
      </c>
      <c r="I89" s="11" t="n">
        <v>1.85565</v>
      </c>
      <c r="J89" s="11" t="n">
        <v>1.87681</v>
      </c>
      <c r="K89" s="11" t="n">
        <v>1.86994</v>
      </c>
      <c r="L89" s="11" t="n">
        <v>1.86858</v>
      </c>
      <c r="M89" s="11" t="n">
        <v>1.86927</v>
      </c>
      <c r="N89" s="11" t="n">
        <v>1.87154</v>
      </c>
      <c r="O89" s="11" t="n">
        <v>1.86951</v>
      </c>
      <c r="P89" s="11" t="n">
        <v>1.89532</v>
      </c>
      <c r="Q89" s="11" t="n">
        <v>1.91149</v>
      </c>
      <c r="R89" s="11" t="n">
        <v>1.90957</v>
      </c>
      <c r="S89" s="11" t="n">
        <v>1.90339</v>
      </c>
      <c r="T89" s="11" t="n">
        <v>1.91092</v>
      </c>
      <c r="U89" s="11" t="n">
        <v>1.89381</v>
      </c>
      <c r="V89" s="11" t="n">
        <v>1.82603</v>
      </c>
      <c r="W89" s="11" t="n">
        <v>1.86418</v>
      </c>
      <c r="X89" s="11" t="n">
        <v>1.72773</v>
      </c>
      <c r="Y89" s="11" t="n">
        <v>1.7896</v>
      </c>
    </row>
    <row r="90" customFormat="false" ht="12.75" hidden="false" customHeight="false" outlineLevel="0" collapsed="false">
      <c r="A90" s="10" t="n">
        <f aca="false">A89+1</f>
        <v>16</v>
      </c>
      <c r="B90" s="11" t="n">
        <v>1.76458</v>
      </c>
      <c r="C90" s="11" t="n">
        <v>1.76554</v>
      </c>
      <c r="D90" s="11" t="n">
        <v>1.72282</v>
      </c>
      <c r="E90" s="11" t="n">
        <v>1.76054</v>
      </c>
      <c r="F90" s="11" t="n">
        <v>1.73886</v>
      </c>
      <c r="G90" s="11" t="n">
        <v>1.86696</v>
      </c>
      <c r="H90" s="11" t="n">
        <v>2.00244</v>
      </c>
      <c r="I90" s="11" t="n">
        <v>2.03401</v>
      </c>
      <c r="J90" s="11" t="n">
        <v>2.05193</v>
      </c>
      <c r="K90" s="11" t="n">
        <v>2.03833</v>
      </c>
      <c r="L90" s="11" t="n">
        <v>2.04682</v>
      </c>
      <c r="M90" s="11" t="n">
        <v>2.03988</v>
      </c>
      <c r="N90" s="11" t="n">
        <v>1.99489</v>
      </c>
      <c r="O90" s="11" t="n">
        <v>2.04335</v>
      </c>
      <c r="P90" s="11" t="n">
        <v>2.04161</v>
      </c>
      <c r="Q90" s="11" t="n">
        <v>2.05437</v>
      </c>
      <c r="R90" s="11" t="n">
        <v>2.03015</v>
      </c>
      <c r="S90" s="11" t="n">
        <v>2.02858</v>
      </c>
      <c r="T90" s="11" t="n">
        <v>1.99176</v>
      </c>
      <c r="U90" s="11" t="n">
        <v>1.92723</v>
      </c>
      <c r="V90" s="11" t="n">
        <v>1.79676</v>
      </c>
      <c r="W90" s="11" t="n">
        <v>1.81051</v>
      </c>
      <c r="X90" s="11" t="n">
        <v>1.76128</v>
      </c>
      <c r="Y90" s="11" t="n">
        <v>1.75049</v>
      </c>
    </row>
    <row r="91" customFormat="false" ht="12.75" hidden="false" customHeight="false" outlineLevel="0" collapsed="false">
      <c r="A91" s="10" t="n">
        <f aca="false">A90+1</f>
        <v>17</v>
      </c>
      <c r="B91" s="11" t="n">
        <v>1.7253</v>
      </c>
      <c r="C91" s="11" t="n">
        <v>1.69601</v>
      </c>
      <c r="D91" s="11" t="n">
        <v>1.73404</v>
      </c>
      <c r="E91" s="11" t="n">
        <v>1.72291</v>
      </c>
      <c r="F91" s="11" t="n">
        <v>1.73931</v>
      </c>
      <c r="G91" s="11" t="n">
        <v>1.78482</v>
      </c>
      <c r="H91" s="11" t="n">
        <v>1.80398</v>
      </c>
      <c r="I91" s="11" t="n">
        <v>1.81466</v>
      </c>
      <c r="J91" s="11" t="n">
        <v>1.81437</v>
      </c>
      <c r="K91" s="11" t="n">
        <v>1.80784</v>
      </c>
      <c r="L91" s="11" t="n">
        <v>1.8126</v>
      </c>
      <c r="M91" s="11" t="n">
        <v>1.81204</v>
      </c>
      <c r="N91" s="11" t="n">
        <v>1.77929</v>
      </c>
      <c r="O91" s="11" t="n">
        <v>1.81364</v>
      </c>
      <c r="P91" s="11" t="n">
        <v>1.82069</v>
      </c>
      <c r="Q91" s="11" t="n">
        <v>1.82831</v>
      </c>
      <c r="R91" s="11" t="n">
        <v>1.80932</v>
      </c>
      <c r="S91" s="11" t="n">
        <v>1.81478</v>
      </c>
      <c r="T91" s="11" t="n">
        <v>1.78545</v>
      </c>
      <c r="U91" s="11" t="n">
        <v>1.76261</v>
      </c>
      <c r="V91" s="11" t="n">
        <v>1.72828</v>
      </c>
      <c r="W91" s="11" t="n">
        <v>1.73022</v>
      </c>
      <c r="X91" s="11" t="n">
        <v>1.70907</v>
      </c>
      <c r="Y91" s="11" t="n">
        <v>1.6984</v>
      </c>
    </row>
    <row r="92" customFormat="false" ht="12.75" hidden="false" customHeight="false" outlineLevel="0" collapsed="false">
      <c r="A92" s="10" t="n">
        <f aca="false">A91+1</f>
        <v>18</v>
      </c>
      <c r="B92" s="11" t="n">
        <v>1.74846</v>
      </c>
      <c r="C92" s="11" t="n">
        <v>1.74439</v>
      </c>
      <c r="D92" s="11" t="n">
        <v>1.72921</v>
      </c>
      <c r="E92" s="11" t="n">
        <v>1.71808</v>
      </c>
      <c r="F92" s="11" t="n">
        <v>1.73143</v>
      </c>
      <c r="G92" s="11" t="n">
        <v>1.76725</v>
      </c>
      <c r="H92" s="11" t="n">
        <v>1.79161</v>
      </c>
      <c r="I92" s="11" t="n">
        <v>1.82853</v>
      </c>
      <c r="J92" s="11" t="n">
        <v>1.82011</v>
      </c>
      <c r="K92" s="11" t="n">
        <v>1.82081</v>
      </c>
      <c r="L92" s="11" t="n">
        <v>1.82573</v>
      </c>
      <c r="M92" s="11" t="n">
        <v>1.82658</v>
      </c>
      <c r="N92" s="11" t="n">
        <v>1.82963</v>
      </c>
      <c r="O92" s="11" t="n">
        <v>1.82985</v>
      </c>
      <c r="P92" s="11" t="n">
        <v>1.86161</v>
      </c>
      <c r="Q92" s="11" t="n">
        <v>1.81493</v>
      </c>
      <c r="R92" s="11" t="n">
        <v>1.81466</v>
      </c>
      <c r="S92" s="11" t="n">
        <v>1.8122</v>
      </c>
      <c r="T92" s="11" t="n">
        <v>1.82207</v>
      </c>
      <c r="U92" s="11" t="n">
        <v>1.83883</v>
      </c>
      <c r="V92" s="11" t="n">
        <v>1.77511</v>
      </c>
      <c r="W92" s="11" t="n">
        <v>1.79678</v>
      </c>
      <c r="X92" s="11" t="n">
        <v>1.75503</v>
      </c>
      <c r="Y92" s="11" t="n">
        <v>1.76142</v>
      </c>
    </row>
    <row r="93" customFormat="false" ht="12.75" hidden="false" customHeight="false" outlineLevel="0" collapsed="false">
      <c r="A93" s="10" t="n">
        <f aca="false">A92+1</f>
        <v>19</v>
      </c>
      <c r="B93" s="11" t="n">
        <v>2.00167</v>
      </c>
      <c r="C93" s="11" t="n">
        <v>2.00265</v>
      </c>
      <c r="D93" s="11" t="n">
        <v>1.98767</v>
      </c>
      <c r="E93" s="11" t="n">
        <v>1.98432</v>
      </c>
      <c r="F93" s="11" t="n">
        <v>2.02546</v>
      </c>
      <c r="G93" s="11" t="n">
        <v>2.06459</v>
      </c>
      <c r="H93" s="11" t="n">
        <v>2.09245</v>
      </c>
      <c r="I93" s="11" t="n">
        <v>2.1278</v>
      </c>
      <c r="J93" s="11" t="n">
        <v>2.11237</v>
      </c>
      <c r="K93" s="11" t="n">
        <v>2.11103</v>
      </c>
      <c r="L93" s="11" t="n">
        <v>2.11195</v>
      </c>
      <c r="M93" s="11" t="n">
        <v>2.11354</v>
      </c>
      <c r="N93" s="11" t="n">
        <v>2.11936</v>
      </c>
      <c r="O93" s="11" t="n">
        <v>2.12226</v>
      </c>
      <c r="P93" s="11" t="n">
        <v>2.11668</v>
      </c>
      <c r="Q93" s="11" t="n">
        <v>2.11099</v>
      </c>
      <c r="R93" s="11" t="n">
        <v>2.11038</v>
      </c>
      <c r="S93" s="11" t="n">
        <v>2.10979</v>
      </c>
      <c r="T93" s="11" t="n">
        <v>2.11323</v>
      </c>
      <c r="U93" s="11" t="n">
        <v>2.08763</v>
      </c>
      <c r="V93" s="11" t="n">
        <v>2.0552</v>
      </c>
      <c r="W93" s="11" t="n">
        <v>2.05302</v>
      </c>
      <c r="X93" s="11" t="n">
        <v>2.02924</v>
      </c>
      <c r="Y93" s="11" t="n">
        <v>2.00846</v>
      </c>
    </row>
    <row r="94" customFormat="false" ht="12.75" hidden="false" customHeight="false" outlineLevel="0" collapsed="false">
      <c r="A94" s="10" t="n">
        <f aca="false">A93+1</f>
        <v>20</v>
      </c>
      <c r="B94" s="11" t="n">
        <v>1.79856</v>
      </c>
      <c r="C94" s="11" t="n">
        <v>1.79406</v>
      </c>
      <c r="D94" s="11" t="n">
        <v>1.76768</v>
      </c>
      <c r="E94" s="11" t="n">
        <v>1.76313</v>
      </c>
      <c r="F94" s="11" t="n">
        <v>1.81505</v>
      </c>
      <c r="G94" s="11" t="n">
        <v>1.98702</v>
      </c>
      <c r="H94" s="11" t="n">
        <v>2.02485</v>
      </c>
      <c r="I94" s="11" t="n">
        <v>2.05662</v>
      </c>
      <c r="J94" s="11" t="n">
        <v>2.04758</v>
      </c>
      <c r="K94" s="11" t="n">
        <v>2.04804</v>
      </c>
      <c r="L94" s="11" t="n">
        <v>2.04768</v>
      </c>
      <c r="M94" s="11" t="n">
        <v>2.04814</v>
      </c>
      <c r="N94" s="11" t="n">
        <v>2.01872</v>
      </c>
      <c r="O94" s="11" t="n">
        <v>2.04653</v>
      </c>
      <c r="P94" s="11" t="n">
        <v>2.05307</v>
      </c>
      <c r="Q94" s="11" t="n">
        <v>2.07217</v>
      </c>
      <c r="R94" s="11" t="n">
        <v>2.05493</v>
      </c>
      <c r="S94" s="11" t="n">
        <v>2.05843</v>
      </c>
      <c r="T94" s="11" t="n">
        <v>2.04043</v>
      </c>
      <c r="U94" s="11" t="n">
        <v>2.00825</v>
      </c>
      <c r="V94" s="11" t="n">
        <v>1.97827</v>
      </c>
      <c r="W94" s="11" t="n">
        <v>1.98158</v>
      </c>
      <c r="X94" s="11" t="n">
        <v>1.91937</v>
      </c>
      <c r="Y94" s="11" t="n">
        <v>1.91972</v>
      </c>
    </row>
    <row r="95" customFormat="false" ht="12.75" hidden="false" customHeight="false" outlineLevel="0" collapsed="false">
      <c r="A95" s="10" t="n">
        <f aca="false">A94+1</f>
        <v>21</v>
      </c>
      <c r="B95" s="11" t="n">
        <v>2.13217</v>
      </c>
      <c r="C95" s="11" t="n">
        <v>2.11757</v>
      </c>
      <c r="D95" s="11" t="n">
        <v>2.14705</v>
      </c>
      <c r="E95" s="11" t="n">
        <v>2.11753</v>
      </c>
      <c r="F95" s="11" t="n">
        <v>2.14867</v>
      </c>
      <c r="G95" s="11" t="n">
        <v>2.1401</v>
      </c>
      <c r="H95" s="11" t="n">
        <v>2.16428</v>
      </c>
      <c r="I95" s="11" t="n">
        <v>2.15409</v>
      </c>
      <c r="J95" s="11" t="n">
        <v>2.19908</v>
      </c>
      <c r="K95" s="11" t="n">
        <v>2.1811</v>
      </c>
      <c r="L95" s="11" t="n">
        <v>2.18454</v>
      </c>
      <c r="M95" s="11" t="n">
        <v>2.19751</v>
      </c>
      <c r="N95" s="11" t="n">
        <v>2.15225</v>
      </c>
      <c r="O95" s="11" t="n">
        <v>2.16464</v>
      </c>
      <c r="P95" s="11" t="n">
        <v>2.21786</v>
      </c>
      <c r="Q95" s="11" t="n">
        <v>2.19847</v>
      </c>
      <c r="R95" s="11" t="n">
        <v>2.18003</v>
      </c>
      <c r="S95" s="11" t="n">
        <v>2.17811</v>
      </c>
      <c r="T95" s="11" t="n">
        <v>2.15752</v>
      </c>
      <c r="U95" s="11" t="n">
        <v>2.17588</v>
      </c>
      <c r="V95" s="11" t="n">
        <v>2.169</v>
      </c>
      <c r="W95" s="11" t="n">
        <v>2.17919</v>
      </c>
      <c r="X95" s="11" t="n">
        <v>2.10932</v>
      </c>
      <c r="Y95" s="11" t="n">
        <v>1.90126</v>
      </c>
    </row>
    <row r="96" customFormat="false" ht="12.75" hidden="false" customHeight="false" outlineLevel="0" collapsed="false">
      <c r="A96" s="10" t="n">
        <f aca="false">A95+1</f>
        <v>22</v>
      </c>
      <c r="B96" s="11" t="n">
        <v>1.89853</v>
      </c>
      <c r="C96" s="11" t="n">
        <v>1.87218</v>
      </c>
      <c r="D96" s="11" t="n">
        <v>1.9006</v>
      </c>
      <c r="E96" s="11" t="n">
        <v>1.87936</v>
      </c>
      <c r="F96" s="11" t="n">
        <v>1.89747</v>
      </c>
      <c r="G96" s="11" t="n">
        <v>1.89209</v>
      </c>
      <c r="H96" s="11" t="n">
        <v>1.9067</v>
      </c>
      <c r="I96" s="11" t="n">
        <v>1.90298</v>
      </c>
      <c r="J96" s="11" t="n">
        <v>1.93202</v>
      </c>
      <c r="K96" s="11" t="n">
        <v>1.91475</v>
      </c>
      <c r="L96" s="11" t="n">
        <v>1.95825</v>
      </c>
      <c r="M96" s="11" t="n">
        <v>1.91818</v>
      </c>
      <c r="N96" s="11" t="n">
        <v>1.96434</v>
      </c>
      <c r="O96" s="11" t="n">
        <v>2.03596</v>
      </c>
      <c r="P96" s="11" t="n">
        <v>2.02764</v>
      </c>
      <c r="Q96" s="11" t="n">
        <v>2.063</v>
      </c>
      <c r="R96" s="11" t="n">
        <v>2.0597</v>
      </c>
      <c r="S96" s="11" t="n">
        <v>2.0632</v>
      </c>
      <c r="T96" s="11" t="n">
        <v>2.0068</v>
      </c>
      <c r="U96" s="11" t="n">
        <v>2.02717</v>
      </c>
      <c r="V96" s="11" t="n">
        <v>2.01142</v>
      </c>
      <c r="W96" s="11" t="n">
        <v>1.97072</v>
      </c>
      <c r="X96" s="11" t="n">
        <v>1.92091</v>
      </c>
      <c r="Y96" s="11" t="n">
        <v>1.89917</v>
      </c>
    </row>
    <row r="97" customFormat="false" ht="12.75" hidden="false" customHeight="false" outlineLevel="0" collapsed="false">
      <c r="A97" s="10" t="n">
        <f aca="false">A96+1</f>
        <v>23</v>
      </c>
      <c r="B97" s="11" t="n">
        <v>1.92948</v>
      </c>
      <c r="C97" s="11" t="n">
        <v>1.91943</v>
      </c>
      <c r="D97" s="11" t="n">
        <v>1.95453</v>
      </c>
      <c r="E97" s="11" t="n">
        <v>1.93115</v>
      </c>
      <c r="F97" s="11" t="n">
        <v>1.93762</v>
      </c>
      <c r="G97" s="11" t="n">
        <v>1.93826</v>
      </c>
      <c r="H97" s="11" t="n">
        <v>1.9219</v>
      </c>
      <c r="I97" s="11" t="n">
        <v>1.9651</v>
      </c>
      <c r="J97" s="11" t="n">
        <v>1.98345</v>
      </c>
      <c r="K97" s="11" t="n">
        <v>2.02181</v>
      </c>
      <c r="L97" s="11" t="n">
        <v>2.01978</v>
      </c>
      <c r="M97" s="11" t="n">
        <v>2.01446</v>
      </c>
      <c r="N97" s="11" t="n">
        <v>2.01818</v>
      </c>
      <c r="O97" s="11" t="n">
        <v>2.03309</v>
      </c>
      <c r="P97" s="11" t="n">
        <v>2.02351</v>
      </c>
      <c r="Q97" s="11" t="n">
        <v>2.05905</v>
      </c>
      <c r="R97" s="11" t="n">
        <v>2.05723</v>
      </c>
      <c r="S97" s="11" t="n">
        <v>2.05632</v>
      </c>
      <c r="T97" s="11" t="n">
        <v>2.01222</v>
      </c>
      <c r="U97" s="11" t="n">
        <v>1.97339</v>
      </c>
      <c r="V97" s="11" t="n">
        <v>1.98204</v>
      </c>
      <c r="W97" s="11" t="n">
        <v>2.00817</v>
      </c>
      <c r="X97" s="11" t="n">
        <v>1.98655</v>
      </c>
      <c r="Y97" s="11" t="n">
        <v>1.92205</v>
      </c>
    </row>
    <row r="98" customFormat="false" ht="12.75" hidden="false" customHeight="false" outlineLevel="0" collapsed="false">
      <c r="A98" s="10" t="n">
        <f aca="false">A97+1</f>
        <v>24</v>
      </c>
      <c r="B98" s="11" t="n">
        <v>2.0565</v>
      </c>
      <c r="C98" s="11" t="n">
        <v>2.06692</v>
      </c>
      <c r="D98" s="11" t="n">
        <v>2.11325</v>
      </c>
      <c r="E98" s="11" t="n">
        <v>2.11612</v>
      </c>
      <c r="F98" s="11" t="n">
        <v>2.12695</v>
      </c>
      <c r="G98" s="11" t="n">
        <v>2.12983</v>
      </c>
      <c r="H98" s="11" t="n">
        <v>2.16018</v>
      </c>
      <c r="I98" s="11" t="n">
        <v>2.1271</v>
      </c>
      <c r="J98" s="11" t="n">
        <v>2.2116</v>
      </c>
      <c r="K98" s="11" t="n">
        <v>2.1142</v>
      </c>
      <c r="L98" s="11" t="n">
        <v>2.11433</v>
      </c>
      <c r="M98" s="11" t="n">
        <v>2.11516</v>
      </c>
      <c r="N98" s="11" t="n">
        <v>2.1176</v>
      </c>
      <c r="O98" s="11" t="n">
        <v>2.16721</v>
      </c>
      <c r="P98" s="11" t="n">
        <v>2.2158</v>
      </c>
      <c r="Q98" s="11" t="n">
        <v>2.20657</v>
      </c>
      <c r="R98" s="11" t="n">
        <v>2.21335</v>
      </c>
      <c r="S98" s="11" t="n">
        <v>2.20286</v>
      </c>
      <c r="T98" s="11" t="n">
        <v>2.20538</v>
      </c>
      <c r="U98" s="11" t="n">
        <v>2.13365</v>
      </c>
      <c r="V98" s="11" t="n">
        <v>2.16282</v>
      </c>
      <c r="W98" s="11" t="n">
        <v>2.15505</v>
      </c>
      <c r="X98" s="11" t="n">
        <v>2.1404</v>
      </c>
      <c r="Y98" s="11" t="n">
        <v>2.10667</v>
      </c>
    </row>
    <row r="99" customFormat="false" ht="12.75" hidden="false" customHeight="false" outlineLevel="0" collapsed="false">
      <c r="A99" s="10" t="n">
        <f aca="false">A98+1</f>
        <v>25</v>
      </c>
      <c r="B99" s="11" t="n">
        <v>1.9033</v>
      </c>
      <c r="C99" s="11" t="n">
        <v>1.97124</v>
      </c>
      <c r="D99" s="11" t="n">
        <v>2.0125</v>
      </c>
      <c r="E99" s="11" t="n">
        <v>1.98827</v>
      </c>
      <c r="F99" s="11" t="n">
        <v>2.00064</v>
      </c>
      <c r="G99" s="11" t="n">
        <v>2.04466</v>
      </c>
      <c r="H99" s="11" t="n">
        <v>2.04208</v>
      </c>
      <c r="I99" s="11" t="n">
        <v>2.0927</v>
      </c>
      <c r="J99" s="11" t="n">
        <v>2.09814</v>
      </c>
      <c r="K99" s="11" t="n">
        <v>2.08593</v>
      </c>
      <c r="L99" s="11" t="n">
        <v>2.09192</v>
      </c>
      <c r="M99" s="11" t="n">
        <v>2.09522</v>
      </c>
      <c r="N99" s="11" t="n">
        <v>2.0516</v>
      </c>
      <c r="O99" s="11" t="n">
        <v>2.10225</v>
      </c>
      <c r="P99" s="11" t="n">
        <v>2.10834</v>
      </c>
      <c r="Q99" s="11" t="n">
        <v>2.12162</v>
      </c>
      <c r="R99" s="11" t="n">
        <v>2.12247</v>
      </c>
      <c r="S99" s="11" t="n">
        <v>2.11072</v>
      </c>
      <c r="T99" s="11" t="n">
        <v>2.08272</v>
      </c>
      <c r="U99" s="11" t="n">
        <v>2.05431</v>
      </c>
      <c r="V99" s="11" t="n">
        <v>2.04795</v>
      </c>
      <c r="W99" s="11" t="n">
        <v>2.05675</v>
      </c>
      <c r="X99" s="11" t="n">
        <v>2.00759</v>
      </c>
      <c r="Y99" s="11" t="n">
        <v>1.8993</v>
      </c>
    </row>
    <row r="100" customFormat="false" ht="12.75" hidden="false" customHeight="false" outlineLevel="0" collapsed="false">
      <c r="A100" s="10" t="n">
        <f aca="false">A99+1</f>
        <v>26</v>
      </c>
      <c r="B100" s="11" t="n">
        <v>1.89619</v>
      </c>
      <c r="C100" s="11" t="n">
        <v>1.95117</v>
      </c>
      <c r="D100" s="11" t="n">
        <v>1.94112</v>
      </c>
      <c r="E100" s="11" t="n">
        <v>1.93605</v>
      </c>
      <c r="F100" s="11" t="n">
        <v>1.98128</v>
      </c>
      <c r="G100" s="11" t="n">
        <v>2.03522</v>
      </c>
      <c r="H100" s="11" t="n">
        <v>2.0307</v>
      </c>
      <c r="I100" s="11" t="n">
        <v>2.03858</v>
      </c>
      <c r="J100" s="11" t="n">
        <v>2.04805</v>
      </c>
      <c r="K100" s="11" t="n">
        <v>2.07091</v>
      </c>
      <c r="L100" s="11" t="n">
        <v>2.07493</v>
      </c>
      <c r="M100" s="11" t="n">
        <v>2.07744</v>
      </c>
      <c r="N100" s="11" t="n">
        <v>2.05825</v>
      </c>
      <c r="O100" s="11" t="n">
        <v>2.06441</v>
      </c>
      <c r="P100" s="11" t="n">
        <v>2.07451</v>
      </c>
      <c r="Q100" s="11" t="n">
        <v>2.08949</v>
      </c>
      <c r="R100" s="11" t="n">
        <v>2.09167</v>
      </c>
      <c r="S100" s="11" t="n">
        <v>2.085</v>
      </c>
      <c r="T100" s="11" t="n">
        <v>2.06473</v>
      </c>
      <c r="U100" s="11" t="n">
        <v>2.03412</v>
      </c>
      <c r="V100" s="11" t="n">
        <v>2.04269</v>
      </c>
      <c r="W100" s="11" t="n">
        <v>2.04556</v>
      </c>
      <c r="X100" s="11" t="n">
        <v>1.98899</v>
      </c>
      <c r="Y100" s="11" t="n">
        <v>1.96352</v>
      </c>
    </row>
    <row r="101" customFormat="false" ht="12.75" hidden="false" customHeight="false" outlineLevel="0" collapsed="false">
      <c r="A101" s="10" t="n">
        <f aca="false">A100+1</f>
        <v>27</v>
      </c>
      <c r="B101" s="11" t="n">
        <v>1.86329</v>
      </c>
      <c r="C101" s="11" t="n">
        <v>1.81985</v>
      </c>
      <c r="D101" s="11" t="n">
        <v>1.78236</v>
      </c>
      <c r="E101" s="11" t="n">
        <v>1.81729</v>
      </c>
      <c r="F101" s="11" t="n">
        <v>1.88474</v>
      </c>
      <c r="G101" s="11" t="n">
        <v>1.92422</v>
      </c>
      <c r="H101" s="11" t="n">
        <v>1.91671</v>
      </c>
      <c r="I101" s="11" t="n">
        <v>1.94536</v>
      </c>
      <c r="J101" s="11" t="n">
        <v>1.9532</v>
      </c>
      <c r="K101" s="11" t="n">
        <v>1.97498</v>
      </c>
      <c r="L101" s="11" t="n">
        <v>1.97415</v>
      </c>
      <c r="M101" s="11" t="n">
        <v>1.97527</v>
      </c>
      <c r="N101" s="11" t="n">
        <v>1.94614</v>
      </c>
      <c r="O101" s="11" t="n">
        <v>1.95508</v>
      </c>
      <c r="P101" s="11" t="n">
        <v>1.96194</v>
      </c>
      <c r="Q101" s="11" t="n">
        <v>1.97215</v>
      </c>
      <c r="R101" s="11" t="n">
        <v>1.97246</v>
      </c>
      <c r="S101" s="11" t="n">
        <v>1.97348</v>
      </c>
      <c r="T101" s="11" t="n">
        <v>1.94694</v>
      </c>
      <c r="U101" s="11" t="n">
        <v>1.93772</v>
      </c>
      <c r="V101" s="11" t="n">
        <v>1.93074</v>
      </c>
      <c r="W101" s="11" t="n">
        <v>1.92472</v>
      </c>
      <c r="X101" s="11" t="n">
        <v>1.90097</v>
      </c>
      <c r="Y101" s="11" t="n">
        <v>1.85763</v>
      </c>
    </row>
    <row r="102" customFormat="false" ht="12.75" hidden="false" customHeight="false" outlineLevel="0" collapsed="false">
      <c r="A102" s="10" t="n">
        <f aca="false">A101+1</f>
        <v>28</v>
      </c>
      <c r="B102" s="11" t="n">
        <v>1.80957</v>
      </c>
      <c r="C102" s="11" t="n">
        <v>1.77599</v>
      </c>
      <c r="D102" s="11" t="n">
        <v>1.76617</v>
      </c>
      <c r="E102" s="11" t="n">
        <v>1.75172</v>
      </c>
      <c r="F102" s="11" t="n">
        <v>1.76548</v>
      </c>
      <c r="G102" s="11" t="n">
        <v>1.76241</v>
      </c>
      <c r="H102" s="11" t="n">
        <v>1.81749</v>
      </c>
      <c r="I102" s="11" t="n">
        <v>1.83037</v>
      </c>
      <c r="J102" s="11" t="n">
        <v>1.83174</v>
      </c>
      <c r="K102" s="11" t="n">
        <v>1.83786</v>
      </c>
      <c r="L102" s="11" t="n">
        <v>1.83652</v>
      </c>
      <c r="M102" s="11" t="n">
        <v>1.8371</v>
      </c>
      <c r="N102" s="11" t="n">
        <v>1.83399</v>
      </c>
      <c r="O102" s="11" t="n">
        <v>1.82896</v>
      </c>
      <c r="P102" s="11" t="n">
        <v>1.82885</v>
      </c>
      <c r="Q102" s="11" t="n">
        <v>1.85521</v>
      </c>
      <c r="R102" s="11" t="n">
        <v>1.84662</v>
      </c>
      <c r="S102" s="11" t="n">
        <v>1.86372</v>
      </c>
      <c r="T102" s="11" t="n">
        <v>1.81714</v>
      </c>
      <c r="U102" s="11" t="n">
        <v>1.83202</v>
      </c>
      <c r="V102" s="11" t="n">
        <v>1.83874</v>
      </c>
      <c r="W102" s="11" t="n">
        <v>1.82198</v>
      </c>
      <c r="X102" s="11" t="n">
        <v>1.7925</v>
      </c>
      <c r="Y102" s="11" t="n">
        <v>1.72342</v>
      </c>
    </row>
    <row r="105" customFormat="false" ht="20.25" hidden="false" customHeight="true" outlineLevel="0" collapsed="false">
      <c r="A105" s="12" t="s">
        <v>30</v>
      </c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</row>
    <row r="107" customFormat="false" ht="12.75" hidden="false" customHeight="false" outlineLevel="0" collapsed="false">
      <c r="A107" s="4" t="s">
        <v>2</v>
      </c>
      <c r="B107" s="5" t="s">
        <v>31</v>
      </c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7"/>
    </row>
    <row r="108" customFormat="false" ht="25.5" hidden="false" customHeight="false" outlineLevel="0" collapsed="false">
      <c r="A108" s="4"/>
      <c r="B108" s="8" t="s">
        <v>4</v>
      </c>
      <c r="C108" s="8" t="s">
        <v>5</v>
      </c>
      <c r="D108" s="8" t="s">
        <v>6</v>
      </c>
      <c r="E108" s="8" t="s">
        <v>7</v>
      </c>
      <c r="F108" s="8" t="s">
        <v>8</v>
      </c>
      <c r="G108" s="8" t="s">
        <v>9</v>
      </c>
      <c r="H108" s="8" t="s">
        <v>10</v>
      </c>
      <c r="I108" s="8" t="s">
        <v>11</v>
      </c>
      <c r="J108" s="8" t="s">
        <v>12</v>
      </c>
      <c r="K108" s="8" t="s">
        <v>13</v>
      </c>
      <c r="L108" s="8" t="s">
        <v>14</v>
      </c>
      <c r="M108" s="8" t="s">
        <v>15</v>
      </c>
      <c r="N108" s="8" t="s">
        <v>16</v>
      </c>
      <c r="O108" s="8" t="s">
        <v>17</v>
      </c>
      <c r="P108" s="8" t="s">
        <v>18</v>
      </c>
      <c r="Q108" s="8" t="s">
        <v>19</v>
      </c>
      <c r="R108" s="8" t="s">
        <v>20</v>
      </c>
      <c r="S108" s="8" t="s">
        <v>21</v>
      </c>
      <c r="T108" s="8" t="s">
        <v>22</v>
      </c>
      <c r="U108" s="8" t="s">
        <v>23</v>
      </c>
      <c r="V108" s="8" t="s">
        <v>24</v>
      </c>
      <c r="W108" s="8" t="s">
        <v>25</v>
      </c>
      <c r="X108" s="8" t="s">
        <v>26</v>
      </c>
      <c r="Y108" s="8" t="s">
        <v>27</v>
      </c>
      <c r="Z108" s="9"/>
    </row>
    <row r="109" customFormat="false" ht="12.75" hidden="false" customHeight="false" outlineLevel="0" collapsed="false">
      <c r="A109" s="10" t="n">
        <v>1</v>
      </c>
      <c r="B109" s="11" t="n">
        <v>1.76318</v>
      </c>
      <c r="C109" s="11" t="n">
        <v>1.76007</v>
      </c>
      <c r="D109" s="11" t="n">
        <v>1.76205</v>
      </c>
      <c r="E109" s="11" t="n">
        <v>1.61156</v>
      </c>
      <c r="F109" s="11" t="n">
        <v>1.75082</v>
      </c>
      <c r="G109" s="11" t="n">
        <v>1.74165</v>
      </c>
      <c r="H109" s="11" t="n">
        <v>1.88381</v>
      </c>
      <c r="I109" s="11" t="n">
        <v>1.87999</v>
      </c>
      <c r="J109" s="11" t="n">
        <v>1.89344</v>
      </c>
      <c r="K109" s="11" t="n">
        <v>1.87707</v>
      </c>
      <c r="L109" s="11" t="n">
        <v>1.87009</v>
      </c>
      <c r="M109" s="11" t="n">
        <v>1.87009</v>
      </c>
      <c r="N109" s="11" t="n">
        <v>1.87394</v>
      </c>
      <c r="O109" s="11" t="n">
        <v>1.87053</v>
      </c>
      <c r="P109" s="11" t="n">
        <v>1.87833</v>
      </c>
      <c r="Q109" s="11" t="n">
        <v>1.86178</v>
      </c>
      <c r="R109" s="11" t="n">
        <v>1.85541</v>
      </c>
      <c r="S109" s="11" t="n">
        <v>1.85136</v>
      </c>
      <c r="T109" s="11" t="n">
        <v>1.87187</v>
      </c>
      <c r="U109" s="11" t="n">
        <v>1.90071</v>
      </c>
      <c r="V109" s="11" t="n">
        <v>1.87985</v>
      </c>
      <c r="W109" s="11" t="n">
        <v>1.90739</v>
      </c>
      <c r="X109" s="11" t="n">
        <v>1.76045</v>
      </c>
      <c r="Y109" s="11" t="n">
        <v>1.76798</v>
      </c>
    </row>
    <row r="110" customFormat="false" ht="12.75" hidden="false" customHeight="false" outlineLevel="0" collapsed="false">
      <c r="A110" s="10" t="n">
        <f aca="false">A109+1</f>
        <v>2</v>
      </c>
      <c r="B110" s="11" t="n">
        <v>1.63104</v>
      </c>
      <c r="C110" s="11" t="n">
        <v>1.6357</v>
      </c>
      <c r="D110" s="11" t="n">
        <v>1.59569</v>
      </c>
      <c r="E110" s="11" t="n">
        <v>1.59257</v>
      </c>
      <c r="F110" s="11" t="n">
        <v>1.75302</v>
      </c>
      <c r="G110" s="11" t="n">
        <v>1.88397</v>
      </c>
      <c r="H110" s="11" t="n">
        <v>1.88278</v>
      </c>
      <c r="I110" s="11" t="n">
        <v>1.86596</v>
      </c>
      <c r="J110" s="11" t="n">
        <v>1.85452</v>
      </c>
      <c r="K110" s="11" t="n">
        <v>1.85969</v>
      </c>
      <c r="L110" s="11" t="n">
        <v>1.8599</v>
      </c>
      <c r="M110" s="11" t="n">
        <v>1.87597</v>
      </c>
      <c r="N110" s="11" t="n">
        <v>1.88124</v>
      </c>
      <c r="O110" s="11" t="n">
        <v>1.87967</v>
      </c>
      <c r="P110" s="11" t="n">
        <v>1.87962</v>
      </c>
      <c r="Q110" s="11" t="n">
        <v>1.87171</v>
      </c>
      <c r="R110" s="11" t="n">
        <v>1.87498</v>
      </c>
      <c r="S110" s="11" t="n">
        <v>1.86063</v>
      </c>
      <c r="T110" s="11" t="n">
        <v>1.86765</v>
      </c>
      <c r="U110" s="11" t="n">
        <v>1.87819</v>
      </c>
      <c r="V110" s="11" t="n">
        <v>1.75502</v>
      </c>
      <c r="W110" s="11" t="n">
        <v>1.65501</v>
      </c>
      <c r="X110" s="11" t="n">
        <v>1.63631</v>
      </c>
      <c r="Y110" s="11" t="n">
        <v>1.64335</v>
      </c>
    </row>
    <row r="111" customFormat="false" ht="12.75" hidden="false" customHeight="false" outlineLevel="0" collapsed="false">
      <c r="A111" s="10" t="n">
        <f aca="false">A110+1</f>
        <v>3</v>
      </c>
      <c r="B111" s="11" t="n">
        <v>1.63795</v>
      </c>
      <c r="C111" s="11" t="n">
        <v>1.60577</v>
      </c>
      <c r="D111" s="11" t="n">
        <v>1.69392</v>
      </c>
      <c r="E111" s="11" t="n">
        <v>1.67101</v>
      </c>
      <c r="F111" s="11" t="n">
        <v>1.7741</v>
      </c>
      <c r="G111" s="11" t="n">
        <v>1.87472</v>
      </c>
      <c r="H111" s="11" t="n">
        <v>1.83986</v>
      </c>
      <c r="I111" s="11" t="n">
        <v>1.84047</v>
      </c>
      <c r="J111" s="11" t="n">
        <v>1.83805</v>
      </c>
      <c r="K111" s="11" t="n">
        <v>1.83665</v>
      </c>
      <c r="L111" s="11" t="n">
        <v>1.83937</v>
      </c>
      <c r="M111" s="11" t="n">
        <v>1.84013</v>
      </c>
      <c r="N111" s="11" t="n">
        <v>1.85737</v>
      </c>
      <c r="O111" s="11" t="n">
        <v>1.74183</v>
      </c>
      <c r="P111" s="11" t="n">
        <v>1.86075</v>
      </c>
      <c r="Q111" s="11" t="n">
        <v>1.85963</v>
      </c>
      <c r="R111" s="11" t="n">
        <v>1.85951</v>
      </c>
      <c r="S111" s="11" t="n">
        <v>1.84557</v>
      </c>
      <c r="T111" s="11" t="n">
        <v>1.85177</v>
      </c>
      <c r="U111" s="11" t="n">
        <v>1.74415</v>
      </c>
      <c r="V111" s="11" t="n">
        <v>1.75179</v>
      </c>
      <c r="W111" s="11" t="n">
        <v>1.62724</v>
      </c>
      <c r="X111" s="11" t="n">
        <v>1.49056</v>
      </c>
      <c r="Y111" s="11" t="n">
        <v>1.47315</v>
      </c>
    </row>
    <row r="112" customFormat="false" ht="12.75" hidden="false" customHeight="false" outlineLevel="0" collapsed="false">
      <c r="A112" s="10" t="n">
        <f aca="false">A111+1</f>
        <v>4</v>
      </c>
      <c r="B112" s="11" t="n">
        <v>1.51315</v>
      </c>
      <c r="C112" s="11" t="n">
        <v>1.59989</v>
      </c>
      <c r="D112" s="11" t="n">
        <v>1.64182</v>
      </c>
      <c r="E112" s="11" t="n">
        <v>1.64075</v>
      </c>
      <c r="F112" s="11" t="n">
        <v>1.74646</v>
      </c>
      <c r="G112" s="11" t="n">
        <v>1.72236</v>
      </c>
      <c r="H112" s="11" t="n">
        <v>1.841</v>
      </c>
      <c r="I112" s="11" t="n">
        <v>1.82043</v>
      </c>
      <c r="J112" s="11" t="n">
        <v>1.8181</v>
      </c>
      <c r="K112" s="11" t="n">
        <v>1.8182</v>
      </c>
      <c r="L112" s="11" t="n">
        <v>1.80922</v>
      </c>
      <c r="M112" s="11" t="n">
        <v>1.81415</v>
      </c>
      <c r="N112" s="11" t="n">
        <v>1.82516</v>
      </c>
      <c r="O112" s="11" t="n">
        <v>1.82813</v>
      </c>
      <c r="P112" s="11" t="n">
        <v>1.83054</v>
      </c>
      <c r="Q112" s="11" t="n">
        <v>1.81884</v>
      </c>
      <c r="R112" s="11" t="n">
        <v>1.81871</v>
      </c>
      <c r="S112" s="11" t="n">
        <v>1.81387</v>
      </c>
      <c r="T112" s="11" t="n">
        <v>1.81033</v>
      </c>
      <c r="U112" s="11" t="n">
        <v>1.83593</v>
      </c>
      <c r="V112" s="11" t="n">
        <v>1.85184</v>
      </c>
      <c r="W112" s="11" t="n">
        <v>1.74171</v>
      </c>
      <c r="X112" s="11" t="n">
        <v>1.64304</v>
      </c>
      <c r="Y112" s="11" t="n">
        <v>1.64588</v>
      </c>
    </row>
    <row r="113" customFormat="false" ht="12.75" hidden="false" customHeight="false" outlineLevel="0" collapsed="false">
      <c r="A113" s="10" t="n">
        <f aca="false">A112+1</f>
        <v>5</v>
      </c>
      <c r="B113" s="11" t="n">
        <v>1.66979</v>
      </c>
      <c r="C113" s="11" t="n">
        <v>1.65615</v>
      </c>
      <c r="D113" s="11" t="n">
        <v>1.64216</v>
      </c>
      <c r="E113" s="11" t="n">
        <v>1.78794</v>
      </c>
      <c r="F113" s="11" t="n">
        <v>1.7483</v>
      </c>
      <c r="G113" s="11" t="n">
        <v>1.85569</v>
      </c>
      <c r="H113" s="11" t="n">
        <v>1.83478</v>
      </c>
      <c r="I113" s="11" t="n">
        <v>1.825</v>
      </c>
      <c r="J113" s="11" t="n">
        <v>1.82819</v>
      </c>
      <c r="K113" s="11" t="n">
        <v>1.812</v>
      </c>
      <c r="L113" s="11" t="n">
        <v>1.81519</v>
      </c>
      <c r="M113" s="11" t="n">
        <v>1.81908</v>
      </c>
      <c r="N113" s="11" t="n">
        <v>1.82634</v>
      </c>
      <c r="O113" s="11" t="n">
        <v>1.82516</v>
      </c>
      <c r="P113" s="11" t="n">
        <v>1.85236</v>
      </c>
      <c r="Q113" s="11" t="n">
        <v>1.81935</v>
      </c>
      <c r="R113" s="11" t="n">
        <v>1.82272</v>
      </c>
      <c r="S113" s="11" t="n">
        <v>1.8276</v>
      </c>
      <c r="T113" s="11" t="n">
        <v>1.83009</v>
      </c>
      <c r="U113" s="11" t="n">
        <v>1.8437</v>
      </c>
      <c r="V113" s="11" t="n">
        <v>1.7237</v>
      </c>
      <c r="W113" s="11" t="n">
        <v>1.72044</v>
      </c>
      <c r="X113" s="11" t="n">
        <v>1.63209</v>
      </c>
      <c r="Y113" s="11" t="n">
        <v>1.63918</v>
      </c>
    </row>
    <row r="114" customFormat="false" ht="12.75" hidden="false" customHeight="false" outlineLevel="0" collapsed="false">
      <c r="A114" s="10" t="n">
        <f aca="false">A113+1</f>
        <v>6</v>
      </c>
      <c r="B114" s="11" t="n">
        <v>1.61109</v>
      </c>
      <c r="C114" s="11" t="n">
        <v>1.59023</v>
      </c>
      <c r="D114" s="11" t="n">
        <v>1.55321</v>
      </c>
      <c r="E114" s="11" t="n">
        <v>1.53702</v>
      </c>
      <c r="F114" s="11" t="n">
        <v>1.60743</v>
      </c>
      <c r="G114" s="11" t="n">
        <v>1.73246</v>
      </c>
      <c r="H114" s="11" t="n">
        <v>1.72632</v>
      </c>
      <c r="I114" s="11" t="n">
        <v>1.83435</v>
      </c>
      <c r="J114" s="11" t="n">
        <v>1.83826</v>
      </c>
      <c r="K114" s="11" t="n">
        <v>1.83392</v>
      </c>
      <c r="L114" s="11" t="n">
        <v>1.82938</v>
      </c>
      <c r="M114" s="11" t="n">
        <v>1.72204</v>
      </c>
      <c r="N114" s="11" t="n">
        <v>1.72751</v>
      </c>
      <c r="O114" s="11" t="n">
        <v>1.85685</v>
      </c>
      <c r="P114" s="11" t="n">
        <v>1.84643</v>
      </c>
      <c r="Q114" s="11" t="n">
        <v>1.84299</v>
      </c>
      <c r="R114" s="11" t="n">
        <v>1.84143</v>
      </c>
      <c r="S114" s="11" t="n">
        <v>1.848</v>
      </c>
      <c r="T114" s="11" t="n">
        <v>1.83381</v>
      </c>
      <c r="U114" s="11" t="n">
        <v>1.65056</v>
      </c>
      <c r="V114" s="11" t="n">
        <v>1.65006</v>
      </c>
      <c r="W114" s="11" t="n">
        <v>1.65468</v>
      </c>
      <c r="X114" s="11" t="n">
        <v>1.56969</v>
      </c>
      <c r="Y114" s="11" t="n">
        <v>1.5664</v>
      </c>
    </row>
    <row r="115" customFormat="false" ht="12.75" hidden="false" customHeight="false" outlineLevel="0" collapsed="false">
      <c r="A115" s="10" t="n">
        <f aca="false">A114+1</f>
        <v>7</v>
      </c>
      <c r="B115" s="11" t="n">
        <v>1.79502</v>
      </c>
      <c r="C115" s="11" t="n">
        <v>1.80489</v>
      </c>
      <c r="D115" s="11" t="n">
        <v>1.66103</v>
      </c>
      <c r="E115" s="11" t="n">
        <v>1.63253</v>
      </c>
      <c r="F115" s="11" t="n">
        <v>1.79516</v>
      </c>
      <c r="G115" s="11" t="n">
        <v>1.87079</v>
      </c>
      <c r="H115" s="11" t="n">
        <v>1.86539</v>
      </c>
      <c r="I115" s="11" t="n">
        <v>1.86131</v>
      </c>
      <c r="J115" s="11" t="n">
        <v>1.84399</v>
      </c>
      <c r="K115" s="11" t="n">
        <v>1.84138</v>
      </c>
      <c r="L115" s="11" t="n">
        <v>1.83675</v>
      </c>
      <c r="M115" s="11" t="n">
        <v>1.8424</v>
      </c>
      <c r="N115" s="11" t="n">
        <v>1.84916</v>
      </c>
      <c r="O115" s="11" t="n">
        <v>1.88101</v>
      </c>
      <c r="P115" s="11" t="n">
        <v>1.87557</v>
      </c>
      <c r="Q115" s="11" t="n">
        <v>1.86329</v>
      </c>
      <c r="R115" s="11" t="n">
        <v>1.91176</v>
      </c>
      <c r="S115" s="11" t="n">
        <v>1.8798</v>
      </c>
      <c r="T115" s="11" t="n">
        <v>1.88217</v>
      </c>
      <c r="U115" s="11" t="n">
        <v>1.8512</v>
      </c>
      <c r="V115" s="11" t="n">
        <v>1.76361</v>
      </c>
      <c r="W115" s="11" t="n">
        <v>1.77367</v>
      </c>
      <c r="X115" s="11" t="n">
        <v>1.79024</v>
      </c>
      <c r="Y115" s="11" t="n">
        <v>1.7734</v>
      </c>
    </row>
    <row r="116" customFormat="false" ht="12.75" hidden="false" customHeight="false" outlineLevel="0" collapsed="false">
      <c r="A116" s="10" t="n">
        <f aca="false">A115+1</f>
        <v>8</v>
      </c>
      <c r="B116" s="11" t="n">
        <v>1.74761</v>
      </c>
      <c r="C116" s="11" t="n">
        <v>1.75083</v>
      </c>
      <c r="D116" s="11" t="n">
        <v>1.63796</v>
      </c>
      <c r="E116" s="11" t="n">
        <v>1.65508</v>
      </c>
      <c r="F116" s="11" t="n">
        <v>1.66177</v>
      </c>
      <c r="G116" s="11" t="n">
        <v>1.74577</v>
      </c>
      <c r="H116" s="11" t="n">
        <v>1.77477</v>
      </c>
      <c r="I116" s="11" t="n">
        <v>1.7841</v>
      </c>
      <c r="J116" s="11" t="n">
        <v>1.78541</v>
      </c>
      <c r="K116" s="11" t="n">
        <v>1.79852</v>
      </c>
      <c r="L116" s="11" t="n">
        <v>1.7985</v>
      </c>
      <c r="M116" s="11" t="n">
        <v>1.79813</v>
      </c>
      <c r="N116" s="11" t="n">
        <v>1.77957</v>
      </c>
      <c r="O116" s="11" t="n">
        <v>1.80438</v>
      </c>
      <c r="P116" s="11" t="n">
        <v>1.83261</v>
      </c>
      <c r="Q116" s="11" t="n">
        <v>1.84234</v>
      </c>
      <c r="R116" s="11" t="n">
        <v>1.83892</v>
      </c>
      <c r="S116" s="11" t="n">
        <v>1.84439</v>
      </c>
      <c r="T116" s="11" t="n">
        <v>1.84441</v>
      </c>
      <c r="U116" s="11" t="n">
        <v>1.78872</v>
      </c>
      <c r="V116" s="11" t="n">
        <v>1.77787</v>
      </c>
      <c r="W116" s="11" t="n">
        <v>1.78457</v>
      </c>
      <c r="X116" s="11" t="n">
        <v>1.74635</v>
      </c>
      <c r="Y116" s="11" t="n">
        <v>1.75119</v>
      </c>
    </row>
    <row r="117" customFormat="false" ht="12.75" hidden="false" customHeight="false" outlineLevel="0" collapsed="false">
      <c r="A117" s="10" t="n">
        <f aca="false">A116+1</f>
        <v>9</v>
      </c>
      <c r="B117" s="11" t="n">
        <v>1.8306</v>
      </c>
      <c r="C117" s="11" t="n">
        <v>1.75931</v>
      </c>
      <c r="D117" s="11" t="n">
        <v>1.68746</v>
      </c>
      <c r="E117" s="11" t="n">
        <v>1.67032</v>
      </c>
      <c r="F117" s="11" t="n">
        <v>1.81874</v>
      </c>
      <c r="G117" s="11" t="n">
        <v>1.86928</v>
      </c>
      <c r="H117" s="11" t="n">
        <v>1.88797</v>
      </c>
      <c r="I117" s="11" t="n">
        <v>1.90458</v>
      </c>
      <c r="J117" s="11" t="n">
        <v>1.89526</v>
      </c>
      <c r="K117" s="11" t="n">
        <v>1.91005</v>
      </c>
      <c r="L117" s="11" t="n">
        <v>1.91743</v>
      </c>
      <c r="M117" s="11" t="n">
        <v>1.91346</v>
      </c>
      <c r="N117" s="11" t="n">
        <v>1.90554</v>
      </c>
      <c r="O117" s="11" t="n">
        <v>1.92485</v>
      </c>
      <c r="P117" s="11" t="n">
        <v>1.93521</v>
      </c>
      <c r="Q117" s="11" t="n">
        <v>1.92977</v>
      </c>
      <c r="R117" s="11" t="n">
        <v>1.91395</v>
      </c>
      <c r="S117" s="11" t="n">
        <v>1.9134</v>
      </c>
      <c r="T117" s="11" t="n">
        <v>1.87208</v>
      </c>
      <c r="U117" s="11" t="n">
        <v>1.85734</v>
      </c>
      <c r="V117" s="11" t="n">
        <v>1.76375</v>
      </c>
      <c r="W117" s="11" t="n">
        <v>1.72503</v>
      </c>
      <c r="X117" s="11" t="n">
        <v>1.67533</v>
      </c>
      <c r="Y117" s="11" t="n">
        <v>1.6349</v>
      </c>
    </row>
    <row r="118" customFormat="false" ht="12.75" hidden="false" customHeight="false" outlineLevel="0" collapsed="false">
      <c r="A118" s="10" t="n">
        <f aca="false">A117+1</f>
        <v>10</v>
      </c>
      <c r="B118" s="11" t="n">
        <v>1.75373</v>
      </c>
      <c r="C118" s="11" t="n">
        <v>1.71899</v>
      </c>
      <c r="D118" s="11" t="n">
        <v>1.67011</v>
      </c>
      <c r="E118" s="11" t="n">
        <v>1.71882</v>
      </c>
      <c r="F118" s="11" t="n">
        <v>1.75168</v>
      </c>
      <c r="G118" s="11" t="n">
        <v>1.80617</v>
      </c>
      <c r="H118" s="11" t="n">
        <v>1.81057</v>
      </c>
      <c r="I118" s="11" t="n">
        <v>1.83978</v>
      </c>
      <c r="J118" s="11" t="n">
        <v>1.83873</v>
      </c>
      <c r="K118" s="11" t="n">
        <v>1.85028</v>
      </c>
      <c r="L118" s="11" t="n">
        <v>1.84333</v>
      </c>
      <c r="M118" s="11" t="n">
        <v>1.83426</v>
      </c>
      <c r="N118" s="11" t="n">
        <v>1.83249</v>
      </c>
      <c r="O118" s="11" t="n">
        <v>1.83344</v>
      </c>
      <c r="P118" s="11" t="n">
        <v>1.84867</v>
      </c>
      <c r="Q118" s="11" t="n">
        <v>1.84959</v>
      </c>
      <c r="R118" s="11" t="n">
        <v>1.83466</v>
      </c>
      <c r="S118" s="11" t="n">
        <v>1.83591</v>
      </c>
      <c r="T118" s="11" t="n">
        <v>1.82729</v>
      </c>
      <c r="U118" s="11" t="n">
        <v>1.78464</v>
      </c>
      <c r="V118" s="11" t="n">
        <v>1.73523</v>
      </c>
      <c r="W118" s="11" t="n">
        <v>1.73224</v>
      </c>
      <c r="X118" s="11" t="n">
        <v>1.66595</v>
      </c>
      <c r="Y118" s="11" t="n">
        <v>1.61827</v>
      </c>
    </row>
    <row r="119" customFormat="false" ht="12.75" hidden="false" customHeight="false" outlineLevel="0" collapsed="false">
      <c r="A119" s="10" t="n">
        <f aca="false">A118+1</f>
        <v>11</v>
      </c>
      <c r="B119" s="11" t="n">
        <v>1.63659</v>
      </c>
      <c r="C119" s="11" t="n">
        <v>1.60647</v>
      </c>
      <c r="D119" s="11" t="n">
        <v>1.60182</v>
      </c>
      <c r="E119" s="11" t="n">
        <v>1.60874</v>
      </c>
      <c r="F119" s="11" t="n">
        <v>1.68522</v>
      </c>
      <c r="G119" s="11" t="n">
        <v>1.76491</v>
      </c>
      <c r="H119" s="11" t="n">
        <v>1.78111</v>
      </c>
      <c r="I119" s="11" t="n">
        <v>1.76519</v>
      </c>
      <c r="J119" s="11" t="n">
        <v>1.80879</v>
      </c>
      <c r="K119" s="11" t="n">
        <v>1.80599</v>
      </c>
      <c r="L119" s="11" t="n">
        <v>1.80914</v>
      </c>
      <c r="M119" s="11" t="n">
        <v>1.81288</v>
      </c>
      <c r="N119" s="11" t="n">
        <v>1.768</v>
      </c>
      <c r="O119" s="11" t="n">
        <v>1.81548</v>
      </c>
      <c r="P119" s="11" t="n">
        <v>1.82635</v>
      </c>
      <c r="Q119" s="11" t="n">
        <v>1.82663</v>
      </c>
      <c r="R119" s="11" t="n">
        <v>1.82017</v>
      </c>
      <c r="S119" s="11" t="n">
        <v>1.81679</v>
      </c>
      <c r="T119" s="11" t="n">
        <v>1.80551</v>
      </c>
      <c r="U119" s="11" t="n">
        <v>1.77129</v>
      </c>
      <c r="V119" s="11" t="n">
        <v>1.7298</v>
      </c>
      <c r="W119" s="11" t="n">
        <v>1.72199</v>
      </c>
      <c r="X119" s="11" t="n">
        <v>1.60383</v>
      </c>
      <c r="Y119" s="11" t="n">
        <v>1.59077</v>
      </c>
    </row>
    <row r="120" customFormat="false" ht="12.75" hidden="false" customHeight="false" outlineLevel="0" collapsed="false">
      <c r="A120" s="10" t="n">
        <f aca="false">A119+1</f>
        <v>12</v>
      </c>
      <c r="B120" s="11" t="n">
        <v>1.72449</v>
      </c>
      <c r="C120" s="11" t="n">
        <v>1.68727</v>
      </c>
      <c r="D120" s="11" t="n">
        <v>1.68245</v>
      </c>
      <c r="E120" s="11" t="n">
        <v>1.65942</v>
      </c>
      <c r="F120" s="11" t="n">
        <v>1.69842</v>
      </c>
      <c r="G120" s="11" t="n">
        <v>1.87667</v>
      </c>
      <c r="H120" s="11" t="n">
        <v>1.88838</v>
      </c>
      <c r="I120" s="11" t="n">
        <v>1.9176</v>
      </c>
      <c r="J120" s="11" t="n">
        <v>1.91514</v>
      </c>
      <c r="K120" s="11" t="n">
        <v>1.90728</v>
      </c>
      <c r="L120" s="11" t="n">
        <v>1.91203</v>
      </c>
      <c r="M120" s="11" t="n">
        <v>1.91697</v>
      </c>
      <c r="N120" s="11" t="n">
        <v>1.90964</v>
      </c>
      <c r="O120" s="11" t="n">
        <v>1.91762</v>
      </c>
      <c r="P120" s="11" t="n">
        <v>1.91318</v>
      </c>
      <c r="Q120" s="11" t="n">
        <v>1.94773</v>
      </c>
      <c r="R120" s="11" t="n">
        <v>1.90202</v>
      </c>
      <c r="S120" s="11" t="n">
        <v>1.90561</v>
      </c>
      <c r="T120" s="11" t="n">
        <v>1.9082</v>
      </c>
      <c r="U120" s="11" t="n">
        <v>1.87789</v>
      </c>
      <c r="V120" s="11" t="n">
        <v>1.80645</v>
      </c>
      <c r="W120" s="11" t="n">
        <v>1.81891</v>
      </c>
      <c r="X120" s="11" t="n">
        <v>1.8026</v>
      </c>
      <c r="Y120" s="11" t="n">
        <v>1.70783</v>
      </c>
    </row>
    <row r="121" customFormat="false" ht="12.75" hidden="false" customHeight="false" outlineLevel="0" collapsed="false">
      <c r="A121" s="10" t="n">
        <f aca="false">A120+1</f>
        <v>13</v>
      </c>
      <c r="B121" s="11" t="n">
        <v>1.7362</v>
      </c>
      <c r="C121" s="11" t="n">
        <v>1.70565</v>
      </c>
      <c r="D121" s="11" t="n">
        <v>1.68818</v>
      </c>
      <c r="E121" s="11" t="n">
        <v>1.68196</v>
      </c>
      <c r="F121" s="11" t="n">
        <v>1.74018</v>
      </c>
      <c r="G121" s="11" t="n">
        <v>1.86961</v>
      </c>
      <c r="H121" s="11" t="n">
        <v>1.87433</v>
      </c>
      <c r="I121" s="11" t="n">
        <v>1.90998</v>
      </c>
      <c r="J121" s="11" t="n">
        <v>1.90956</v>
      </c>
      <c r="K121" s="11" t="n">
        <v>1.93335</v>
      </c>
      <c r="L121" s="11" t="n">
        <v>1.90464</v>
      </c>
      <c r="M121" s="11" t="n">
        <v>1.9073</v>
      </c>
      <c r="N121" s="11" t="n">
        <v>1.91473</v>
      </c>
      <c r="O121" s="11" t="n">
        <v>1.93445</v>
      </c>
      <c r="P121" s="11" t="n">
        <v>1.9339</v>
      </c>
      <c r="Q121" s="11" t="n">
        <v>1.90314</v>
      </c>
      <c r="R121" s="11" t="n">
        <v>1.90084</v>
      </c>
      <c r="S121" s="11" t="n">
        <v>1.9436</v>
      </c>
      <c r="T121" s="11" t="n">
        <v>1.90202</v>
      </c>
      <c r="U121" s="11" t="n">
        <v>1.87287</v>
      </c>
      <c r="V121" s="11" t="n">
        <v>1.86614</v>
      </c>
      <c r="W121" s="11" t="n">
        <v>1.8636</v>
      </c>
      <c r="X121" s="11" t="n">
        <v>1.83308</v>
      </c>
      <c r="Y121" s="11" t="n">
        <v>1.75722</v>
      </c>
    </row>
    <row r="122" customFormat="false" ht="12.75" hidden="false" customHeight="false" outlineLevel="0" collapsed="false">
      <c r="A122" s="10" t="n">
        <f aca="false">A121+1</f>
        <v>14</v>
      </c>
      <c r="B122" s="11" t="n">
        <v>1.8774</v>
      </c>
      <c r="C122" s="11" t="n">
        <v>1.86244</v>
      </c>
      <c r="D122" s="11" t="n">
        <v>1.74195</v>
      </c>
      <c r="E122" s="11" t="n">
        <v>1.68406</v>
      </c>
      <c r="F122" s="11" t="n">
        <v>1.73154</v>
      </c>
      <c r="G122" s="11" t="n">
        <v>1.89036</v>
      </c>
      <c r="H122" s="11" t="n">
        <v>1.91039</v>
      </c>
      <c r="I122" s="11" t="n">
        <v>1.90868</v>
      </c>
      <c r="J122" s="11" t="n">
        <v>1.92556</v>
      </c>
      <c r="K122" s="11" t="n">
        <v>1.92192</v>
      </c>
      <c r="L122" s="11" t="n">
        <v>1.92137</v>
      </c>
      <c r="M122" s="11" t="n">
        <v>1.92477</v>
      </c>
      <c r="N122" s="11" t="n">
        <v>1.93222</v>
      </c>
      <c r="O122" s="11" t="n">
        <v>1.92991</v>
      </c>
      <c r="P122" s="11" t="n">
        <v>1.9345</v>
      </c>
      <c r="Q122" s="11" t="n">
        <v>1.98114</v>
      </c>
      <c r="R122" s="11" t="n">
        <v>1.9797</v>
      </c>
      <c r="S122" s="11" t="n">
        <v>1.97964</v>
      </c>
      <c r="T122" s="11" t="n">
        <v>1.9532</v>
      </c>
      <c r="U122" s="11" t="n">
        <v>1.93356</v>
      </c>
      <c r="V122" s="11" t="n">
        <v>1.8749</v>
      </c>
      <c r="W122" s="11" t="n">
        <v>1.88551</v>
      </c>
      <c r="X122" s="11" t="n">
        <v>1.87273</v>
      </c>
      <c r="Y122" s="11" t="n">
        <v>1.82272</v>
      </c>
    </row>
    <row r="123" customFormat="false" ht="12.75" hidden="false" customHeight="false" outlineLevel="0" collapsed="false">
      <c r="A123" s="10" t="n">
        <f aca="false">A122+1</f>
        <v>15</v>
      </c>
      <c r="B123" s="11" t="n">
        <v>1.77284</v>
      </c>
      <c r="C123" s="11" t="n">
        <v>1.78034</v>
      </c>
      <c r="D123" s="11" t="n">
        <v>1.6942</v>
      </c>
      <c r="E123" s="11" t="n">
        <v>1.65234</v>
      </c>
      <c r="F123" s="11" t="n">
        <v>1.67066</v>
      </c>
      <c r="G123" s="11" t="n">
        <v>1.71706</v>
      </c>
      <c r="H123" s="11" t="n">
        <v>1.78899</v>
      </c>
      <c r="I123" s="11" t="n">
        <v>1.80587</v>
      </c>
      <c r="J123" s="11" t="n">
        <v>1.82612</v>
      </c>
      <c r="K123" s="11" t="n">
        <v>1.81955</v>
      </c>
      <c r="L123" s="11" t="n">
        <v>1.81825</v>
      </c>
      <c r="M123" s="11" t="n">
        <v>1.8189</v>
      </c>
      <c r="N123" s="11" t="n">
        <v>1.82108</v>
      </c>
      <c r="O123" s="11" t="n">
        <v>1.81914</v>
      </c>
      <c r="P123" s="11" t="n">
        <v>1.84383</v>
      </c>
      <c r="Q123" s="11" t="n">
        <v>1.85932</v>
      </c>
      <c r="R123" s="11" t="n">
        <v>1.85748</v>
      </c>
      <c r="S123" s="11" t="n">
        <v>1.85156</v>
      </c>
      <c r="T123" s="11" t="n">
        <v>1.85877</v>
      </c>
      <c r="U123" s="11" t="n">
        <v>1.8424</v>
      </c>
      <c r="V123" s="11" t="n">
        <v>1.77753</v>
      </c>
      <c r="W123" s="11" t="n">
        <v>1.81403</v>
      </c>
      <c r="X123" s="11" t="n">
        <v>1.68345</v>
      </c>
      <c r="Y123" s="11" t="n">
        <v>1.74267</v>
      </c>
    </row>
    <row r="124" customFormat="false" ht="12.75" hidden="false" customHeight="false" outlineLevel="0" collapsed="false">
      <c r="A124" s="10" t="n">
        <f aca="false">A123+1</f>
        <v>16</v>
      </c>
      <c r="B124" s="11" t="n">
        <v>1.71872</v>
      </c>
      <c r="C124" s="11" t="n">
        <v>1.71964</v>
      </c>
      <c r="D124" s="11" t="n">
        <v>1.67876</v>
      </c>
      <c r="E124" s="11" t="n">
        <v>1.71485</v>
      </c>
      <c r="F124" s="11" t="n">
        <v>1.69411</v>
      </c>
      <c r="G124" s="11" t="n">
        <v>1.81669</v>
      </c>
      <c r="H124" s="11" t="n">
        <v>1.94635</v>
      </c>
      <c r="I124" s="11" t="n">
        <v>1.97656</v>
      </c>
      <c r="J124" s="11" t="n">
        <v>1.99371</v>
      </c>
      <c r="K124" s="11" t="n">
        <v>1.9807</v>
      </c>
      <c r="L124" s="11" t="n">
        <v>1.98882</v>
      </c>
      <c r="M124" s="11" t="n">
        <v>1.98218</v>
      </c>
      <c r="N124" s="11" t="n">
        <v>1.93912</v>
      </c>
      <c r="O124" s="11" t="n">
        <v>1.9855</v>
      </c>
      <c r="P124" s="11" t="n">
        <v>1.98384</v>
      </c>
      <c r="Q124" s="11" t="n">
        <v>1.99604</v>
      </c>
      <c r="R124" s="11" t="n">
        <v>1.97287</v>
      </c>
      <c r="S124" s="11" t="n">
        <v>1.97137</v>
      </c>
      <c r="T124" s="11" t="n">
        <v>1.93612</v>
      </c>
      <c r="U124" s="11" t="n">
        <v>1.87437</v>
      </c>
      <c r="V124" s="11" t="n">
        <v>1.74951</v>
      </c>
      <c r="W124" s="11" t="n">
        <v>1.76267</v>
      </c>
      <c r="X124" s="11" t="n">
        <v>1.71556</v>
      </c>
      <c r="Y124" s="11" t="n">
        <v>1.70523</v>
      </c>
    </row>
    <row r="125" customFormat="false" ht="12.75" hidden="false" customHeight="false" outlineLevel="0" collapsed="false">
      <c r="A125" s="10" t="n">
        <f aca="false">A124+1</f>
        <v>17</v>
      </c>
      <c r="B125" s="11" t="n">
        <v>1.68113</v>
      </c>
      <c r="C125" s="11" t="n">
        <v>1.6531</v>
      </c>
      <c r="D125" s="11" t="n">
        <v>1.6895</v>
      </c>
      <c r="E125" s="11" t="n">
        <v>1.67885</v>
      </c>
      <c r="F125" s="11" t="n">
        <v>1.69454</v>
      </c>
      <c r="G125" s="11" t="n">
        <v>1.73809</v>
      </c>
      <c r="H125" s="11" t="n">
        <v>1.75643</v>
      </c>
      <c r="I125" s="11" t="n">
        <v>1.76664</v>
      </c>
      <c r="J125" s="11" t="n">
        <v>1.76637</v>
      </c>
      <c r="K125" s="11" t="n">
        <v>1.76012</v>
      </c>
      <c r="L125" s="11" t="n">
        <v>1.76468</v>
      </c>
      <c r="M125" s="11" t="n">
        <v>1.76414</v>
      </c>
      <c r="N125" s="11" t="n">
        <v>1.7328</v>
      </c>
      <c r="O125" s="11" t="n">
        <v>1.76567</v>
      </c>
      <c r="P125" s="11" t="n">
        <v>1.77241</v>
      </c>
      <c r="Q125" s="11" t="n">
        <v>1.77971</v>
      </c>
      <c r="R125" s="11" t="n">
        <v>1.76154</v>
      </c>
      <c r="S125" s="11" t="n">
        <v>1.76676</v>
      </c>
      <c r="T125" s="11" t="n">
        <v>1.73869</v>
      </c>
      <c r="U125" s="11" t="n">
        <v>1.71684</v>
      </c>
      <c r="V125" s="11" t="n">
        <v>1.68398</v>
      </c>
      <c r="W125" s="11" t="n">
        <v>1.68584</v>
      </c>
      <c r="X125" s="11" t="n">
        <v>1.66559</v>
      </c>
      <c r="Y125" s="11" t="n">
        <v>1.65538</v>
      </c>
    </row>
    <row r="126" customFormat="false" ht="12.75" hidden="false" customHeight="false" outlineLevel="0" collapsed="false">
      <c r="A126" s="10" t="n">
        <f aca="false">A125+1</f>
        <v>18</v>
      </c>
      <c r="B126" s="11" t="n">
        <v>1.70329</v>
      </c>
      <c r="C126" s="11" t="n">
        <v>1.6994</v>
      </c>
      <c r="D126" s="11" t="n">
        <v>1.68487</v>
      </c>
      <c r="E126" s="11" t="n">
        <v>1.67422</v>
      </c>
      <c r="F126" s="11" t="n">
        <v>1.68699</v>
      </c>
      <c r="G126" s="11" t="n">
        <v>1.72128</v>
      </c>
      <c r="H126" s="11" t="n">
        <v>1.74459</v>
      </c>
      <c r="I126" s="11" t="n">
        <v>1.77992</v>
      </c>
      <c r="J126" s="11" t="n">
        <v>1.77187</v>
      </c>
      <c r="K126" s="11" t="n">
        <v>1.77253</v>
      </c>
      <c r="L126" s="11" t="n">
        <v>1.77724</v>
      </c>
      <c r="M126" s="11" t="n">
        <v>1.77806</v>
      </c>
      <c r="N126" s="11" t="n">
        <v>1.78097</v>
      </c>
      <c r="O126" s="11" t="n">
        <v>1.78119</v>
      </c>
      <c r="P126" s="11" t="n">
        <v>1.81158</v>
      </c>
      <c r="Q126" s="11" t="n">
        <v>1.76691</v>
      </c>
      <c r="R126" s="11" t="n">
        <v>1.76664</v>
      </c>
      <c r="S126" s="11" t="n">
        <v>1.76429</v>
      </c>
      <c r="T126" s="11" t="n">
        <v>1.77374</v>
      </c>
      <c r="U126" s="11" t="n">
        <v>1.78978</v>
      </c>
      <c r="V126" s="11" t="n">
        <v>1.7288</v>
      </c>
      <c r="W126" s="11" t="n">
        <v>1.74953</v>
      </c>
      <c r="X126" s="11" t="n">
        <v>1.70958</v>
      </c>
      <c r="Y126" s="11" t="n">
        <v>1.7157</v>
      </c>
    </row>
    <row r="127" customFormat="false" ht="12.75" hidden="false" customHeight="false" outlineLevel="0" collapsed="false">
      <c r="A127" s="10" t="n">
        <f aca="false">A126+1</f>
        <v>19</v>
      </c>
      <c r="B127" s="11" t="n">
        <v>1.94561</v>
      </c>
      <c r="C127" s="11" t="n">
        <v>1.94655</v>
      </c>
      <c r="D127" s="11" t="n">
        <v>1.93221</v>
      </c>
      <c r="E127" s="11" t="n">
        <v>1.92901</v>
      </c>
      <c r="F127" s="11" t="n">
        <v>1.96838</v>
      </c>
      <c r="G127" s="11" t="n">
        <v>2.00583</v>
      </c>
      <c r="H127" s="11" t="n">
        <v>2.03248</v>
      </c>
      <c r="I127" s="11" t="n">
        <v>2.06632</v>
      </c>
      <c r="J127" s="11" t="n">
        <v>2.05155</v>
      </c>
      <c r="K127" s="11" t="n">
        <v>2.05027</v>
      </c>
      <c r="L127" s="11" t="n">
        <v>2.05115</v>
      </c>
      <c r="M127" s="11" t="n">
        <v>2.05267</v>
      </c>
      <c r="N127" s="11" t="n">
        <v>2.05824</v>
      </c>
      <c r="O127" s="11" t="n">
        <v>2.06102</v>
      </c>
      <c r="P127" s="11" t="n">
        <v>2.05568</v>
      </c>
      <c r="Q127" s="11" t="n">
        <v>2.05023</v>
      </c>
      <c r="R127" s="11" t="n">
        <v>2.04965</v>
      </c>
      <c r="S127" s="11" t="n">
        <v>2.04908</v>
      </c>
      <c r="T127" s="11" t="n">
        <v>2.05237</v>
      </c>
      <c r="U127" s="11" t="n">
        <v>2.02787</v>
      </c>
      <c r="V127" s="11" t="n">
        <v>1.99684</v>
      </c>
      <c r="W127" s="11" t="n">
        <v>1.99475</v>
      </c>
      <c r="X127" s="11" t="n">
        <v>1.97199</v>
      </c>
      <c r="Y127" s="11" t="n">
        <v>1.95211</v>
      </c>
    </row>
    <row r="128" customFormat="false" ht="12.75" hidden="false" customHeight="false" outlineLevel="0" collapsed="false">
      <c r="A128" s="10" t="n">
        <f aca="false">A127+1</f>
        <v>20</v>
      </c>
      <c r="B128" s="11" t="n">
        <v>1.75124</v>
      </c>
      <c r="C128" s="11" t="n">
        <v>1.74694</v>
      </c>
      <c r="D128" s="11" t="n">
        <v>1.72169</v>
      </c>
      <c r="E128" s="11" t="n">
        <v>1.71733</v>
      </c>
      <c r="F128" s="11" t="n">
        <v>1.76701</v>
      </c>
      <c r="G128" s="11" t="n">
        <v>1.93159</v>
      </c>
      <c r="H128" s="11" t="n">
        <v>1.9678</v>
      </c>
      <c r="I128" s="11" t="n">
        <v>1.9982</v>
      </c>
      <c r="J128" s="11" t="n">
        <v>1.98954</v>
      </c>
      <c r="K128" s="11" t="n">
        <v>1.98999</v>
      </c>
      <c r="L128" s="11" t="n">
        <v>1.98964</v>
      </c>
      <c r="M128" s="11" t="n">
        <v>1.99008</v>
      </c>
      <c r="N128" s="11" t="n">
        <v>1.96193</v>
      </c>
      <c r="O128" s="11" t="n">
        <v>1.98854</v>
      </c>
      <c r="P128" s="11" t="n">
        <v>1.9948</v>
      </c>
      <c r="Q128" s="11" t="n">
        <v>2.01308</v>
      </c>
      <c r="R128" s="11" t="n">
        <v>1.99658</v>
      </c>
      <c r="S128" s="11" t="n">
        <v>1.99993</v>
      </c>
      <c r="T128" s="11" t="n">
        <v>1.98271</v>
      </c>
      <c r="U128" s="11" t="n">
        <v>1.95191</v>
      </c>
      <c r="V128" s="11" t="n">
        <v>1.92322</v>
      </c>
      <c r="W128" s="11" t="n">
        <v>1.92639</v>
      </c>
      <c r="X128" s="11" t="n">
        <v>1.86685</v>
      </c>
      <c r="Y128" s="11" t="n">
        <v>1.86719</v>
      </c>
    </row>
    <row r="129" customFormat="false" ht="12.75" hidden="false" customHeight="false" outlineLevel="0" collapsed="false">
      <c r="A129" s="10" t="n">
        <f aca="false">A128+1</f>
        <v>21</v>
      </c>
      <c r="B129" s="11" t="n">
        <v>2.0705</v>
      </c>
      <c r="C129" s="11" t="n">
        <v>2.05652</v>
      </c>
      <c r="D129" s="11" t="n">
        <v>2.08474</v>
      </c>
      <c r="E129" s="11" t="n">
        <v>2.05649</v>
      </c>
      <c r="F129" s="11" t="n">
        <v>2.08628</v>
      </c>
      <c r="G129" s="11" t="n">
        <v>2.07808</v>
      </c>
      <c r="H129" s="11" t="n">
        <v>2.10123</v>
      </c>
      <c r="I129" s="11" t="n">
        <v>2.09147</v>
      </c>
      <c r="J129" s="11" t="n">
        <v>2.13453</v>
      </c>
      <c r="K129" s="11" t="n">
        <v>2.11732</v>
      </c>
      <c r="L129" s="11" t="n">
        <v>2.12062</v>
      </c>
      <c r="M129" s="11" t="n">
        <v>2.13303</v>
      </c>
      <c r="N129" s="11" t="n">
        <v>2.08972</v>
      </c>
      <c r="O129" s="11" t="n">
        <v>2.10158</v>
      </c>
      <c r="P129" s="11" t="n">
        <v>2.1525</v>
      </c>
      <c r="Q129" s="11" t="n">
        <v>2.13395</v>
      </c>
      <c r="R129" s="11" t="n">
        <v>2.1163</v>
      </c>
      <c r="S129" s="11" t="n">
        <v>2.11446</v>
      </c>
      <c r="T129" s="11" t="n">
        <v>2.09476</v>
      </c>
      <c r="U129" s="11" t="n">
        <v>2.11232</v>
      </c>
      <c r="V129" s="11" t="n">
        <v>2.10574</v>
      </c>
      <c r="W129" s="11" t="n">
        <v>2.11549</v>
      </c>
      <c r="X129" s="11" t="n">
        <v>2.04863</v>
      </c>
      <c r="Y129" s="11" t="n">
        <v>1.84952</v>
      </c>
    </row>
    <row r="130" customFormat="false" ht="12.75" hidden="false" customHeight="false" outlineLevel="0" collapsed="false">
      <c r="A130" s="10" t="n">
        <f aca="false">A129+1</f>
        <v>22</v>
      </c>
      <c r="B130" s="11" t="n">
        <v>1.84691</v>
      </c>
      <c r="C130" s="11" t="n">
        <v>1.82169</v>
      </c>
      <c r="D130" s="11" t="n">
        <v>1.84888</v>
      </c>
      <c r="E130" s="11" t="n">
        <v>1.82856</v>
      </c>
      <c r="F130" s="11" t="n">
        <v>1.84589</v>
      </c>
      <c r="G130" s="11" t="n">
        <v>1.84075</v>
      </c>
      <c r="H130" s="11" t="n">
        <v>1.85473</v>
      </c>
      <c r="I130" s="11" t="n">
        <v>1.85117</v>
      </c>
      <c r="J130" s="11" t="n">
        <v>1.87896</v>
      </c>
      <c r="K130" s="11" t="n">
        <v>1.86243</v>
      </c>
      <c r="L130" s="11" t="n">
        <v>1.90406</v>
      </c>
      <c r="M130" s="11" t="n">
        <v>1.86571</v>
      </c>
      <c r="N130" s="11" t="n">
        <v>1.90988</v>
      </c>
      <c r="O130" s="11" t="n">
        <v>1.97843</v>
      </c>
      <c r="P130" s="11" t="n">
        <v>1.97047</v>
      </c>
      <c r="Q130" s="11" t="n">
        <v>2.00431</v>
      </c>
      <c r="R130" s="11" t="n">
        <v>2.00115</v>
      </c>
      <c r="S130" s="11" t="n">
        <v>2.0045</v>
      </c>
      <c r="T130" s="11" t="n">
        <v>1.95052</v>
      </c>
      <c r="U130" s="11" t="n">
        <v>1.97002</v>
      </c>
      <c r="V130" s="11" t="n">
        <v>1.95495</v>
      </c>
      <c r="W130" s="11" t="n">
        <v>1.91599</v>
      </c>
      <c r="X130" s="11" t="n">
        <v>1.86833</v>
      </c>
      <c r="Y130" s="11" t="n">
        <v>1.84752</v>
      </c>
    </row>
    <row r="131" customFormat="false" ht="12.75" hidden="false" customHeight="false" outlineLevel="0" collapsed="false">
      <c r="A131" s="10" t="n">
        <f aca="false">A130+1</f>
        <v>23</v>
      </c>
      <c r="B131" s="11" t="n">
        <v>1.87653</v>
      </c>
      <c r="C131" s="11" t="n">
        <v>1.86691</v>
      </c>
      <c r="D131" s="11" t="n">
        <v>1.9005</v>
      </c>
      <c r="E131" s="11" t="n">
        <v>1.87813</v>
      </c>
      <c r="F131" s="11" t="n">
        <v>1.88432</v>
      </c>
      <c r="G131" s="11" t="n">
        <v>1.88493</v>
      </c>
      <c r="H131" s="11" t="n">
        <v>1.86927</v>
      </c>
      <c r="I131" s="11" t="n">
        <v>1.91061</v>
      </c>
      <c r="J131" s="11" t="n">
        <v>1.92818</v>
      </c>
      <c r="K131" s="11" t="n">
        <v>1.96489</v>
      </c>
      <c r="L131" s="11" t="n">
        <v>1.96295</v>
      </c>
      <c r="M131" s="11" t="n">
        <v>1.95785</v>
      </c>
      <c r="N131" s="11" t="n">
        <v>1.96141</v>
      </c>
      <c r="O131" s="11" t="n">
        <v>1.97568</v>
      </c>
      <c r="P131" s="11" t="n">
        <v>1.96652</v>
      </c>
      <c r="Q131" s="11" t="n">
        <v>2.00052</v>
      </c>
      <c r="R131" s="11" t="n">
        <v>1.99878</v>
      </c>
      <c r="S131" s="11" t="n">
        <v>1.99791</v>
      </c>
      <c r="T131" s="11" t="n">
        <v>1.95571</v>
      </c>
      <c r="U131" s="11" t="n">
        <v>1.91855</v>
      </c>
      <c r="V131" s="11" t="n">
        <v>1.92682</v>
      </c>
      <c r="W131" s="11" t="n">
        <v>1.95183</v>
      </c>
      <c r="X131" s="11" t="n">
        <v>1.93115</v>
      </c>
      <c r="Y131" s="11" t="n">
        <v>1.86942</v>
      </c>
    </row>
    <row r="132" customFormat="false" ht="12.75" hidden="false" customHeight="false" outlineLevel="0" collapsed="false">
      <c r="A132" s="10" t="n">
        <f aca="false">A131+1</f>
        <v>24</v>
      </c>
      <c r="B132" s="11" t="n">
        <v>1.99808</v>
      </c>
      <c r="C132" s="11" t="n">
        <v>2.00806</v>
      </c>
      <c r="D132" s="11" t="n">
        <v>2.05239</v>
      </c>
      <c r="E132" s="11" t="n">
        <v>2.05514</v>
      </c>
      <c r="F132" s="11" t="n">
        <v>2.06551</v>
      </c>
      <c r="G132" s="11" t="n">
        <v>2.06826</v>
      </c>
      <c r="H132" s="11" t="n">
        <v>2.09731</v>
      </c>
      <c r="I132" s="11" t="n">
        <v>2.06564</v>
      </c>
      <c r="J132" s="11" t="n">
        <v>2.14651</v>
      </c>
      <c r="K132" s="11" t="n">
        <v>2.0533</v>
      </c>
      <c r="L132" s="11" t="n">
        <v>2.05343</v>
      </c>
      <c r="M132" s="11" t="n">
        <v>2.05422</v>
      </c>
      <c r="N132" s="11" t="n">
        <v>2.05656</v>
      </c>
      <c r="O132" s="11" t="n">
        <v>2.10403</v>
      </c>
      <c r="P132" s="11" t="n">
        <v>2.15053</v>
      </c>
      <c r="Q132" s="11" t="n">
        <v>2.1417</v>
      </c>
      <c r="R132" s="11" t="n">
        <v>2.14819</v>
      </c>
      <c r="S132" s="11" t="n">
        <v>2.13815</v>
      </c>
      <c r="T132" s="11" t="n">
        <v>2.14056</v>
      </c>
      <c r="U132" s="11" t="n">
        <v>2.07191</v>
      </c>
      <c r="V132" s="11" t="n">
        <v>2.09983</v>
      </c>
      <c r="W132" s="11" t="n">
        <v>2.09239</v>
      </c>
      <c r="X132" s="11" t="n">
        <v>2.07838</v>
      </c>
      <c r="Y132" s="11" t="n">
        <v>2.04609</v>
      </c>
    </row>
    <row r="133" customFormat="false" ht="12.75" hidden="false" customHeight="false" outlineLevel="0" collapsed="false">
      <c r="A133" s="10" t="n">
        <f aca="false">A132+1</f>
        <v>25</v>
      </c>
      <c r="B133" s="11" t="n">
        <v>1.85147</v>
      </c>
      <c r="C133" s="11" t="n">
        <v>1.91649</v>
      </c>
      <c r="D133" s="11" t="n">
        <v>1.95598</v>
      </c>
      <c r="E133" s="11" t="n">
        <v>1.93278</v>
      </c>
      <c r="F133" s="11" t="n">
        <v>1.94463</v>
      </c>
      <c r="G133" s="11" t="n">
        <v>1.98675</v>
      </c>
      <c r="H133" s="11" t="n">
        <v>1.98428</v>
      </c>
      <c r="I133" s="11" t="n">
        <v>2.03273</v>
      </c>
      <c r="J133" s="11" t="n">
        <v>2.03794</v>
      </c>
      <c r="K133" s="11" t="n">
        <v>2.02625</v>
      </c>
      <c r="L133" s="11" t="n">
        <v>2.03198</v>
      </c>
      <c r="M133" s="11" t="n">
        <v>2.03514</v>
      </c>
      <c r="N133" s="11" t="n">
        <v>1.99339</v>
      </c>
      <c r="O133" s="11" t="n">
        <v>2.04187</v>
      </c>
      <c r="P133" s="11" t="n">
        <v>2.04769</v>
      </c>
      <c r="Q133" s="11" t="n">
        <v>2.0604</v>
      </c>
      <c r="R133" s="11" t="n">
        <v>2.06122</v>
      </c>
      <c r="S133" s="11" t="n">
        <v>2.04997</v>
      </c>
      <c r="T133" s="11" t="n">
        <v>2.02317</v>
      </c>
      <c r="U133" s="11" t="n">
        <v>1.99599</v>
      </c>
      <c r="V133" s="11" t="n">
        <v>1.9899</v>
      </c>
      <c r="W133" s="11" t="n">
        <v>1.99833</v>
      </c>
      <c r="X133" s="11" t="n">
        <v>1.95128</v>
      </c>
      <c r="Y133" s="11" t="n">
        <v>1.84765</v>
      </c>
    </row>
    <row r="134" customFormat="false" ht="12.75" hidden="false" customHeight="false" outlineLevel="0" collapsed="false">
      <c r="A134" s="10" t="n">
        <f aca="false">A133+1</f>
        <v>26</v>
      </c>
      <c r="B134" s="11" t="n">
        <v>1.84467</v>
      </c>
      <c r="C134" s="11" t="n">
        <v>1.89729</v>
      </c>
      <c r="D134" s="11" t="n">
        <v>1.88767</v>
      </c>
      <c r="E134" s="11" t="n">
        <v>1.88282</v>
      </c>
      <c r="F134" s="11" t="n">
        <v>1.92609</v>
      </c>
      <c r="G134" s="11" t="n">
        <v>1.97772</v>
      </c>
      <c r="H134" s="11" t="n">
        <v>1.9734</v>
      </c>
      <c r="I134" s="11" t="n">
        <v>1.98093</v>
      </c>
      <c r="J134" s="11" t="n">
        <v>1.99</v>
      </c>
      <c r="K134" s="11" t="n">
        <v>2.01188</v>
      </c>
      <c r="L134" s="11" t="n">
        <v>2.01572</v>
      </c>
      <c r="M134" s="11" t="n">
        <v>2.01812</v>
      </c>
      <c r="N134" s="11" t="n">
        <v>1.99975</v>
      </c>
      <c r="O134" s="11" t="n">
        <v>2.00565</v>
      </c>
      <c r="P134" s="11" t="n">
        <v>2.01532</v>
      </c>
      <c r="Q134" s="11" t="n">
        <v>2.02965</v>
      </c>
      <c r="R134" s="11" t="n">
        <v>2.03174</v>
      </c>
      <c r="S134" s="11" t="n">
        <v>2.02536</v>
      </c>
      <c r="T134" s="11" t="n">
        <v>2.00596</v>
      </c>
      <c r="U134" s="11" t="n">
        <v>1.97666</v>
      </c>
      <c r="V134" s="11" t="n">
        <v>1.98486</v>
      </c>
      <c r="W134" s="11" t="n">
        <v>1.98761</v>
      </c>
      <c r="X134" s="11" t="n">
        <v>1.93348</v>
      </c>
      <c r="Y134" s="11" t="n">
        <v>1.9091</v>
      </c>
    </row>
    <row r="135" customFormat="false" ht="12.75" hidden="false" customHeight="false" outlineLevel="0" collapsed="false">
      <c r="A135" s="10" t="n">
        <f aca="false">A134+1</f>
        <v>27</v>
      </c>
      <c r="B135" s="11" t="n">
        <v>1.81319</v>
      </c>
      <c r="C135" s="11" t="n">
        <v>1.77161</v>
      </c>
      <c r="D135" s="11" t="n">
        <v>1.73573</v>
      </c>
      <c r="E135" s="11" t="n">
        <v>1.76916</v>
      </c>
      <c r="F135" s="11" t="n">
        <v>1.83371</v>
      </c>
      <c r="G135" s="11" t="n">
        <v>1.87149</v>
      </c>
      <c r="H135" s="11" t="n">
        <v>1.8643</v>
      </c>
      <c r="I135" s="11" t="n">
        <v>1.89173</v>
      </c>
      <c r="J135" s="11" t="n">
        <v>1.89923</v>
      </c>
      <c r="K135" s="11" t="n">
        <v>1.92007</v>
      </c>
      <c r="L135" s="11" t="n">
        <v>1.91928</v>
      </c>
      <c r="M135" s="11" t="n">
        <v>1.92035</v>
      </c>
      <c r="N135" s="11" t="n">
        <v>1.89247</v>
      </c>
      <c r="O135" s="11" t="n">
        <v>1.90103</v>
      </c>
      <c r="P135" s="11" t="n">
        <v>1.90759</v>
      </c>
      <c r="Q135" s="11" t="n">
        <v>1.91737</v>
      </c>
      <c r="R135" s="11" t="n">
        <v>1.91766</v>
      </c>
      <c r="S135" s="11" t="n">
        <v>1.91863</v>
      </c>
      <c r="T135" s="11" t="n">
        <v>1.89324</v>
      </c>
      <c r="U135" s="11" t="n">
        <v>1.88441</v>
      </c>
      <c r="V135" s="11" t="n">
        <v>1.87774</v>
      </c>
      <c r="W135" s="11" t="n">
        <v>1.87198</v>
      </c>
      <c r="X135" s="11" t="n">
        <v>1.84924</v>
      </c>
      <c r="Y135" s="11" t="n">
        <v>1.80776</v>
      </c>
    </row>
    <row r="136" customFormat="false" ht="12.75" hidden="false" customHeight="false" outlineLevel="0" collapsed="false">
      <c r="A136" s="10" t="n">
        <f aca="false">A135+1</f>
        <v>28</v>
      </c>
      <c r="B136" s="11" t="n">
        <v>1.76177</v>
      </c>
      <c r="C136" s="11" t="n">
        <v>1.72964</v>
      </c>
      <c r="D136" s="11" t="n">
        <v>1.72024</v>
      </c>
      <c r="E136" s="11" t="n">
        <v>1.70642</v>
      </c>
      <c r="F136" s="11" t="n">
        <v>1.71959</v>
      </c>
      <c r="G136" s="11" t="n">
        <v>1.71665</v>
      </c>
      <c r="H136" s="11" t="n">
        <v>1.76935</v>
      </c>
      <c r="I136" s="11" t="n">
        <v>1.78168</v>
      </c>
      <c r="J136" s="11" t="n">
        <v>1.78299</v>
      </c>
      <c r="K136" s="11" t="n">
        <v>1.78885</v>
      </c>
      <c r="L136" s="11" t="n">
        <v>1.78757</v>
      </c>
      <c r="M136" s="11" t="n">
        <v>1.78812</v>
      </c>
      <c r="N136" s="11" t="n">
        <v>1.78515</v>
      </c>
      <c r="O136" s="11" t="n">
        <v>1.78033</v>
      </c>
      <c r="P136" s="11" t="n">
        <v>1.78022</v>
      </c>
      <c r="Q136" s="11" t="n">
        <v>1.80545</v>
      </c>
      <c r="R136" s="11" t="n">
        <v>1.79723</v>
      </c>
      <c r="S136" s="11" t="n">
        <v>1.8136</v>
      </c>
      <c r="T136" s="11" t="n">
        <v>1.76902</v>
      </c>
      <c r="U136" s="11" t="n">
        <v>1.78326</v>
      </c>
      <c r="V136" s="11" t="n">
        <v>1.78969</v>
      </c>
      <c r="W136" s="11" t="n">
        <v>1.77365</v>
      </c>
      <c r="X136" s="11" t="n">
        <v>1.74543</v>
      </c>
      <c r="Y136" s="11" t="n">
        <v>1.67933</v>
      </c>
    </row>
  </sheetData>
  <mergeCells count="5">
    <mergeCell ref="A1:Y1"/>
    <mergeCell ref="A3:H3"/>
    <mergeCell ref="A37:K37"/>
    <mergeCell ref="A71:L71"/>
    <mergeCell ref="A105:L105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9" activeCellId="0" sqref="B109:Y1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2.57039</v>
      </c>
      <c r="C7" s="11" t="n">
        <v>2.56694</v>
      </c>
      <c r="D7" s="11" t="n">
        <v>2.56913</v>
      </c>
      <c r="E7" s="11" t="n">
        <v>2.40208</v>
      </c>
      <c r="F7" s="11" t="n">
        <v>2.55667</v>
      </c>
      <c r="G7" s="11" t="n">
        <v>2.54649</v>
      </c>
      <c r="H7" s="11" t="n">
        <v>2.70429</v>
      </c>
      <c r="I7" s="11" t="n">
        <v>2.70005</v>
      </c>
      <c r="J7" s="11" t="n">
        <v>2.71498</v>
      </c>
      <c r="K7" s="11" t="n">
        <v>2.69681</v>
      </c>
      <c r="L7" s="11" t="n">
        <v>2.68907</v>
      </c>
      <c r="M7" s="11" t="n">
        <v>2.68907</v>
      </c>
      <c r="N7" s="11" t="n">
        <v>2.69334</v>
      </c>
      <c r="O7" s="11" t="n">
        <v>2.68955</v>
      </c>
      <c r="P7" s="11" t="n">
        <v>2.69821</v>
      </c>
      <c r="Q7" s="11" t="n">
        <v>2.67984</v>
      </c>
      <c r="R7" s="11" t="n">
        <v>2.67276</v>
      </c>
      <c r="S7" s="11" t="n">
        <v>2.66827</v>
      </c>
      <c r="T7" s="11" t="n">
        <v>2.69104</v>
      </c>
      <c r="U7" s="11" t="n">
        <v>2.72305</v>
      </c>
      <c r="V7" s="11" t="n">
        <v>2.6999</v>
      </c>
      <c r="W7" s="11" t="n">
        <v>2.73047</v>
      </c>
      <c r="X7" s="11" t="n">
        <v>2.56736</v>
      </c>
      <c r="Y7" s="11" t="n">
        <v>2.57571</v>
      </c>
    </row>
    <row r="8" customFormat="false" ht="12.75" hidden="false" customHeight="false" outlineLevel="0" collapsed="false">
      <c r="A8" s="10" t="n">
        <f aca="false">A7+1</f>
        <v>2</v>
      </c>
      <c r="B8" s="11" t="n">
        <v>2.4237</v>
      </c>
      <c r="C8" s="11" t="n">
        <v>2.42887</v>
      </c>
      <c r="D8" s="11" t="n">
        <v>2.38446</v>
      </c>
      <c r="E8" s="11" t="n">
        <v>2.381</v>
      </c>
      <c r="F8" s="11" t="n">
        <v>2.55911</v>
      </c>
      <c r="G8" s="11" t="n">
        <v>2.70447</v>
      </c>
      <c r="H8" s="11" t="n">
        <v>2.70314</v>
      </c>
      <c r="I8" s="11" t="n">
        <v>2.68448</v>
      </c>
      <c r="J8" s="11" t="n">
        <v>2.67178</v>
      </c>
      <c r="K8" s="11" t="n">
        <v>2.67751</v>
      </c>
      <c r="L8" s="11" t="n">
        <v>2.67775</v>
      </c>
      <c r="M8" s="11" t="n">
        <v>2.69559</v>
      </c>
      <c r="N8" s="11" t="n">
        <v>2.70144</v>
      </c>
      <c r="O8" s="11" t="n">
        <v>2.6997</v>
      </c>
      <c r="P8" s="11" t="n">
        <v>2.69964</v>
      </c>
      <c r="Q8" s="11" t="n">
        <v>2.69086</v>
      </c>
      <c r="R8" s="11" t="n">
        <v>2.69449</v>
      </c>
      <c r="S8" s="11" t="n">
        <v>2.67856</v>
      </c>
      <c r="T8" s="11" t="n">
        <v>2.68636</v>
      </c>
      <c r="U8" s="11" t="n">
        <v>2.69805</v>
      </c>
      <c r="V8" s="11" t="n">
        <v>2.56133</v>
      </c>
      <c r="W8" s="11" t="n">
        <v>2.45032</v>
      </c>
      <c r="X8" s="11" t="n">
        <v>2.42955</v>
      </c>
      <c r="Y8" s="11" t="n">
        <v>2.43737</v>
      </c>
    </row>
    <row r="9" customFormat="false" ht="12.75" hidden="false" customHeight="false" outlineLevel="0" collapsed="false">
      <c r="A9" s="10" t="n">
        <f aca="false">A8+1</f>
        <v>3</v>
      </c>
      <c r="B9" s="11" t="n">
        <v>2.43137</v>
      </c>
      <c r="C9" s="11" t="n">
        <v>2.39565</v>
      </c>
      <c r="D9" s="11" t="n">
        <v>2.4935</v>
      </c>
      <c r="E9" s="11" t="n">
        <v>2.46808</v>
      </c>
      <c r="F9" s="11" t="n">
        <v>2.5825</v>
      </c>
      <c r="G9" s="11" t="n">
        <v>2.69421</v>
      </c>
      <c r="H9" s="11" t="n">
        <v>2.65551</v>
      </c>
      <c r="I9" s="11" t="n">
        <v>2.65619</v>
      </c>
      <c r="J9" s="11" t="n">
        <v>2.6535</v>
      </c>
      <c r="K9" s="11" t="n">
        <v>2.65194</v>
      </c>
      <c r="L9" s="11" t="n">
        <v>2.65497</v>
      </c>
      <c r="M9" s="11" t="n">
        <v>2.65581</v>
      </c>
      <c r="N9" s="11" t="n">
        <v>2.67494</v>
      </c>
      <c r="O9" s="11" t="n">
        <v>2.54669</v>
      </c>
      <c r="P9" s="11" t="n">
        <v>2.6787</v>
      </c>
      <c r="Q9" s="11" t="n">
        <v>2.67745</v>
      </c>
      <c r="R9" s="11" t="n">
        <v>2.67731</v>
      </c>
      <c r="S9" s="11" t="n">
        <v>2.66184</v>
      </c>
      <c r="T9" s="11" t="n">
        <v>2.66873</v>
      </c>
      <c r="U9" s="11" t="n">
        <v>2.54926</v>
      </c>
      <c r="V9" s="11" t="n">
        <v>2.55774</v>
      </c>
      <c r="W9" s="11" t="n">
        <v>2.41949</v>
      </c>
      <c r="X9" s="11" t="n">
        <v>2.26776</v>
      </c>
      <c r="Y9" s="11" t="n">
        <v>2.24844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2.29284</v>
      </c>
      <c r="C10" s="11" t="n">
        <v>2.38913</v>
      </c>
      <c r="D10" s="11" t="n">
        <v>2.43567</v>
      </c>
      <c r="E10" s="11" t="n">
        <v>2.43448</v>
      </c>
      <c r="F10" s="11" t="n">
        <v>2.55183</v>
      </c>
      <c r="G10" s="11" t="n">
        <v>2.52508</v>
      </c>
      <c r="H10" s="11" t="n">
        <v>2.65677</v>
      </c>
      <c r="I10" s="11" t="n">
        <v>2.63393</v>
      </c>
      <c r="J10" s="11" t="n">
        <v>2.63135</v>
      </c>
      <c r="K10" s="11" t="n">
        <v>2.63146</v>
      </c>
      <c r="L10" s="11" t="n">
        <v>2.6215</v>
      </c>
      <c r="M10" s="11" t="n">
        <v>2.62696</v>
      </c>
      <c r="N10" s="11" t="n">
        <v>2.63919</v>
      </c>
      <c r="O10" s="11" t="n">
        <v>2.64248</v>
      </c>
      <c r="P10" s="11" t="n">
        <v>2.64516</v>
      </c>
      <c r="Q10" s="11" t="n">
        <v>2.63217</v>
      </c>
      <c r="R10" s="11" t="n">
        <v>2.63203</v>
      </c>
      <c r="S10" s="11" t="n">
        <v>2.62666</v>
      </c>
      <c r="T10" s="11" t="n">
        <v>2.62273</v>
      </c>
      <c r="U10" s="11" t="n">
        <v>2.65114</v>
      </c>
      <c r="V10" s="11" t="n">
        <v>2.66881</v>
      </c>
      <c r="W10" s="11" t="n">
        <v>2.54656</v>
      </c>
      <c r="X10" s="11" t="n">
        <v>2.43703</v>
      </c>
      <c r="Y10" s="11" t="n">
        <v>2.44018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2.46672</v>
      </c>
      <c r="C11" s="11" t="n">
        <v>2.45157</v>
      </c>
      <c r="D11" s="11" t="n">
        <v>2.43605</v>
      </c>
      <c r="E11" s="11" t="n">
        <v>2.59787</v>
      </c>
      <c r="F11" s="11" t="n">
        <v>2.55387</v>
      </c>
      <c r="G11" s="11" t="n">
        <v>2.67308</v>
      </c>
      <c r="H11" s="11" t="n">
        <v>2.64986</v>
      </c>
      <c r="I11" s="11" t="n">
        <v>2.63901</v>
      </c>
      <c r="J11" s="11" t="n">
        <v>2.64255</v>
      </c>
      <c r="K11" s="11" t="n">
        <v>2.62458</v>
      </c>
      <c r="L11" s="11" t="n">
        <v>2.62813</v>
      </c>
      <c r="M11" s="11" t="n">
        <v>2.63244</v>
      </c>
      <c r="N11" s="11" t="n">
        <v>2.6405</v>
      </c>
      <c r="O11" s="11" t="n">
        <v>2.63919</v>
      </c>
      <c r="P11" s="11" t="n">
        <v>2.66938</v>
      </c>
      <c r="Q11" s="11" t="n">
        <v>2.63274</v>
      </c>
      <c r="R11" s="11" t="n">
        <v>2.63648</v>
      </c>
      <c r="S11" s="11" t="n">
        <v>2.6419</v>
      </c>
      <c r="T11" s="11" t="n">
        <v>2.64467</v>
      </c>
      <c r="U11" s="11" t="n">
        <v>2.65976</v>
      </c>
      <c r="V11" s="11" t="n">
        <v>2.52656</v>
      </c>
      <c r="W11" s="11" t="n">
        <v>2.52295</v>
      </c>
      <c r="X11" s="11" t="n">
        <v>2.42487</v>
      </c>
      <c r="Y11" s="11" t="n">
        <v>2.43275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2.40156</v>
      </c>
      <c r="C12" s="11" t="n">
        <v>2.37841</v>
      </c>
      <c r="D12" s="11" t="n">
        <v>2.33731</v>
      </c>
      <c r="E12" s="11" t="n">
        <v>2.31934</v>
      </c>
      <c r="F12" s="11" t="n">
        <v>2.39749</v>
      </c>
      <c r="G12" s="11" t="n">
        <v>2.53628</v>
      </c>
      <c r="H12" s="11" t="n">
        <v>2.52947</v>
      </c>
      <c r="I12" s="11" t="n">
        <v>2.64939</v>
      </c>
      <c r="J12" s="11" t="n">
        <v>2.65373</v>
      </c>
      <c r="K12" s="11" t="n">
        <v>2.64891</v>
      </c>
      <c r="L12" s="11" t="n">
        <v>2.64387</v>
      </c>
      <c r="M12" s="11" t="n">
        <v>2.52472</v>
      </c>
      <c r="N12" s="11" t="n">
        <v>2.53079</v>
      </c>
      <c r="O12" s="11" t="n">
        <v>2.67437</v>
      </c>
      <c r="P12" s="11" t="n">
        <v>2.6628</v>
      </c>
      <c r="Q12" s="11" t="n">
        <v>2.65898</v>
      </c>
      <c r="R12" s="11" t="n">
        <v>2.65725</v>
      </c>
      <c r="S12" s="11" t="n">
        <v>2.66454</v>
      </c>
      <c r="T12" s="11" t="n">
        <v>2.6488</v>
      </c>
      <c r="U12" s="11" t="n">
        <v>2.44537</v>
      </c>
      <c r="V12" s="11" t="n">
        <v>2.44482</v>
      </c>
      <c r="W12" s="11" t="n">
        <v>2.44994</v>
      </c>
      <c r="X12" s="11" t="n">
        <v>2.3556</v>
      </c>
      <c r="Y12" s="11" t="n">
        <v>2.35195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2.60573</v>
      </c>
      <c r="C13" s="11" t="n">
        <v>2.61669</v>
      </c>
      <c r="D13" s="11" t="n">
        <v>2.45699</v>
      </c>
      <c r="E13" s="11" t="n">
        <v>2.42535</v>
      </c>
      <c r="F13" s="11" t="n">
        <v>2.60588</v>
      </c>
      <c r="G13" s="11" t="n">
        <v>2.68984</v>
      </c>
      <c r="H13" s="11" t="n">
        <v>2.68385</v>
      </c>
      <c r="I13" s="11" t="n">
        <v>2.67932</v>
      </c>
      <c r="J13" s="11" t="n">
        <v>2.66009</v>
      </c>
      <c r="K13" s="11" t="n">
        <v>2.65719</v>
      </c>
      <c r="L13" s="11" t="n">
        <v>2.65206</v>
      </c>
      <c r="M13" s="11" t="n">
        <v>2.65832</v>
      </c>
      <c r="N13" s="11" t="n">
        <v>2.66583</v>
      </c>
      <c r="O13" s="11" t="n">
        <v>2.70119</v>
      </c>
      <c r="P13" s="11" t="n">
        <v>2.69514</v>
      </c>
      <c r="Q13" s="11" t="n">
        <v>2.68151</v>
      </c>
      <c r="R13" s="11" t="n">
        <v>2.73532</v>
      </c>
      <c r="S13" s="11" t="n">
        <v>2.69984</v>
      </c>
      <c r="T13" s="11" t="n">
        <v>2.70248</v>
      </c>
      <c r="U13" s="11" t="n">
        <v>2.66809</v>
      </c>
      <c r="V13" s="11" t="n">
        <v>2.57087</v>
      </c>
      <c r="W13" s="11" t="n">
        <v>2.58203</v>
      </c>
      <c r="X13" s="11" t="n">
        <v>2.60043</v>
      </c>
      <c r="Y13" s="11" t="n">
        <v>2.58173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2.55311</v>
      </c>
      <c r="C14" s="11" t="n">
        <v>2.55668</v>
      </c>
      <c r="D14" s="11" t="n">
        <v>2.43138</v>
      </c>
      <c r="E14" s="11" t="n">
        <v>2.45039</v>
      </c>
      <c r="F14" s="11" t="n">
        <v>2.45781</v>
      </c>
      <c r="G14" s="11" t="n">
        <v>2.55106</v>
      </c>
      <c r="H14" s="11" t="n">
        <v>2.58325</v>
      </c>
      <c r="I14" s="11" t="n">
        <v>2.59361</v>
      </c>
      <c r="J14" s="11" t="n">
        <v>2.59507</v>
      </c>
      <c r="K14" s="11" t="n">
        <v>2.60961</v>
      </c>
      <c r="L14" s="11" t="n">
        <v>2.60959</v>
      </c>
      <c r="M14" s="11" t="n">
        <v>2.60918</v>
      </c>
      <c r="N14" s="11" t="n">
        <v>2.58858</v>
      </c>
      <c r="O14" s="11" t="n">
        <v>2.61612</v>
      </c>
      <c r="P14" s="11" t="n">
        <v>2.64746</v>
      </c>
      <c r="Q14" s="11" t="n">
        <v>2.65826</v>
      </c>
      <c r="R14" s="11" t="n">
        <v>2.65446</v>
      </c>
      <c r="S14" s="11" t="n">
        <v>2.66054</v>
      </c>
      <c r="T14" s="11" t="n">
        <v>2.66056</v>
      </c>
      <c r="U14" s="11" t="n">
        <v>2.59874</v>
      </c>
      <c r="V14" s="11" t="n">
        <v>2.58669</v>
      </c>
      <c r="W14" s="11" t="n">
        <v>2.59413</v>
      </c>
      <c r="X14" s="11" t="n">
        <v>2.55171</v>
      </c>
      <c r="Y14" s="11" t="n">
        <v>2.55708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2.64523</v>
      </c>
      <c r="C15" s="11" t="n">
        <v>2.56609</v>
      </c>
      <c r="D15" s="11" t="n">
        <v>2.48633</v>
      </c>
      <c r="E15" s="11" t="n">
        <v>2.4673</v>
      </c>
      <c r="F15" s="11" t="n">
        <v>2.63207</v>
      </c>
      <c r="G15" s="11" t="n">
        <v>2.68816</v>
      </c>
      <c r="H15" s="11" t="n">
        <v>2.7089</v>
      </c>
      <c r="I15" s="11" t="n">
        <v>2.72735</v>
      </c>
      <c r="J15" s="11" t="n">
        <v>2.717</v>
      </c>
      <c r="K15" s="11" t="n">
        <v>2.73342</v>
      </c>
      <c r="L15" s="11" t="n">
        <v>2.74161</v>
      </c>
      <c r="M15" s="11" t="n">
        <v>2.7372</v>
      </c>
      <c r="N15" s="11" t="n">
        <v>2.72841</v>
      </c>
      <c r="O15" s="11" t="n">
        <v>2.74985</v>
      </c>
      <c r="P15" s="11" t="n">
        <v>2.76135</v>
      </c>
      <c r="Q15" s="11" t="n">
        <v>2.75531</v>
      </c>
      <c r="R15" s="11" t="n">
        <v>2.73775</v>
      </c>
      <c r="S15" s="11" t="n">
        <v>2.73714</v>
      </c>
      <c r="T15" s="11" t="n">
        <v>2.69127</v>
      </c>
      <c r="U15" s="11" t="n">
        <v>2.67491</v>
      </c>
      <c r="V15" s="11" t="n">
        <v>2.57102</v>
      </c>
      <c r="W15" s="11" t="n">
        <v>2.52804</v>
      </c>
      <c r="X15" s="11" t="n">
        <v>2.47287</v>
      </c>
      <c r="Y15" s="11" t="n">
        <v>2.42799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2.5599</v>
      </c>
      <c r="C16" s="11" t="n">
        <v>2.52134</v>
      </c>
      <c r="D16" s="11" t="n">
        <v>2.46707</v>
      </c>
      <c r="E16" s="11" t="n">
        <v>2.52115</v>
      </c>
      <c r="F16" s="11" t="n">
        <v>2.55762</v>
      </c>
      <c r="G16" s="11" t="n">
        <v>2.61811</v>
      </c>
      <c r="H16" s="11" t="n">
        <v>2.62299</v>
      </c>
      <c r="I16" s="11" t="n">
        <v>2.65541</v>
      </c>
      <c r="J16" s="11" t="n">
        <v>2.65425</v>
      </c>
      <c r="K16" s="11" t="n">
        <v>2.66707</v>
      </c>
      <c r="L16" s="11" t="n">
        <v>2.65935</v>
      </c>
      <c r="M16" s="11" t="n">
        <v>2.64929</v>
      </c>
      <c r="N16" s="11" t="n">
        <v>2.64733</v>
      </c>
      <c r="O16" s="11" t="n">
        <v>2.64838</v>
      </c>
      <c r="P16" s="11" t="n">
        <v>2.66529</v>
      </c>
      <c r="Q16" s="11" t="n">
        <v>2.66631</v>
      </c>
      <c r="R16" s="11" t="n">
        <v>2.64973</v>
      </c>
      <c r="S16" s="11" t="n">
        <v>2.65112</v>
      </c>
      <c r="T16" s="11" t="n">
        <v>2.64156</v>
      </c>
      <c r="U16" s="11" t="n">
        <v>2.59421</v>
      </c>
      <c r="V16" s="11" t="n">
        <v>2.53936</v>
      </c>
      <c r="W16" s="11" t="n">
        <v>2.53604</v>
      </c>
      <c r="X16" s="11" t="n">
        <v>2.46246</v>
      </c>
      <c r="Y16" s="11" t="n">
        <v>2.40953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2.42987</v>
      </c>
      <c r="C17" s="11" t="n">
        <v>2.39643</v>
      </c>
      <c r="D17" s="11" t="n">
        <v>2.39126</v>
      </c>
      <c r="E17" s="11" t="n">
        <v>2.39895</v>
      </c>
      <c r="F17" s="11" t="n">
        <v>2.48385</v>
      </c>
      <c r="G17" s="11" t="n">
        <v>2.57231</v>
      </c>
      <c r="H17" s="11" t="n">
        <v>2.59029</v>
      </c>
      <c r="I17" s="11" t="n">
        <v>2.57261</v>
      </c>
      <c r="J17" s="11" t="n">
        <v>2.62102</v>
      </c>
      <c r="K17" s="11" t="n">
        <v>2.61791</v>
      </c>
      <c r="L17" s="11" t="n">
        <v>2.6214</v>
      </c>
      <c r="M17" s="11" t="n">
        <v>2.62556</v>
      </c>
      <c r="N17" s="11" t="n">
        <v>2.57573</v>
      </c>
      <c r="O17" s="11" t="n">
        <v>2.62844</v>
      </c>
      <c r="P17" s="11" t="n">
        <v>2.64051</v>
      </c>
      <c r="Q17" s="11" t="n">
        <v>2.64082</v>
      </c>
      <c r="R17" s="11" t="n">
        <v>2.63365</v>
      </c>
      <c r="S17" s="11" t="n">
        <v>2.6299</v>
      </c>
      <c r="T17" s="11" t="n">
        <v>2.61738</v>
      </c>
      <c r="U17" s="11" t="n">
        <v>2.57939</v>
      </c>
      <c r="V17" s="11" t="n">
        <v>2.53334</v>
      </c>
      <c r="W17" s="11" t="n">
        <v>2.52467</v>
      </c>
      <c r="X17" s="11" t="n">
        <v>2.39351</v>
      </c>
      <c r="Y17" s="11" t="n">
        <v>2.37901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2.52744</v>
      </c>
      <c r="C18" s="11" t="n">
        <v>2.48612</v>
      </c>
      <c r="D18" s="11" t="n">
        <v>2.48077</v>
      </c>
      <c r="E18" s="11" t="n">
        <v>2.45521</v>
      </c>
      <c r="F18" s="11" t="n">
        <v>2.4985</v>
      </c>
      <c r="G18" s="11" t="n">
        <v>2.69636</v>
      </c>
      <c r="H18" s="11" t="n">
        <v>2.70936</v>
      </c>
      <c r="I18" s="11" t="n">
        <v>2.7418</v>
      </c>
      <c r="J18" s="11" t="n">
        <v>2.73907</v>
      </c>
      <c r="K18" s="11" t="n">
        <v>2.73035</v>
      </c>
      <c r="L18" s="11" t="n">
        <v>2.73562</v>
      </c>
      <c r="M18" s="11" t="n">
        <v>2.74111</v>
      </c>
      <c r="N18" s="11" t="n">
        <v>2.73297</v>
      </c>
      <c r="O18" s="11" t="n">
        <v>2.74182</v>
      </c>
      <c r="P18" s="11" t="n">
        <v>2.73689</v>
      </c>
      <c r="Q18" s="11" t="n">
        <v>2.77524</v>
      </c>
      <c r="R18" s="11" t="n">
        <v>2.72451</v>
      </c>
      <c r="S18" s="11" t="n">
        <v>2.7285</v>
      </c>
      <c r="T18" s="11" t="n">
        <v>2.73137</v>
      </c>
      <c r="U18" s="11" t="n">
        <v>2.69773</v>
      </c>
      <c r="V18" s="11" t="n">
        <v>2.61842</v>
      </c>
      <c r="W18" s="11" t="n">
        <v>2.63225</v>
      </c>
      <c r="X18" s="11" t="n">
        <v>2.61414</v>
      </c>
      <c r="Y18" s="11" t="n">
        <v>2.50895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2.54044</v>
      </c>
      <c r="C19" s="11" t="n">
        <v>2.50652</v>
      </c>
      <c r="D19" s="11" t="n">
        <v>2.48713</v>
      </c>
      <c r="E19" s="11" t="n">
        <v>2.48023</v>
      </c>
      <c r="F19" s="11" t="n">
        <v>2.54486</v>
      </c>
      <c r="G19" s="11" t="n">
        <v>2.68853</v>
      </c>
      <c r="H19" s="11" t="n">
        <v>2.69377</v>
      </c>
      <c r="I19" s="11" t="n">
        <v>2.73334</v>
      </c>
      <c r="J19" s="11" t="n">
        <v>2.73287</v>
      </c>
      <c r="K19" s="11" t="n">
        <v>2.75929</v>
      </c>
      <c r="L19" s="11" t="n">
        <v>2.72742</v>
      </c>
      <c r="M19" s="11" t="n">
        <v>2.73037</v>
      </c>
      <c r="N19" s="11" t="n">
        <v>2.73862</v>
      </c>
      <c r="O19" s="11" t="n">
        <v>2.76051</v>
      </c>
      <c r="P19" s="11" t="n">
        <v>2.7599</v>
      </c>
      <c r="Q19" s="11" t="n">
        <v>2.72575</v>
      </c>
      <c r="R19" s="11" t="n">
        <v>2.72319</v>
      </c>
      <c r="S19" s="11" t="n">
        <v>2.77066</v>
      </c>
      <c r="T19" s="11" t="n">
        <v>2.72451</v>
      </c>
      <c r="U19" s="11" t="n">
        <v>2.69215</v>
      </c>
      <c r="V19" s="11" t="n">
        <v>2.68468</v>
      </c>
      <c r="W19" s="11" t="n">
        <v>2.68185</v>
      </c>
      <c r="X19" s="11" t="n">
        <v>2.64797</v>
      </c>
      <c r="Y19" s="11" t="n">
        <v>2.56377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2.69717</v>
      </c>
      <c r="C20" s="11" t="n">
        <v>2.68057</v>
      </c>
      <c r="D20" s="11" t="n">
        <v>2.54682</v>
      </c>
      <c r="E20" s="11" t="n">
        <v>2.48256</v>
      </c>
      <c r="F20" s="11" t="n">
        <v>2.53526</v>
      </c>
      <c r="G20" s="11" t="n">
        <v>2.71157</v>
      </c>
      <c r="H20" s="11" t="n">
        <v>2.7338</v>
      </c>
      <c r="I20" s="11" t="n">
        <v>2.7319</v>
      </c>
      <c r="J20" s="11" t="n">
        <v>2.75063</v>
      </c>
      <c r="K20" s="11" t="n">
        <v>2.7466</v>
      </c>
      <c r="L20" s="11" t="n">
        <v>2.74599</v>
      </c>
      <c r="M20" s="11" t="n">
        <v>2.74976</v>
      </c>
      <c r="N20" s="11" t="n">
        <v>2.75803</v>
      </c>
      <c r="O20" s="11" t="n">
        <v>2.75547</v>
      </c>
      <c r="P20" s="11" t="n">
        <v>2.76056</v>
      </c>
      <c r="Q20" s="11" t="n">
        <v>2.81234</v>
      </c>
      <c r="R20" s="11" t="n">
        <v>2.81073</v>
      </c>
      <c r="S20" s="11" t="n">
        <v>2.81067</v>
      </c>
      <c r="T20" s="11" t="n">
        <v>2.78132</v>
      </c>
      <c r="U20" s="11" t="n">
        <v>2.75951</v>
      </c>
      <c r="V20" s="11" t="n">
        <v>2.69441</v>
      </c>
      <c r="W20" s="11" t="n">
        <v>2.70618</v>
      </c>
      <c r="X20" s="11" t="n">
        <v>2.69199</v>
      </c>
      <c r="Y20" s="11" t="n">
        <v>2.63648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2.58111</v>
      </c>
      <c r="C21" s="11" t="n">
        <v>2.58944</v>
      </c>
      <c r="D21" s="11" t="n">
        <v>2.49382</v>
      </c>
      <c r="E21" s="11" t="n">
        <v>2.44735</v>
      </c>
      <c r="F21" s="11" t="n">
        <v>2.46768</v>
      </c>
      <c r="G21" s="11" t="n">
        <v>2.51919</v>
      </c>
      <c r="H21" s="11" t="n">
        <v>2.59903</v>
      </c>
      <c r="I21" s="11" t="n">
        <v>2.61778</v>
      </c>
      <c r="J21" s="11" t="n">
        <v>2.64026</v>
      </c>
      <c r="K21" s="11" t="n">
        <v>2.63296</v>
      </c>
      <c r="L21" s="11" t="n">
        <v>2.63152</v>
      </c>
      <c r="M21" s="11" t="n">
        <v>2.63224</v>
      </c>
      <c r="N21" s="11" t="n">
        <v>2.63466</v>
      </c>
      <c r="O21" s="11" t="n">
        <v>2.6325</v>
      </c>
      <c r="P21" s="11" t="n">
        <v>2.65992</v>
      </c>
      <c r="Q21" s="11" t="n">
        <v>2.6771</v>
      </c>
      <c r="R21" s="11" t="n">
        <v>2.67506</v>
      </c>
      <c r="S21" s="11" t="n">
        <v>2.66849</v>
      </c>
      <c r="T21" s="11" t="n">
        <v>2.67649</v>
      </c>
      <c r="U21" s="11" t="n">
        <v>2.65832</v>
      </c>
      <c r="V21" s="11" t="n">
        <v>2.58632</v>
      </c>
      <c r="W21" s="11" t="n">
        <v>2.62683</v>
      </c>
      <c r="X21" s="11" t="n">
        <v>2.48189</v>
      </c>
      <c r="Y21" s="11" t="n">
        <v>2.54762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2.52103</v>
      </c>
      <c r="C22" s="11" t="n">
        <v>2.52205</v>
      </c>
      <c r="D22" s="11" t="n">
        <v>2.47668</v>
      </c>
      <c r="E22" s="11" t="n">
        <v>2.51674</v>
      </c>
      <c r="F22" s="11" t="n">
        <v>2.49371</v>
      </c>
      <c r="G22" s="11" t="n">
        <v>2.62979</v>
      </c>
      <c r="H22" s="11" t="n">
        <v>2.77372</v>
      </c>
      <c r="I22" s="11" t="n">
        <v>2.80725</v>
      </c>
      <c r="J22" s="11" t="n">
        <v>2.82629</v>
      </c>
      <c r="K22" s="11" t="n">
        <v>2.81184</v>
      </c>
      <c r="L22" s="11" t="n">
        <v>2.82085</v>
      </c>
      <c r="M22" s="11" t="n">
        <v>2.81349</v>
      </c>
      <c r="N22" s="11" t="n">
        <v>2.76569</v>
      </c>
      <c r="O22" s="11" t="n">
        <v>2.81717</v>
      </c>
      <c r="P22" s="11" t="n">
        <v>2.81533</v>
      </c>
      <c r="Q22" s="11" t="n">
        <v>2.82888</v>
      </c>
      <c r="R22" s="11" t="n">
        <v>2.80315</v>
      </c>
      <c r="S22" s="11" t="n">
        <v>2.80149</v>
      </c>
      <c r="T22" s="11" t="n">
        <v>2.76236</v>
      </c>
      <c r="U22" s="11" t="n">
        <v>2.69382</v>
      </c>
      <c r="V22" s="11" t="n">
        <v>2.55522</v>
      </c>
      <c r="W22" s="11" t="n">
        <v>2.56982</v>
      </c>
      <c r="X22" s="11" t="n">
        <v>2.51753</v>
      </c>
      <c r="Y22" s="11" t="n">
        <v>2.50606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2.47931</v>
      </c>
      <c r="C23" s="11" t="n">
        <v>2.4482</v>
      </c>
      <c r="D23" s="11" t="n">
        <v>2.4886</v>
      </c>
      <c r="E23" s="11" t="n">
        <v>2.47677</v>
      </c>
      <c r="F23" s="11" t="n">
        <v>2.49419</v>
      </c>
      <c r="G23" s="11" t="n">
        <v>2.54254</v>
      </c>
      <c r="H23" s="11" t="n">
        <v>2.56289</v>
      </c>
      <c r="I23" s="11" t="n">
        <v>2.57423</v>
      </c>
      <c r="J23" s="11" t="n">
        <v>2.57393</v>
      </c>
      <c r="K23" s="11" t="n">
        <v>2.56699</v>
      </c>
      <c r="L23" s="11" t="n">
        <v>2.57205</v>
      </c>
      <c r="M23" s="11" t="n">
        <v>2.57145</v>
      </c>
      <c r="N23" s="11" t="n">
        <v>2.53666</v>
      </c>
      <c r="O23" s="11" t="n">
        <v>2.57315</v>
      </c>
      <c r="P23" s="11" t="n">
        <v>2.58064</v>
      </c>
      <c r="Q23" s="11" t="n">
        <v>2.58873</v>
      </c>
      <c r="R23" s="11" t="n">
        <v>2.56857</v>
      </c>
      <c r="S23" s="11" t="n">
        <v>2.57436</v>
      </c>
      <c r="T23" s="11" t="n">
        <v>2.5432</v>
      </c>
      <c r="U23" s="11" t="n">
        <v>2.51894</v>
      </c>
      <c r="V23" s="11" t="n">
        <v>2.48247</v>
      </c>
      <c r="W23" s="11" t="n">
        <v>2.48454</v>
      </c>
      <c r="X23" s="11" t="n">
        <v>2.46206</v>
      </c>
      <c r="Y23" s="11" t="n">
        <v>2.45073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2.50391</v>
      </c>
      <c r="C24" s="11" t="n">
        <v>2.49959</v>
      </c>
      <c r="D24" s="11" t="n">
        <v>2.48346</v>
      </c>
      <c r="E24" s="11" t="n">
        <v>2.47163</v>
      </c>
      <c r="F24" s="11" t="n">
        <v>2.48582</v>
      </c>
      <c r="G24" s="11" t="n">
        <v>2.52387</v>
      </c>
      <c r="H24" s="11" t="n">
        <v>2.54975</v>
      </c>
      <c r="I24" s="11" t="n">
        <v>2.58897</v>
      </c>
      <c r="J24" s="11" t="n">
        <v>2.58003</v>
      </c>
      <c r="K24" s="11" t="n">
        <v>2.58077</v>
      </c>
      <c r="L24" s="11" t="n">
        <v>2.586</v>
      </c>
      <c r="M24" s="11" t="n">
        <v>2.5869</v>
      </c>
      <c r="N24" s="11" t="n">
        <v>2.59014</v>
      </c>
      <c r="O24" s="11" t="n">
        <v>2.59037</v>
      </c>
      <c r="P24" s="11" t="n">
        <v>2.62411</v>
      </c>
      <c r="Q24" s="11" t="n">
        <v>2.57453</v>
      </c>
      <c r="R24" s="11" t="n">
        <v>2.57423</v>
      </c>
      <c r="S24" s="11" t="n">
        <v>2.57162</v>
      </c>
      <c r="T24" s="11" t="n">
        <v>2.5821</v>
      </c>
      <c r="U24" s="11" t="n">
        <v>2.59991</v>
      </c>
      <c r="V24" s="11" t="n">
        <v>2.53222</v>
      </c>
      <c r="W24" s="11" t="n">
        <v>2.55524</v>
      </c>
      <c r="X24" s="11" t="n">
        <v>2.51089</v>
      </c>
      <c r="Y24" s="11" t="n">
        <v>2.51768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2.7729</v>
      </c>
      <c r="C25" s="11" t="n">
        <v>2.77394</v>
      </c>
      <c r="D25" s="11" t="n">
        <v>2.75802</v>
      </c>
      <c r="E25" s="11" t="n">
        <v>2.75447</v>
      </c>
      <c r="F25" s="11" t="n">
        <v>2.79817</v>
      </c>
      <c r="G25" s="11" t="n">
        <v>2.83974</v>
      </c>
      <c r="H25" s="11" t="n">
        <v>2.86933</v>
      </c>
      <c r="I25" s="11" t="n">
        <v>2.90689</v>
      </c>
      <c r="J25" s="11" t="n">
        <v>2.89049</v>
      </c>
      <c r="K25" s="11" t="n">
        <v>2.88907</v>
      </c>
      <c r="L25" s="11" t="n">
        <v>2.89004</v>
      </c>
      <c r="M25" s="11" t="n">
        <v>2.89173</v>
      </c>
      <c r="N25" s="11" t="n">
        <v>2.89791</v>
      </c>
      <c r="O25" s="11" t="n">
        <v>2.901</v>
      </c>
      <c r="P25" s="11" t="n">
        <v>2.89508</v>
      </c>
      <c r="Q25" s="11" t="n">
        <v>2.88902</v>
      </c>
      <c r="R25" s="11" t="n">
        <v>2.88838</v>
      </c>
      <c r="S25" s="11" t="n">
        <v>2.88776</v>
      </c>
      <c r="T25" s="11" t="n">
        <v>2.8914</v>
      </c>
      <c r="U25" s="11" t="n">
        <v>2.86421</v>
      </c>
      <c r="V25" s="11" t="n">
        <v>2.82976</v>
      </c>
      <c r="W25" s="11" t="n">
        <v>2.82745</v>
      </c>
      <c r="X25" s="11" t="n">
        <v>2.80218</v>
      </c>
      <c r="Y25" s="11" t="n">
        <v>2.78011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2.55713</v>
      </c>
      <c r="C26" s="11" t="n">
        <v>2.55235</v>
      </c>
      <c r="D26" s="11" t="n">
        <v>2.52433</v>
      </c>
      <c r="E26" s="11" t="n">
        <v>2.5195</v>
      </c>
      <c r="F26" s="11" t="n">
        <v>2.57464</v>
      </c>
      <c r="G26" s="11" t="n">
        <v>2.75733</v>
      </c>
      <c r="H26" s="11" t="n">
        <v>2.79752</v>
      </c>
      <c r="I26" s="11" t="n">
        <v>2.83127</v>
      </c>
      <c r="J26" s="11" t="n">
        <v>2.82166</v>
      </c>
      <c r="K26" s="11" t="n">
        <v>2.82216</v>
      </c>
      <c r="L26" s="11" t="n">
        <v>2.82177</v>
      </c>
      <c r="M26" s="11" t="n">
        <v>2.82226</v>
      </c>
      <c r="N26" s="11" t="n">
        <v>2.79101</v>
      </c>
      <c r="O26" s="11" t="n">
        <v>2.82055</v>
      </c>
      <c r="P26" s="11" t="n">
        <v>2.82749</v>
      </c>
      <c r="Q26" s="11" t="n">
        <v>2.84779</v>
      </c>
      <c r="R26" s="11" t="n">
        <v>2.82948</v>
      </c>
      <c r="S26" s="11" t="n">
        <v>2.83319</v>
      </c>
      <c r="T26" s="11" t="n">
        <v>2.81407</v>
      </c>
      <c r="U26" s="11" t="n">
        <v>2.77989</v>
      </c>
      <c r="V26" s="11" t="n">
        <v>2.74804</v>
      </c>
      <c r="W26" s="11" t="n">
        <v>2.75156</v>
      </c>
      <c r="X26" s="11" t="n">
        <v>2.68547</v>
      </c>
      <c r="Y26" s="11" t="n">
        <v>2.68584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2.91152</v>
      </c>
      <c r="C27" s="11" t="n">
        <v>2.89601</v>
      </c>
      <c r="D27" s="11" t="n">
        <v>2.92734</v>
      </c>
      <c r="E27" s="11" t="n">
        <v>2.89598</v>
      </c>
      <c r="F27" s="11" t="n">
        <v>2.92905</v>
      </c>
      <c r="G27" s="11" t="n">
        <v>2.91995</v>
      </c>
      <c r="H27" s="11" t="n">
        <v>2.94564</v>
      </c>
      <c r="I27" s="11" t="n">
        <v>2.93481</v>
      </c>
      <c r="J27" s="11" t="n">
        <v>2.9826</v>
      </c>
      <c r="K27" s="11" t="n">
        <v>2.9635</v>
      </c>
      <c r="L27" s="11" t="n">
        <v>2.96716</v>
      </c>
      <c r="M27" s="11" t="n">
        <v>2.98093</v>
      </c>
      <c r="N27" s="11" t="n">
        <v>2.93286</v>
      </c>
      <c r="O27" s="11" t="n">
        <v>2.94602</v>
      </c>
      <c r="P27" s="11" t="n">
        <v>3.00256</v>
      </c>
      <c r="Q27" s="11" t="n">
        <v>2.98196</v>
      </c>
      <c r="R27" s="11" t="n">
        <v>2.96236</v>
      </c>
      <c r="S27" s="11" t="n">
        <v>2.96032</v>
      </c>
      <c r="T27" s="11" t="n">
        <v>2.93846</v>
      </c>
      <c r="U27" s="11" t="n">
        <v>2.95795</v>
      </c>
      <c r="V27" s="11" t="n">
        <v>2.95065</v>
      </c>
      <c r="W27" s="11" t="n">
        <v>2.96147</v>
      </c>
      <c r="X27" s="11" t="n">
        <v>2.88725</v>
      </c>
      <c r="Y27" s="11" t="n">
        <v>2.66623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2.66333</v>
      </c>
      <c r="C28" s="11" t="n">
        <v>2.63534</v>
      </c>
      <c r="D28" s="11" t="n">
        <v>2.66552</v>
      </c>
      <c r="E28" s="11" t="n">
        <v>2.64296</v>
      </c>
      <c r="F28" s="11" t="n">
        <v>2.6622</v>
      </c>
      <c r="G28" s="11" t="n">
        <v>2.65649</v>
      </c>
      <c r="H28" s="11" t="n">
        <v>2.67201</v>
      </c>
      <c r="I28" s="11" t="n">
        <v>2.66806</v>
      </c>
      <c r="J28" s="11" t="n">
        <v>2.69891</v>
      </c>
      <c r="K28" s="11" t="n">
        <v>2.68056</v>
      </c>
      <c r="L28" s="11" t="n">
        <v>2.72677</v>
      </c>
      <c r="M28" s="11" t="n">
        <v>2.6842</v>
      </c>
      <c r="N28" s="11" t="n">
        <v>2.73323</v>
      </c>
      <c r="O28" s="11" t="n">
        <v>2.80932</v>
      </c>
      <c r="P28" s="11" t="n">
        <v>2.80049</v>
      </c>
      <c r="Q28" s="11" t="n">
        <v>2.83805</v>
      </c>
      <c r="R28" s="11" t="n">
        <v>2.83454</v>
      </c>
      <c r="S28" s="11" t="n">
        <v>2.83826</v>
      </c>
      <c r="T28" s="11" t="n">
        <v>2.77834</v>
      </c>
      <c r="U28" s="11" t="n">
        <v>2.79998</v>
      </c>
      <c r="V28" s="11" t="n">
        <v>2.78326</v>
      </c>
      <c r="W28" s="11" t="n">
        <v>2.74002</v>
      </c>
      <c r="X28" s="11" t="n">
        <v>2.68711</v>
      </c>
      <c r="Y28" s="11" t="n">
        <v>2.66401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2.69621</v>
      </c>
      <c r="C29" s="11" t="n">
        <v>2.68554</v>
      </c>
      <c r="D29" s="11" t="n">
        <v>2.72282</v>
      </c>
      <c r="E29" s="11" t="n">
        <v>2.69798</v>
      </c>
      <c r="F29" s="11" t="n">
        <v>2.70486</v>
      </c>
      <c r="G29" s="11" t="n">
        <v>2.70554</v>
      </c>
      <c r="H29" s="11" t="n">
        <v>2.68815</v>
      </c>
      <c r="I29" s="11" t="n">
        <v>2.73404</v>
      </c>
      <c r="J29" s="11" t="n">
        <v>2.75354</v>
      </c>
      <c r="K29" s="11" t="n">
        <v>2.79429</v>
      </c>
      <c r="L29" s="11" t="n">
        <v>2.79214</v>
      </c>
      <c r="M29" s="11" t="n">
        <v>2.78648</v>
      </c>
      <c r="N29" s="11" t="n">
        <v>2.79044</v>
      </c>
      <c r="O29" s="11" t="n">
        <v>2.80627</v>
      </c>
      <c r="P29" s="11" t="n">
        <v>2.7961</v>
      </c>
      <c r="Q29" s="11" t="n">
        <v>2.83385</v>
      </c>
      <c r="R29" s="11" t="n">
        <v>2.83192</v>
      </c>
      <c r="S29" s="11" t="n">
        <v>2.83095</v>
      </c>
      <c r="T29" s="11" t="n">
        <v>2.7841</v>
      </c>
      <c r="U29" s="11" t="n">
        <v>2.74285</v>
      </c>
      <c r="V29" s="11" t="n">
        <v>2.75204</v>
      </c>
      <c r="W29" s="11" t="n">
        <v>2.7798</v>
      </c>
      <c r="X29" s="11" t="n">
        <v>2.75684</v>
      </c>
      <c r="Y29" s="11" t="n">
        <v>2.68832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2.83114</v>
      </c>
      <c r="C30" s="11" t="n">
        <v>2.84222</v>
      </c>
      <c r="D30" s="11" t="n">
        <v>2.89143</v>
      </c>
      <c r="E30" s="11" t="n">
        <v>2.89448</v>
      </c>
      <c r="F30" s="11" t="n">
        <v>2.90599</v>
      </c>
      <c r="G30" s="11" t="n">
        <v>2.90904</v>
      </c>
      <c r="H30" s="11" t="n">
        <v>2.94128</v>
      </c>
      <c r="I30" s="11" t="n">
        <v>2.90614</v>
      </c>
      <c r="J30" s="11" t="n">
        <v>2.9959</v>
      </c>
      <c r="K30" s="11" t="n">
        <v>2.89244</v>
      </c>
      <c r="L30" s="11" t="n">
        <v>2.89258</v>
      </c>
      <c r="M30" s="11" t="n">
        <v>2.89346</v>
      </c>
      <c r="N30" s="11" t="n">
        <v>2.89605</v>
      </c>
      <c r="O30" s="11" t="n">
        <v>2.94875</v>
      </c>
      <c r="P30" s="11" t="n">
        <v>3.00036</v>
      </c>
      <c r="Q30" s="11" t="n">
        <v>2.99057</v>
      </c>
      <c r="R30" s="11" t="n">
        <v>2.99777</v>
      </c>
      <c r="S30" s="11" t="n">
        <v>2.98662</v>
      </c>
      <c r="T30" s="11" t="n">
        <v>2.9893</v>
      </c>
      <c r="U30" s="11" t="n">
        <v>2.91309</v>
      </c>
      <c r="V30" s="11" t="n">
        <v>2.94409</v>
      </c>
      <c r="W30" s="11" t="n">
        <v>2.93583</v>
      </c>
      <c r="X30" s="11" t="n">
        <v>2.92027</v>
      </c>
      <c r="Y30" s="11" t="n">
        <v>2.88444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2.6684</v>
      </c>
      <c r="C31" s="11" t="n">
        <v>2.74057</v>
      </c>
      <c r="D31" s="11" t="n">
        <v>2.78441</v>
      </c>
      <c r="E31" s="11" t="n">
        <v>2.75866</v>
      </c>
      <c r="F31" s="11" t="n">
        <v>2.77181</v>
      </c>
      <c r="G31" s="11" t="n">
        <v>2.81857</v>
      </c>
      <c r="H31" s="11" t="n">
        <v>2.81582</v>
      </c>
      <c r="I31" s="11" t="n">
        <v>2.8696</v>
      </c>
      <c r="J31" s="11" t="n">
        <v>2.87538</v>
      </c>
      <c r="K31" s="11" t="n">
        <v>2.8624</v>
      </c>
      <c r="L31" s="11" t="n">
        <v>2.86876</v>
      </c>
      <c r="M31" s="11" t="n">
        <v>2.87227</v>
      </c>
      <c r="N31" s="11" t="n">
        <v>2.82593</v>
      </c>
      <c r="O31" s="11" t="n">
        <v>2.87974</v>
      </c>
      <c r="P31" s="11" t="n">
        <v>2.88621</v>
      </c>
      <c r="Q31" s="11" t="n">
        <v>2.90032</v>
      </c>
      <c r="R31" s="11" t="n">
        <v>2.90122</v>
      </c>
      <c r="S31" s="11" t="n">
        <v>2.88874</v>
      </c>
      <c r="T31" s="11" t="n">
        <v>2.85899</v>
      </c>
      <c r="U31" s="11" t="n">
        <v>2.82882</v>
      </c>
      <c r="V31" s="11" t="n">
        <v>2.82206</v>
      </c>
      <c r="W31" s="11" t="n">
        <v>2.83141</v>
      </c>
      <c r="X31" s="11" t="n">
        <v>2.77919</v>
      </c>
      <c r="Y31" s="11" t="n">
        <v>2.66415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2.66084</v>
      </c>
      <c r="C32" s="11" t="n">
        <v>2.71925</v>
      </c>
      <c r="D32" s="11" t="n">
        <v>2.70858</v>
      </c>
      <c r="E32" s="11" t="n">
        <v>2.70319</v>
      </c>
      <c r="F32" s="11" t="n">
        <v>2.75123</v>
      </c>
      <c r="G32" s="11" t="n">
        <v>2.80854</v>
      </c>
      <c r="H32" s="11" t="n">
        <v>2.80374</v>
      </c>
      <c r="I32" s="11" t="n">
        <v>2.8121</v>
      </c>
      <c r="J32" s="11" t="n">
        <v>2.82217</v>
      </c>
      <c r="K32" s="11" t="n">
        <v>2.84645</v>
      </c>
      <c r="L32" s="11" t="n">
        <v>2.85072</v>
      </c>
      <c r="M32" s="11" t="n">
        <v>2.85338</v>
      </c>
      <c r="N32" s="11" t="n">
        <v>2.833</v>
      </c>
      <c r="O32" s="11" t="n">
        <v>2.83954</v>
      </c>
      <c r="P32" s="11" t="n">
        <v>2.85028</v>
      </c>
      <c r="Q32" s="11" t="n">
        <v>2.86618</v>
      </c>
      <c r="R32" s="11" t="n">
        <v>2.86851</v>
      </c>
      <c r="S32" s="11" t="n">
        <v>2.86142</v>
      </c>
      <c r="T32" s="11" t="n">
        <v>2.83988</v>
      </c>
      <c r="U32" s="11" t="n">
        <v>2.80736</v>
      </c>
      <c r="V32" s="11" t="n">
        <v>2.81647</v>
      </c>
      <c r="W32" s="11" t="n">
        <v>2.81952</v>
      </c>
      <c r="X32" s="11" t="n">
        <v>2.75943</v>
      </c>
      <c r="Y32" s="11" t="n">
        <v>2.73237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2.6259</v>
      </c>
      <c r="C33" s="11" t="n">
        <v>2.57975</v>
      </c>
      <c r="D33" s="11" t="n">
        <v>2.53992</v>
      </c>
      <c r="E33" s="11" t="n">
        <v>2.57702</v>
      </c>
      <c r="F33" s="11" t="n">
        <v>2.64868</v>
      </c>
      <c r="G33" s="11" t="n">
        <v>2.69062</v>
      </c>
      <c r="H33" s="11" t="n">
        <v>2.68264</v>
      </c>
      <c r="I33" s="11" t="n">
        <v>2.71308</v>
      </c>
      <c r="J33" s="11" t="n">
        <v>2.72141</v>
      </c>
      <c r="K33" s="11" t="n">
        <v>2.74454</v>
      </c>
      <c r="L33" s="11" t="n">
        <v>2.74366</v>
      </c>
      <c r="M33" s="11" t="n">
        <v>2.74485</v>
      </c>
      <c r="N33" s="11" t="n">
        <v>2.7139</v>
      </c>
      <c r="O33" s="11" t="n">
        <v>2.7234</v>
      </c>
      <c r="P33" s="11" t="n">
        <v>2.73069</v>
      </c>
      <c r="Q33" s="11" t="n">
        <v>2.74154</v>
      </c>
      <c r="R33" s="11" t="n">
        <v>2.74187</v>
      </c>
      <c r="S33" s="11" t="n">
        <v>2.74295</v>
      </c>
      <c r="T33" s="11" t="n">
        <v>2.71476</v>
      </c>
      <c r="U33" s="11" t="n">
        <v>2.70496</v>
      </c>
      <c r="V33" s="11" t="n">
        <v>2.69755</v>
      </c>
      <c r="W33" s="11" t="n">
        <v>2.69116</v>
      </c>
      <c r="X33" s="11" t="n">
        <v>2.66592</v>
      </c>
      <c r="Y33" s="11" t="n">
        <v>2.61988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2.56882</v>
      </c>
      <c r="C34" s="11" t="n">
        <v>2.53315</v>
      </c>
      <c r="D34" s="11" t="n">
        <v>2.52272</v>
      </c>
      <c r="E34" s="11" t="n">
        <v>2.50738</v>
      </c>
      <c r="F34" s="11" t="n">
        <v>2.52199</v>
      </c>
      <c r="G34" s="11" t="n">
        <v>2.51873</v>
      </c>
      <c r="H34" s="11" t="n">
        <v>2.57724</v>
      </c>
      <c r="I34" s="11" t="n">
        <v>2.59093</v>
      </c>
      <c r="J34" s="11" t="n">
        <v>2.59238</v>
      </c>
      <c r="K34" s="11" t="n">
        <v>2.59888</v>
      </c>
      <c r="L34" s="11" t="n">
        <v>2.59746</v>
      </c>
      <c r="M34" s="11" t="n">
        <v>2.59807</v>
      </c>
      <c r="N34" s="11" t="n">
        <v>2.59477</v>
      </c>
      <c r="O34" s="11" t="n">
        <v>2.58942</v>
      </c>
      <c r="P34" s="11" t="n">
        <v>2.58931</v>
      </c>
      <c r="Q34" s="11" t="n">
        <v>2.61731</v>
      </c>
      <c r="R34" s="11" t="n">
        <v>2.60818</v>
      </c>
      <c r="S34" s="11" t="n">
        <v>2.62635</v>
      </c>
      <c r="T34" s="11" t="n">
        <v>2.57687</v>
      </c>
      <c r="U34" s="11" t="n">
        <v>2.59267</v>
      </c>
      <c r="V34" s="11" t="n">
        <v>2.59982</v>
      </c>
      <c r="W34" s="11" t="n">
        <v>2.58201</v>
      </c>
      <c r="X34" s="11" t="n">
        <v>2.55069</v>
      </c>
      <c r="Y34" s="11" t="n">
        <v>2.47731</v>
      </c>
    </row>
    <row r="37" customFormat="false" ht="17.25" hidden="false" customHeight="true" outlineLevel="0" collapsed="false">
      <c r="A37" s="3" t="s">
        <v>28</v>
      </c>
      <c r="B37" s="3"/>
      <c r="C37" s="3"/>
      <c r="D37" s="3"/>
      <c r="E37" s="3"/>
      <c r="F37" s="3"/>
      <c r="G37" s="3"/>
      <c r="H37" s="3"/>
      <c r="I37" s="3"/>
      <c r="J37" s="3"/>
      <c r="K37" s="3"/>
    </row>
    <row r="39" customFormat="false" ht="12.75" hidden="false" customHeight="false" outlineLevel="0" collapsed="false">
      <c r="A39" s="4" t="s">
        <v>2</v>
      </c>
      <c r="B39" s="5" t="s">
        <v>32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7"/>
    </row>
    <row r="40" customFormat="false" ht="25.5" hidden="false" customHeight="false" outlineLevel="0" collapsed="false">
      <c r="A40" s="4"/>
      <c r="B40" s="8" t="s">
        <v>4</v>
      </c>
      <c r="C40" s="8" t="s">
        <v>5</v>
      </c>
      <c r="D40" s="8" t="s">
        <v>6</v>
      </c>
      <c r="E40" s="8" t="s">
        <v>7</v>
      </c>
      <c r="F40" s="8" t="s">
        <v>8</v>
      </c>
      <c r="G40" s="8" t="s">
        <v>9</v>
      </c>
      <c r="H40" s="8" t="s">
        <v>10</v>
      </c>
      <c r="I40" s="8" t="s">
        <v>11</v>
      </c>
      <c r="J40" s="8" t="s">
        <v>12</v>
      </c>
      <c r="K40" s="8" t="s">
        <v>13</v>
      </c>
      <c r="L40" s="8" t="s">
        <v>14</v>
      </c>
      <c r="M40" s="8" t="s">
        <v>15</v>
      </c>
      <c r="N40" s="8" t="s">
        <v>16</v>
      </c>
      <c r="O40" s="8" t="s">
        <v>17</v>
      </c>
      <c r="P40" s="8" t="s">
        <v>18</v>
      </c>
      <c r="Q40" s="8" t="s">
        <v>19</v>
      </c>
      <c r="R40" s="8" t="s">
        <v>20</v>
      </c>
      <c r="S40" s="8" t="s">
        <v>21</v>
      </c>
      <c r="T40" s="8" t="s">
        <v>22</v>
      </c>
      <c r="U40" s="8" t="s">
        <v>23</v>
      </c>
      <c r="V40" s="8" t="s">
        <v>24</v>
      </c>
      <c r="W40" s="8" t="s">
        <v>25</v>
      </c>
      <c r="X40" s="8" t="s">
        <v>26</v>
      </c>
      <c r="Y40" s="8" t="s">
        <v>27</v>
      </c>
      <c r="Z40" s="9"/>
    </row>
    <row r="41" customFormat="false" ht="12.75" hidden="false" customHeight="false" outlineLevel="0" collapsed="false">
      <c r="A41" s="10" t="n">
        <v>1</v>
      </c>
      <c r="B41" s="11" t="n">
        <v>2.56172</v>
      </c>
      <c r="C41" s="11" t="n">
        <v>2.5583</v>
      </c>
      <c r="D41" s="11" t="n">
        <v>2.56047</v>
      </c>
      <c r="E41" s="11" t="n">
        <v>2.39465</v>
      </c>
      <c r="F41" s="11" t="n">
        <v>2.54811</v>
      </c>
      <c r="G41" s="11" t="n">
        <v>2.538</v>
      </c>
      <c r="H41" s="11" t="n">
        <v>2.69465</v>
      </c>
      <c r="I41" s="11" t="n">
        <v>2.69043</v>
      </c>
      <c r="J41" s="11" t="n">
        <v>2.70526</v>
      </c>
      <c r="K41" s="11" t="n">
        <v>2.68722</v>
      </c>
      <c r="L41" s="11" t="n">
        <v>2.67953</v>
      </c>
      <c r="M41" s="11" t="n">
        <v>2.67953</v>
      </c>
      <c r="N41" s="11" t="n">
        <v>2.68377</v>
      </c>
      <c r="O41" s="11" t="n">
        <v>2.68001</v>
      </c>
      <c r="P41" s="11" t="n">
        <v>2.6886</v>
      </c>
      <c r="Q41" s="11" t="n">
        <v>2.67037</v>
      </c>
      <c r="R41" s="11" t="n">
        <v>2.66335</v>
      </c>
      <c r="S41" s="11" t="n">
        <v>2.65889</v>
      </c>
      <c r="T41" s="11" t="n">
        <v>2.68149</v>
      </c>
      <c r="U41" s="11" t="n">
        <v>2.71327</v>
      </c>
      <c r="V41" s="11" t="n">
        <v>2.69028</v>
      </c>
      <c r="W41" s="11" t="n">
        <v>2.72063</v>
      </c>
      <c r="X41" s="11" t="n">
        <v>2.55872</v>
      </c>
      <c r="Y41" s="11" t="n">
        <v>2.56701</v>
      </c>
    </row>
    <row r="42" customFormat="false" ht="12.75" hidden="false" customHeight="false" outlineLevel="0" collapsed="false">
      <c r="A42" s="10" t="n">
        <f aca="false">A41+1</f>
        <v>2</v>
      </c>
      <c r="B42" s="11" t="n">
        <v>2.41611</v>
      </c>
      <c r="C42" s="11" t="n">
        <v>2.42125</v>
      </c>
      <c r="D42" s="11" t="n">
        <v>2.37716</v>
      </c>
      <c r="E42" s="11" t="n">
        <v>2.37372</v>
      </c>
      <c r="F42" s="11" t="n">
        <v>2.55053</v>
      </c>
      <c r="G42" s="11" t="n">
        <v>2.69482</v>
      </c>
      <c r="H42" s="11" t="n">
        <v>2.69351</v>
      </c>
      <c r="I42" s="11" t="n">
        <v>2.67498</v>
      </c>
      <c r="J42" s="11" t="n">
        <v>2.66237</v>
      </c>
      <c r="K42" s="11" t="n">
        <v>2.66806</v>
      </c>
      <c r="L42" s="11" t="n">
        <v>2.6683</v>
      </c>
      <c r="M42" s="11" t="n">
        <v>2.68601</v>
      </c>
      <c r="N42" s="11" t="n">
        <v>2.69182</v>
      </c>
      <c r="O42" s="11" t="n">
        <v>2.69008</v>
      </c>
      <c r="P42" s="11" t="n">
        <v>2.69002</v>
      </c>
      <c r="Q42" s="11" t="n">
        <v>2.68131</v>
      </c>
      <c r="R42" s="11" t="n">
        <v>2.68491</v>
      </c>
      <c r="S42" s="11" t="n">
        <v>2.6691</v>
      </c>
      <c r="T42" s="11" t="n">
        <v>2.67684</v>
      </c>
      <c r="U42" s="11" t="n">
        <v>2.68845</v>
      </c>
      <c r="V42" s="11" t="n">
        <v>2.55273</v>
      </c>
      <c r="W42" s="11" t="n">
        <v>2.44253</v>
      </c>
      <c r="X42" s="11" t="n">
        <v>2.42192</v>
      </c>
      <c r="Y42" s="11" t="n">
        <v>2.42968</v>
      </c>
    </row>
    <row r="43" customFormat="false" ht="12.75" hidden="false" customHeight="false" outlineLevel="0" collapsed="false">
      <c r="A43" s="10" t="n">
        <f aca="false">A42+1</f>
        <v>3</v>
      </c>
      <c r="B43" s="11" t="n">
        <v>2.42373</v>
      </c>
      <c r="C43" s="11" t="n">
        <v>2.38827</v>
      </c>
      <c r="D43" s="11" t="n">
        <v>2.4854</v>
      </c>
      <c r="E43" s="11" t="n">
        <v>2.46016</v>
      </c>
      <c r="F43" s="11" t="n">
        <v>2.57375</v>
      </c>
      <c r="G43" s="11" t="n">
        <v>2.68463</v>
      </c>
      <c r="H43" s="11" t="n">
        <v>2.64622</v>
      </c>
      <c r="I43" s="11" t="n">
        <v>2.64689</v>
      </c>
      <c r="J43" s="11" t="n">
        <v>2.64423</v>
      </c>
      <c r="K43" s="11" t="n">
        <v>2.64268</v>
      </c>
      <c r="L43" s="11" t="n">
        <v>2.64568</v>
      </c>
      <c r="M43" s="11" t="n">
        <v>2.64652</v>
      </c>
      <c r="N43" s="11" t="n">
        <v>2.66551</v>
      </c>
      <c r="O43" s="11" t="n">
        <v>2.5382</v>
      </c>
      <c r="P43" s="11" t="n">
        <v>2.66924</v>
      </c>
      <c r="Q43" s="11" t="n">
        <v>2.668</v>
      </c>
      <c r="R43" s="11" t="n">
        <v>2.66786</v>
      </c>
      <c r="S43" s="11" t="n">
        <v>2.6525</v>
      </c>
      <c r="T43" s="11" t="n">
        <v>2.65934</v>
      </c>
      <c r="U43" s="11" t="n">
        <v>2.54075</v>
      </c>
      <c r="V43" s="11" t="n">
        <v>2.54917</v>
      </c>
      <c r="W43" s="11" t="n">
        <v>2.41193</v>
      </c>
      <c r="X43" s="11" t="n">
        <v>2.26131</v>
      </c>
      <c r="Y43" s="11" t="n">
        <v>2.24213</v>
      </c>
    </row>
    <row r="44" customFormat="false" ht="12.75" hidden="false" customHeight="false" outlineLevel="0" collapsed="false">
      <c r="A44" s="10" t="n">
        <f aca="false">A43+1</f>
        <v>4</v>
      </c>
      <c r="B44" s="11" t="n">
        <v>2.28621</v>
      </c>
      <c r="C44" s="11" t="n">
        <v>2.38179</v>
      </c>
      <c r="D44" s="11" t="n">
        <v>2.42799</v>
      </c>
      <c r="E44" s="11" t="n">
        <v>2.42681</v>
      </c>
      <c r="F44" s="11" t="n">
        <v>2.5433</v>
      </c>
      <c r="G44" s="11" t="n">
        <v>2.51675</v>
      </c>
      <c r="H44" s="11" t="n">
        <v>2.64747</v>
      </c>
      <c r="I44" s="11" t="n">
        <v>2.6248</v>
      </c>
      <c r="J44" s="11" t="n">
        <v>2.62224</v>
      </c>
      <c r="K44" s="11" t="n">
        <v>2.62234</v>
      </c>
      <c r="L44" s="11" t="n">
        <v>2.61246</v>
      </c>
      <c r="M44" s="11" t="n">
        <v>2.61788</v>
      </c>
      <c r="N44" s="11" t="n">
        <v>2.63002</v>
      </c>
      <c r="O44" s="11" t="n">
        <v>2.63329</v>
      </c>
      <c r="P44" s="11" t="n">
        <v>2.63595</v>
      </c>
      <c r="Q44" s="11" t="n">
        <v>2.62305</v>
      </c>
      <c r="R44" s="11" t="n">
        <v>2.62291</v>
      </c>
      <c r="S44" s="11" t="n">
        <v>2.61758</v>
      </c>
      <c r="T44" s="11" t="n">
        <v>2.61368</v>
      </c>
      <c r="U44" s="11" t="n">
        <v>2.64188</v>
      </c>
      <c r="V44" s="11" t="n">
        <v>2.65942</v>
      </c>
      <c r="W44" s="11" t="n">
        <v>2.53807</v>
      </c>
      <c r="X44" s="11" t="n">
        <v>2.42934</v>
      </c>
      <c r="Y44" s="11" t="n">
        <v>2.43247</v>
      </c>
    </row>
    <row r="45" customFormat="false" ht="12.75" hidden="false" customHeight="false" outlineLevel="0" collapsed="false">
      <c r="A45" s="10" t="n">
        <f aca="false">A44+1</f>
        <v>5</v>
      </c>
      <c r="B45" s="11" t="n">
        <v>2.45881</v>
      </c>
      <c r="C45" s="11" t="n">
        <v>2.44378</v>
      </c>
      <c r="D45" s="11" t="n">
        <v>2.42837</v>
      </c>
      <c r="E45" s="11" t="n">
        <v>2.589</v>
      </c>
      <c r="F45" s="11" t="n">
        <v>2.54532</v>
      </c>
      <c r="G45" s="11" t="n">
        <v>2.66366</v>
      </c>
      <c r="H45" s="11" t="n">
        <v>2.64062</v>
      </c>
      <c r="I45" s="11" t="n">
        <v>2.62984</v>
      </c>
      <c r="J45" s="11" t="n">
        <v>2.63336</v>
      </c>
      <c r="K45" s="11" t="n">
        <v>2.61552</v>
      </c>
      <c r="L45" s="11" t="n">
        <v>2.61904</v>
      </c>
      <c r="M45" s="11" t="n">
        <v>2.62332</v>
      </c>
      <c r="N45" s="11" t="n">
        <v>2.63132</v>
      </c>
      <c r="O45" s="11" t="n">
        <v>2.63002</v>
      </c>
      <c r="P45" s="11" t="n">
        <v>2.65999</v>
      </c>
      <c r="Q45" s="11" t="n">
        <v>2.62361</v>
      </c>
      <c r="R45" s="11" t="n">
        <v>2.62733</v>
      </c>
      <c r="S45" s="11" t="n">
        <v>2.63271</v>
      </c>
      <c r="T45" s="11" t="n">
        <v>2.63546</v>
      </c>
      <c r="U45" s="11" t="n">
        <v>2.65044</v>
      </c>
      <c r="V45" s="11" t="n">
        <v>2.51821</v>
      </c>
      <c r="W45" s="11" t="n">
        <v>2.51463</v>
      </c>
      <c r="X45" s="11" t="n">
        <v>2.41728</v>
      </c>
      <c r="Y45" s="11" t="n">
        <v>2.42509</v>
      </c>
    </row>
    <row r="46" customFormat="false" ht="12.75" hidden="false" customHeight="false" outlineLevel="0" collapsed="false">
      <c r="A46" s="10" t="n">
        <f aca="false">A45+1</f>
        <v>6</v>
      </c>
      <c r="B46" s="11" t="n">
        <v>2.39414</v>
      </c>
      <c r="C46" s="11" t="n">
        <v>2.37115</v>
      </c>
      <c r="D46" s="11" t="n">
        <v>2.33036</v>
      </c>
      <c r="E46" s="11" t="n">
        <v>2.31252</v>
      </c>
      <c r="F46" s="11" t="n">
        <v>2.3901</v>
      </c>
      <c r="G46" s="11" t="n">
        <v>2.52787</v>
      </c>
      <c r="H46" s="11" t="n">
        <v>2.5211</v>
      </c>
      <c r="I46" s="11" t="n">
        <v>2.64015</v>
      </c>
      <c r="J46" s="11" t="n">
        <v>2.64446</v>
      </c>
      <c r="K46" s="11" t="n">
        <v>2.63967</v>
      </c>
      <c r="L46" s="11" t="n">
        <v>2.63466</v>
      </c>
      <c r="M46" s="11" t="n">
        <v>2.51639</v>
      </c>
      <c r="N46" s="11" t="n">
        <v>2.52242</v>
      </c>
      <c r="O46" s="11" t="n">
        <v>2.66494</v>
      </c>
      <c r="P46" s="11" t="n">
        <v>2.65346</v>
      </c>
      <c r="Q46" s="11" t="n">
        <v>2.64966</v>
      </c>
      <c r="R46" s="11" t="n">
        <v>2.64795</v>
      </c>
      <c r="S46" s="11" t="n">
        <v>2.65518</v>
      </c>
      <c r="T46" s="11" t="n">
        <v>2.63956</v>
      </c>
      <c r="U46" s="11" t="n">
        <v>2.43762</v>
      </c>
      <c r="V46" s="11" t="n">
        <v>2.43707</v>
      </c>
      <c r="W46" s="11" t="n">
        <v>2.44216</v>
      </c>
      <c r="X46" s="11" t="n">
        <v>2.34851</v>
      </c>
      <c r="Y46" s="11" t="n">
        <v>2.34489</v>
      </c>
    </row>
    <row r="47" customFormat="false" ht="12.75" hidden="false" customHeight="false" outlineLevel="0" collapsed="false">
      <c r="A47" s="10" t="n">
        <f aca="false">A46+1</f>
        <v>7</v>
      </c>
      <c r="B47" s="11" t="n">
        <v>2.59681</v>
      </c>
      <c r="C47" s="11" t="n">
        <v>2.60768</v>
      </c>
      <c r="D47" s="11" t="n">
        <v>2.44916</v>
      </c>
      <c r="E47" s="11" t="n">
        <v>2.41775</v>
      </c>
      <c r="F47" s="11" t="n">
        <v>2.59696</v>
      </c>
      <c r="G47" s="11" t="n">
        <v>2.6803</v>
      </c>
      <c r="H47" s="11" t="n">
        <v>2.67435</v>
      </c>
      <c r="I47" s="11" t="n">
        <v>2.66986</v>
      </c>
      <c r="J47" s="11" t="n">
        <v>2.65077</v>
      </c>
      <c r="K47" s="11" t="n">
        <v>2.64789</v>
      </c>
      <c r="L47" s="11" t="n">
        <v>2.64279</v>
      </c>
      <c r="M47" s="11" t="n">
        <v>2.64901</v>
      </c>
      <c r="N47" s="11" t="n">
        <v>2.65646</v>
      </c>
      <c r="O47" s="11" t="n">
        <v>2.69156</v>
      </c>
      <c r="P47" s="11" t="n">
        <v>2.68556</v>
      </c>
      <c r="Q47" s="11" t="n">
        <v>2.67203</v>
      </c>
      <c r="R47" s="11" t="n">
        <v>2.72545</v>
      </c>
      <c r="S47" s="11" t="n">
        <v>2.69022</v>
      </c>
      <c r="T47" s="11" t="n">
        <v>2.69284</v>
      </c>
      <c r="U47" s="11" t="n">
        <v>2.65871</v>
      </c>
      <c r="V47" s="11" t="n">
        <v>2.5622</v>
      </c>
      <c r="W47" s="11" t="n">
        <v>2.57328</v>
      </c>
      <c r="X47" s="11" t="n">
        <v>2.59154</v>
      </c>
      <c r="Y47" s="11" t="n">
        <v>2.57298</v>
      </c>
    </row>
    <row r="48" customFormat="false" ht="12.75" hidden="false" customHeight="false" outlineLevel="0" collapsed="false">
      <c r="A48" s="10" t="n">
        <f aca="false">A47+1</f>
        <v>8</v>
      </c>
      <c r="B48" s="11" t="n">
        <v>2.54457</v>
      </c>
      <c r="C48" s="11" t="n">
        <v>2.54812</v>
      </c>
      <c r="D48" s="11" t="n">
        <v>2.42374</v>
      </c>
      <c r="E48" s="11" t="n">
        <v>2.4426</v>
      </c>
      <c r="F48" s="11" t="n">
        <v>2.44997</v>
      </c>
      <c r="G48" s="11" t="n">
        <v>2.54254</v>
      </c>
      <c r="H48" s="11" t="n">
        <v>2.57449</v>
      </c>
      <c r="I48" s="11" t="n">
        <v>2.58478</v>
      </c>
      <c r="J48" s="11" t="n">
        <v>2.58622</v>
      </c>
      <c r="K48" s="11" t="n">
        <v>2.60066</v>
      </c>
      <c r="L48" s="11" t="n">
        <v>2.60064</v>
      </c>
      <c r="M48" s="11" t="n">
        <v>2.60023</v>
      </c>
      <c r="N48" s="11" t="n">
        <v>2.57978</v>
      </c>
      <c r="O48" s="11" t="n">
        <v>2.60712</v>
      </c>
      <c r="P48" s="11" t="n">
        <v>2.63823</v>
      </c>
      <c r="Q48" s="11" t="n">
        <v>2.64895</v>
      </c>
      <c r="R48" s="11" t="n">
        <v>2.64518</v>
      </c>
      <c r="S48" s="11" t="n">
        <v>2.65121</v>
      </c>
      <c r="T48" s="11" t="n">
        <v>2.65124</v>
      </c>
      <c r="U48" s="11" t="n">
        <v>2.58987</v>
      </c>
      <c r="V48" s="11" t="n">
        <v>2.57791</v>
      </c>
      <c r="W48" s="11" t="n">
        <v>2.58529</v>
      </c>
      <c r="X48" s="11" t="n">
        <v>2.54318</v>
      </c>
      <c r="Y48" s="11" t="n">
        <v>2.54851</v>
      </c>
    </row>
    <row r="49" customFormat="false" ht="12.75" hidden="false" customHeight="false" outlineLevel="0" collapsed="false">
      <c r="A49" s="10" t="n">
        <f aca="false">A48+1</f>
        <v>9</v>
      </c>
      <c r="B49" s="11" t="n">
        <v>2.63602</v>
      </c>
      <c r="C49" s="11" t="n">
        <v>2.55746</v>
      </c>
      <c r="D49" s="11" t="n">
        <v>2.47828</v>
      </c>
      <c r="E49" s="11" t="n">
        <v>2.4594</v>
      </c>
      <c r="F49" s="11" t="n">
        <v>2.62295</v>
      </c>
      <c r="G49" s="11" t="n">
        <v>2.67864</v>
      </c>
      <c r="H49" s="11" t="n">
        <v>2.69922</v>
      </c>
      <c r="I49" s="11" t="n">
        <v>2.71753</v>
      </c>
      <c r="J49" s="11" t="n">
        <v>2.70726</v>
      </c>
      <c r="K49" s="11" t="n">
        <v>2.72356</v>
      </c>
      <c r="L49" s="11" t="n">
        <v>2.73169</v>
      </c>
      <c r="M49" s="11" t="n">
        <v>2.72731</v>
      </c>
      <c r="N49" s="11" t="n">
        <v>2.71859</v>
      </c>
      <c r="O49" s="11" t="n">
        <v>2.73987</v>
      </c>
      <c r="P49" s="11" t="n">
        <v>2.75129</v>
      </c>
      <c r="Q49" s="11" t="n">
        <v>2.74529</v>
      </c>
      <c r="R49" s="11" t="n">
        <v>2.72786</v>
      </c>
      <c r="S49" s="11" t="n">
        <v>2.72725</v>
      </c>
      <c r="T49" s="11" t="n">
        <v>2.68172</v>
      </c>
      <c r="U49" s="11" t="n">
        <v>2.66548</v>
      </c>
      <c r="V49" s="11" t="n">
        <v>2.56235</v>
      </c>
      <c r="W49" s="11" t="n">
        <v>2.51968</v>
      </c>
      <c r="X49" s="11" t="n">
        <v>2.46492</v>
      </c>
      <c r="Y49" s="11" t="n">
        <v>2.42037</v>
      </c>
    </row>
    <row r="50" customFormat="false" ht="12.75" hidden="false" customHeight="false" outlineLevel="0" collapsed="false">
      <c r="A50" s="10" t="n">
        <f aca="false">A49+1</f>
        <v>10</v>
      </c>
      <c r="B50" s="11" t="n">
        <v>2.55131</v>
      </c>
      <c r="C50" s="11" t="n">
        <v>2.51303</v>
      </c>
      <c r="D50" s="11" t="n">
        <v>2.45916</v>
      </c>
      <c r="E50" s="11" t="n">
        <v>2.51285</v>
      </c>
      <c r="F50" s="11" t="n">
        <v>2.54905</v>
      </c>
      <c r="G50" s="11" t="n">
        <v>2.60909</v>
      </c>
      <c r="H50" s="11" t="n">
        <v>2.61394</v>
      </c>
      <c r="I50" s="11" t="n">
        <v>2.64612</v>
      </c>
      <c r="J50" s="11" t="n">
        <v>2.64497</v>
      </c>
      <c r="K50" s="11" t="n">
        <v>2.6577</v>
      </c>
      <c r="L50" s="11" t="n">
        <v>2.65004</v>
      </c>
      <c r="M50" s="11" t="n">
        <v>2.64004</v>
      </c>
      <c r="N50" s="11" t="n">
        <v>2.6381</v>
      </c>
      <c r="O50" s="11" t="n">
        <v>2.63915</v>
      </c>
      <c r="P50" s="11" t="n">
        <v>2.65593</v>
      </c>
      <c r="Q50" s="11" t="n">
        <v>2.65694</v>
      </c>
      <c r="R50" s="11" t="n">
        <v>2.64049</v>
      </c>
      <c r="S50" s="11" t="n">
        <v>2.64186</v>
      </c>
      <c r="T50" s="11" t="n">
        <v>2.63237</v>
      </c>
      <c r="U50" s="11" t="n">
        <v>2.58537</v>
      </c>
      <c r="V50" s="11" t="n">
        <v>2.53092</v>
      </c>
      <c r="W50" s="11" t="n">
        <v>2.52762</v>
      </c>
      <c r="X50" s="11" t="n">
        <v>2.45459</v>
      </c>
      <c r="Y50" s="11" t="n">
        <v>2.40204</v>
      </c>
    </row>
    <row r="51" customFormat="false" ht="12.75" hidden="false" customHeight="false" outlineLevel="0" collapsed="false">
      <c r="A51" s="10" t="n">
        <f aca="false">A50+1</f>
        <v>11</v>
      </c>
      <c r="B51" s="11" t="n">
        <v>2.42224</v>
      </c>
      <c r="C51" s="11" t="n">
        <v>2.38904</v>
      </c>
      <c r="D51" s="11" t="n">
        <v>2.38391</v>
      </c>
      <c r="E51" s="11" t="n">
        <v>2.39154</v>
      </c>
      <c r="F51" s="11" t="n">
        <v>2.47582</v>
      </c>
      <c r="G51" s="11" t="n">
        <v>2.56363</v>
      </c>
      <c r="H51" s="11" t="n">
        <v>2.58148</v>
      </c>
      <c r="I51" s="11" t="n">
        <v>2.56393</v>
      </c>
      <c r="J51" s="11" t="n">
        <v>2.61198</v>
      </c>
      <c r="K51" s="11" t="n">
        <v>2.60889</v>
      </c>
      <c r="L51" s="11" t="n">
        <v>2.61236</v>
      </c>
      <c r="M51" s="11" t="n">
        <v>2.61649</v>
      </c>
      <c r="N51" s="11" t="n">
        <v>2.56703</v>
      </c>
      <c r="O51" s="11" t="n">
        <v>2.61935</v>
      </c>
      <c r="P51" s="11" t="n">
        <v>2.63133</v>
      </c>
      <c r="Q51" s="11" t="n">
        <v>2.63164</v>
      </c>
      <c r="R51" s="11" t="n">
        <v>2.62452</v>
      </c>
      <c r="S51" s="11" t="n">
        <v>2.6208</v>
      </c>
      <c r="T51" s="11" t="n">
        <v>2.60837</v>
      </c>
      <c r="U51" s="11" t="n">
        <v>2.57066</v>
      </c>
      <c r="V51" s="11" t="n">
        <v>2.52495</v>
      </c>
      <c r="W51" s="11" t="n">
        <v>2.51634</v>
      </c>
      <c r="X51" s="11" t="n">
        <v>2.38614</v>
      </c>
      <c r="Y51" s="11" t="n">
        <v>2.37174</v>
      </c>
    </row>
    <row r="52" customFormat="false" ht="12.75" hidden="false" customHeight="false" outlineLevel="0" collapsed="false">
      <c r="A52" s="10" t="n">
        <f aca="false">A51+1</f>
        <v>12</v>
      </c>
      <c r="B52" s="11" t="n">
        <v>2.51909</v>
      </c>
      <c r="C52" s="11" t="n">
        <v>2.47807</v>
      </c>
      <c r="D52" s="11" t="n">
        <v>2.47276</v>
      </c>
      <c r="E52" s="11" t="n">
        <v>2.44739</v>
      </c>
      <c r="F52" s="11" t="n">
        <v>2.49036</v>
      </c>
      <c r="G52" s="11" t="n">
        <v>2.68678</v>
      </c>
      <c r="H52" s="11" t="n">
        <v>2.69968</v>
      </c>
      <c r="I52" s="11" t="n">
        <v>2.73188</v>
      </c>
      <c r="J52" s="11" t="n">
        <v>2.72916</v>
      </c>
      <c r="K52" s="11" t="n">
        <v>2.72051</v>
      </c>
      <c r="L52" s="11" t="n">
        <v>2.72574</v>
      </c>
      <c r="M52" s="11" t="n">
        <v>2.73119</v>
      </c>
      <c r="N52" s="11" t="n">
        <v>2.72311</v>
      </c>
      <c r="O52" s="11" t="n">
        <v>2.7319</v>
      </c>
      <c r="P52" s="11" t="n">
        <v>2.72701</v>
      </c>
      <c r="Q52" s="11" t="n">
        <v>2.76508</v>
      </c>
      <c r="R52" s="11" t="n">
        <v>2.71471</v>
      </c>
      <c r="S52" s="11" t="n">
        <v>2.71867</v>
      </c>
      <c r="T52" s="11" t="n">
        <v>2.72152</v>
      </c>
      <c r="U52" s="11" t="n">
        <v>2.68813</v>
      </c>
      <c r="V52" s="11" t="n">
        <v>2.60941</v>
      </c>
      <c r="W52" s="11" t="n">
        <v>2.62314</v>
      </c>
      <c r="X52" s="11" t="n">
        <v>2.60516</v>
      </c>
      <c r="Y52" s="11" t="n">
        <v>2.50074</v>
      </c>
    </row>
    <row r="53" customFormat="false" ht="12.75" hidden="false" customHeight="false" outlineLevel="0" collapsed="false">
      <c r="A53" s="10" t="n">
        <f aca="false">A52+1</f>
        <v>13</v>
      </c>
      <c r="B53" s="11" t="n">
        <v>2.53199</v>
      </c>
      <c r="C53" s="11" t="n">
        <v>2.49832</v>
      </c>
      <c r="D53" s="11" t="n">
        <v>2.47908</v>
      </c>
      <c r="E53" s="11" t="n">
        <v>2.47223</v>
      </c>
      <c r="F53" s="11" t="n">
        <v>2.53638</v>
      </c>
      <c r="G53" s="11" t="n">
        <v>2.679</v>
      </c>
      <c r="H53" s="11" t="n">
        <v>2.6842</v>
      </c>
      <c r="I53" s="11" t="n">
        <v>2.72348</v>
      </c>
      <c r="J53" s="11" t="n">
        <v>2.72302</v>
      </c>
      <c r="K53" s="11" t="n">
        <v>2.74924</v>
      </c>
      <c r="L53" s="11" t="n">
        <v>2.7176</v>
      </c>
      <c r="M53" s="11" t="n">
        <v>2.72053</v>
      </c>
      <c r="N53" s="11" t="n">
        <v>2.72872</v>
      </c>
      <c r="O53" s="11" t="n">
        <v>2.75045</v>
      </c>
      <c r="P53" s="11" t="n">
        <v>2.74985</v>
      </c>
      <c r="Q53" s="11" t="n">
        <v>2.71595</v>
      </c>
      <c r="R53" s="11" t="n">
        <v>2.71341</v>
      </c>
      <c r="S53" s="11" t="n">
        <v>2.76052</v>
      </c>
      <c r="T53" s="11" t="n">
        <v>2.71471</v>
      </c>
      <c r="U53" s="11" t="n">
        <v>2.6826</v>
      </c>
      <c r="V53" s="11" t="n">
        <v>2.67518</v>
      </c>
      <c r="W53" s="11" t="n">
        <v>2.67237</v>
      </c>
      <c r="X53" s="11" t="n">
        <v>2.63874</v>
      </c>
      <c r="Y53" s="11" t="n">
        <v>2.55515</v>
      </c>
    </row>
    <row r="54" customFormat="false" ht="12.75" hidden="false" customHeight="false" outlineLevel="0" collapsed="false">
      <c r="A54" s="10" t="n">
        <f aca="false">A53+1</f>
        <v>14</v>
      </c>
      <c r="B54" s="11" t="n">
        <v>2.68758</v>
      </c>
      <c r="C54" s="11" t="n">
        <v>2.6711</v>
      </c>
      <c r="D54" s="11" t="n">
        <v>2.53833</v>
      </c>
      <c r="E54" s="11" t="n">
        <v>2.47453</v>
      </c>
      <c r="F54" s="11" t="n">
        <v>2.52686</v>
      </c>
      <c r="G54" s="11" t="n">
        <v>2.70187</v>
      </c>
      <c r="H54" s="11" t="n">
        <v>2.72394</v>
      </c>
      <c r="I54" s="11" t="n">
        <v>2.72205</v>
      </c>
      <c r="J54" s="11" t="n">
        <v>2.74065</v>
      </c>
      <c r="K54" s="11" t="n">
        <v>2.73664</v>
      </c>
      <c r="L54" s="11" t="n">
        <v>2.73603</v>
      </c>
      <c r="M54" s="11" t="n">
        <v>2.73978</v>
      </c>
      <c r="N54" s="11" t="n">
        <v>2.74799</v>
      </c>
      <c r="O54" s="11" t="n">
        <v>2.74544</v>
      </c>
      <c r="P54" s="11" t="n">
        <v>2.7505</v>
      </c>
      <c r="Q54" s="11" t="n">
        <v>2.8019</v>
      </c>
      <c r="R54" s="11" t="n">
        <v>2.8003</v>
      </c>
      <c r="S54" s="11" t="n">
        <v>2.80024</v>
      </c>
      <c r="T54" s="11" t="n">
        <v>2.77111</v>
      </c>
      <c r="U54" s="11" t="n">
        <v>2.74946</v>
      </c>
      <c r="V54" s="11" t="n">
        <v>2.68483</v>
      </c>
      <c r="W54" s="11" t="n">
        <v>2.69652</v>
      </c>
      <c r="X54" s="11" t="n">
        <v>2.68243</v>
      </c>
      <c r="Y54" s="11" t="n">
        <v>2.62733</v>
      </c>
    </row>
    <row r="55" customFormat="false" ht="12.75" hidden="false" customHeight="false" outlineLevel="0" collapsed="false">
      <c r="A55" s="10" t="n">
        <f aca="false">A54+1</f>
        <v>15</v>
      </c>
      <c r="B55" s="11" t="n">
        <v>2.57236</v>
      </c>
      <c r="C55" s="11" t="n">
        <v>2.58063</v>
      </c>
      <c r="D55" s="11" t="n">
        <v>2.48571</v>
      </c>
      <c r="E55" s="11" t="n">
        <v>2.43959</v>
      </c>
      <c r="F55" s="11" t="n">
        <v>2.45977</v>
      </c>
      <c r="G55" s="11" t="n">
        <v>2.5109</v>
      </c>
      <c r="H55" s="11" t="n">
        <v>2.59016</v>
      </c>
      <c r="I55" s="11" t="n">
        <v>2.60877</v>
      </c>
      <c r="J55" s="11" t="n">
        <v>2.63108</v>
      </c>
      <c r="K55" s="11" t="n">
        <v>2.62383</v>
      </c>
      <c r="L55" s="11" t="n">
        <v>2.6224</v>
      </c>
      <c r="M55" s="11" t="n">
        <v>2.62312</v>
      </c>
      <c r="N55" s="11" t="n">
        <v>2.62552</v>
      </c>
      <c r="O55" s="11" t="n">
        <v>2.62338</v>
      </c>
      <c r="P55" s="11" t="n">
        <v>2.65059</v>
      </c>
      <c r="Q55" s="11" t="n">
        <v>2.66765</v>
      </c>
      <c r="R55" s="11" t="n">
        <v>2.66563</v>
      </c>
      <c r="S55" s="11" t="n">
        <v>2.65911</v>
      </c>
      <c r="T55" s="11" t="n">
        <v>2.66705</v>
      </c>
      <c r="U55" s="11" t="n">
        <v>2.64901</v>
      </c>
      <c r="V55" s="11" t="n">
        <v>2.57753</v>
      </c>
      <c r="W55" s="11" t="n">
        <v>2.61776</v>
      </c>
      <c r="X55" s="11" t="n">
        <v>2.47387</v>
      </c>
      <c r="Y55" s="11" t="n">
        <v>2.53912</v>
      </c>
    </row>
    <row r="56" customFormat="false" ht="12.75" hidden="false" customHeight="false" outlineLevel="0" collapsed="false">
      <c r="A56" s="10" t="n">
        <f aca="false">A55+1</f>
        <v>16</v>
      </c>
      <c r="B56" s="11" t="n">
        <v>2.51273</v>
      </c>
      <c r="C56" s="11" t="n">
        <v>2.51374</v>
      </c>
      <c r="D56" s="11" t="n">
        <v>2.4687</v>
      </c>
      <c r="E56" s="11" t="n">
        <v>2.50847</v>
      </c>
      <c r="F56" s="11" t="n">
        <v>2.48561</v>
      </c>
      <c r="G56" s="11" t="n">
        <v>2.62069</v>
      </c>
      <c r="H56" s="11" t="n">
        <v>2.76356</v>
      </c>
      <c r="I56" s="11" t="n">
        <v>2.79684</v>
      </c>
      <c r="J56" s="11" t="n">
        <v>2.81574</v>
      </c>
      <c r="K56" s="11" t="n">
        <v>2.80141</v>
      </c>
      <c r="L56" s="11" t="n">
        <v>2.81035</v>
      </c>
      <c r="M56" s="11" t="n">
        <v>2.80304</v>
      </c>
      <c r="N56" s="11" t="n">
        <v>2.7556</v>
      </c>
      <c r="O56" s="11" t="n">
        <v>2.8067</v>
      </c>
      <c r="P56" s="11" t="n">
        <v>2.80487</v>
      </c>
      <c r="Q56" s="11" t="n">
        <v>2.81832</v>
      </c>
      <c r="R56" s="11" t="n">
        <v>2.79278</v>
      </c>
      <c r="S56" s="11" t="n">
        <v>2.79113</v>
      </c>
      <c r="T56" s="11" t="n">
        <v>2.75229</v>
      </c>
      <c r="U56" s="11" t="n">
        <v>2.68425</v>
      </c>
      <c r="V56" s="11" t="n">
        <v>2.54666</v>
      </c>
      <c r="W56" s="11" t="n">
        <v>2.56116</v>
      </c>
      <c r="X56" s="11" t="n">
        <v>2.50925</v>
      </c>
      <c r="Y56" s="11" t="n">
        <v>2.49787</v>
      </c>
    </row>
    <row r="57" customFormat="false" ht="12.75" hidden="false" customHeight="false" outlineLevel="0" collapsed="false">
      <c r="A57" s="10" t="n">
        <f aca="false">A56+1</f>
        <v>17</v>
      </c>
      <c r="B57" s="11" t="n">
        <v>2.47131</v>
      </c>
      <c r="C57" s="11" t="n">
        <v>2.44043</v>
      </c>
      <c r="D57" s="11" t="n">
        <v>2.48053</v>
      </c>
      <c r="E57" s="11" t="n">
        <v>2.46879</v>
      </c>
      <c r="F57" s="11" t="n">
        <v>2.48609</v>
      </c>
      <c r="G57" s="11" t="n">
        <v>2.53408</v>
      </c>
      <c r="H57" s="11" t="n">
        <v>2.55428</v>
      </c>
      <c r="I57" s="11" t="n">
        <v>2.56554</v>
      </c>
      <c r="J57" s="11" t="n">
        <v>2.56524</v>
      </c>
      <c r="K57" s="11" t="n">
        <v>2.55835</v>
      </c>
      <c r="L57" s="11" t="n">
        <v>2.56337</v>
      </c>
      <c r="M57" s="11" t="n">
        <v>2.56278</v>
      </c>
      <c r="N57" s="11" t="n">
        <v>2.52824</v>
      </c>
      <c r="O57" s="11" t="n">
        <v>2.56447</v>
      </c>
      <c r="P57" s="11" t="n">
        <v>2.5719</v>
      </c>
      <c r="Q57" s="11" t="n">
        <v>2.57993</v>
      </c>
      <c r="R57" s="11" t="n">
        <v>2.55992</v>
      </c>
      <c r="S57" s="11" t="n">
        <v>2.56567</v>
      </c>
      <c r="T57" s="11" t="n">
        <v>2.53474</v>
      </c>
      <c r="U57" s="11" t="n">
        <v>2.51066</v>
      </c>
      <c r="V57" s="11" t="n">
        <v>2.47445</v>
      </c>
      <c r="W57" s="11" t="n">
        <v>2.4765</v>
      </c>
      <c r="X57" s="11" t="n">
        <v>2.45419</v>
      </c>
      <c r="Y57" s="11" t="n">
        <v>2.44294</v>
      </c>
    </row>
    <row r="58" customFormat="false" ht="12.75" hidden="false" customHeight="false" outlineLevel="0" collapsed="false">
      <c r="A58" s="10" t="n">
        <f aca="false">A57+1</f>
        <v>18</v>
      </c>
      <c r="B58" s="11" t="n">
        <v>2.49573</v>
      </c>
      <c r="C58" s="11" t="n">
        <v>2.49144</v>
      </c>
      <c r="D58" s="11" t="n">
        <v>2.47543</v>
      </c>
      <c r="E58" s="11" t="n">
        <v>2.46369</v>
      </c>
      <c r="F58" s="11" t="n">
        <v>2.47777</v>
      </c>
      <c r="G58" s="11" t="n">
        <v>2.51555</v>
      </c>
      <c r="H58" s="11" t="n">
        <v>2.54124</v>
      </c>
      <c r="I58" s="11" t="n">
        <v>2.58017</v>
      </c>
      <c r="J58" s="11" t="n">
        <v>2.57129</v>
      </c>
      <c r="K58" s="11" t="n">
        <v>2.57203</v>
      </c>
      <c r="L58" s="11" t="n">
        <v>2.57722</v>
      </c>
      <c r="M58" s="11" t="n">
        <v>2.57812</v>
      </c>
      <c r="N58" s="11" t="n">
        <v>2.58133</v>
      </c>
      <c r="O58" s="11" t="n">
        <v>2.58156</v>
      </c>
      <c r="P58" s="11" t="n">
        <v>2.61505</v>
      </c>
      <c r="Q58" s="11" t="n">
        <v>2.56583</v>
      </c>
      <c r="R58" s="11" t="n">
        <v>2.56554</v>
      </c>
      <c r="S58" s="11" t="n">
        <v>2.56294</v>
      </c>
      <c r="T58" s="11" t="n">
        <v>2.57335</v>
      </c>
      <c r="U58" s="11" t="n">
        <v>2.59103</v>
      </c>
      <c r="V58" s="11" t="n">
        <v>2.52384</v>
      </c>
      <c r="W58" s="11" t="n">
        <v>2.54669</v>
      </c>
      <c r="X58" s="11" t="n">
        <v>2.50266</v>
      </c>
      <c r="Y58" s="11" t="n">
        <v>2.5094</v>
      </c>
    </row>
    <row r="59" customFormat="false" ht="12.75" hidden="false" customHeight="false" outlineLevel="0" collapsed="false">
      <c r="A59" s="10" t="n">
        <f aca="false">A58+1</f>
        <v>19</v>
      </c>
      <c r="B59" s="11" t="n">
        <v>2.76275</v>
      </c>
      <c r="C59" s="11" t="n">
        <v>2.76378</v>
      </c>
      <c r="D59" s="11" t="n">
        <v>2.74798</v>
      </c>
      <c r="E59" s="11" t="n">
        <v>2.74445</v>
      </c>
      <c r="F59" s="11" t="n">
        <v>2.78783</v>
      </c>
      <c r="G59" s="11" t="n">
        <v>2.8291</v>
      </c>
      <c r="H59" s="11" t="n">
        <v>2.85847</v>
      </c>
      <c r="I59" s="11" t="n">
        <v>2.89576</v>
      </c>
      <c r="J59" s="11" t="n">
        <v>2.87948</v>
      </c>
      <c r="K59" s="11" t="n">
        <v>2.87807</v>
      </c>
      <c r="L59" s="11" t="n">
        <v>2.87903</v>
      </c>
      <c r="M59" s="11" t="n">
        <v>2.88071</v>
      </c>
      <c r="N59" s="11" t="n">
        <v>2.88685</v>
      </c>
      <c r="O59" s="11" t="n">
        <v>2.88991</v>
      </c>
      <c r="P59" s="11" t="n">
        <v>2.88403</v>
      </c>
      <c r="Q59" s="11" t="n">
        <v>2.87802</v>
      </c>
      <c r="R59" s="11" t="n">
        <v>2.87738</v>
      </c>
      <c r="S59" s="11" t="n">
        <v>2.87676</v>
      </c>
      <c r="T59" s="11" t="n">
        <v>2.88039</v>
      </c>
      <c r="U59" s="11" t="n">
        <v>2.85339</v>
      </c>
      <c r="V59" s="11" t="n">
        <v>2.81919</v>
      </c>
      <c r="W59" s="11" t="n">
        <v>2.8169</v>
      </c>
      <c r="X59" s="11" t="n">
        <v>2.79181</v>
      </c>
      <c r="Y59" s="11" t="n">
        <v>2.76991</v>
      </c>
    </row>
    <row r="60" customFormat="false" ht="12.75" hidden="false" customHeight="false" outlineLevel="0" collapsed="false">
      <c r="A60" s="10" t="n">
        <f aca="false">A59+1</f>
        <v>20</v>
      </c>
      <c r="B60" s="11" t="n">
        <v>2.54856</v>
      </c>
      <c r="C60" s="11" t="n">
        <v>2.54382</v>
      </c>
      <c r="D60" s="11" t="n">
        <v>2.516</v>
      </c>
      <c r="E60" s="11" t="n">
        <v>2.5112</v>
      </c>
      <c r="F60" s="11" t="n">
        <v>2.56595</v>
      </c>
      <c r="G60" s="11" t="n">
        <v>2.7473</v>
      </c>
      <c r="H60" s="11" t="n">
        <v>2.78719</v>
      </c>
      <c r="I60" s="11" t="n">
        <v>2.82069</v>
      </c>
      <c r="J60" s="11" t="n">
        <v>2.81116</v>
      </c>
      <c r="K60" s="11" t="n">
        <v>2.81165</v>
      </c>
      <c r="L60" s="11" t="n">
        <v>2.81126</v>
      </c>
      <c r="M60" s="11" t="n">
        <v>2.81175</v>
      </c>
      <c r="N60" s="11" t="n">
        <v>2.78073</v>
      </c>
      <c r="O60" s="11" t="n">
        <v>2.81005</v>
      </c>
      <c r="P60" s="11" t="n">
        <v>2.81694</v>
      </c>
      <c r="Q60" s="11" t="n">
        <v>2.83709</v>
      </c>
      <c r="R60" s="11" t="n">
        <v>2.81891</v>
      </c>
      <c r="S60" s="11" t="n">
        <v>2.8226</v>
      </c>
      <c r="T60" s="11" t="n">
        <v>2.80362</v>
      </c>
      <c r="U60" s="11" t="n">
        <v>2.76969</v>
      </c>
      <c r="V60" s="11" t="n">
        <v>2.73807</v>
      </c>
      <c r="W60" s="11" t="n">
        <v>2.74157</v>
      </c>
      <c r="X60" s="11" t="n">
        <v>2.67596</v>
      </c>
      <c r="Y60" s="11" t="n">
        <v>2.67633</v>
      </c>
    </row>
    <row r="61" customFormat="false" ht="12.75" hidden="false" customHeight="false" outlineLevel="0" collapsed="false">
      <c r="A61" s="10" t="n">
        <f aca="false">A60+1</f>
        <v>21</v>
      </c>
      <c r="B61" s="11" t="n">
        <v>2.90036</v>
      </c>
      <c r="C61" s="11" t="n">
        <v>2.88496</v>
      </c>
      <c r="D61" s="11" t="n">
        <v>2.91605</v>
      </c>
      <c r="E61" s="11" t="n">
        <v>2.88493</v>
      </c>
      <c r="F61" s="11" t="n">
        <v>2.91775</v>
      </c>
      <c r="G61" s="11" t="n">
        <v>2.90872</v>
      </c>
      <c r="H61" s="11" t="n">
        <v>2.93422</v>
      </c>
      <c r="I61" s="11" t="n">
        <v>2.92347</v>
      </c>
      <c r="J61" s="11" t="n">
        <v>2.97091</v>
      </c>
      <c r="K61" s="11" t="n">
        <v>2.95196</v>
      </c>
      <c r="L61" s="11" t="n">
        <v>2.95559</v>
      </c>
      <c r="M61" s="11" t="n">
        <v>2.96926</v>
      </c>
      <c r="N61" s="11" t="n">
        <v>2.92154</v>
      </c>
      <c r="O61" s="11" t="n">
        <v>2.9346</v>
      </c>
      <c r="P61" s="11" t="n">
        <v>2.99072</v>
      </c>
      <c r="Q61" s="11" t="n">
        <v>2.97027</v>
      </c>
      <c r="R61" s="11" t="n">
        <v>2.95083</v>
      </c>
      <c r="S61" s="11" t="n">
        <v>2.9488</v>
      </c>
      <c r="T61" s="11" t="n">
        <v>2.92709</v>
      </c>
      <c r="U61" s="11" t="n">
        <v>2.94645</v>
      </c>
      <c r="V61" s="11" t="n">
        <v>2.93919</v>
      </c>
      <c r="W61" s="11" t="n">
        <v>2.94994</v>
      </c>
      <c r="X61" s="11" t="n">
        <v>2.87626</v>
      </c>
      <c r="Y61" s="11" t="n">
        <v>2.65686</v>
      </c>
    </row>
    <row r="62" customFormat="false" ht="12.75" hidden="false" customHeight="false" outlineLevel="0" collapsed="false">
      <c r="A62" s="10" t="n">
        <f aca="false">A61+1</f>
        <v>22</v>
      </c>
      <c r="B62" s="11" t="n">
        <v>2.65398</v>
      </c>
      <c r="C62" s="11" t="n">
        <v>2.6262</v>
      </c>
      <c r="D62" s="11" t="n">
        <v>2.65616</v>
      </c>
      <c r="E62" s="11" t="n">
        <v>2.63377</v>
      </c>
      <c r="F62" s="11" t="n">
        <v>2.65287</v>
      </c>
      <c r="G62" s="11" t="n">
        <v>2.64719</v>
      </c>
      <c r="H62" s="11" t="n">
        <v>2.6626</v>
      </c>
      <c r="I62" s="11" t="n">
        <v>2.65868</v>
      </c>
      <c r="J62" s="11" t="n">
        <v>2.6893</v>
      </c>
      <c r="K62" s="11" t="n">
        <v>2.67109</v>
      </c>
      <c r="L62" s="11" t="n">
        <v>2.71696</v>
      </c>
      <c r="M62" s="11" t="n">
        <v>2.6747</v>
      </c>
      <c r="N62" s="11" t="n">
        <v>2.72338</v>
      </c>
      <c r="O62" s="11" t="n">
        <v>2.79891</v>
      </c>
      <c r="P62" s="11" t="n">
        <v>2.79014</v>
      </c>
      <c r="Q62" s="11" t="n">
        <v>2.82742</v>
      </c>
      <c r="R62" s="11" t="n">
        <v>2.82394</v>
      </c>
      <c r="S62" s="11" t="n">
        <v>2.82763</v>
      </c>
      <c r="T62" s="11" t="n">
        <v>2.76815</v>
      </c>
      <c r="U62" s="11" t="n">
        <v>2.78964</v>
      </c>
      <c r="V62" s="11" t="n">
        <v>2.77303</v>
      </c>
      <c r="W62" s="11" t="n">
        <v>2.73011</v>
      </c>
      <c r="X62" s="11" t="n">
        <v>2.67759</v>
      </c>
      <c r="Y62" s="11" t="n">
        <v>2.65466</v>
      </c>
    </row>
    <row r="63" customFormat="false" ht="12.75" hidden="false" customHeight="false" outlineLevel="0" collapsed="false">
      <c r="A63" s="10" t="n">
        <f aca="false">A62+1</f>
        <v>23</v>
      </c>
      <c r="B63" s="11" t="n">
        <v>2.68662</v>
      </c>
      <c r="C63" s="11" t="n">
        <v>2.67603</v>
      </c>
      <c r="D63" s="11" t="n">
        <v>2.71304</v>
      </c>
      <c r="E63" s="11" t="n">
        <v>2.68838</v>
      </c>
      <c r="F63" s="11" t="n">
        <v>2.69521</v>
      </c>
      <c r="G63" s="11" t="n">
        <v>2.69588</v>
      </c>
      <c r="H63" s="11" t="n">
        <v>2.67862</v>
      </c>
      <c r="I63" s="11" t="n">
        <v>2.72418</v>
      </c>
      <c r="J63" s="11" t="n">
        <v>2.74353</v>
      </c>
      <c r="K63" s="11" t="n">
        <v>2.78399</v>
      </c>
      <c r="L63" s="11" t="n">
        <v>2.78185</v>
      </c>
      <c r="M63" s="11" t="n">
        <v>2.77623</v>
      </c>
      <c r="N63" s="11" t="n">
        <v>2.78016</v>
      </c>
      <c r="O63" s="11" t="n">
        <v>2.79588</v>
      </c>
      <c r="P63" s="11" t="n">
        <v>2.78578</v>
      </c>
      <c r="Q63" s="11" t="n">
        <v>2.82326</v>
      </c>
      <c r="R63" s="11" t="n">
        <v>2.82133</v>
      </c>
      <c r="S63" s="11" t="n">
        <v>2.82038</v>
      </c>
      <c r="T63" s="11" t="n">
        <v>2.77387</v>
      </c>
      <c r="U63" s="11" t="n">
        <v>2.73293</v>
      </c>
      <c r="V63" s="11" t="n">
        <v>2.74204</v>
      </c>
      <c r="W63" s="11" t="n">
        <v>2.7696</v>
      </c>
      <c r="X63" s="11" t="n">
        <v>2.74681</v>
      </c>
      <c r="Y63" s="11" t="n">
        <v>2.67879</v>
      </c>
    </row>
    <row r="64" customFormat="false" ht="12.75" hidden="false" customHeight="false" outlineLevel="0" collapsed="false">
      <c r="A64" s="10" t="n">
        <f aca="false">A63+1</f>
        <v>24</v>
      </c>
      <c r="B64" s="11" t="n">
        <v>2.82057</v>
      </c>
      <c r="C64" s="11" t="n">
        <v>2.83156</v>
      </c>
      <c r="D64" s="11" t="n">
        <v>2.88041</v>
      </c>
      <c r="E64" s="11" t="n">
        <v>2.88344</v>
      </c>
      <c r="F64" s="11" t="n">
        <v>2.89486</v>
      </c>
      <c r="G64" s="11" t="n">
        <v>2.89789</v>
      </c>
      <c r="H64" s="11" t="n">
        <v>2.9299</v>
      </c>
      <c r="I64" s="11" t="n">
        <v>2.89501</v>
      </c>
      <c r="J64" s="11" t="n">
        <v>2.98412</v>
      </c>
      <c r="K64" s="11" t="n">
        <v>2.88141</v>
      </c>
      <c r="L64" s="11" t="n">
        <v>2.88155</v>
      </c>
      <c r="M64" s="11" t="n">
        <v>2.88242</v>
      </c>
      <c r="N64" s="11" t="n">
        <v>2.885</v>
      </c>
      <c r="O64" s="11" t="n">
        <v>2.93731</v>
      </c>
      <c r="P64" s="11" t="n">
        <v>2.98854</v>
      </c>
      <c r="Q64" s="11" t="n">
        <v>2.97882</v>
      </c>
      <c r="R64" s="11" t="n">
        <v>2.98597</v>
      </c>
      <c r="S64" s="11" t="n">
        <v>2.97491</v>
      </c>
      <c r="T64" s="11" t="n">
        <v>2.97756</v>
      </c>
      <c r="U64" s="11" t="n">
        <v>2.90192</v>
      </c>
      <c r="V64" s="11" t="n">
        <v>2.93268</v>
      </c>
      <c r="W64" s="11" t="n">
        <v>2.92449</v>
      </c>
      <c r="X64" s="11" t="n">
        <v>2.90904</v>
      </c>
      <c r="Y64" s="11" t="n">
        <v>2.87347</v>
      </c>
    </row>
    <row r="65" customFormat="false" ht="12.75" hidden="false" customHeight="false" outlineLevel="0" collapsed="false">
      <c r="A65" s="10" t="n">
        <f aca="false">A64+1</f>
        <v>25</v>
      </c>
      <c r="B65" s="11" t="n">
        <v>2.65901</v>
      </c>
      <c r="C65" s="11" t="n">
        <v>2.73065</v>
      </c>
      <c r="D65" s="11" t="n">
        <v>2.77417</v>
      </c>
      <c r="E65" s="11" t="n">
        <v>2.74861</v>
      </c>
      <c r="F65" s="11" t="n">
        <v>2.76166</v>
      </c>
      <c r="G65" s="11" t="n">
        <v>2.80808</v>
      </c>
      <c r="H65" s="11" t="n">
        <v>2.80536</v>
      </c>
      <c r="I65" s="11" t="n">
        <v>2.85874</v>
      </c>
      <c r="J65" s="11" t="n">
        <v>2.86448</v>
      </c>
      <c r="K65" s="11" t="n">
        <v>2.8516</v>
      </c>
      <c r="L65" s="11" t="n">
        <v>2.85791</v>
      </c>
      <c r="M65" s="11" t="n">
        <v>2.86139</v>
      </c>
      <c r="N65" s="11" t="n">
        <v>2.8154</v>
      </c>
      <c r="O65" s="11" t="n">
        <v>2.86881</v>
      </c>
      <c r="P65" s="11" t="n">
        <v>2.87523</v>
      </c>
      <c r="Q65" s="11" t="n">
        <v>2.88924</v>
      </c>
      <c r="R65" s="11" t="n">
        <v>2.89013</v>
      </c>
      <c r="S65" s="11" t="n">
        <v>2.87774</v>
      </c>
      <c r="T65" s="11" t="n">
        <v>2.84821</v>
      </c>
      <c r="U65" s="11" t="n">
        <v>2.81826</v>
      </c>
      <c r="V65" s="11" t="n">
        <v>2.81155</v>
      </c>
      <c r="W65" s="11" t="n">
        <v>2.82083</v>
      </c>
      <c r="X65" s="11" t="n">
        <v>2.76899</v>
      </c>
      <c r="Y65" s="11" t="n">
        <v>2.6548</v>
      </c>
    </row>
    <row r="66" customFormat="false" ht="12.75" hidden="false" customHeight="false" outlineLevel="0" collapsed="false">
      <c r="A66" s="10" t="n">
        <f aca="false">A65+1</f>
        <v>26</v>
      </c>
      <c r="B66" s="11" t="n">
        <v>2.65151</v>
      </c>
      <c r="C66" s="11" t="n">
        <v>2.7095</v>
      </c>
      <c r="D66" s="11" t="n">
        <v>2.6989</v>
      </c>
      <c r="E66" s="11" t="n">
        <v>2.69355</v>
      </c>
      <c r="F66" s="11" t="n">
        <v>2.74124</v>
      </c>
      <c r="G66" s="11" t="n">
        <v>2.79813</v>
      </c>
      <c r="H66" s="11" t="n">
        <v>2.79336</v>
      </c>
      <c r="I66" s="11" t="n">
        <v>2.80167</v>
      </c>
      <c r="J66" s="11" t="n">
        <v>2.81166</v>
      </c>
      <c r="K66" s="11" t="n">
        <v>2.83576</v>
      </c>
      <c r="L66" s="11" t="n">
        <v>2.84</v>
      </c>
      <c r="M66" s="11" t="n">
        <v>2.84264</v>
      </c>
      <c r="N66" s="11" t="n">
        <v>2.82241</v>
      </c>
      <c r="O66" s="11" t="n">
        <v>2.8289</v>
      </c>
      <c r="P66" s="11" t="n">
        <v>2.83956</v>
      </c>
      <c r="Q66" s="11" t="n">
        <v>2.85535</v>
      </c>
      <c r="R66" s="11" t="n">
        <v>2.85765</v>
      </c>
      <c r="S66" s="11" t="n">
        <v>2.85062</v>
      </c>
      <c r="T66" s="11" t="n">
        <v>2.82924</v>
      </c>
      <c r="U66" s="11" t="n">
        <v>2.79696</v>
      </c>
      <c r="V66" s="11" t="n">
        <v>2.806</v>
      </c>
      <c r="W66" s="11" t="n">
        <v>2.80903</v>
      </c>
      <c r="X66" s="11" t="n">
        <v>2.74938</v>
      </c>
      <c r="Y66" s="11" t="n">
        <v>2.72251</v>
      </c>
    </row>
    <row r="67" customFormat="false" ht="12.75" hidden="false" customHeight="false" outlineLevel="0" collapsed="false">
      <c r="A67" s="10" t="n">
        <f aca="false">A66+1</f>
        <v>27</v>
      </c>
      <c r="B67" s="11" t="n">
        <v>2.61682</v>
      </c>
      <c r="C67" s="11" t="n">
        <v>2.57101</v>
      </c>
      <c r="D67" s="11" t="n">
        <v>2.53148</v>
      </c>
      <c r="E67" s="11" t="n">
        <v>2.56831</v>
      </c>
      <c r="F67" s="11" t="n">
        <v>2.63944</v>
      </c>
      <c r="G67" s="11" t="n">
        <v>2.68107</v>
      </c>
      <c r="H67" s="11" t="n">
        <v>2.67315</v>
      </c>
      <c r="I67" s="11" t="n">
        <v>2.70337</v>
      </c>
      <c r="J67" s="11" t="n">
        <v>2.71164</v>
      </c>
      <c r="K67" s="11" t="n">
        <v>2.7346</v>
      </c>
      <c r="L67" s="11" t="n">
        <v>2.73373</v>
      </c>
      <c r="M67" s="11" t="n">
        <v>2.7349</v>
      </c>
      <c r="N67" s="11" t="n">
        <v>2.70419</v>
      </c>
      <c r="O67" s="11" t="n">
        <v>2.71362</v>
      </c>
      <c r="P67" s="11" t="n">
        <v>2.72085</v>
      </c>
      <c r="Q67" s="11" t="n">
        <v>2.73162</v>
      </c>
      <c r="R67" s="11" t="n">
        <v>2.73195</v>
      </c>
      <c r="S67" s="11" t="n">
        <v>2.73302</v>
      </c>
      <c r="T67" s="11" t="n">
        <v>2.70504</v>
      </c>
      <c r="U67" s="11" t="n">
        <v>2.69531</v>
      </c>
      <c r="V67" s="11" t="n">
        <v>2.68795</v>
      </c>
      <c r="W67" s="11" t="n">
        <v>2.68161</v>
      </c>
      <c r="X67" s="11" t="n">
        <v>2.65656</v>
      </c>
      <c r="Y67" s="11" t="n">
        <v>2.61085</v>
      </c>
    </row>
    <row r="68" customFormat="false" ht="12.75" hidden="false" customHeight="false" outlineLevel="0" collapsed="false">
      <c r="A68" s="10" t="n">
        <f aca="false">A67+1</f>
        <v>28</v>
      </c>
      <c r="B68" s="11" t="n">
        <v>2.56017</v>
      </c>
      <c r="C68" s="11" t="n">
        <v>2.52476</v>
      </c>
      <c r="D68" s="11" t="n">
        <v>2.51441</v>
      </c>
      <c r="E68" s="11" t="n">
        <v>2.49918</v>
      </c>
      <c r="F68" s="11" t="n">
        <v>2.51368</v>
      </c>
      <c r="G68" s="11" t="n">
        <v>2.51045</v>
      </c>
      <c r="H68" s="11" t="n">
        <v>2.56852</v>
      </c>
      <c r="I68" s="11" t="n">
        <v>2.58211</v>
      </c>
      <c r="J68" s="11" t="n">
        <v>2.58355</v>
      </c>
      <c r="K68" s="11" t="n">
        <v>2.59001</v>
      </c>
      <c r="L68" s="11" t="n">
        <v>2.5886</v>
      </c>
      <c r="M68" s="11" t="n">
        <v>2.5892</v>
      </c>
      <c r="N68" s="11" t="n">
        <v>2.58593</v>
      </c>
      <c r="O68" s="11" t="n">
        <v>2.58062</v>
      </c>
      <c r="P68" s="11" t="n">
        <v>2.5805</v>
      </c>
      <c r="Q68" s="11" t="n">
        <v>2.6083</v>
      </c>
      <c r="R68" s="11" t="n">
        <v>2.59924</v>
      </c>
      <c r="S68" s="11" t="n">
        <v>2.61728</v>
      </c>
      <c r="T68" s="11" t="n">
        <v>2.56816</v>
      </c>
      <c r="U68" s="11" t="n">
        <v>2.58385</v>
      </c>
      <c r="V68" s="11" t="n">
        <v>2.59094</v>
      </c>
      <c r="W68" s="11" t="n">
        <v>2.57326</v>
      </c>
      <c r="X68" s="11" t="n">
        <v>2.54217</v>
      </c>
      <c r="Y68" s="11" t="n">
        <v>2.46933</v>
      </c>
    </row>
    <row r="71" customFormat="false" ht="17.25" hidden="false" customHeight="true" outlineLevel="0" collapsed="false">
      <c r="A71" s="3" t="s">
        <v>29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</row>
    <row r="73" customFormat="false" ht="12.75" hidden="false" customHeight="false" outlineLevel="0" collapsed="false">
      <c r="A73" s="4" t="s">
        <v>2</v>
      </c>
      <c r="B73" s="5" t="s">
        <v>32</v>
      </c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7"/>
    </row>
    <row r="74" customFormat="false" ht="25.5" hidden="false" customHeight="false" outlineLevel="0" collapsed="false">
      <c r="A74" s="4"/>
      <c r="B74" s="8" t="s">
        <v>4</v>
      </c>
      <c r="C74" s="8" t="s">
        <v>5</v>
      </c>
      <c r="D74" s="8" t="s">
        <v>6</v>
      </c>
      <c r="E74" s="8" t="s">
        <v>7</v>
      </c>
      <c r="F74" s="8" t="s">
        <v>8</v>
      </c>
      <c r="G74" s="8" t="s">
        <v>9</v>
      </c>
      <c r="H74" s="8" t="s">
        <v>10</v>
      </c>
      <c r="I74" s="8" t="s">
        <v>11</v>
      </c>
      <c r="J74" s="8" t="s">
        <v>12</v>
      </c>
      <c r="K74" s="8" t="s">
        <v>13</v>
      </c>
      <c r="L74" s="8" t="s">
        <v>14</v>
      </c>
      <c r="M74" s="8" t="s">
        <v>15</v>
      </c>
      <c r="N74" s="8" t="s">
        <v>16</v>
      </c>
      <c r="O74" s="8" t="s">
        <v>17</v>
      </c>
      <c r="P74" s="8" t="s">
        <v>18</v>
      </c>
      <c r="Q74" s="8" t="s">
        <v>19</v>
      </c>
      <c r="R74" s="8" t="s">
        <v>20</v>
      </c>
      <c r="S74" s="8" t="s">
        <v>21</v>
      </c>
      <c r="T74" s="8" t="s">
        <v>22</v>
      </c>
      <c r="U74" s="8" t="s">
        <v>23</v>
      </c>
      <c r="V74" s="8" t="s">
        <v>24</v>
      </c>
      <c r="W74" s="8" t="s">
        <v>25</v>
      </c>
      <c r="X74" s="8" t="s">
        <v>26</v>
      </c>
      <c r="Y74" s="8" t="s">
        <v>27</v>
      </c>
      <c r="Z74" s="9"/>
    </row>
    <row r="75" customFormat="false" ht="12.75" hidden="false" customHeight="false" outlineLevel="0" collapsed="false">
      <c r="A75" s="10" t="n">
        <v>1</v>
      </c>
      <c r="B75" s="11" t="n">
        <v>2.50107</v>
      </c>
      <c r="C75" s="11" t="n">
        <v>2.49782</v>
      </c>
      <c r="D75" s="11" t="n">
        <v>2.49988</v>
      </c>
      <c r="E75" s="11" t="n">
        <v>2.34263</v>
      </c>
      <c r="F75" s="11" t="n">
        <v>2.48816</v>
      </c>
      <c r="G75" s="11" t="n">
        <v>2.47857</v>
      </c>
      <c r="H75" s="11" t="n">
        <v>2.62712</v>
      </c>
      <c r="I75" s="11" t="n">
        <v>2.62312</v>
      </c>
      <c r="J75" s="11" t="n">
        <v>2.63718</v>
      </c>
      <c r="K75" s="11" t="n">
        <v>2.62008</v>
      </c>
      <c r="L75" s="11" t="n">
        <v>2.61279</v>
      </c>
      <c r="M75" s="11" t="n">
        <v>2.61279</v>
      </c>
      <c r="N75" s="11" t="n">
        <v>2.61681</v>
      </c>
      <c r="O75" s="11" t="n">
        <v>2.61324</v>
      </c>
      <c r="P75" s="11" t="n">
        <v>2.62139</v>
      </c>
      <c r="Q75" s="11" t="n">
        <v>2.6041</v>
      </c>
      <c r="R75" s="11" t="n">
        <v>2.59744</v>
      </c>
      <c r="S75" s="11" t="n">
        <v>2.59321</v>
      </c>
      <c r="T75" s="11" t="n">
        <v>2.61464</v>
      </c>
      <c r="U75" s="11" t="n">
        <v>2.64478</v>
      </c>
      <c r="V75" s="11" t="n">
        <v>2.62298</v>
      </c>
      <c r="W75" s="11" t="n">
        <v>2.65176</v>
      </c>
      <c r="X75" s="11" t="n">
        <v>2.49822</v>
      </c>
      <c r="Y75" s="11" t="n">
        <v>2.50608</v>
      </c>
    </row>
    <row r="76" customFormat="false" ht="12.75" hidden="false" customHeight="false" outlineLevel="0" collapsed="false">
      <c r="A76" s="10" t="n">
        <f aca="false">A75+1</f>
        <v>2</v>
      </c>
      <c r="B76" s="11" t="n">
        <v>2.36298</v>
      </c>
      <c r="C76" s="11" t="n">
        <v>2.36785</v>
      </c>
      <c r="D76" s="11" t="n">
        <v>2.32605</v>
      </c>
      <c r="E76" s="11" t="n">
        <v>2.32279</v>
      </c>
      <c r="F76" s="11" t="n">
        <v>2.49045</v>
      </c>
      <c r="G76" s="11" t="n">
        <v>2.62729</v>
      </c>
      <c r="H76" s="11" t="n">
        <v>2.62604</v>
      </c>
      <c r="I76" s="11" t="n">
        <v>2.60847</v>
      </c>
      <c r="J76" s="11" t="n">
        <v>2.59651</v>
      </c>
      <c r="K76" s="11" t="n">
        <v>2.60191</v>
      </c>
      <c r="L76" s="11" t="n">
        <v>2.60213</v>
      </c>
      <c r="M76" s="11" t="n">
        <v>2.61893</v>
      </c>
      <c r="N76" s="11" t="n">
        <v>2.62444</v>
      </c>
      <c r="O76" s="11" t="n">
        <v>2.62279</v>
      </c>
      <c r="P76" s="11" t="n">
        <v>2.62274</v>
      </c>
      <c r="Q76" s="11" t="n">
        <v>2.61448</v>
      </c>
      <c r="R76" s="11" t="n">
        <v>2.61789</v>
      </c>
      <c r="S76" s="11" t="n">
        <v>2.60289</v>
      </c>
      <c r="T76" s="11" t="n">
        <v>2.61024</v>
      </c>
      <c r="U76" s="11" t="n">
        <v>2.62125</v>
      </c>
      <c r="V76" s="11" t="n">
        <v>2.49254</v>
      </c>
      <c r="W76" s="11" t="n">
        <v>2.38804</v>
      </c>
      <c r="X76" s="11" t="n">
        <v>2.3685</v>
      </c>
      <c r="Y76" s="11" t="n">
        <v>2.37585</v>
      </c>
    </row>
    <row r="77" customFormat="false" ht="12.75" hidden="false" customHeight="false" outlineLevel="0" collapsed="false">
      <c r="A77" s="10" t="n">
        <f aca="false">A76+1</f>
        <v>3</v>
      </c>
      <c r="B77" s="11" t="n">
        <v>2.37021</v>
      </c>
      <c r="C77" s="11" t="n">
        <v>2.33658</v>
      </c>
      <c r="D77" s="11" t="n">
        <v>2.42869</v>
      </c>
      <c r="E77" s="11" t="n">
        <v>2.40476</v>
      </c>
      <c r="F77" s="11" t="n">
        <v>2.51247</v>
      </c>
      <c r="G77" s="11" t="n">
        <v>2.61763</v>
      </c>
      <c r="H77" s="11" t="n">
        <v>2.58119</v>
      </c>
      <c r="I77" s="11" t="n">
        <v>2.58183</v>
      </c>
      <c r="J77" s="11" t="n">
        <v>2.57931</v>
      </c>
      <c r="K77" s="11" t="n">
        <v>2.57784</v>
      </c>
      <c r="L77" s="11" t="n">
        <v>2.58069</v>
      </c>
      <c r="M77" s="11" t="n">
        <v>2.58148</v>
      </c>
      <c r="N77" s="11" t="n">
        <v>2.59949</v>
      </c>
      <c r="O77" s="11" t="n">
        <v>2.47876</v>
      </c>
      <c r="P77" s="11" t="n">
        <v>2.60303</v>
      </c>
      <c r="Q77" s="11" t="n">
        <v>2.60186</v>
      </c>
      <c r="R77" s="11" t="n">
        <v>2.60172</v>
      </c>
      <c r="S77" s="11" t="n">
        <v>2.58716</v>
      </c>
      <c r="T77" s="11" t="n">
        <v>2.59364</v>
      </c>
      <c r="U77" s="11" t="n">
        <v>2.48118</v>
      </c>
      <c r="V77" s="11" t="n">
        <v>2.48916</v>
      </c>
      <c r="W77" s="11" t="n">
        <v>2.35902</v>
      </c>
      <c r="X77" s="11" t="n">
        <v>2.21619</v>
      </c>
      <c r="Y77" s="11" t="n">
        <v>2.198</v>
      </c>
    </row>
    <row r="78" customFormat="false" ht="12.75" hidden="false" customHeight="false" outlineLevel="0" collapsed="false">
      <c r="A78" s="10" t="n">
        <f aca="false">A77+1</f>
        <v>4</v>
      </c>
      <c r="B78" s="11" t="n">
        <v>2.2398</v>
      </c>
      <c r="C78" s="11" t="n">
        <v>2.33044</v>
      </c>
      <c r="D78" s="11" t="n">
        <v>2.37425</v>
      </c>
      <c r="E78" s="11" t="n">
        <v>2.37313</v>
      </c>
      <c r="F78" s="11" t="n">
        <v>2.4836</v>
      </c>
      <c r="G78" s="11" t="n">
        <v>2.45842</v>
      </c>
      <c r="H78" s="11" t="n">
        <v>2.58239</v>
      </c>
      <c r="I78" s="11" t="n">
        <v>2.56089</v>
      </c>
      <c r="J78" s="11" t="n">
        <v>2.55846</v>
      </c>
      <c r="K78" s="11" t="n">
        <v>2.55856</v>
      </c>
      <c r="L78" s="11" t="n">
        <v>2.54918</v>
      </c>
      <c r="M78" s="11" t="n">
        <v>2.55433</v>
      </c>
      <c r="N78" s="11" t="n">
        <v>2.56583</v>
      </c>
      <c r="O78" s="11" t="n">
        <v>2.56894</v>
      </c>
      <c r="P78" s="11" t="n">
        <v>2.57145</v>
      </c>
      <c r="Q78" s="11" t="n">
        <v>2.55923</v>
      </c>
      <c r="R78" s="11" t="n">
        <v>2.5591</v>
      </c>
      <c r="S78" s="11" t="n">
        <v>2.55404</v>
      </c>
      <c r="T78" s="11" t="n">
        <v>2.55034</v>
      </c>
      <c r="U78" s="11" t="n">
        <v>2.57709</v>
      </c>
      <c r="V78" s="11" t="n">
        <v>2.59372</v>
      </c>
      <c r="W78" s="11" t="n">
        <v>2.47864</v>
      </c>
      <c r="X78" s="11" t="n">
        <v>2.37553</v>
      </c>
      <c r="Y78" s="11" t="n">
        <v>2.3785</v>
      </c>
    </row>
    <row r="79" customFormat="false" ht="12.75" hidden="false" customHeight="false" outlineLevel="0" collapsed="false">
      <c r="A79" s="10" t="n">
        <f aca="false">A78+1</f>
        <v>5</v>
      </c>
      <c r="B79" s="11" t="n">
        <v>2.40348</v>
      </c>
      <c r="C79" s="11" t="n">
        <v>2.38922</v>
      </c>
      <c r="D79" s="11" t="n">
        <v>2.37461</v>
      </c>
      <c r="E79" s="11" t="n">
        <v>2.52694</v>
      </c>
      <c r="F79" s="11" t="n">
        <v>2.48552</v>
      </c>
      <c r="G79" s="11" t="n">
        <v>2.59774</v>
      </c>
      <c r="H79" s="11" t="n">
        <v>2.57588</v>
      </c>
      <c r="I79" s="11" t="n">
        <v>2.56567</v>
      </c>
      <c r="J79" s="11" t="n">
        <v>2.569</v>
      </c>
      <c r="K79" s="11" t="n">
        <v>2.55209</v>
      </c>
      <c r="L79" s="11" t="n">
        <v>2.55542</v>
      </c>
      <c r="M79" s="11" t="n">
        <v>2.55948</v>
      </c>
      <c r="N79" s="11" t="n">
        <v>2.56707</v>
      </c>
      <c r="O79" s="11" t="n">
        <v>2.56583</v>
      </c>
      <c r="P79" s="11" t="n">
        <v>2.59426</v>
      </c>
      <c r="Q79" s="11" t="n">
        <v>2.55976</v>
      </c>
      <c r="R79" s="11" t="n">
        <v>2.56328</v>
      </c>
      <c r="S79" s="11" t="n">
        <v>2.56838</v>
      </c>
      <c r="T79" s="11" t="n">
        <v>2.57099</v>
      </c>
      <c r="U79" s="11" t="n">
        <v>2.5852</v>
      </c>
      <c r="V79" s="11" t="n">
        <v>2.45981</v>
      </c>
      <c r="W79" s="11" t="n">
        <v>2.45641</v>
      </c>
      <c r="X79" s="11" t="n">
        <v>2.36409</v>
      </c>
      <c r="Y79" s="11" t="n">
        <v>2.3715</v>
      </c>
    </row>
    <row r="80" customFormat="false" ht="12.75" hidden="false" customHeight="false" outlineLevel="0" collapsed="false">
      <c r="A80" s="10" t="n">
        <f aca="false">A79+1</f>
        <v>6</v>
      </c>
      <c r="B80" s="11" t="n">
        <v>2.34215</v>
      </c>
      <c r="C80" s="11" t="n">
        <v>2.32035</v>
      </c>
      <c r="D80" s="11" t="n">
        <v>2.28166</v>
      </c>
      <c r="E80" s="11" t="n">
        <v>2.26475</v>
      </c>
      <c r="F80" s="11" t="n">
        <v>2.33831</v>
      </c>
      <c r="G80" s="11" t="n">
        <v>2.46896</v>
      </c>
      <c r="H80" s="11" t="n">
        <v>2.46255</v>
      </c>
      <c r="I80" s="11" t="n">
        <v>2.57544</v>
      </c>
      <c r="J80" s="11" t="n">
        <v>2.57953</v>
      </c>
      <c r="K80" s="11" t="n">
        <v>2.57499</v>
      </c>
      <c r="L80" s="11" t="n">
        <v>2.57024</v>
      </c>
      <c r="M80" s="11" t="n">
        <v>2.45808</v>
      </c>
      <c r="N80" s="11" t="n">
        <v>2.4638</v>
      </c>
      <c r="O80" s="11" t="n">
        <v>2.59895</v>
      </c>
      <c r="P80" s="11" t="n">
        <v>2.58806</v>
      </c>
      <c r="Q80" s="11" t="n">
        <v>2.58446</v>
      </c>
      <c r="R80" s="11" t="n">
        <v>2.58284</v>
      </c>
      <c r="S80" s="11" t="n">
        <v>2.5897</v>
      </c>
      <c r="T80" s="11" t="n">
        <v>2.57488</v>
      </c>
      <c r="U80" s="11" t="n">
        <v>2.38338</v>
      </c>
      <c r="V80" s="11" t="n">
        <v>2.38286</v>
      </c>
      <c r="W80" s="11" t="n">
        <v>2.38769</v>
      </c>
      <c r="X80" s="11" t="n">
        <v>2.29888</v>
      </c>
      <c r="Y80" s="11" t="n">
        <v>2.29545</v>
      </c>
    </row>
    <row r="81" customFormat="false" ht="12.75" hidden="false" customHeight="false" outlineLevel="0" collapsed="false">
      <c r="A81" s="10" t="n">
        <f aca="false">A80+1</f>
        <v>7</v>
      </c>
      <c r="B81" s="11" t="n">
        <v>2.53434</v>
      </c>
      <c r="C81" s="11" t="n">
        <v>2.54465</v>
      </c>
      <c r="D81" s="11" t="n">
        <v>2.39432</v>
      </c>
      <c r="E81" s="11" t="n">
        <v>2.36454</v>
      </c>
      <c r="F81" s="11" t="n">
        <v>2.53448</v>
      </c>
      <c r="G81" s="11" t="n">
        <v>2.61352</v>
      </c>
      <c r="H81" s="11" t="n">
        <v>2.60787</v>
      </c>
      <c r="I81" s="11" t="n">
        <v>2.60361</v>
      </c>
      <c r="J81" s="11" t="n">
        <v>2.58551</v>
      </c>
      <c r="K81" s="11" t="n">
        <v>2.58278</v>
      </c>
      <c r="L81" s="11" t="n">
        <v>2.57795</v>
      </c>
      <c r="M81" s="11" t="n">
        <v>2.58384</v>
      </c>
      <c r="N81" s="11" t="n">
        <v>2.59091</v>
      </c>
      <c r="O81" s="11" t="n">
        <v>2.6242</v>
      </c>
      <c r="P81" s="11" t="n">
        <v>2.61851</v>
      </c>
      <c r="Q81" s="11" t="n">
        <v>2.60568</v>
      </c>
      <c r="R81" s="11" t="n">
        <v>2.65633</v>
      </c>
      <c r="S81" s="11" t="n">
        <v>2.62293</v>
      </c>
      <c r="T81" s="11" t="n">
        <v>2.62541</v>
      </c>
      <c r="U81" s="11" t="n">
        <v>2.59304</v>
      </c>
      <c r="V81" s="11" t="n">
        <v>2.50152</v>
      </c>
      <c r="W81" s="11" t="n">
        <v>2.51203</v>
      </c>
      <c r="X81" s="11" t="n">
        <v>2.52935</v>
      </c>
      <c r="Y81" s="11" t="n">
        <v>2.51175</v>
      </c>
    </row>
    <row r="82" customFormat="false" ht="12.75" hidden="false" customHeight="false" outlineLevel="0" collapsed="false">
      <c r="A82" s="10" t="n">
        <f aca="false">A81+1</f>
        <v>8</v>
      </c>
      <c r="B82" s="11" t="n">
        <v>2.4848</v>
      </c>
      <c r="C82" s="11" t="n">
        <v>2.48817</v>
      </c>
      <c r="D82" s="11" t="n">
        <v>2.37022</v>
      </c>
      <c r="E82" s="11" t="n">
        <v>2.38811</v>
      </c>
      <c r="F82" s="11" t="n">
        <v>2.3951</v>
      </c>
      <c r="G82" s="11" t="n">
        <v>2.48288</v>
      </c>
      <c r="H82" s="11" t="n">
        <v>2.51318</v>
      </c>
      <c r="I82" s="11" t="n">
        <v>2.52293</v>
      </c>
      <c r="J82" s="11" t="n">
        <v>2.5243</v>
      </c>
      <c r="K82" s="11" t="n">
        <v>2.53799</v>
      </c>
      <c r="L82" s="11" t="n">
        <v>2.53797</v>
      </c>
      <c r="M82" s="11" t="n">
        <v>2.53759</v>
      </c>
      <c r="N82" s="11" t="n">
        <v>2.51819</v>
      </c>
      <c r="O82" s="11" t="n">
        <v>2.54412</v>
      </c>
      <c r="P82" s="11" t="n">
        <v>2.57362</v>
      </c>
      <c r="Q82" s="11" t="n">
        <v>2.58379</v>
      </c>
      <c r="R82" s="11" t="n">
        <v>2.58021</v>
      </c>
      <c r="S82" s="11" t="n">
        <v>2.58593</v>
      </c>
      <c r="T82" s="11" t="n">
        <v>2.58595</v>
      </c>
      <c r="U82" s="11" t="n">
        <v>2.52776</v>
      </c>
      <c r="V82" s="11" t="n">
        <v>2.51642</v>
      </c>
      <c r="W82" s="11" t="n">
        <v>2.52342</v>
      </c>
      <c r="X82" s="11" t="n">
        <v>2.48349</v>
      </c>
      <c r="Y82" s="11" t="n">
        <v>2.48854</v>
      </c>
    </row>
    <row r="83" customFormat="false" ht="12.75" hidden="false" customHeight="false" outlineLevel="0" collapsed="false">
      <c r="A83" s="10" t="n">
        <f aca="false">A82+1</f>
        <v>9</v>
      </c>
      <c r="B83" s="11" t="n">
        <v>2.57152</v>
      </c>
      <c r="C83" s="11" t="n">
        <v>2.49702</v>
      </c>
      <c r="D83" s="11" t="n">
        <v>2.42194</v>
      </c>
      <c r="E83" s="11" t="n">
        <v>2.40403</v>
      </c>
      <c r="F83" s="11" t="n">
        <v>2.55913</v>
      </c>
      <c r="G83" s="11" t="n">
        <v>2.61194</v>
      </c>
      <c r="H83" s="11" t="n">
        <v>2.63146</v>
      </c>
      <c r="I83" s="11" t="n">
        <v>2.64882</v>
      </c>
      <c r="J83" s="11" t="n">
        <v>2.63908</v>
      </c>
      <c r="K83" s="11" t="n">
        <v>2.65454</v>
      </c>
      <c r="L83" s="11" t="n">
        <v>2.66225</v>
      </c>
      <c r="M83" s="11" t="n">
        <v>2.6581</v>
      </c>
      <c r="N83" s="11" t="n">
        <v>2.64983</v>
      </c>
      <c r="O83" s="11" t="n">
        <v>2.67</v>
      </c>
      <c r="P83" s="11" t="n">
        <v>2.68084</v>
      </c>
      <c r="Q83" s="11" t="n">
        <v>2.67515</v>
      </c>
      <c r="R83" s="11" t="n">
        <v>2.65862</v>
      </c>
      <c r="S83" s="11" t="n">
        <v>2.65804</v>
      </c>
      <c r="T83" s="11" t="n">
        <v>2.61486</v>
      </c>
      <c r="U83" s="11" t="n">
        <v>2.59946</v>
      </c>
      <c r="V83" s="11" t="n">
        <v>2.50166</v>
      </c>
      <c r="W83" s="11" t="n">
        <v>2.4612</v>
      </c>
      <c r="X83" s="11" t="n">
        <v>2.40927</v>
      </c>
      <c r="Y83" s="11" t="n">
        <v>2.36703</v>
      </c>
    </row>
    <row r="84" customFormat="false" ht="12.75" hidden="false" customHeight="false" outlineLevel="0" collapsed="false">
      <c r="A84" s="10" t="n">
        <f aca="false">A83+1</f>
        <v>10</v>
      </c>
      <c r="B84" s="11" t="n">
        <v>2.49119</v>
      </c>
      <c r="C84" s="11" t="n">
        <v>2.4549</v>
      </c>
      <c r="D84" s="11" t="n">
        <v>2.40381</v>
      </c>
      <c r="E84" s="11" t="n">
        <v>2.45472</v>
      </c>
      <c r="F84" s="11" t="n">
        <v>2.48905</v>
      </c>
      <c r="G84" s="11" t="n">
        <v>2.54599</v>
      </c>
      <c r="H84" s="11" t="n">
        <v>2.55058</v>
      </c>
      <c r="I84" s="11" t="n">
        <v>2.58111</v>
      </c>
      <c r="J84" s="11" t="n">
        <v>2.58001</v>
      </c>
      <c r="K84" s="11" t="n">
        <v>2.59208</v>
      </c>
      <c r="L84" s="11" t="n">
        <v>2.58482</v>
      </c>
      <c r="M84" s="11" t="n">
        <v>2.57534</v>
      </c>
      <c r="N84" s="11" t="n">
        <v>2.5735</v>
      </c>
      <c r="O84" s="11" t="n">
        <v>2.57449</v>
      </c>
      <c r="P84" s="11" t="n">
        <v>2.5904</v>
      </c>
      <c r="Q84" s="11" t="n">
        <v>2.59137</v>
      </c>
      <c r="R84" s="11" t="n">
        <v>2.57576</v>
      </c>
      <c r="S84" s="11" t="n">
        <v>2.57706</v>
      </c>
      <c r="T84" s="11" t="n">
        <v>2.56806</v>
      </c>
      <c r="U84" s="11" t="n">
        <v>2.52349</v>
      </c>
      <c r="V84" s="11" t="n">
        <v>2.47186</v>
      </c>
      <c r="W84" s="11" t="n">
        <v>2.46873</v>
      </c>
      <c r="X84" s="11" t="n">
        <v>2.39947</v>
      </c>
      <c r="Y84" s="11" t="n">
        <v>2.34964</v>
      </c>
    </row>
    <row r="85" customFormat="false" ht="12.75" hidden="false" customHeight="false" outlineLevel="0" collapsed="false">
      <c r="A85" s="10" t="n">
        <f aca="false">A84+1</f>
        <v>11</v>
      </c>
      <c r="B85" s="11" t="n">
        <v>2.36879</v>
      </c>
      <c r="C85" s="11" t="n">
        <v>2.33731</v>
      </c>
      <c r="D85" s="11" t="n">
        <v>2.33245</v>
      </c>
      <c r="E85" s="11" t="n">
        <v>2.33968</v>
      </c>
      <c r="F85" s="11" t="n">
        <v>2.4196</v>
      </c>
      <c r="G85" s="11" t="n">
        <v>2.50288</v>
      </c>
      <c r="H85" s="11" t="n">
        <v>2.51981</v>
      </c>
      <c r="I85" s="11" t="n">
        <v>2.50316</v>
      </c>
      <c r="J85" s="11" t="n">
        <v>2.54873</v>
      </c>
      <c r="K85" s="11" t="n">
        <v>2.5458</v>
      </c>
      <c r="L85" s="11" t="n">
        <v>2.54909</v>
      </c>
      <c r="M85" s="11" t="n">
        <v>2.553</v>
      </c>
      <c r="N85" s="11" t="n">
        <v>2.5061</v>
      </c>
      <c r="O85" s="11" t="n">
        <v>2.55572</v>
      </c>
      <c r="P85" s="11" t="n">
        <v>2.56708</v>
      </c>
      <c r="Q85" s="11" t="n">
        <v>2.56737</v>
      </c>
      <c r="R85" s="11" t="n">
        <v>2.56062</v>
      </c>
      <c r="S85" s="11" t="n">
        <v>2.55709</v>
      </c>
      <c r="T85" s="11" t="n">
        <v>2.5453</v>
      </c>
      <c r="U85" s="11" t="n">
        <v>2.50955</v>
      </c>
      <c r="V85" s="11" t="n">
        <v>2.46619</v>
      </c>
      <c r="W85" s="11" t="n">
        <v>2.45803</v>
      </c>
      <c r="X85" s="11" t="n">
        <v>2.33456</v>
      </c>
      <c r="Y85" s="11" t="n">
        <v>2.32091</v>
      </c>
    </row>
    <row r="86" customFormat="false" ht="12.75" hidden="false" customHeight="false" outlineLevel="0" collapsed="false">
      <c r="A86" s="10" t="n">
        <f aca="false">A85+1</f>
        <v>12</v>
      </c>
      <c r="B86" s="11" t="n">
        <v>2.46064</v>
      </c>
      <c r="C86" s="11" t="n">
        <v>2.42174</v>
      </c>
      <c r="D86" s="11" t="n">
        <v>2.41671</v>
      </c>
      <c r="E86" s="11" t="n">
        <v>2.39265</v>
      </c>
      <c r="F86" s="11" t="n">
        <v>2.43339</v>
      </c>
      <c r="G86" s="11" t="n">
        <v>2.61966</v>
      </c>
      <c r="H86" s="11" t="n">
        <v>2.63189</v>
      </c>
      <c r="I86" s="11" t="n">
        <v>2.66243</v>
      </c>
      <c r="J86" s="11" t="n">
        <v>2.65985</v>
      </c>
      <c r="K86" s="11" t="n">
        <v>2.65165</v>
      </c>
      <c r="L86" s="11" t="n">
        <v>2.65661</v>
      </c>
      <c r="M86" s="11" t="n">
        <v>2.66178</v>
      </c>
      <c r="N86" s="11" t="n">
        <v>2.65411</v>
      </c>
      <c r="O86" s="11" t="n">
        <v>2.66245</v>
      </c>
      <c r="P86" s="11" t="n">
        <v>2.65781</v>
      </c>
      <c r="Q86" s="11" t="n">
        <v>2.69391</v>
      </c>
      <c r="R86" s="11" t="n">
        <v>2.64615</v>
      </c>
      <c r="S86" s="11" t="n">
        <v>2.6499</v>
      </c>
      <c r="T86" s="11" t="n">
        <v>2.65261</v>
      </c>
      <c r="U86" s="11" t="n">
        <v>2.62094</v>
      </c>
      <c r="V86" s="11" t="n">
        <v>2.54629</v>
      </c>
      <c r="W86" s="11" t="n">
        <v>2.55931</v>
      </c>
      <c r="X86" s="11" t="n">
        <v>2.54226</v>
      </c>
      <c r="Y86" s="11" t="n">
        <v>2.44323</v>
      </c>
    </row>
    <row r="87" customFormat="false" ht="12.75" hidden="false" customHeight="false" outlineLevel="0" collapsed="false">
      <c r="A87" s="10" t="n">
        <f aca="false">A86+1</f>
        <v>13</v>
      </c>
      <c r="B87" s="11" t="n">
        <v>2.47287</v>
      </c>
      <c r="C87" s="11" t="n">
        <v>2.44095</v>
      </c>
      <c r="D87" s="11" t="n">
        <v>2.42269</v>
      </c>
      <c r="E87" s="11" t="n">
        <v>2.4162</v>
      </c>
      <c r="F87" s="11" t="n">
        <v>2.47704</v>
      </c>
      <c r="G87" s="11" t="n">
        <v>2.61228</v>
      </c>
      <c r="H87" s="11" t="n">
        <v>2.61722</v>
      </c>
      <c r="I87" s="11" t="n">
        <v>2.65446</v>
      </c>
      <c r="J87" s="11" t="n">
        <v>2.65402</v>
      </c>
      <c r="K87" s="11" t="n">
        <v>2.67889</v>
      </c>
      <c r="L87" s="11" t="n">
        <v>2.64889</v>
      </c>
      <c r="M87" s="11" t="n">
        <v>2.65167</v>
      </c>
      <c r="N87" s="11" t="n">
        <v>2.65943</v>
      </c>
      <c r="O87" s="11" t="n">
        <v>2.68004</v>
      </c>
      <c r="P87" s="11" t="n">
        <v>2.67947</v>
      </c>
      <c r="Q87" s="11" t="n">
        <v>2.64732</v>
      </c>
      <c r="R87" s="11" t="n">
        <v>2.64491</v>
      </c>
      <c r="S87" s="11" t="n">
        <v>2.68959</v>
      </c>
      <c r="T87" s="11" t="n">
        <v>2.64615</v>
      </c>
      <c r="U87" s="11" t="n">
        <v>2.61569</v>
      </c>
      <c r="V87" s="11" t="n">
        <v>2.60866</v>
      </c>
      <c r="W87" s="11" t="n">
        <v>2.606</v>
      </c>
      <c r="X87" s="11" t="n">
        <v>2.5741</v>
      </c>
      <c r="Y87" s="11" t="n">
        <v>2.49484</v>
      </c>
    </row>
    <row r="88" customFormat="false" ht="12.75" hidden="false" customHeight="false" outlineLevel="0" collapsed="false">
      <c r="A88" s="10" t="n">
        <f aca="false">A87+1</f>
        <v>14</v>
      </c>
      <c r="B88" s="11" t="n">
        <v>2.62042</v>
      </c>
      <c r="C88" s="11" t="n">
        <v>2.60479</v>
      </c>
      <c r="D88" s="11" t="n">
        <v>2.47888</v>
      </c>
      <c r="E88" s="11" t="n">
        <v>2.41839</v>
      </c>
      <c r="F88" s="11" t="n">
        <v>2.468</v>
      </c>
      <c r="G88" s="11" t="n">
        <v>2.63397</v>
      </c>
      <c r="H88" s="11" t="n">
        <v>2.6549</v>
      </c>
      <c r="I88" s="11" t="n">
        <v>2.65311</v>
      </c>
      <c r="J88" s="11" t="n">
        <v>2.67074</v>
      </c>
      <c r="K88" s="11" t="n">
        <v>2.66694</v>
      </c>
      <c r="L88" s="11" t="n">
        <v>2.66637</v>
      </c>
      <c r="M88" s="11" t="n">
        <v>2.66992</v>
      </c>
      <c r="N88" s="11" t="n">
        <v>2.67771</v>
      </c>
      <c r="O88" s="11" t="n">
        <v>2.67529</v>
      </c>
      <c r="P88" s="11" t="n">
        <v>2.68008</v>
      </c>
      <c r="Q88" s="11" t="n">
        <v>2.72883</v>
      </c>
      <c r="R88" s="11" t="n">
        <v>2.72732</v>
      </c>
      <c r="S88" s="11" t="n">
        <v>2.72726</v>
      </c>
      <c r="T88" s="11" t="n">
        <v>2.69963</v>
      </c>
      <c r="U88" s="11" t="n">
        <v>2.6791</v>
      </c>
      <c r="V88" s="11" t="n">
        <v>2.61781</v>
      </c>
      <c r="W88" s="11" t="n">
        <v>2.6289</v>
      </c>
      <c r="X88" s="11" t="n">
        <v>2.61554</v>
      </c>
      <c r="Y88" s="11" t="n">
        <v>2.56328</v>
      </c>
    </row>
    <row r="89" customFormat="false" ht="12.75" hidden="false" customHeight="false" outlineLevel="0" collapsed="false">
      <c r="A89" s="10" t="n">
        <f aca="false">A88+1</f>
        <v>15</v>
      </c>
      <c r="B89" s="11" t="n">
        <v>2.51116</v>
      </c>
      <c r="C89" s="11" t="n">
        <v>2.519</v>
      </c>
      <c r="D89" s="11" t="n">
        <v>2.42899</v>
      </c>
      <c r="E89" s="11" t="n">
        <v>2.38525</v>
      </c>
      <c r="F89" s="11" t="n">
        <v>2.40438</v>
      </c>
      <c r="G89" s="11" t="n">
        <v>2.45287</v>
      </c>
      <c r="H89" s="11" t="n">
        <v>2.52803</v>
      </c>
      <c r="I89" s="11" t="n">
        <v>2.54568</v>
      </c>
      <c r="J89" s="11" t="n">
        <v>2.56684</v>
      </c>
      <c r="K89" s="11" t="n">
        <v>2.55997</v>
      </c>
      <c r="L89" s="11" t="n">
        <v>2.55861</v>
      </c>
      <c r="M89" s="11" t="n">
        <v>2.5593</v>
      </c>
      <c r="N89" s="11" t="n">
        <v>2.56157</v>
      </c>
      <c r="O89" s="11" t="n">
        <v>2.55954</v>
      </c>
      <c r="P89" s="11" t="n">
        <v>2.58535</v>
      </c>
      <c r="Q89" s="11" t="n">
        <v>2.60152</v>
      </c>
      <c r="R89" s="11" t="n">
        <v>2.5996</v>
      </c>
      <c r="S89" s="11" t="n">
        <v>2.59342</v>
      </c>
      <c r="T89" s="11" t="n">
        <v>2.60095</v>
      </c>
      <c r="U89" s="11" t="n">
        <v>2.58384</v>
      </c>
      <c r="V89" s="11" t="n">
        <v>2.51606</v>
      </c>
      <c r="W89" s="11" t="n">
        <v>2.55421</v>
      </c>
      <c r="X89" s="11" t="n">
        <v>2.41776</v>
      </c>
      <c r="Y89" s="11" t="n">
        <v>2.47963</v>
      </c>
    </row>
    <row r="90" customFormat="false" ht="12.75" hidden="false" customHeight="false" outlineLevel="0" collapsed="false">
      <c r="A90" s="10" t="n">
        <f aca="false">A89+1</f>
        <v>16</v>
      </c>
      <c r="B90" s="11" t="n">
        <v>2.45461</v>
      </c>
      <c r="C90" s="11" t="n">
        <v>2.45557</v>
      </c>
      <c r="D90" s="11" t="n">
        <v>2.41285</v>
      </c>
      <c r="E90" s="11" t="n">
        <v>2.45057</v>
      </c>
      <c r="F90" s="11" t="n">
        <v>2.42889</v>
      </c>
      <c r="G90" s="11" t="n">
        <v>2.55699</v>
      </c>
      <c r="H90" s="11" t="n">
        <v>2.69247</v>
      </c>
      <c r="I90" s="11" t="n">
        <v>2.72404</v>
      </c>
      <c r="J90" s="11" t="n">
        <v>2.74196</v>
      </c>
      <c r="K90" s="11" t="n">
        <v>2.72836</v>
      </c>
      <c r="L90" s="11" t="n">
        <v>2.73685</v>
      </c>
      <c r="M90" s="11" t="n">
        <v>2.72991</v>
      </c>
      <c r="N90" s="11" t="n">
        <v>2.68492</v>
      </c>
      <c r="O90" s="11" t="n">
        <v>2.73338</v>
      </c>
      <c r="P90" s="11" t="n">
        <v>2.73164</v>
      </c>
      <c r="Q90" s="11" t="n">
        <v>2.7444</v>
      </c>
      <c r="R90" s="11" t="n">
        <v>2.72018</v>
      </c>
      <c r="S90" s="11" t="n">
        <v>2.71861</v>
      </c>
      <c r="T90" s="11" t="n">
        <v>2.68179</v>
      </c>
      <c r="U90" s="11" t="n">
        <v>2.61726</v>
      </c>
      <c r="V90" s="11" t="n">
        <v>2.48679</v>
      </c>
      <c r="W90" s="11" t="n">
        <v>2.50054</v>
      </c>
      <c r="X90" s="11" t="n">
        <v>2.45131</v>
      </c>
      <c r="Y90" s="11" t="n">
        <v>2.44052</v>
      </c>
    </row>
    <row r="91" customFormat="false" ht="12.75" hidden="false" customHeight="false" outlineLevel="0" collapsed="false">
      <c r="A91" s="10" t="n">
        <f aca="false">A90+1</f>
        <v>17</v>
      </c>
      <c r="B91" s="11" t="n">
        <v>2.41533</v>
      </c>
      <c r="C91" s="11" t="n">
        <v>2.38604</v>
      </c>
      <c r="D91" s="11" t="n">
        <v>2.42407</v>
      </c>
      <c r="E91" s="11" t="n">
        <v>2.41294</v>
      </c>
      <c r="F91" s="11" t="n">
        <v>2.42934</v>
      </c>
      <c r="G91" s="11" t="n">
        <v>2.47485</v>
      </c>
      <c r="H91" s="11" t="n">
        <v>2.49401</v>
      </c>
      <c r="I91" s="11" t="n">
        <v>2.50469</v>
      </c>
      <c r="J91" s="11" t="n">
        <v>2.5044</v>
      </c>
      <c r="K91" s="11" t="n">
        <v>2.49787</v>
      </c>
      <c r="L91" s="11" t="n">
        <v>2.50263</v>
      </c>
      <c r="M91" s="11" t="n">
        <v>2.50207</v>
      </c>
      <c r="N91" s="11" t="n">
        <v>2.46932</v>
      </c>
      <c r="O91" s="11" t="n">
        <v>2.50367</v>
      </c>
      <c r="P91" s="11" t="n">
        <v>2.51072</v>
      </c>
      <c r="Q91" s="11" t="n">
        <v>2.51834</v>
      </c>
      <c r="R91" s="11" t="n">
        <v>2.49935</v>
      </c>
      <c r="S91" s="11" t="n">
        <v>2.50481</v>
      </c>
      <c r="T91" s="11" t="n">
        <v>2.47548</v>
      </c>
      <c r="U91" s="11" t="n">
        <v>2.45264</v>
      </c>
      <c r="V91" s="11" t="n">
        <v>2.41831</v>
      </c>
      <c r="W91" s="11" t="n">
        <v>2.42025</v>
      </c>
      <c r="X91" s="11" t="n">
        <v>2.3991</v>
      </c>
      <c r="Y91" s="11" t="n">
        <v>2.38843</v>
      </c>
    </row>
    <row r="92" customFormat="false" ht="12.75" hidden="false" customHeight="false" outlineLevel="0" collapsed="false">
      <c r="A92" s="10" t="n">
        <f aca="false">A91+1</f>
        <v>18</v>
      </c>
      <c r="B92" s="11" t="n">
        <v>2.43849</v>
      </c>
      <c r="C92" s="11" t="n">
        <v>2.43442</v>
      </c>
      <c r="D92" s="11" t="n">
        <v>2.41924</v>
      </c>
      <c r="E92" s="11" t="n">
        <v>2.40811</v>
      </c>
      <c r="F92" s="11" t="n">
        <v>2.42146</v>
      </c>
      <c r="G92" s="11" t="n">
        <v>2.45728</v>
      </c>
      <c r="H92" s="11" t="n">
        <v>2.48164</v>
      </c>
      <c r="I92" s="11" t="n">
        <v>2.51856</v>
      </c>
      <c r="J92" s="11" t="n">
        <v>2.51014</v>
      </c>
      <c r="K92" s="11" t="n">
        <v>2.51084</v>
      </c>
      <c r="L92" s="11" t="n">
        <v>2.51576</v>
      </c>
      <c r="M92" s="11" t="n">
        <v>2.51661</v>
      </c>
      <c r="N92" s="11" t="n">
        <v>2.51966</v>
      </c>
      <c r="O92" s="11" t="n">
        <v>2.51988</v>
      </c>
      <c r="P92" s="11" t="n">
        <v>2.55164</v>
      </c>
      <c r="Q92" s="11" t="n">
        <v>2.50496</v>
      </c>
      <c r="R92" s="11" t="n">
        <v>2.50469</v>
      </c>
      <c r="S92" s="11" t="n">
        <v>2.50223</v>
      </c>
      <c r="T92" s="11" t="n">
        <v>2.5121</v>
      </c>
      <c r="U92" s="11" t="n">
        <v>2.52886</v>
      </c>
      <c r="V92" s="11" t="n">
        <v>2.46514</v>
      </c>
      <c r="W92" s="11" t="n">
        <v>2.48681</v>
      </c>
      <c r="X92" s="11" t="n">
        <v>2.44506</v>
      </c>
      <c r="Y92" s="11" t="n">
        <v>2.45145</v>
      </c>
    </row>
    <row r="93" customFormat="false" ht="12.75" hidden="false" customHeight="false" outlineLevel="0" collapsed="false">
      <c r="A93" s="10" t="n">
        <f aca="false">A92+1</f>
        <v>19</v>
      </c>
      <c r="B93" s="11" t="n">
        <v>2.6917</v>
      </c>
      <c r="C93" s="11" t="n">
        <v>2.69268</v>
      </c>
      <c r="D93" s="11" t="n">
        <v>2.6777</v>
      </c>
      <c r="E93" s="11" t="n">
        <v>2.67435</v>
      </c>
      <c r="F93" s="11" t="n">
        <v>2.71549</v>
      </c>
      <c r="G93" s="11" t="n">
        <v>2.75462</v>
      </c>
      <c r="H93" s="11" t="n">
        <v>2.78248</v>
      </c>
      <c r="I93" s="11" t="n">
        <v>2.81783</v>
      </c>
      <c r="J93" s="11" t="n">
        <v>2.8024</v>
      </c>
      <c r="K93" s="11" t="n">
        <v>2.80106</v>
      </c>
      <c r="L93" s="11" t="n">
        <v>2.80198</v>
      </c>
      <c r="M93" s="11" t="n">
        <v>2.80357</v>
      </c>
      <c r="N93" s="11" t="n">
        <v>2.80939</v>
      </c>
      <c r="O93" s="11" t="n">
        <v>2.81229</v>
      </c>
      <c r="P93" s="11" t="n">
        <v>2.80671</v>
      </c>
      <c r="Q93" s="11" t="n">
        <v>2.80102</v>
      </c>
      <c r="R93" s="11" t="n">
        <v>2.80041</v>
      </c>
      <c r="S93" s="11" t="n">
        <v>2.79982</v>
      </c>
      <c r="T93" s="11" t="n">
        <v>2.80326</v>
      </c>
      <c r="U93" s="11" t="n">
        <v>2.77766</v>
      </c>
      <c r="V93" s="11" t="n">
        <v>2.74523</v>
      </c>
      <c r="W93" s="11" t="n">
        <v>2.74305</v>
      </c>
      <c r="X93" s="11" t="n">
        <v>2.71927</v>
      </c>
      <c r="Y93" s="11" t="n">
        <v>2.69849</v>
      </c>
    </row>
    <row r="94" customFormat="false" ht="12.75" hidden="false" customHeight="false" outlineLevel="0" collapsed="false">
      <c r="A94" s="10" t="n">
        <f aca="false">A93+1</f>
        <v>20</v>
      </c>
      <c r="B94" s="11" t="n">
        <v>2.48859</v>
      </c>
      <c r="C94" s="11" t="n">
        <v>2.48409</v>
      </c>
      <c r="D94" s="11" t="n">
        <v>2.45771</v>
      </c>
      <c r="E94" s="11" t="n">
        <v>2.45316</v>
      </c>
      <c r="F94" s="11" t="n">
        <v>2.50508</v>
      </c>
      <c r="G94" s="11" t="n">
        <v>2.67705</v>
      </c>
      <c r="H94" s="11" t="n">
        <v>2.71488</v>
      </c>
      <c r="I94" s="11" t="n">
        <v>2.74665</v>
      </c>
      <c r="J94" s="11" t="n">
        <v>2.73761</v>
      </c>
      <c r="K94" s="11" t="n">
        <v>2.73807</v>
      </c>
      <c r="L94" s="11" t="n">
        <v>2.73771</v>
      </c>
      <c r="M94" s="11" t="n">
        <v>2.73817</v>
      </c>
      <c r="N94" s="11" t="n">
        <v>2.70875</v>
      </c>
      <c r="O94" s="11" t="n">
        <v>2.73656</v>
      </c>
      <c r="P94" s="11" t="n">
        <v>2.7431</v>
      </c>
      <c r="Q94" s="11" t="n">
        <v>2.7622</v>
      </c>
      <c r="R94" s="11" t="n">
        <v>2.74496</v>
      </c>
      <c r="S94" s="11" t="n">
        <v>2.74846</v>
      </c>
      <c r="T94" s="11" t="n">
        <v>2.73046</v>
      </c>
      <c r="U94" s="11" t="n">
        <v>2.69828</v>
      </c>
      <c r="V94" s="11" t="n">
        <v>2.6683</v>
      </c>
      <c r="W94" s="11" t="n">
        <v>2.67161</v>
      </c>
      <c r="X94" s="11" t="n">
        <v>2.6094</v>
      </c>
      <c r="Y94" s="11" t="n">
        <v>2.60975</v>
      </c>
    </row>
    <row r="95" customFormat="false" ht="12.75" hidden="false" customHeight="false" outlineLevel="0" collapsed="false">
      <c r="A95" s="10" t="n">
        <f aca="false">A94+1</f>
        <v>21</v>
      </c>
      <c r="B95" s="11" t="n">
        <v>2.8222</v>
      </c>
      <c r="C95" s="11" t="n">
        <v>2.8076</v>
      </c>
      <c r="D95" s="11" t="n">
        <v>2.83708</v>
      </c>
      <c r="E95" s="11" t="n">
        <v>2.80756</v>
      </c>
      <c r="F95" s="11" t="n">
        <v>2.8387</v>
      </c>
      <c r="G95" s="11" t="n">
        <v>2.83013</v>
      </c>
      <c r="H95" s="11" t="n">
        <v>2.85431</v>
      </c>
      <c r="I95" s="11" t="n">
        <v>2.84412</v>
      </c>
      <c r="J95" s="11" t="n">
        <v>2.88911</v>
      </c>
      <c r="K95" s="11" t="n">
        <v>2.87113</v>
      </c>
      <c r="L95" s="11" t="n">
        <v>2.87457</v>
      </c>
      <c r="M95" s="11" t="n">
        <v>2.88754</v>
      </c>
      <c r="N95" s="11" t="n">
        <v>2.84228</v>
      </c>
      <c r="O95" s="11" t="n">
        <v>2.85467</v>
      </c>
      <c r="P95" s="11" t="n">
        <v>2.90789</v>
      </c>
      <c r="Q95" s="11" t="n">
        <v>2.8885</v>
      </c>
      <c r="R95" s="11" t="n">
        <v>2.87006</v>
      </c>
      <c r="S95" s="11" t="n">
        <v>2.86814</v>
      </c>
      <c r="T95" s="11" t="n">
        <v>2.84755</v>
      </c>
      <c r="U95" s="11" t="n">
        <v>2.86591</v>
      </c>
      <c r="V95" s="11" t="n">
        <v>2.85903</v>
      </c>
      <c r="W95" s="11" t="n">
        <v>2.86922</v>
      </c>
      <c r="X95" s="11" t="n">
        <v>2.79935</v>
      </c>
      <c r="Y95" s="11" t="n">
        <v>2.59129</v>
      </c>
    </row>
    <row r="96" customFormat="false" ht="12.75" hidden="false" customHeight="false" outlineLevel="0" collapsed="false">
      <c r="A96" s="10" t="n">
        <f aca="false">A95+1</f>
        <v>22</v>
      </c>
      <c r="B96" s="11" t="n">
        <v>2.58856</v>
      </c>
      <c r="C96" s="11" t="n">
        <v>2.56221</v>
      </c>
      <c r="D96" s="11" t="n">
        <v>2.59063</v>
      </c>
      <c r="E96" s="11" t="n">
        <v>2.56939</v>
      </c>
      <c r="F96" s="11" t="n">
        <v>2.5875</v>
      </c>
      <c r="G96" s="11" t="n">
        <v>2.58212</v>
      </c>
      <c r="H96" s="11" t="n">
        <v>2.59673</v>
      </c>
      <c r="I96" s="11" t="n">
        <v>2.59301</v>
      </c>
      <c r="J96" s="11" t="n">
        <v>2.62205</v>
      </c>
      <c r="K96" s="11" t="n">
        <v>2.60478</v>
      </c>
      <c r="L96" s="11" t="n">
        <v>2.64828</v>
      </c>
      <c r="M96" s="11" t="n">
        <v>2.60821</v>
      </c>
      <c r="N96" s="11" t="n">
        <v>2.65437</v>
      </c>
      <c r="O96" s="11" t="n">
        <v>2.72599</v>
      </c>
      <c r="P96" s="11" t="n">
        <v>2.71767</v>
      </c>
      <c r="Q96" s="11" t="n">
        <v>2.75303</v>
      </c>
      <c r="R96" s="11" t="n">
        <v>2.74973</v>
      </c>
      <c r="S96" s="11" t="n">
        <v>2.75323</v>
      </c>
      <c r="T96" s="11" t="n">
        <v>2.69683</v>
      </c>
      <c r="U96" s="11" t="n">
        <v>2.7172</v>
      </c>
      <c r="V96" s="11" t="n">
        <v>2.70145</v>
      </c>
      <c r="W96" s="11" t="n">
        <v>2.66075</v>
      </c>
      <c r="X96" s="11" t="n">
        <v>2.61094</v>
      </c>
      <c r="Y96" s="11" t="n">
        <v>2.5892</v>
      </c>
    </row>
    <row r="97" customFormat="false" ht="12.75" hidden="false" customHeight="false" outlineLevel="0" collapsed="false">
      <c r="A97" s="10" t="n">
        <f aca="false">A96+1</f>
        <v>23</v>
      </c>
      <c r="B97" s="11" t="n">
        <v>2.61951</v>
      </c>
      <c r="C97" s="11" t="n">
        <v>2.60946</v>
      </c>
      <c r="D97" s="11" t="n">
        <v>2.64456</v>
      </c>
      <c r="E97" s="11" t="n">
        <v>2.62118</v>
      </c>
      <c r="F97" s="11" t="n">
        <v>2.62765</v>
      </c>
      <c r="G97" s="11" t="n">
        <v>2.62829</v>
      </c>
      <c r="H97" s="11" t="n">
        <v>2.61193</v>
      </c>
      <c r="I97" s="11" t="n">
        <v>2.65513</v>
      </c>
      <c r="J97" s="11" t="n">
        <v>2.67348</v>
      </c>
      <c r="K97" s="11" t="n">
        <v>2.71184</v>
      </c>
      <c r="L97" s="11" t="n">
        <v>2.70981</v>
      </c>
      <c r="M97" s="11" t="n">
        <v>2.70449</v>
      </c>
      <c r="N97" s="11" t="n">
        <v>2.70821</v>
      </c>
      <c r="O97" s="11" t="n">
        <v>2.72312</v>
      </c>
      <c r="P97" s="11" t="n">
        <v>2.71354</v>
      </c>
      <c r="Q97" s="11" t="n">
        <v>2.74908</v>
      </c>
      <c r="R97" s="11" t="n">
        <v>2.74726</v>
      </c>
      <c r="S97" s="11" t="n">
        <v>2.74635</v>
      </c>
      <c r="T97" s="11" t="n">
        <v>2.70225</v>
      </c>
      <c r="U97" s="11" t="n">
        <v>2.66342</v>
      </c>
      <c r="V97" s="11" t="n">
        <v>2.67207</v>
      </c>
      <c r="W97" s="11" t="n">
        <v>2.6982</v>
      </c>
      <c r="X97" s="11" t="n">
        <v>2.67658</v>
      </c>
      <c r="Y97" s="11" t="n">
        <v>2.61208</v>
      </c>
    </row>
    <row r="98" customFormat="false" ht="12.75" hidden="false" customHeight="false" outlineLevel="0" collapsed="false">
      <c r="A98" s="10" t="n">
        <f aca="false">A97+1</f>
        <v>24</v>
      </c>
      <c r="B98" s="11" t="n">
        <v>2.74653</v>
      </c>
      <c r="C98" s="11" t="n">
        <v>2.75695</v>
      </c>
      <c r="D98" s="11" t="n">
        <v>2.80328</v>
      </c>
      <c r="E98" s="11" t="n">
        <v>2.80615</v>
      </c>
      <c r="F98" s="11" t="n">
        <v>2.81698</v>
      </c>
      <c r="G98" s="11" t="n">
        <v>2.81986</v>
      </c>
      <c r="H98" s="11" t="n">
        <v>2.85021</v>
      </c>
      <c r="I98" s="11" t="n">
        <v>2.81713</v>
      </c>
      <c r="J98" s="11" t="n">
        <v>2.90163</v>
      </c>
      <c r="K98" s="11" t="n">
        <v>2.80423</v>
      </c>
      <c r="L98" s="11" t="n">
        <v>2.80436</v>
      </c>
      <c r="M98" s="11" t="n">
        <v>2.80519</v>
      </c>
      <c r="N98" s="11" t="n">
        <v>2.80763</v>
      </c>
      <c r="O98" s="11" t="n">
        <v>2.85724</v>
      </c>
      <c r="P98" s="11" t="n">
        <v>2.90583</v>
      </c>
      <c r="Q98" s="11" t="n">
        <v>2.8966</v>
      </c>
      <c r="R98" s="11" t="n">
        <v>2.90338</v>
      </c>
      <c r="S98" s="11" t="n">
        <v>2.89289</v>
      </c>
      <c r="T98" s="11" t="n">
        <v>2.89541</v>
      </c>
      <c r="U98" s="11" t="n">
        <v>2.82368</v>
      </c>
      <c r="V98" s="11" t="n">
        <v>2.85285</v>
      </c>
      <c r="W98" s="11" t="n">
        <v>2.84508</v>
      </c>
      <c r="X98" s="11" t="n">
        <v>2.83043</v>
      </c>
      <c r="Y98" s="11" t="n">
        <v>2.7967</v>
      </c>
    </row>
    <row r="99" customFormat="false" ht="12.75" hidden="false" customHeight="false" outlineLevel="0" collapsed="false">
      <c r="A99" s="10" t="n">
        <f aca="false">A98+1</f>
        <v>25</v>
      </c>
      <c r="B99" s="11" t="n">
        <v>2.59333</v>
      </c>
      <c r="C99" s="11" t="n">
        <v>2.66127</v>
      </c>
      <c r="D99" s="11" t="n">
        <v>2.70253</v>
      </c>
      <c r="E99" s="11" t="n">
        <v>2.6783</v>
      </c>
      <c r="F99" s="11" t="n">
        <v>2.69067</v>
      </c>
      <c r="G99" s="11" t="n">
        <v>2.73469</v>
      </c>
      <c r="H99" s="11" t="n">
        <v>2.73211</v>
      </c>
      <c r="I99" s="11" t="n">
        <v>2.78273</v>
      </c>
      <c r="J99" s="11" t="n">
        <v>2.78817</v>
      </c>
      <c r="K99" s="11" t="n">
        <v>2.77596</v>
      </c>
      <c r="L99" s="11" t="n">
        <v>2.78195</v>
      </c>
      <c r="M99" s="11" t="n">
        <v>2.78525</v>
      </c>
      <c r="N99" s="11" t="n">
        <v>2.74163</v>
      </c>
      <c r="O99" s="11" t="n">
        <v>2.79228</v>
      </c>
      <c r="P99" s="11" t="n">
        <v>2.79837</v>
      </c>
      <c r="Q99" s="11" t="n">
        <v>2.81165</v>
      </c>
      <c r="R99" s="11" t="n">
        <v>2.8125</v>
      </c>
      <c r="S99" s="11" t="n">
        <v>2.80075</v>
      </c>
      <c r="T99" s="11" t="n">
        <v>2.77275</v>
      </c>
      <c r="U99" s="11" t="n">
        <v>2.74434</v>
      </c>
      <c r="V99" s="11" t="n">
        <v>2.73798</v>
      </c>
      <c r="W99" s="11" t="n">
        <v>2.74678</v>
      </c>
      <c r="X99" s="11" t="n">
        <v>2.69762</v>
      </c>
      <c r="Y99" s="11" t="n">
        <v>2.58933</v>
      </c>
    </row>
    <row r="100" customFormat="false" ht="12.75" hidden="false" customHeight="false" outlineLevel="0" collapsed="false">
      <c r="A100" s="10" t="n">
        <f aca="false">A99+1</f>
        <v>26</v>
      </c>
      <c r="B100" s="11" t="n">
        <v>2.58622</v>
      </c>
      <c r="C100" s="11" t="n">
        <v>2.6412</v>
      </c>
      <c r="D100" s="11" t="n">
        <v>2.63115</v>
      </c>
      <c r="E100" s="11" t="n">
        <v>2.62608</v>
      </c>
      <c r="F100" s="11" t="n">
        <v>2.67131</v>
      </c>
      <c r="G100" s="11" t="n">
        <v>2.72525</v>
      </c>
      <c r="H100" s="11" t="n">
        <v>2.72073</v>
      </c>
      <c r="I100" s="11" t="n">
        <v>2.72861</v>
      </c>
      <c r="J100" s="11" t="n">
        <v>2.73808</v>
      </c>
      <c r="K100" s="11" t="n">
        <v>2.76094</v>
      </c>
      <c r="L100" s="11" t="n">
        <v>2.76496</v>
      </c>
      <c r="M100" s="11" t="n">
        <v>2.76747</v>
      </c>
      <c r="N100" s="11" t="n">
        <v>2.74828</v>
      </c>
      <c r="O100" s="11" t="n">
        <v>2.75444</v>
      </c>
      <c r="P100" s="11" t="n">
        <v>2.76454</v>
      </c>
      <c r="Q100" s="11" t="n">
        <v>2.77952</v>
      </c>
      <c r="R100" s="11" t="n">
        <v>2.7817</v>
      </c>
      <c r="S100" s="11" t="n">
        <v>2.77503</v>
      </c>
      <c r="T100" s="11" t="n">
        <v>2.75476</v>
      </c>
      <c r="U100" s="11" t="n">
        <v>2.72415</v>
      </c>
      <c r="V100" s="11" t="n">
        <v>2.73272</v>
      </c>
      <c r="W100" s="11" t="n">
        <v>2.73559</v>
      </c>
      <c r="X100" s="11" t="n">
        <v>2.67902</v>
      </c>
      <c r="Y100" s="11" t="n">
        <v>2.65355</v>
      </c>
    </row>
    <row r="101" customFormat="false" ht="12.75" hidden="false" customHeight="false" outlineLevel="0" collapsed="false">
      <c r="A101" s="10" t="n">
        <f aca="false">A100+1</f>
        <v>27</v>
      </c>
      <c r="B101" s="11" t="n">
        <v>2.55332</v>
      </c>
      <c r="C101" s="11" t="n">
        <v>2.50988</v>
      </c>
      <c r="D101" s="11" t="n">
        <v>2.47239</v>
      </c>
      <c r="E101" s="11" t="n">
        <v>2.50732</v>
      </c>
      <c r="F101" s="11" t="n">
        <v>2.57477</v>
      </c>
      <c r="G101" s="11" t="n">
        <v>2.61425</v>
      </c>
      <c r="H101" s="11" t="n">
        <v>2.60674</v>
      </c>
      <c r="I101" s="11" t="n">
        <v>2.63539</v>
      </c>
      <c r="J101" s="11" t="n">
        <v>2.64323</v>
      </c>
      <c r="K101" s="11" t="n">
        <v>2.66501</v>
      </c>
      <c r="L101" s="11" t="n">
        <v>2.66418</v>
      </c>
      <c r="M101" s="11" t="n">
        <v>2.6653</v>
      </c>
      <c r="N101" s="11" t="n">
        <v>2.63617</v>
      </c>
      <c r="O101" s="11" t="n">
        <v>2.64511</v>
      </c>
      <c r="P101" s="11" t="n">
        <v>2.65197</v>
      </c>
      <c r="Q101" s="11" t="n">
        <v>2.66218</v>
      </c>
      <c r="R101" s="11" t="n">
        <v>2.66249</v>
      </c>
      <c r="S101" s="11" t="n">
        <v>2.66351</v>
      </c>
      <c r="T101" s="11" t="n">
        <v>2.63697</v>
      </c>
      <c r="U101" s="11" t="n">
        <v>2.62775</v>
      </c>
      <c r="V101" s="11" t="n">
        <v>2.62077</v>
      </c>
      <c r="W101" s="11" t="n">
        <v>2.61475</v>
      </c>
      <c r="X101" s="11" t="n">
        <v>2.591</v>
      </c>
      <c r="Y101" s="11" t="n">
        <v>2.54766</v>
      </c>
    </row>
    <row r="102" customFormat="false" ht="12.75" hidden="false" customHeight="false" outlineLevel="0" collapsed="false">
      <c r="A102" s="10" t="n">
        <f aca="false">A101+1</f>
        <v>28</v>
      </c>
      <c r="B102" s="11" t="n">
        <v>2.4996</v>
      </c>
      <c r="C102" s="11" t="n">
        <v>2.46602</v>
      </c>
      <c r="D102" s="11" t="n">
        <v>2.4562</v>
      </c>
      <c r="E102" s="11" t="n">
        <v>2.44175</v>
      </c>
      <c r="F102" s="11" t="n">
        <v>2.45551</v>
      </c>
      <c r="G102" s="11" t="n">
        <v>2.45244</v>
      </c>
      <c r="H102" s="11" t="n">
        <v>2.50752</v>
      </c>
      <c r="I102" s="11" t="n">
        <v>2.5204</v>
      </c>
      <c r="J102" s="11" t="n">
        <v>2.52177</v>
      </c>
      <c r="K102" s="11" t="n">
        <v>2.52789</v>
      </c>
      <c r="L102" s="11" t="n">
        <v>2.52655</v>
      </c>
      <c r="M102" s="11" t="n">
        <v>2.52713</v>
      </c>
      <c r="N102" s="11" t="n">
        <v>2.52402</v>
      </c>
      <c r="O102" s="11" t="n">
        <v>2.51899</v>
      </c>
      <c r="P102" s="11" t="n">
        <v>2.51888</v>
      </c>
      <c r="Q102" s="11" t="n">
        <v>2.54524</v>
      </c>
      <c r="R102" s="11" t="n">
        <v>2.53665</v>
      </c>
      <c r="S102" s="11" t="n">
        <v>2.55375</v>
      </c>
      <c r="T102" s="11" t="n">
        <v>2.50717</v>
      </c>
      <c r="U102" s="11" t="n">
        <v>2.52205</v>
      </c>
      <c r="V102" s="11" t="n">
        <v>2.52877</v>
      </c>
      <c r="W102" s="11" t="n">
        <v>2.51201</v>
      </c>
      <c r="X102" s="11" t="n">
        <v>2.48253</v>
      </c>
      <c r="Y102" s="11" t="n">
        <v>2.41345</v>
      </c>
    </row>
    <row r="105" customFormat="false" ht="20.25" hidden="false" customHeight="true" outlineLevel="0" collapsed="false">
      <c r="A105" s="12" t="s">
        <v>30</v>
      </c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</row>
    <row r="107" customFormat="false" ht="12.75" hidden="false" customHeight="false" outlineLevel="0" collapsed="false">
      <c r="A107" s="4" t="s">
        <v>2</v>
      </c>
      <c r="B107" s="5" t="s">
        <v>32</v>
      </c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7"/>
    </row>
    <row r="108" customFormat="false" ht="25.5" hidden="false" customHeight="false" outlineLevel="0" collapsed="false">
      <c r="A108" s="4"/>
      <c r="B108" s="8" t="s">
        <v>4</v>
      </c>
      <c r="C108" s="8" t="s">
        <v>5</v>
      </c>
      <c r="D108" s="8" t="s">
        <v>6</v>
      </c>
      <c r="E108" s="8" t="s">
        <v>7</v>
      </c>
      <c r="F108" s="8" t="s">
        <v>8</v>
      </c>
      <c r="G108" s="8" t="s">
        <v>9</v>
      </c>
      <c r="H108" s="8" t="s">
        <v>10</v>
      </c>
      <c r="I108" s="8" t="s">
        <v>11</v>
      </c>
      <c r="J108" s="8" t="s">
        <v>12</v>
      </c>
      <c r="K108" s="8" t="s">
        <v>13</v>
      </c>
      <c r="L108" s="8" t="s">
        <v>14</v>
      </c>
      <c r="M108" s="8" t="s">
        <v>15</v>
      </c>
      <c r="N108" s="8" t="s">
        <v>16</v>
      </c>
      <c r="O108" s="8" t="s">
        <v>17</v>
      </c>
      <c r="P108" s="8" t="s">
        <v>18</v>
      </c>
      <c r="Q108" s="8" t="s">
        <v>19</v>
      </c>
      <c r="R108" s="8" t="s">
        <v>20</v>
      </c>
      <c r="S108" s="8" t="s">
        <v>21</v>
      </c>
      <c r="T108" s="8" t="s">
        <v>22</v>
      </c>
      <c r="U108" s="8" t="s">
        <v>23</v>
      </c>
      <c r="V108" s="8" t="s">
        <v>24</v>
      </c>
      <c r="W108" s="8" t="s">
        <v>25</v>
      </c>
      <c r="X108" s="8" t="s">
        <v>26</v>
      </c>
      <c r="Y108" s="8" t="s">
        <v>27</v>
      </c>
      <c r="Z108" s="9"/>
    </row>
    <row r="109" customFormat="false" ht="12.75" hidden="false" customHeight="false" outlineLevel="0" collapsed="false">
      <c r="A109" s="10" t="n">
        <v>1</v>
      </c>
      <c r="B109" s="11" t="n">
        <v>2.45321</v>
      </c>
      <c r="C109" s="11" t="n">
        <v>2.4501</v>
      </c>
      <c r="D109" s="11" t="n">
        <v>2.45208</v>
      </c>
      <c r="E109" s="11" t="n">
        <v>2.30159</v>
      </c>
      <c r="F109" s="11" t="n">
        <v>2.44085</v>
      </c>
      <c r="G109" s="11" t="n">
        <v>2.43168</v>
      </c>
      <c r="H109" s="11" t="n">
        <v>2.57384</v>
      </c>
      <c r="I109" s="11" t="n">
        <v>2.57002</v>
      </c>
      <c r="J109" s="11" t="n">
        <v>2.58347</v>
      </c>
      <c r="K109" s="11" t="n">
        <v>2.5671</v>
      </c>
      <c r="L109" s="11" t="n">
        <v>2.56012</v>
      </c>
      <c r="M109" s="11" t="n">
        <v>2.56012</v>
      </c>
      <c r="N109" s="11" t="n">
        <v>2.56397</v>
      </c>
      <c r="O109" s="11" t="n">
        <v>2.56056</v>
      </c>
      <c r="P109" s="11" t="n">
        <v>2.56836</v>
      </c>
      <c r="Q109" s="11" t="n">
        <v>2.55181</v>
      </c>
      <c r="R109" s="11" t="n">
        <v>2.54544</v>
      </c>
      <c r="S109" s="11" t="n">
        <v>2.54139</v>
      </c>
      <c r="T109" s="11" t="n">
        <v>2.5619</v>
      </c>
      <c r="U109" s="11" t="n">
        <v>2.59074</v>
      </c>
      <c r="V109" s="11" t="n">
        <v>2.56988</v>
      </c>
      <c r="W109" s="11" t="n">
        <v>2.59742</v>
      </c>
      <c r="X109" s="11" t="n">
        <v>2.45048</v>
      </c>
      <c r="Y109" s="11" t="n">
        <v>2.45801</v>
      </c>
    </row>
    <row r="110" customFormat="false" ht="12.75" hidden="false" customHeight="false" outlineLevel="0" collapsed="false">
      <c r="A110" s="10" t="n">
        <f aca="false">A109+1</f>
        <v>2</v>
      </c>
      <c r="B110" s="11" t="n">
        <v>2.32107</v>
      </c>
      <c r="C110" s="11" t="n">
        <v>2.32573</v>
      </c>
      <c r="D110" s="11" t="n">
        <v>2.28572</v>
      </c>
      <c r="E110" s="11" t="n">
        <v>2.2826</v>
      </c>
      <c r="F110" s="11" t="n">
        <v>2.44305</v>
      </c>
      <c r="G110" s="11" t="n">
        <v>2.574</v>
      </c>
      <c r="H110" s="11" t="n">
        <v>2.57281</v>
      </c>
      <c r="I110" s="11" t="n">
        <v>2.55599</v>
      </c>
      <c r="J110" s="11" t="n">
        <v>2.54455</v>
      </c>
      <c r="K110" s="11" t="n">
        <v>2.54972</v>
      </c>
      <c r="L110" s="11" t="n">
        <v>2.54993</v>
      </c>
      <c r="M110" s="11" t="n">
        <v>2.566</v>
      </c>
      <c r="N110" s="11" t="n">
        <v>2.57127</v>
      </c>
      <c r="O110" s="11" t="n">
        <v>2.5697</v>
      </c>
      <c r="P110" s="11" t="n">
        <v>2.56965</v>
      </c>
      <c r="Q110" s="11" t="n">
        <v>2.56174</v>
      </c>
      <c r="R110" s="11" t="n">
        <v>2.56501</v>
      </c>
      <c r="S110" s="11" t="n">
        <v>2.55066</v>
      </c>
      <c r="T110" s="11" t="n">
        <v>2.55768</v>
      </c>
      <c r="U110" s="11" t="n">
        <v>2.56822</v>
      </c>
      <c r="V110" s="11" t="n">
        <v>2.44505</v>
      </c>
      <c r="W110" s="11" t="n">
        <v>2.34504</v>
      </c>
      <c r="X110" s="11" t="n">
        <v>2.32634</v>
      </c>
      <c r="Y110" s="11" t="n">
        <v>2.33338</v>
      </c>
    </row>
    <row r="111" customFormat="false" ht="12.75" hidden="false" customHeight="false" outlineLevel="0" collapsed="false">
      <c r="A111" s="10" t="n">
        <f aca="false">A110+1</f>
        <v>3</v>
      </c>
      <c r="B111" s="11" t="n">
        <v>2.32798</v>
      </c>
      <c r="C111" s="11" t="n">
        <v>2.2958</v>
      </c>
      <c r="D111" s="11" t="n">
        <v>2.38395</v>
      </c>
      <c r="E111" s="11" t="n">
        <v>2.36104</v>
      </c>
      <c r="F111" s="11" t="n">
        <v>2.46413</v>
      </c>
      <c r="G111" s="11" t="n">
        <v>2.56475</v>
      </c>
      <c r="H111" s="11" t="n">
        <v>2.52989</v>
      </c>
      <c r="I111" s="11" t="n">
        <v>2.5305</v>
      </c>
      <c r="J111" s="11" t="n">
        <v>2.52808</v>
      </c>
      <c r="K111" s="11" t="n">
        <v>2.52668</v>
      </c>
      <c r="L111" s="11" t="n">
        <v>2.5294</v>
      </c>
      <c r="M111" s="11" t="n">
        <v>2.53016</v>
      </c>
      <c r="N111" s="11" t="n">
        <v>2.5474</v>
      </c>
      <c r="O111" s="11" t="n">
        <v>2.43186</v>
      </c>
      <c r="P111" s="11" t="n">
        <v>2.55078</v>
      </c>
      <c r="Q111" s="11" t="n">
        <v>2.54966</v>
      </c>
      <c r="R111" s="11" t="n">
        <v>2.54954</v>
      </c>
      <c r="S111" s="11" t="n">
        <v>2.5356</v>
      </c>
      <c r="T111" s="11" t="n">
        <v>2.5418</v>
      </c>
      <c r="U111" s="11" t="n">
        <v>2.43418</v>
      </c>
      <c r="V111" s="11" t="n">
        <v>2.44182</v>
      </c>
      <c r="W111" s="11" t="n">
        <v>2.31727</v>
      </c>
      <c r="X111" s="11" t="n">
        <v>2.18059</v>
      </c>
      <c r="Y111" s="11" t="n">
        <v>2.16318</v>
      </c>
    </row>
    <row r="112" customFormat="false" ht="12.75" hidden="false" customHeight="false" outlineLevel="0" collapsed="false">
      <c r="A112" s="10" t="n">
        <f aca="false">A111+1</f>
        <v>4</v>
      </c>
      <c r="B112" s="11" t="n">
        <v>2.20318</v>
      </c>
      <c r="C112" s="11" t="n">
        <v>2.28992</v>
      </c>
      <c r="D112" s="11" t="n">
        <v>2.33185</v>
      </c>
      <c r="E112" s="11" t="n">
        <v>2.33078</v>
      </c>
      <c r="F112" s="11" t="n">
        <v>2.43649</v>
      </c>
      <c r="G112" s="11" t="n">
        <v>2.41239</v>
      </c>
      <c r="H112" s="11" t="n">
        <v>2.53103</v>
      </c>
      <c r="I112" s="11" t="n">
        <v>2.51046</v>
      </c>
      <c r="J112" s="11" t="n">
        <v>2.50813</v>
      </c>
      <c r="K112" s="11" t="n">
        <v>2.50823</v>
      </c>
      <c r="L112" s="11" t="n">
        <v>2.49925</v>
      </c>
      <c r="M112" s="11" t="n">
        <v>2.50418</v>
      </c>
      <c r="N112" s="11" t="n">
        <v>2.51519</v>
      </c>
      <c r="O112" s="11" t="n">
        <v>2.51816</v>
      </c>
      <c r="P112" s="11" t="n">
        <v>2.52057</v>
      </c>
      <c r="Q112" s="11" t="n">
        <v>2.50887</v>
      </c>
      <c r="R112" s="11" t="n">
        <v>2.50874</v>
      </c>
      <c r="S112" s="11" t="n">
        <v>2.5039</v>
      </c>
      <c r="T112" s="11" t="n">
        <v>2.50036</v>
      </c>
      <c r="U112" s="11" t="n">
        <v>2.52596</v>
      </c>
      <c r="V112" s="11" t="n">
        <v>2.54187</v>
      </c>
      <c r="W112" s="11" t="n">
        <v>2.43174</v>
      </c>
      <c r="X112" s="11" t="n">
        <v>2.33307</v>
      </c>
      <c r="Y112" s="11" t="n">
        <v>2.33591</v>
      </c>
    </row>
    <row r="113" customFormat="false" ht="12.75" hidden="false" customHeight="false" outlineLevel="0" collapsed="false">
      <c r="A113" s="10" t="n">
        <f aca="false">A112+1</f>
        <v>5</v>
      </c>
      <c r="B113" s="11" t="n">
        <v>2.35982</v>
      </c>
      <c r="C113" s="11" t="n">
        <v>2.34618</v>
      </c>
      <c r="D113" s="11" t="n">
        <v>2.33219</v>
      </c>
      <c r="E113" s="11" t="n">
        <v>2.47797</v>
      </c>
      <c r="F113" s="11" t="n">
        <v>2.43833</v>
      </c>
      <c r="G113" s="11" t="n">
        <v>2.54572</v>
      </c>
      <c r="H113" s="11" t="n">
        <v>2.52481</v>
      </c>
      <c r="I113" s="11" t="n">
        <v>2.51503</v>
      </c>
      <c r="J113" s="11" t="n">
        <v>2.51822</v>
      </c>
      <c r="K113" s="11" t="n">
        <v>2.50203</v>
      </c>
      <c r="L113" s="11" t="n">
        <v>2.50522</v>
      </c>
      <c r="M113" s="11" t="n">
        <v>2.50911</v>
      </c>
      <c r="N113" s="11" t="n">
        <v>2.51637</v>
      </c>
      <c r="O113" s="11" t="n">
        <v>2.51519</v>
      </c>
      <c r="P113" s="11" t="n">
        <v>2.54239</v>
      </c>
      <c r="Q113" s="11" t="n">
        <v>2.50938</v>
      </c>
      <c r="R113" s="11" t="n">
        <v>2.51275</v>
      </c>
      <c r="S113" s="11" t="n">
        <v>2.51763</v>
      </c>
      <c r="T113" s="11" t="n">
        <v>2.52012</v>
      </c>
      <c r="U113" s="11" t="n">
        <v>2.53373</v>
      </c>
      <c r="V113" s="11" t="n">
        <v>2.41373</v>
      </c>
      <c r="W113" s="11" t="n">
        <v>2.41047</v>
      </c>
      <c r="X113" s="11" t="n">
        <v>2.32212</v>
      </c>
      <c r="Y113" s="11" t="n">
        <v>2.32921</v>
      </c>
    </row>
    <row r="114" customFormat="false" ht="12.75" hidden="false" customHeight="false" outlineLevel="0" collapsed="false">
      <c r="A114" s="10" t="n">
        <f aca="false">A113+1</f>
        <v>6</v>
      </c>
      <c r="B114" s="11" t="n">
        <v>2.30112</v>
      </c>
      <c r="C114" s="11" t="n">
        <v>2.28026</v>
      </c>
      <c r="D114" s="11" t="n">
        <v>2.24324</v>
      </c>
      <c r="E114" s="11" t="n">
        <v>2.22705</v>
      </c>
      <c r="F114" s="11" t="n">
        <v>2.29746</v>
      </c>
      <c r="G114" s="11" t="n">
        <v>2.42249</v>
      </c>
      <c r="H114" s="11" t="n">
        <v>2.41635</v>
      </c>
      <c r="I114" s="11" t="n">
        <v>2.52438</v>
      </c>
      <c r="J114" s="11" t="n">
        <v>2.52829</v>
      </c>
      <c r="K114" s="11" t="n">
        <v>2.52395</v>
      </c>
      <c r="L114" s="11" t="n">
        <v>2.51941</v>
      </c>
      <c r="M114" s="11" t="n">
        <v>2.41207</v>
      </c>
      <c r="N114" s="11" t="n">
        <v>2.41754</v>
      </c>
      <c r="O114" s="11" t="n">
        <v>2.54688</v>
      </c>
      <c r="P114" s="11" t="n">
        <v>2.53646</v>
      </c>
      <c r="Q114" s="11" t="n">
        <v>2.53302</v>
      </c>
      <c r="R114" s="11" t="n">
        <v>2.53146</v>
      </c>
      <c r="S114" s="11" t="n">
        <v>2.53803</v>
      </c>
      <c r="T114" s="11" t="n">
        <v>2.52384</v>
      </c>
      <c r="U114" s="11" t="n">
        <v>2.34059</v>
      </c>
      <c r="V114" s="11" t="n">
        <v>2.34009</v>
      </c>
      <c r="W114" s="11" t="n">
        <v>2.34471</v>
      </c>
      <c r="X114" s="11" t="n">
        <v>2.25972</v>
      </c>
      <c r="Y114" s="11" t="n">
        <v>2.25643</v>
      </c>
    </row>
    <row r="115" customFormat="false" ht="12.75" hidden="false" customHeight="false" outlineLevel="0" collapsed="false">
      <c r="A115" s="10" t="n">
        <f aca="false">A114+1</f>
        <v>7</v>
      </c>
      <c r="B115" s="11" t="n">
        <v>2.48505</v>
      </c>
      <c r="C115" s="11" t="n">
        <v>2.49492</v>
      </c>
      <c r="D115" s="11" t="n">
        <v>2.35106</v>
      </c>
      <c r="E115" s="11" t="n">
        <v>2.32256</v>
      </c>
      <c r="F115" s="11" t="n">
        <v>2.48519</v>
      </c>
      <c r="G115" s="11" t="n">
        <v>2.56082</v>
      </c>
      <c r="H115" s="11" t="n">
        <v>2.55542</v>
      </c>
      <c r="I115" s="11" t="n">
        <v>2.55134</v>
      </c>
      <c r="J115" s="11" t="n">
        <v>2.53402</v>
      </c>
      <c r="K115" s="11" t="n">
        <v>2.53141</v>
      </c>
      <c r="L115" s="11" t="n">
        <v>2.52678</v>
      </c>
      <c r="M115" s="11" t="n">
        <v>2.53243</v>
      </c>
      <c r="N115" s="11" t="n">
        <v>2.53919</v>
      </c>
      <c r="O115" s="11" t="n">
        <v>2.57104</v>
      </c>
      <c r="P115" s="11" t="n">
        <v>2.5656</v>
      </c>
      <c r="Q115" s="11" t="n">
        <v>2.55332</v>
      </c>
      <c r="R115" s="11" t="n">
        <v>2.60179</v>
      </c>
      <c r="S115" s="11" t="n">
        <v>2.56983</v>
      </c>
      <c r="T115" s="11" t="n">
        <v>2.5722</v>
      </c>
      <c r="U115" s="11" t="n">
        <v>2.54123</v>
      </c>
      <c r="V115" s="11" t="n">
        <v>2.45364</v>
      </c>
      <c r="W115" s="11" t="n">
        <v>2.4637</v>
      </c>
      <c r="X115" s="11" t="n">
        <v>2.48027</v>
      </c>
      <c r="Y115" s="11" t="n">
        <v>2.46343</v>
      </c>
    </row>
    <row r="116" customFormat="false" ht="12.75" hidden="false" customHeight="false" outlineLevel="0" collapsed="false">
      <c r="A116" s="10" t="n">
        <f aca="false">A115+1</f>
        <v>8</v>
      </c>
      <c r="B116" s="11" t="n">
        <v>2.43764</v>
      </c>
      <c r="C116" s="11" t="n">
        <v>2.44086</v>
      </c>
      <c r="D116" s="11" t="n">
        <v>2.32799</v>
      </c>
      <c r="E116" s="11" t="n">
        <v>2.34511</v>
      </c>
      <c r="F116" s="11" t="n">
        <v>2.3518</v>
      </c>
      <c r="G116" s="11" t="n">
        <v>2.4358</v>
      </c>
      <c r="H116" s="11" t="n">
        <v>2.4648</v>
      </c>
      <c r="I116" s="11" t="n">
        <v>2.47413</v>
      </c>
      <c r="J116" s="11" t="n">
        <v>2.47544</v>
      </c>
      <c r="K116" s="11" t="n">
        <v>2.48855</v>
      </c>
      <c r="L116" s="11" t="n">
        <v>2.48853</v>
      </c>
      <c r="M116" s="11" t="n">
        <v>2.48816</v>
      </c>
      <c r="N116" s="11" t="n">
        <v>2.4696</v>
      </c>
      <c r="O116" s="11" t="n">
        <v>2.49441</v>
      </c>
      <c r="P116" s="11" t="n">
        <v>2.52264</v>
      </c>
      <c r="Q116" s="11" t="n">
        <v>2.53237</v>
      </c>
      <c r="R116" s="11" t="n">
        <v>2.52895</v>
      </c>
      <c r="S116" s="11" t="n">
        <v>2.53442</v>
      </c>
      <c r="T116" s="11" t="n">
        <v>2.53444</v>
      </c>
      <c r="U116" s="11" t="n">
        <v>2.47875</v>
      </c>
      <c r="V116" s="11" t="n">
        <v>2.4679</v>
      </c>
      <c r="W116" s="11" t="n">
        <v>2.4746</v>
      </c>
      <c r="X116" s="11" t="n">
        <v>2.43638</v>
      </c>
      <c r="Y116" s="11" t="n">
        <v>2.44122</v>
      </c>
    </row>
    <row r="117" customFormat="false" ht="12.75" hidden="false" customHeight="false" outlineLevel="0" collapsed="false">
      <c r="A117" s="10" t="n">
        <f aca="false">A116+1</f>
        <v>9</v>
      </c>
      <c r="B117" s="11" t="n">
        <v>2.52063</v>
      </c>
      <c r="C117" s="11" t="n">
        <v>2.44934</v>
      </c>
      <c r="D117" s="11" t="n">
        <v>2.37749</v>
      </c>
      <c r="E117" s="11" t="n">
        <v>2.36035</v>
      </c>
      <c r="F117" s="11" t="n">
        <v>2.50877</v>
      </c>
      <c r="G117" s="11" t="n">
        <v>2.55931</v>
      </c>
      <c r="H117" s="11" t="n">
        <v>2.578</v>
      </c>
      <c r="I117" s="11" t="n">
        <v>2.59461</v>
      </c>
      <c r="J117" s="11" t="n">
        <v>2.58529</v>
      </c>
      <c r="K117" s="11" t="n">
        <v>2.60008</v>
      </c>
      <c r="L117" s="11" t="n">
        <v>2.60746</v>
      </c>
      <c r="M117" s="11" t="n">
        <v>2.60349</v>
      </c>
      <c r="N117" s="11" t="n">
        <v>2.59557</v>
      </c>
      <c r="O117" s="11" t="n">
        <v>2.61488</v>
      </c>
      <c r="P117" s="11" t="n">
        <v>2.62524</v>
      </c>
      <c r="Q117" s="11" t="n">
        <v>2.6198</v>
      </c>
      <c r="R117" s="11" t="n">
        <v>2.60398</v>
      </c>
      <c r="S117" s="11" t="n">
        <v>2.60343</v>
      </c>
      <c r="T117" s="11" t="n">
        <v>2.56211</v>
      </c>
      <c r="U117" s="11" t="n">
        <v>2.54737</v>
      </c>
      <c r="V117" s="11" t="n">
        <v>2.45378</v>
      </c>
      <c r="W117" s="11" t="n">
        <v>2.41506</v>
      </c>
      <c r="X117" s="11" t="n">
        <v>2.36536</v>
      </c>
      <c r="Y117" s="11" t="n">
        <v>2.32493</v>
      </c>
    </row>
    <row r="118" customFormat="false" ht="12.75" hidden="false" customHeight="false" outlineLevel="0" collapsed="false">
      <c r="A118" s="10" t="n">
        <f aca="false">A117+1</f>
        <v>10</v>
      </c>
      <c r="B118" s="11" t="n">
        <v>2.44376</v>
      </c>
      <c r="C118" s="11" t="n">
        <v>2.40902</v>
      </c>
      <c r="D118" s="11" t="n">
        <v>2.36014</v>
      </c>
      <c r="E118" s="11" t="n">
        <v>2.40885</v>
      </c>
      <c r="F118" s="11" t="n">
        <v>2.44171</v>
      </c>
      <c r="G118" s="11" t="n">
        <v>2.4962</v>
      </c>
      <c r="H118" s="11" t="n">
        <v>2.5006</v>
      </c>
      <c r="I118" s="11" t="n">
        <v>2.52981</v>
      </c>
      <c r="J118" s="11" t="n">
        <v>2.52876</v>
      </c>
      <c r="K118" s="11" t="n">
        <v>2.54031</v>
      </c>
      <c r="L118" s="11" t="n">
        <v>2.53336</v>
      </c>
      <c r="M118" s="11" t="n">
        <v>2.52429</v>
      </c>
      <c r="N118" s="11" t="n">
        <v>2.52252</v>
      </c>
      <c r="O118" s="11" t="n">
        <v>2.52347</v>
      </c>
      <c r="P118" s="11" t="n">
        <v>2.5387</v>
      </c>
      <c r="Q118" s="11" t="n">
        <v>2.53962</v>
      </c>
      <c r="R118" s="11" t="n">
        <v>2.52469</v>
      </c>
      <c r="S118" s="11" t="n">
        <v>2.52594</v>
      </c>
      <c r="T118" s="11" t="n">
        <v>2.51732</v>
      </c>
      <c r="U118" s="11" t="n">
        <v>2.47467</v>
      </c>
      <c r="V118" s="11" t="n">
        <v>2.42526</v>
      </c>
      <c r="W118" s="11" t="n">
        <v>2.42227</v>
      </c>
      <c r="X118" s="11" t="n">
        <v>2.35598</v>
      </c>
      <c r="Y118" s="11" t="n">
        <v>2.3083</v>
      </c>
    </row>
    <row r="119" customFormat="false" ht="12.75" hidden="false" customHeight="false" outlineLevel="0" collapsed="false">
      <c r="A119" s="10" t="n">
        <f aca="false">A118+1</f>
        <v>11</v>
      </c>
      <c r="B119" s="11" t="n">
        <v>2.32662</v>
      </c>
      <c r="C119" s="11" t="n">
        <v>2.2965</v>
      </c>
      <c r="D119" s="11" t="n">
        <v>2.29185</v>
      </c>
      <c r="E119" s="11" t="n">
        <v>2.29877</v>
      </c>
      <c r="F119" s="11" t="n">
        <v>2.37525</v>
      </c>
      <c r="G119" s="11" t="n">
        <v>2.45494</v>
      </c>
      <c r="H119" s="11" t="n">
        <v>2.47114</v>
      </c>
      <c r="I119" s="11" t="n">
        <v>2.45522</v>
      </c>
      <c r="J119" s="11" t="n">
        <v>2.49882</v>
      </c>
      <c r="K119" s="11" t="n">
        <v>2.49602</v>
      </c>
      <c r="L119" s="11" t="n">
        <v>2.49917</v>
      </c>
      <c r="M119" s="11" t="n">
        <v>2.50291</v>
      </c>
      <c r="N119" s="11" t="n">
        <v>2.45803</v>
      </c>
      <c r="O119" s="11" t="n">
        <v>2.50551</v>
      </c>
      <c r="P119" s="11" t="n">
        <v>2.51638</v>
      </c>
      <c r="Q119" s="11" t="n">
        <v>2.51666</v>
      </c>
      <c r="R119" s="11" t="n">
        <v>2.5102</v>
      </c>
      <c r="S119" s="11" t="n">
        <v>2.50682</v>
      </c>
      <c r="T119" s="11" t="n">
        <v>2.49554</v>
      </c>
      <c r="U119" s="11" t="n">
        <v>2.46132</v>
      </c>
      <c r="V119" s="11" t="n">
        <v>2.41983</v>
      </c>
      <c r="W119" s="11" t="n">
        <v>2.41202</v>
      </c>
      <c r="X119" s="11" t="n">
        <v>2.29386</v>
      </c>
      <c r="Y119" s="11" t="n">
        <v>2.2808</v>
      </c>
    </row>
    <row r="120" customFormat="false" ht="12.75" hidden="false" customHeight="false" outlineLevel="0" collapsed="false">
      <c r="A120" s="10" t="n">
        <f aca="false">A119+1</f>
        <v>12</v>
      </c>
      <c r="B120" s="11" t="n">
        <v>2.41452</v>
      </c>
      <c r="C120" s="11" t="n">
        <v>2.3773</v>
      </c>
      <c r="D120" s="11" t="n">
        <v>2.37248</v>
      </c>
      <c r="E120" s="11" t="n">
        <v>2.34945</v>
      </c>
      <c r="F120" s="11" t="n">
        <v>2.38845</v>
      </c>
      <c r="G120" s="11" t="n">
        <v>2.5667</v>
      </c>
      <c r="H120" s="11" t="n">
        <v>2.57841</v>
      </c>
      <c r="I120" s="11" t="n">
        <v>2.60763</v>
      </c>
      <c r="J120" s="11" t="n">
        <v>2.60517</v>
      </c>
      <c r="K120" s="11" t="n">
        <v>2.59731</v>
      </c>
      <c r="L120" s="11" t="n">
        <v>2.60206</v>
      </c>
      <c r="M120" s="11" t="n">
        <v>2.607</v>
      </c>
      <c r="N120" s="11" t="n">
        <v>2.59967</v>
      </c>
      <c r="O120" s="11" t="n">
        <v>2.60765</v>
      </c>
      <c r="P120" s="11" t="n">
        <v>2.60321</v>
      </c>
      <c r="Q120" s="11" t="n">
        <v>2.63776</v>
      </c>
      <c r="R120" s="11" t="n">
        <v>2.59205</v>
      </c>
      <c r="S120" s="11" t="n">
        <v>2.59564</v>
      </c>
      <c r="T120" s="11" t="n">
        <v>2.59823</v>
      </c>
      <c r="U120" s="11" t="n">
        <v>2.56792</v>
      </c>
      <c r="V120" s="11" t="n">
        <v>2.49648</v>
      </c>
      <c r="W120" s="11" t="n">
        <v>2.50894</v>
      </c>
      <c r="X120" s="11" t="n">
        <v>2.49263</v>
      </c>
      <c r="Y120" s="11" t="n">
        <v>2.39786</v>
      </c>
    </row>
    <row r="121" customFormat="false" ht="12.75" hidden="false" customHeight="false" outlineLevel="0" collapsed="false">
      <c r="A121" s="10" t="n">
        <f aca="false">A120+1</f>
        <v>13</v>
      </c>
      <c r="B121" s="11" t="n">
        <v>2.42623</v>
      </c>
      <c r="C121" s="11" t="n">
        <v>2.39568</v>
      </c>
      <c r="D121" s="11" t="n">
        <v>2.37821</v>
      </c>
      <c r="E121" s="11" t="n">
        <v>2.37199</v>
      </c>
      <c r="F121" s="11" t="n">
        <v>2.43021</v>
      </c>
      <c r="G121" s="11" t="n">
        <v>2.55964</v>
      </c>
      <c r="H121" s="11" t="n">
        <v>2.56436</v>
      </c>
      <c r="I121" s="11" t="n">
        <v>2.60001</v>
      </c>
      <c r="J121" s="11" t="n">
        <v>2.59959</v>
      </c>
      <c r="K121" s="11" t="n">
        <v>2.62338</v>
      </c>
      <c r="L121" s="11" t="n">
        <v>2.59467</v>
      </c>
      <c r="M121" s="11" t="n">
        <v>2.59733</v>
      </c>
      <c r="N121" s="11" t="n">
        <v>2.60476</v>
      </c>
      <c r="O121" s="11" t="n">
        <v>2.62448</v>
      </c>
      <c r="P121" s="11" t="n">
        <v>2.62393</v>
      </c>
      <c r="Q121" s="11" t="n">
        <v>2.59317</v>
      </c>
      <c r="R121" s="11" t="n">
        <v>2.59087</v>
      </c>
      <c r="S121" s="11" t="n">
        <v>2.63363</v>
      </c>
      <c r="T121" s="11" t="n">
        <v>2.59205</v>
      </c>
      <c r="U121" s="11" t="n">
        <v>2.5629</v>
      </c>
      <c r="V121" s="11" t="n">
        <v>2.55617</v>
      </c>
      <c r="W121" s="11" t="n">
        <v>2.55363</v>
      </c>
      <c r="X121" s="11" t="n">
        <v>2.52311</v>
      </c>
      <c r="Y121" s="11" t="n">
        <v>2.44725</v>
      </c>
    </row>
    <row r="122" customFormat="false" ht="12.75" hidden="false" customHeight="false" outlineLevel="0" collapsed="false">
      <c r="A122" s="10" t="n">
        <f aca="false">A121+1</f>
        <v>14</v>
      </c>
      <c r="B122" s="11" t="n">
        <v>2.56743</v>
      </c>
      <c r="C122" s="11" t="n">
        <v>2.55247</v>
      </c>
      <c r="D122" s="11" t="n">
        <v>2.43198</v>
      </c>
      <c r="E122" s="11" t="n">
        <v>2.37409</v>
      </c>
      <c r="F122" s="11" t="n">
        <v>2.42157</v>
      </c>
      <c r="G122" s="11" t="n">
        <v>2.58039</v>
      </c>
      <c r="H122" s="11" t="n">
        <v>2.60042</v>
      </c>
      <c r="I122" s="11" t="n">
        <v>2.59871</v>
      </c>
      <c r="J122" s="11" t="n">
        <v>2.61559</v>
      </c>
      <c r="K122" s="11" t="n">
        <v>2.61195</v>
      </c>
      <c r="L122" s="11" t="n">
        <v>2.6114</v>
      </c>
      <c r="M122" s="11" t="n">
        <v>2.6148</v>
      </c>
      <c r="N122" s="11" t="n">
        <v>2.62225</v>
      </c>
      <c r="O122" s="11" t="n">
        <v>2.61994</v>
      </c>
      <c r="P122" s="11" t="n">
        <v>2.62453</v>
      </c>
      <c r="Q122" s="11" t="n">
        <v>2.67117</v>
      </c>
      <c r="R122" s="11" t="n">
        <v>2.66973</v>
      </c>
      <c r="S122" s="11" t="n">
        <v>2.66967</v>
      </c>
      <c r="T122" s="11" t="n">
        <v>2.64323</v>
      </c>
      <c r="U122" s="11" t="n">
        <v>2.62359</v>
      </c>
      <c r="V122" s="11" t="n">
        <v>2.56493</v>
      </c>
      <c r="W122" s="11" t="n">
        <v>2.57554</v>
      </c>
      <c r="X122" s="11" t="n">
        <v>2.56276</v>
      </c>
      <c r="Y122" s="11" t="n">
        <v>2.51275</v>
      </c>
    </row>
    <row r="123" customFormat="false" ht="12.75" hidden="false" customHeight="false" outlineLevel="0" collapsed="false">
      <c r="A123" s="10" t="n">
        <f aca="false">A122+1</f>
        <v>15</v>
      </c>
      <c r="B123" s="11" t="n">
        <v>2.46287</v>
      </c>
      <c r="C123" s="11" t="n">
        <v>2.47037</v>
      </c>
      <c r="D123" s="11" t="n">
        <v>2.38423</v>
      </c>
      <c r="E123" s="11" t="n">
        <v>2.34237</v>
      </c>
      <c r="F123" s="11" t="n">
        <v>2.36069</v>
      </c>
      <c r="G123" s="11" t="n">
        <v>2.40709</v>
      </c>
      <c r="H123" s="11" t="n">
        <v>2.47902</v>
      </c>
      <c r="I123" s="11" t="n">
        <v>2.4959</v>
      </c>
      <c r="J123" s="11" t="n">
        <v>2.51615</v>
      </c>
      <c r="K123" s="11" t="n">
        <v>2.50958</v>
      </c>
      <c r="L123" s="11" t="n">
        <v>2.50828</v>
      </c>
      <c r="M123" s="11" t="n">
        <v>2.50893</v>
      </c>
      <c r="N123" s="11" t="n">
        <v>2.51111</v>
      </c>
      <c r="O123" s="11" t="n">
        <v>2.50917</v>
      </c>
      <c r="P123" s="11" t="n">
        <v>2.53386</v>
      </c>
      <c r="Q123" s="11" t="n">
        <v>2.54935</v>
      </c>
      <c r="R123" s="11" t="n">
        <v>2.54751</v>
      </c>
      <c r="S123" s="11" t="n">
        <v>2.54159</v>
      </c>
      <c r="T123" s="11" t="n">
        <v>2.5488</v>
      </c>
      <c r="U123" s="11" t="n">
        <v>2.53243</v>
      </c>
      <c r="V123" s="11" t="n">
        <v>2.46756</v>
      </c>
      <c r="W123" s="11" t="n">
        <v>2.50406</v>
      </c>
      <c r="X123" s="11" t="n">
        <v>2.37348</v>
      </c>
      <c r="Y123" s="11" t="n">
        <v>2.4327</v>
      </c>
    </row>
    <row r="124" customFormat="false" ht="12.75" hidden="false" customHeight="false" outlineLevel="0" collapsed="false">
      <c r="A124" s="10" t="n">
        <f aca="false">A123+1</f>
        <v>16</v>
      </c>
      <c r="B124" s="11" t="n">
        <v>2.40875</v>
      </c>
      <c r="C124" s="11" t="n">
        <v>2.40967</v>
      </c>
      <c r="D124" s="11" t="n">
        <v>2.36879</v>
      </c>
      <c r="E124" s="11" t="n">
        <v>2.40488</v>
      </c>
      <c r="F124" s="11" t="n">
        <v>2.38414</v>
      </c>
      <c r="G124" s="11" t="n">
        <v>2.50672</v>
      </c>
      <c r="H124" s="11" t="n">
        <v>2.63638</v>
      </c>
      <c r="I124" s="11" t="n">
        <v>2.66659</v>
      </c>
      <c r="J124" s="11" t="n">
        <v>2.68374</v>
      </c>
      <c r="K124" s="11" t="n">
        <v>2.67073</v>
      </c>
      <c r="L124" s="11" t="n">
        <v>2.67885</v>
      </c>
      <c r="M124" s="11" t="n">
        <v>2.67221</v>
      </c>
      <c r="N124" s="11" t="n">
        <v>2.62915</v>
      </c>
      <c r="O124" s="11" t="n">
        <v>2.67553</v>
      </c>
      <c r="P124" s="11" t="n">
        <v>2.67387</v>
      </c>
      <c r="Q124" s="11" t="n">
        <v>2.68607</v>
      </c>
      <c r="R124" s="11" t="n">
        <v>2.6629</v>
      </c>
      <c r="S124" s="11" t="n">
        <v>2.6614</v>
      </c>
      <c r="T124" s="11" t="n">
        <v>2.62615</v>
      </c>
      <c r="U124" s="11" t="n">
        <v>2.5644</v>
      </c>
      <c r="V124" s="11" t="n">
        <v>2.43954</v>
      </c>
      <c r="W124" s="11" t="n">
        <v>2.4527</v>
      </c>
      <c r="X124" s="11" t="n">
        <v>2.40559</v>
      </c>
      <c r="Y124" s="11" t="n">
        <v>2.39526</v>
      </c>
    </row>
    <row r="125" customFormat="false" ht="12.75" hidden="false" customHeight="false" outlineLevel="0" collapsed="false">
      <c r="A125" s="10" t="n">
        <f aca="false">A124+1</f>
        <v>17</v>
      </c>
      <c r="B125" s="11" t="n">
        <v>2.37116</v>
      </c>
      <c r="C125" s="11" t="n">
        <v>2.34313</v>
      </c>
      <c r="D125" s="11" t="n">
        <v>2.37953</v>
      </c>
      <c r="E125" s="11" t="n">
        <v>2.36888</v>
      </c>
      <c r="F125" s="11" t="n">
        <v>2.38457</v>
      </c>
      <c r="G125" s="11" t="n">
        <v>2.42812</v>
      </c>
      <c r="H125" s="11" t="n">
        <v>2.44646</v>
      </c>
      <c r="I125" s="11" t="n">
        <v>2.45667</v>
      </c>
      <c r="J125" s="11" t="n">
        <v>2.4564</v>
      </c>
      <c r="K125" s="11" t="n">
        <v>2.45015</v>
      </c>
      <c r="L125" s="11" t="n">
        <v>2.45471</v>
      </c>
      <c r="M125" s="11" t="n">
        <v>2.45417</v>
      </c>
      <c r="N125" s="11" t="n">
        <v>2.42283</v>
      </c>
      <c r="O125" s="11" t="n">
        <v>2.4557</v>
      </c>
      <c r="P125" s="11" t="n">
        <v>2.46244</v>
      </c>
      <c r="Q125" s="11" t="n">
        <v>2.46974</v>
      </c>
      <c r="R125" s="11" t="n">
        <v>2.45157</v>
      </c>
      <c r="S125" s="11" t="n">
        <v>2.45679</v>
      </c>
      <c r="T125" s="11" t="n">
        <v>2.42872</v>
      </c>
      <c r="U125" s="11" t="n">
        <v>2.40687</v>
      </c>
      <c r="V125" s="11" t="n">
        <v>2.37401</v>
      </c>
      <c r="W125" s="11" t="n">
        <v>2.37587</v>
      </c>
      <c r="X125" s="11" t="n">
        <v>2.35562</v>
      </c>
      <c r="Y125" s="11" t="n">
        <v>2.34541</v>
      </c>
    </row>
    <row r="126" customFormat="false" ht="12.75" hidden="false" customHeight="false" outlineLevel="0" collapsed="false">
      <c r="A126" s="10" t="n">
        <f aca="false">A125+1</f>
        <v>18</v>
      </c>
      <c r="B126" s="11" t="n">
        <v>2.39332</v>
      </c>
      <c r="C126" s="11" t="n">
        <v>2.38943</v>
      </c>
      <c r="D126" s="11" t="n">
        <v>2.3749</v>
      </c>
      <c r="E126" s="11" t="n">
        <v>2.36425</v>
      </c>
      <c r="F126" s="11" t="n">
        <v>2.37702</v>
      </c>
      <c r="G126" s="11" t="n">
        <v>2.41131</v>
      </c>
      <c r="H126" s="11" t="n">
        <v>2.43462</v>
      </c>
      <c r="I126" s="11" t="n">
        <v>2.46995</v>
      </c>
      <c r="J126" s="11" t="n">
        <v>2.4619</v>
      </c>
      <c r="K126" s="11" t="n">
        <v>2.46256</v>
      </c>
      <c r="L126" s="11" t="n">
        <v>2.46727</v>
      </c>
      <c r="M126" s="11" t="n">
        <v>2.46809</v>
      </c>
      <c r="N126" s="11" t="n">
        <v>2.471</v>
      </c>
      <c r="O126" s="11" t="n">
        <v>2.47122</v>
      </c>
      <c r="P126" s="11" t="n">
        <v>2.50161</v>
      </c>
      <c r="Q126" s="11" t="n">
        <v>2.45694</v>
      </c>
      <c r="R126" s="11" t="n">
        <v>2.45667</v>
      </c>
      <c r="S126" s="11" t="n">
        <v>2.45432</v>
      </c>
      <c r="T126" s="11" t="n">
        <v>2.46377</v>
      </c>
      <c r="U126" s="11" t="n">
        <v>2.47981</v>
      </c>
      <c r="V126" s="11" t="n">
        <v>2.41883</v>
      </c>
      <c r="W126" s="11" t="n">
        <v>2.43956</v>
      </c>
      <c r="X126" s="11" t="n">
        <v>2.39961</v>
      </c>
      <c r="Y126" s="11" t="n">
        <v>2.40573</v>
      </c>
    </row>
    <row r="127" customFormat="false" ht="12.75" hidden="false" customHeight="false" outlineLevel="0" collapsed="false">
      <c r="A127" s="10" t="n">
        <f aca="false">A126+1</f>
        <v>19</v>
      </c>
      <c r="B127" s="11" t="n">
        <v>2.63564</v>
      </c>
      <c r="C127" s="11" t="n">
        <v>2.63658</v>
      </c>
      <c r="D127" s="11" t="n">
        <v>2.62224</v>
      </c>
      <c r="E127" s="11" t="n">
        <v>2.61904</v>
      </c>
      <c r="F127" s="11" t="n">
        <v>2.65841</v>
      </c>
      <c r="G127" s="11" t="n">
        <v>2.69586</v>
      </c>
      <c r="H127" s="11" t="n">
        <v>2.72251</v>
      </c>
      <c r="I127" s="11" t="n">
        <v>2.75635</v>
      </c>
      <c r="J127" s="11" t="n">
        <v>2.74158</v>
      </c>
      <c r="K127" s="11" t="n">
        <v>2.7403</v>
      </c>
      <c r="L127" s="11" t="n">
        <v>2.74118</v>
      </c>
      <c r="M127" s="11" t="n">
        <v>2.7427</v>
      </c>
      <c r="N127" s="11" t="n">
        <v>2.74827</v>
      </c>
      <c r="O127" s="11" t="n">
        <v>2.75105</v>
      </c>
      <c r="P127" s="11" t="n">
        <v>2.74571</v>
      </c>
      <c r="Q127" s="11" t="n">
        <v>2.74026</v>
      </c>
      <c r="R127" s="11" t="n">
        <v>2.73968</v>
      </c>
      <c r="S127" s="11" t="n">
        <v>2.73911</v>
      </c>
      <c r="T127" s="11" t="n">
        <v>2.7424</v>
      </c>
      <c r="U127" s="11" t="n">
        <v>2.7179</v>
      </c>
      <c r="V127" s="11" t="n">
        <v>2.68687</v>
      </c>
      <c r="W127" s="11" t="n">
        <v>2.68478</v>
      </c>
      <c r="X127" s="11" t="n">
        <v>2.66202</v>
      </c>
      <c r="Y127" s="11" t="n">
        <v>2.64214</v>
      </c>
    </row>
    <row r="128" customFormat="false" ht="12.75" hidden="false" customHeight="false" outlineLevel="0" collapsed="false">
      <c r="A128" s="10" t="n">
        <f aca="false">A127+1</f>
        <v>20</v>
      </c>
      <c r="B128" s="11" t="n">
        <v>2.44127</v>
      </c>
      <c r="C128" s="11" t="n">
        <v>2.43697</v>
      </c>
      <c r="D128" s="11" t="n">
        <v>2.41172</v>
      </c>
      <c r="E128" s="11" t="n">
        <v>2.40736</v>
      </c>
      <c r="F128" s="11" t="n">
        <v>2.45704</v>
      </c>
      <c r="G128" s="11" t="n">
        <v>2.62162</v>
      </c>
      <c r="H128" s="11" t="n">
        <v>2.65783</v>
      </c>
      <c r="I128" s="11" t="n">
        <v>2.68823</v>
      </c>
      <c r="J128" s="11" t="n">
        <v>2.67957</v>
      </c>
      <c r="K128" s="11" t="n">
        <v>2.68002</v>
      </c>
      <c r="L128" s="11" t="n">
        <v>2.67967</v>
      </c>
      <c r="M128" s="11" t="n">
        <v>2.68011</v>
      </c>
      <c r="N128" s="11" t="n">
        <v>2.65196</v>
      </c>
      <c r="O128" s="11" t="n">
        <v>2.67857</v>
      </c>
      <c r="P128" s="11" t="n">
        <v>2.68483</v>
      </c>
      <c r="Q128" s="11" t="n">
        <v>2.70311</v>
      </c>
      <c r="R128" s="11" t="n">
        <v>2.68661</v>
      </c>
      <c r="S128" s="11" t="n">
        <v>2.68996</v>
      </c>
      <c r="T128" s="11" t="n">
        <v>2.67274</v>
      </c>
      <c r="U128" s="11" t="n">
        <v>2.64194</v>
      </c>
      <c r="V128" s="11" t="n">
        <v>2.61325</v>
      </c>
      <c r="W128" s="11" t="n">
        <v>2.61642</v>
      </c>
      <c r="X128" s="11" t="n">
        <v>2.55688</v>
      </c>
      <c r="Y128" s="11" t="n">
        <v>2.55722</v>
      </c>
    </row>
    <row r="129" customFormat="false" ht="12.75" hidden="false" customHeight="false" outlineLevel="0" collapsed="false">
      <c r="A129" s="10" t="n">
        <f aca="false">A128+1</f>
        <v>21</v>
      </c>
      <c r="B129" s="11" t="n">
        <v>2.76053</v>
      </c>
      <c r="C129" s="11" t="n">
        <v>2.74655</v>
      </c>
      <c r="D129" s="11" t="n">
        <v>2.77477</v>
      </c>
      <c r="E129" s="11" t="n">
        <v>2.74652</v>
      </c>
      <c r="F129" s="11" t="n">
        <v>2.77631</v>
      </c>
      <c r="G129" s="11" t="n">
        <v>2.76811</v>
      </c>
      <c r="H129" s="11" t="n">
        <v>2.79126</v>
      </c>
      <c r="I129" s="11" t="n">
        <v>2.7815</v>
      </c>
      <c r="J129" s="11" t="n">
        <v>2.82456</v>
      </c>
      <c r="K129" s="11" t="n">
        <v>2.80735</v>
      </c>
      <c r="L129" s="11" t="n">
        <v>2.81065</v>
      </c>
      <c r="M129" s="11" t="n">
        <v>2.82306</v>
      </c>
      <c r="N129" s="11" t="n">
        <v>2.77975</v>
      </c>
      <c r="O129" s="11" t="n">
        <v>2.79161</v>
      </c>
      <c r="P129" s="11" t="n">
        <v>2.84253</v>
      </c>
      <c r="Q129" s="11" t="n">
        <v>2.82398</v>
      </c>
      <c r="R129" s="11" t="n">
        <v>2.80633</v>
      </c>
      <c r="S129" s="11" t="n">
        <v>2.80449</v>
      </c>
      <c r="T129" s="11" t="n">
        <v>2.78479</v>
      </c>
      <c r="U129" s="11" t="n">
        <v>2.80235</v>
      </c>
      <c r="V129" s="11" t="n">
        <v>2.79577</v>
      </c>
      <c r="W129" s="11" t="n">
        <v>2.80552</v>
      </c>
      <c r="X129" s="11" t="n">
        <v>2.73866</v>
      </c>
      <c r="Y129" s="11" t="n">
        <v>2.53955</v>
      </c>
    </row>
    <row r="130" customFormat="false" ht="12.75" hidden="false" customHeight="false" outlineLevel="0" collapsed="false">
      <c r="A130" s="10" t="n">
        <f aca="false">A129+1</f>
        <v>22</v>
      </c>
      <c r="B130" s="11" t="n">
        <v>2.53694</v>
      </c>
      <c r="C130" s="11" t="n">
        <v>2.51172</v>
      </c>
      <c r="D130" s="11" t="n">
        <v>2.53891</v>
      </c>
      <c r="E130" s="11" t="n">
        <v>2.51859</v>
      </c>
      <c r="F130" s="11" t="n">
        <v>2.53592</v>
      </c>
      <c r="G130" s="11" t="n">
        <v>2.53078</v>
      </c>
      <c r="H130" s="11" t="n">
        <v>2.54476</v>
      </c>
      <c r="I130" s="11" t="n">
        <v>2.5412</v>
      </c>
      <c r="J130" s="11" t="n">
        <v>2.56899</v>
      </c>
      <c r="K130" s="11" t="n">
        <v>2.55246</v>
      </c>
      <c r="L130" s="11" t="n">
        <v>2.59409</v>
      </c>
      <c r="M130" s="11" t="n">
        <v>2.55574</v>
      </c>
      <c r="N130" s="11" t="n">
        <v>2.59991</v>
      </c>
      <c r="O130" s="11" t="n">
        <v>2.66846</v>
      </c>
      <c r="P130" s="11" t="n">
        <v>2.6605</v>
      </c>
      <c r="Q130" s="11" t="n">
        <v>2.69434</v>
      </c>
      <c r="R130" s="11" t="n">
        <v>2.69118</v>
      </c>
      <c r="S130" s="11" t="n">
        <v>2.69453</v>
      </c>
      <c r="T130" s="11" t="n">
        <v>2.64055</v>
      </c>
      <c r="U130" s="11" t="n">
        <v>2.66005</v>
      </c>
      <c r="V130" s="11" t="n">
        <v>2.64498</v>
      </c>
      <c r="W130" s="11" t="n">
        <v>2.60602</v>
      </c>
      <c r="X130" s="11" t="n">
        <v>2.55836</v>
      </c>
      <c r="Y130" s="11" t="n">
        <v>2.53755</v>
      </c>
    </row>
    <row r="131" customFormat="false" ht="12.75" hidden="false" customHeight="false" outlineLevel="0" collapsed="false">
      <c r="A131" s="10" t="n">
        <f aca="false">A130+1</f>
        <v>23</v>
      </c>
      <c r="B131" s="11" t="n">
        <v>2.56656</v>
      </c>
      <c r="C131" s="11" t="n">
        <v>2.55694</v>
      </c>
      <c r="D131" s="11" t="n">
        <v>2.59053</v>
      </c>
      <c r="E131" s="11" t="n">
        <v>2.56816</v>
      </c>
      <c r="F131" s="11" t="n">
        <v>2.57435</v>
      </c>
      <c r="G131" s="11" t="n">
        <v>2.57496</v>
      </c>
      <c r="H131" s="11" t="n">
        <v>2.5593</v>
      </c>
      <c r="I131" s="11" t="n">
        <v>2.60064</v>
      </c>
      <c r="J131" s="11" t="n">
        <v>2.61821</v>
      </c>
      <c r="K131" s="11" t="n">
        <v>2.65492</v>
      </c>
      <c r="L131" s="11" t="n">
        <v>2.65298</v>
      </c>
      <c r="M131" s="11" t="n">
        <v>2.64788</v>
      </c>
      <c r="N131" s="11" t="n">
        <v>2.65144</v>
      </c>
      <c r="O131" s="11" t="n">
        <v>2.66571</v>
      </c>
      <c r="P131" s="11" t="n">
        <v>2.65655</v>
      </c>
      <c r="Q131" s="11" t="n">
        <v>2.69055</v>
      </c>
      <c r="R131" s="11" t="n">
        <v>2.68881</v>
      </c>
      <c r="S131" s="11" t="n">
        <v>2.68794</v>
      </c>
      <c r="T131" s="11" t="n">
        <v>2.64574</v>
      </c>
      <c r="U131" s="11" t="n">
        <v>2.60858</v>
      </c>
      <c r="V131" s="11" t="n">
        <v>2.61685</v>
      </c>
      <c r="W131" s="11" t="n">
        <v>2.64186</v>
      </c>
      <c r="X131" s="11" t="n">
        <v>2.62118</v>
      </c>
      <c r="Y131" s="11" t="n">
        <v>2.55945</v>
      </c>
    </row>
    <row r="132" customFormat="false" ht="12.75" hidden="false" customHeight="false" outlineLevel="0" collapsed="false">
      <c r="A132" s="10" t="n">
        <f aca="false">A131+1</f>
        <v>24</v>
      </c>
      <c r="B132" s="11" t="n">
        <v>2.68811</v>
      </c>
      <c r="C132" s="11" t="n">
        <v>2.69809</v>
      </c>
      <c r="D132" s="11" t="n">
        <v>2.74242</v>
      </c>
      <c r="E132" s="11" t="n">
        <v>2.74517</v>
      </c>
      <c r="F132" s="11" t="n">
        <v>2.75554</v>
      </c>
      <c r="G132" s="11" t="n">
        <v>2.75829</v>
      </c>
      <c r="H132" s="11" t="n">
        <v>2.78734</v>
      </c>
      <c r="I132" s="11" t="n">
        <v>2.75567</v>
      </c>
      <c r="J132" s="11" t="n">
        <v>2.83654</v>
      </c>
      <c r="K132" s="11" t="n">
        <v>2.74333</v>
      </c>
      <c r="L132" s="11" t="n">
        <v>2.74346</v>
      </c>
      <c r="M132" s="11" t="n">
        <v>2.74425</v>
      </c>
      <c r="N132" s="11" t="n">
        <v>2.74659</v>
      </c>
      <c r="O132" s="11" t="n">
        <v>2.79406</v>
      </c>
      <c r="P132" s="11" t="n">
        <v>2.84056</v>
      </c>
      <c r="Q132" s="11" t="n">
        <v>2.83173</v>
      </c>
      <c r="R132" s="11" t="n">
        <v>2.83822</v>
      </c>
      <c r="S132" s="11" t="n">
        <v>2.82818</v>
      </c>
      <c r="T132" s="11" t="n">
        <v>2.83059</v>
      </c>
      <c r="U132" s="11" t="n">
        <v>2.76194</v>
      </c>
      <c r="V132" s="11" t="n">
        <v>2.78986</v>
      </c>
      <c r="W132" s="11" t="n">
        <v>2.78242</v>
      </c>
      <c r="X132" s="11" t="n">
        <v>2.76841</v>
      </c>
      <c r="Y132" s="11" t="n">
        <v>2.73612</v>
      </c>
    </row>
    <row r="133" customFormat="false" ht="12.75" hidden="false" customHeight="false" outlineLevel="0" collapsed="false">
      <c r="A133" s="10" t="n">
        <f aca="false">A132+1</f>
        <v>25</v>
      </c>
      <c r="B133" s="11" t="n">
        <v>2.5415</v>
      </c>
      <c r="C133" s="11" t="n">
        <v>2.60652</v>
      </c>
      <c r="D133" s="11" t="n">
        <v>2.64601</v>
      </c>
      <c r="E133" s="11" t="n">
        <v>2.62281</v>
      </c>
      <c r="F133" s="11" t="n">
        <v>2.63466</v>
      </c>
      <c r="G133" s="11" t="n">
        <v>2.67678</v>
      </c>
      <c r="H133" s="11" t="n">
        <v>2.67431</v>
      </c>
      <c r="I133" s="11" t="n">
        <v>2.72276</v>
      </c>
      <c r="J133" s="11" t="n">
        <v>2.72797</v>
      </c>
      <c r="K133" s="11" t="n">
        <v>2.71628</v>
      </c>
      <c r="L133" s="11" t="n">
        <v>2.72201</v>
      </c>
      <c r="M133" s="11" t="n">
        <v>2.72517</v>
      </c>
      <c r="N133" s="11" t="n">
        <v>2.68342</v>
      </c>
      <c r="O133" s="11" t="n">
        <v>2.7319</v>
      </c>
      <c r="P133" s="11" t="n">
        <v>2.73772</v>
      </c>
      <c r="Q133" s="11" t="n">
        <v>2.75043</v>
      </c>
      <c r="R133" s="11" t="n">
        <v>2.75125</v>
      </c>
      <c r="S133" s="11" t="n">
        <v>2.74</v>
      </c>
      <c r="T133" s="11" t="n">
        <v>2.7132</v>
      </c>
      <c r="U133" s="11" t="n">
        <v>2.68602</v>
      </c>
      <c r="V133" s="11" t="n">
        <v>2.67993</v>
      </c>
      <c r="W133" s="11" t="n">
        <v>2.68836</v>
      </c>
      <c r="X133" s="11" t="n">
        <v>2.64131</v>
      </c>
      <c r="Y133" s="11" t="n">
        <v>2.53768</v>
      </c>
    </row>
    <row r="134" customFormat="false" ht="12.75" hidden="false" customHeight="false" outlineLevel="0" collapsed="false">
      <c r="A134" s="10" t="n">
        <f aca="false">A133+1</f>
        <v>26</v>
      </c>
      <c r="B134" s="11" t="n">
        <v>2.5347</v>
      </c>
      <c r="C134" s="11" t="n">
        <v>2.58732</v>
      </c>
      <c r="D134" s="11" t="n">
        <v>2.5777</v>
      </c>
      <c r="E134" s="11" t="n">
        <v>2.57285</v>
      </c>
      <c r="F134" s="11" t="n">
        <v>2.61612</v>
      </c>
      <c r="G134" s="11" t="n">
        <v>2.66775</v>
      </c>
      <c r="H134" s="11" t="n">
        <v>2.66343</v>
      </c>
      <c r="I134" s="11" t="n">
        <v>2.67096</v>
      </c>
      <c r="J134" s="11" t="n">
        <v>2.68003</v>
      </c>
      <c r="K134" s="11" t="n">
        <v>2.70191</v>
      </c>
      <c r="L134" s="11" t="n">
        <v>2.70575</v>
      </c>
      <c r="M134" s="11" t="n">
        <v>2.70815</v>
      </c>
      <c r="N134" s="11" t="n">
        <v>2.68978</v>
      </c>
      <c r="O134" s="11" t="n">
        <v>2.69568</v>
      </c>
      <c r="P134" s="11" t="n">
        <v>2.70535</v>
      </c>
      <c r="Q134" s="11" t="n">
        <v>2.71968</v>
      </c>
      <c r="R134" s="11" t="n">
        <v>2.72177</v>
      </c>
      <c r="S134" s="11" t="n">
        <v>2.71539</v>
      </c>
      <c r="T134" s="11" t="n">
        <v>2.69599</v>
      </c>
      <c r="U134" s="11" t="n">
        <v>2.66669</v>
      </c>
      <c r="V134" s="11" t="n">
        <v>2.67489</v>
      </c>
      <c r="W134" s="11" t="n">
        <v>2.67764</v>
      </c>
      <c r="X134" s="11" t="n">
        <v>2.62351</v>
      </c>
      <c r="Y134" s="11" t="n">
        <v>2.59913</v>
      </c>
    </row>
    <row r="135" customFormat="false" ht="12.75" hidden="false" customHeight="false" outlineLevel="0" collapsed="false">
      <c r="A135" s="10" t="n">
        <f aca="false">A134+1</f>
        <v>27</v>
      </c>
      <c r="B135" s="11" t="n">
        <v>2.50322</v>
      </c>
      <c r="C135" s="11" t="n">
        <v>2.46164</v>
      </c>
      <c r="D135" s="11" t="n">
        <v>2.42576</v>
      </c>
      <c r="E135" s="11" t="n">
        <v>2.45919</v>
      </c>
      <c r="F135" s="11" t="n">
        <v>2.52374</v>
      </c>
      <c r="G135" s="11" t="n">
        <v>2.56152</v>
      </c>
      <c r="H135" s="11" t="n">
        <v>2.55433</v>
      </c>
      <c r="I135" s="11" t="n">
        <v>2.58176</v>
      </c>
      <c r="J135" s="11" t="n">
        <v>2.58926</v>
      </c>
      <c r="K135" s="11" t="n">
        <v>2.6101</v>
      </c>
      <c r="L135" s="11" t="n">
        <v>2.60931</v>
      </c>
      <c r="M135" s="11" t="n">
        <v>2.61038</v>
      </c>
      <c r="N135" s="11" t="n">
        <v>2.5825</v>
      </c>
      <c r="O135" s="11" t="n">
        <v>2.59106</v>
      </c>
      <c r="P135" s="11" t="n">
        <v>2.59762</v>
      </c>
      <c r="Q135" s="11" t="n">
        <v>2.6074</v>
      </c>
      <c r="R135" s="11" t="n">
        <v>2.60769</v>
      </c>
      <c r="S135" s="11" t="n">
        <v>2.60866</v>
      </c>
      <c r="T135" s="11" t="n">
        <v>2.58327</v>
      </c>
      <c r="U135" s="11" t="n">
        <v>2.57444</v>
      </c>
      <c r="V135" s="11" t="n">
        <v>2.56777</v>
      </c>
      <c r="W135" s="11" t="n">
        <v>2.56201</v>
      </c>
      <c r="X135" s="11" t="n">
        <v>2.53927</v>
      </c>
      <c r="Y135" s="11" t="n">
        <v>2.49779</v>
      </c>
    </row>
    <row r="136" customFormat="false" ht="12.75" hidden="false" customHeight="false" outlineLevel="0" collapsed="false">
      <c r="A136" s="10" t="n">
        <f aca="false">A135+1</f>
        <v>28</v>
      </c>
      <c r="B136" s="11" t="n">
        <v>2.4518</v>
      </c>
      <c r="C136" s="11" t="n">
        <v>2.41967</v>
      </c>
      <c r="D136" s="11" t="n">
        <v>2.41027</v>
      </c>
      <c r="E136" s="11" t="n">
        <v>2.39645</v>
      </c>
      <c r="F136" s="11" t="n">
        <v>2.40962</v>
      </c>
      <c r="G136" s="11" t="n">
        <v>2.40668</v>
      </c>
      <c r="H136" s="11" t="n">
        <v>2.45938</v>
      </c>
      <c r="I136" s="11" t="n">
        <v>2.47171</v>
      </c>
      <c r="J136" s="11" t="n">
        <v>2.47302</v>
      </c>
      <c r="K136" s="11" t="n">
        <v>2.47888</v>
      </c>
      <c r="L136" s="11" t="n">
        <v>2.4776</v>
      </c>
      <c r="M136" s="11" t="n">
        <v>2.47815</v>
      </c>
      <c r="N136" s="11" t="n">
        <v>2.47518</v>
      </c>
      <c r="O136" s="11" t="n">
        <v>2.47036</v>
      </c>
      <c r="P136" s="11" t="n">
        <v>2.47025</v>
      </c>
      <c r="Q136" s="11" t="n">
        <v>2.49548</v>
      </c>
      <c r="R136" s="11" t="n">
        <v>2.48726</v>
      </c>
      <c r="S136" s="11" t="n">
        <v>2.50363</v>
      </c>
      <c r="T136" s="11" t="n">
        <v>2.45905</v>
      </c>
      <c r="U136" s="11" t="n">
        <v>2.47329</v>
      </c>
      <c r="V136" s="11" t="n">
        <v>2.47972</v>
      </c>
      <c r="W136" s="11" t="n">
        <v>2.46368</v>
      </c>
      <c r="X136" s="11" t="n">
        <v>2.43546</v>
      </c>
      <c r="Y136" s="11" t="n">
        <v>2.36936</v>
      </c>
    </row>
  </sheetData>
  <mergeCells count="5">
    <mergeCell ref="A1:Y1"/>
    <mergeCell ref="A3:H3"/>
    <mergeCell ref="A37:K37"/>
    <mergeCell ref="A71:L71"/>
    <mergeCell ref="A105:L105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9" activeCellId="0" sqref="B109:Y1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3.66225</v>
      </c>
      <c r="C7" s="11" t="n">
        <v>3.6588</v>
      </c>
      <c r="D7" s="11" t="n">
        <v>3.66099</v>
      </c>
      <c r="E7" s="11" t="n">
        <v>3.49394</v>
      </c>
      <c r="F7" s="11" t="n">
        <v>3.64853</v>
      </c>
      <c r="G7" s="11" t="n">
        <v>3.63835</v>
      </c>
      <c r="H7" s="11" t="n">
        <v>3.79615</v>
      </c>
      <c r="I7" s="11" t="n">
        <v>3.79191</v>
      </c>
      <c r="J7" s="11" t="n">
        <v>3.80684</v>
      </c>
      <c r="K7" s="11" t="n">
        <v>3.78867</v>
      </c>
      <c r="L7" s="11" t="n">
        <v>3.78093</v>
      </c>
      <c r="M7" s="11" t="n">
        <v>3.78093</v>
      </c>
      <c r="N7" s="11" t="n">
        <v>3.7852</v>
      </c>
      <c r="O7" s="11" t="n">
        <v>3.78141</v>
      </c>
      <c r="P7" s="11" t="n">
        <v>3.79007</v>
      </c>
      <c r="Q7" s="11" t="n">
        <v>3.7717</v>
      </c>
      <c r="R7" s="11" t="n">
        <v>3.76462</v>
      </c>
      <c r="S7" s="11" t="n">
        <v>3.76013</v>
      </c>
      <c r="T7" s="11" t="n">
        <v>3.7829</v>
      </c>
      <c r="U7" s="11" t="n">
        <v>3.81491</v>
      </c>
      <c r="V7" s="11" t="n">
        <v>3.79176</v>
      </c>
      <c r="W7" s="11" t="n">
        <v>3.82233</v>
      </c>
      <c r="X7" s="11" t="n">
        <v>3.65922</v>
      </c>
      <c r="Y7" s="11" t="n">
        <v>3.66757</v>
      </c>
    </row>
    <row r="8" customFormat="false" ht="12.75" hidden="false" customHeight="false" outlineLevel="0" collapsed="false">
      <c r="A8" s="10" t="n">
        <f aca="false">A7+1</f>
        <v>2</v>
      </c>
      <c r="B8" s="11" t="n">
        <v>3.51556</v>
      </c>
      <c r="C8" s="11" t="n">
        <v>3.52073</v>
      </c>
      <c r="D8" s="11" t="n">
        <v>3.47632</v>
      </c>
      <c r="E8" s="11" t="n">
        <v>3.47286</v>
      </c>
      <c r="F8" s="11" t="n">
        <v>3.65097</v>
      </c>
      <c r="G8" s="11" t="n">
        <v>3.79633</v>
      </c>
      <c r="H8" s="11" t="n">
        <v>3.795</v>
      </c>
      <c r="I8" s="11" t="n">
        <v>3.77634</v>
      </c>
      <c r="J8" s="11" t="n">
        <v>3.76364</v>
      </c>
      <c r="K8" s="11" t="n">
        <v>3.76937</v>
      </c>
      <c r="L8" s="11" t="n">
        <v>3.76961</v>
      </c>
      <c r="M8" s="11" t="n">
        <v>3.78745</v>
      </c>
      <c r="N8" s="11" t="n">
        <v>3.7933</v>
      </c>
      <c r="O8" s="11" t="n">
        <v>3.79156</v>
      </c>
      <c r="P8" s="11" t="n">
        <v>3.7915</v>
      </c>
      <c r="Q8" s="11" t="n">
        <v>3.78272</v>
      </c>
      <c r="R8" s="11" t="n">
        <v>3.78635</v>
      </c>
      <c r="S8" s="11" t="n">
        <v>3.77042</v>
      </c>
      <c r="T8" s="11" t="n">
        <v>3.77822</v>
      </c>
      <c r="U8" s="11" t="n">
        <v>3.78991</v>
      </c>
      <c r="V8" s="11" t="n">
        <v>3.65319</v>
      </c>
      <c r="W8" s="11" t="n">
        <v>3.54218</v>
      </c>
      <c r="X8" s="11" t="n">
        <v>3.52141</v>
      </c>
      <c r="Y8" s="11" t="n">
        <v>3.52923</v>
      </c>
    </row>
    <row r="9" customFormat="false" ht="12.75" hidden="false" customHeight="false" outlineLevel="0" collapsed="false">
      <c r="A9" s="10" t="n">
        <f aca="false">A8+1</f>
        <v>3</v>
      </c>
      <c r="B9" s="11" t="n">
        <v>3.52323</v>
      </c>
      <c r="C9" s="11" t="n">
        <v>3.48751</v>
      </c>
      <c r="D9" s="11" t="n">
        <v>3.58536</v>
      </c>
      <c r="E9" s="11" t="n">
        <v>3.55994</v>
      </c>
      <c r="F9" s="11" t="n">
        <v>3.67436</v>
      </c>
      <c r="G9" s="11" t="n">
        <v>3.78607</v>
      </c>
      <c r="H9" s="11" t="n">
        <v>3.74737</v>
      </c>
      <c r="I9" s="11" t="n">
        <v>3.74805</v>
      </c>
      <c r="J9" s="11" t="n">
        <v>3.74536</v>
      </c>
      <c r="K9" s="11" t="n">
        <v>3.7438</v>
      </c>
      <c r="L9" s="11" t="n">
        <v>3.74683</v>
      </c>
      <c r="M9" s="11" t="n">
        <v>3.74767</v>
      </c>
      <c r="N9" s="11" t="n">
        <v>3.7668</v>
      </c>
      <c r="O9" s="11" t="n">
        <v>3.63855</v>
      </c>
      <c r="P9" s="11" t="n">
        <v>3.77056</v>
      </c>
      <c r="Q9" s="11" t="n">
        <v>3.76931</v>
      </c>
      <c r="R9" s="11" t="n">
        <v>3.76917</v>
      </c>
      <c r="S9" s="11" t="n">
        <v>3.7537</v>
      </c>
      <c r="T9" s="11" t="n">
        <v>3.76059</v>
      </c>
      <c r="U9" s="11" t="n">
        <v>3.64112</v>
      </c>
      <c r="V9" s="11" t="n">
        <v>3.6496</v>
      </c>
      <c r="W9" s="11" t="n">
        <v>3.51135</v>
      </c>
      <c r="X9" s="11" t="n">
        <v>3.35962</v>
      </c>
      <c r="Y9" s="11" t="n">
        <v>3.3403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3.3847</v>
      </c>
      <c r="C10" s="11" t="n">
        <v>3.48099</v>
      </c>
      <c r="D10" s="11" t="n">
        <v>3.52753</v>
      </c>
      <c r="E10" s="11" t="n">
        <v>3.52634</v>
      </c>
      <c r="F10" s="11" t="n">
        <v>3.64369</v>
      </c>
      <c r="G10" s="11" t="n">
        <v>3.61694</v>
      </c>
      <c r="H10" s="11" t="n">
        <v>3.74863</v>
      </c>
      <c r="I10" s="11" t="n">
        <v>3.72579</v>
      </c>
      <c r="J10" s="11" t="n">
        <v>3.72321</v>
      </c>
      <c r="K10" s="11" t="n">
        <v>3.72332</v>
      </c>
      <c r="L10" s="11" t="n">
        <v>3.71336</v>
      </c>
      <c r="M10" s="11" t="n">
        <v>3.71882</v>
      </c>
      <c r="N10" s="11" t="n">
        <v>3.73105</v>
      </c>
      <c r="O10" s="11" t="n">
        <v>3.73434</v>
      </c>
      <c r="P10" s="11" t="n">
        <v>3.73702</v>
      </c>
      <c r="Q10" s="11" t="n">
        <v>3.72403</v>
      </c>
      <c r="R10" s="11" t="n">
        <v>3.72389</v>
      </c>
      <c r="S10" s="11" t="n">
        <v>3.71852</v>
      </c>
      <c r="T10" s="11" t="n">
        <v>3.71459</v>
      </c>
      <c r="U10" s="11" t="n">
        <v>3.743</v>
      </c>
      <c r="V10" s="11" t="n">
        <v>3.76067</v>
      </c>
      <c r="W10" s="11" t="n">
        <v>3.63842</v>
      </c>
      <c r="X10" s="11" t="n">
        <v>3.52889</v>
      </c>
      <c r="Y10" s="11" t="n">
        <v>3.53204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3.55858</v>
      </c>
      <c r="C11" s="11" t="n">
        <v>3.54343</v>
      </c>
      <c r="D11" s="11" t="n">
        <v>3.52791</v>
      </c>
      <c r="E11" s="11" t="n">
        <v>3.68973</v>
      </c>
      <c r="F11" s="11" t="n">
        <v>3.64573</v>
      </c>
      <c r="G11" s="11" t="n">
        <v>3.76494</v>
      </c>
      <c r="H11" s="11" t="n">
        <v>3.74172</v>
      </c>
      <c r="I11" s="11" t="n">
        <v>3.73087</v>
      </c>
      <c r="J11" s="11" t="n">
        <v>3.73441</v>
      </c>
      <c r="K11" s="11" t="n">
        <v>3.71644</v>
      </c>
      <c r="L11" s="11" t="n">
        <v>3.71999</v>
      </c>
      <c r="M11" s="11" t="n">
        <v>3.7243</v>
      </c>
      <c r="N11" s="11" t="n">
        <v>3.73236</v>
      </c>
      <c r="O11" s="11" t="n">
        <v>3.73105</v>
      </c>
      <c r="P11" s="11" t="n">
        <v>3.76124</v>
      </c>
      <c r="Q11" s="11" t="n">
        <v>3.7246</v>
      </c>
      <c r="R11" s="11" t="n">
        <v>3.72834</v>
      </c>
      <c r="S11" s="11" t="n">
        <v>3.73376</v>
      </c>
      <c r="T11" s="11" t="n">
        <v>3.73653</v>
      </c>
      <c r="U11" s="11" t="n">
        <v>3.75162</v>
      </c>
      <c r="V11" s="11" t="n">
        <v>3.61842</v>
      </c>
      <c r="W11" s="11" t="n">
        <v>3.61481</v>
      </c>
      <c r="X11" s="11" t="n">
        <v>3.51673</v>
      </c>
      <c r="Y11" s="11" t="n">
        <v>3.52461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3.49342</v>
      </c>
      <c r="C12" s="11" t="n">
        <v>3.47027</v>
      </c>
      <c r="D12" s="11" t="n">
        <v>3.42917</v>
      </c>
      <c r="E12" s="11" t="n">
        <v>3.4112</v>
      </c>
      <c r="F12" s="11" t="n">
        <v>3.48935</v>
      </c>
      <c r="G12" s="11" t="n">
        <v>3.62814</v>
      </c>
      <c r="H12" s="11" t="n">
        <v>3.62133</v>
      </c>
      <c r="I12" s="11" t="n">
        <v>3.74125</v>
      </c>
      <c r="J12" s="11" t="n">
        <v>3.74559</v>
      </c>
      <c r="K12" s="11" t="n">
        <v>3.74077</v>
      </c>
      <c r="L12" s="11" t="n">
        <v>3.73573</v>
      </c>
      <c r="M12" s="11" t="n">
        <v>3.61658</v>
      </c>
      <c r="N12" s="11" t="n">
        <v>3.62265</v>
      </c>
      <c r="O12" s="11" t="n">
        <v>3.76623</v>
      </c>
      <c r="P12" s="11" t="n">
        <v>3.75466</v>
      </c>
      <c r="Q12" s="11" t="n">
        <v>3.75084</v>
      </c>
      <c r="R12" s="11" t="n">
        <v>3.74911</v>
      </c>
      <c r="S12" s="11" t="n">
        <v>3.7564</v>
      </c>
      <c r="T12" s="11" t="n">
        <v>3.74066</v>
      </c>
      <c r="U12" s="11" t="n">
        <v>3.53723</v>
      </c>
      <c r="V12" s="11" t="n">
        <v>3.53668</v>
      </c>
      <c r="W12" s="11" t="n">
        <v>3.5418</v>
      </c>
      <c r="X12" s="11" t="n">
        <v>3.44746</v>
      </c>
      <c r="Y12" s="11" t="n">
        <v>3.44381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3.69759</v>
      </c>
      <c r="C13" s="11" t="n">
        <v>3.70855</v>
      </c>
      <c r="D13" s="11" t="n">
        <v>3.54885</v>
      </c>
      <c r="E13" s="11" t="n">
        <v>3.51721</v>
      </c>
      <c r="F13" s="11" t="n">
        <v>3.69774</v>
      </c>
      <c r="G13" s="11" t="n">
        <v>3.7817</v>
      </c>
      <c r="H13" s="11" t="n">
        <v>3.77571</v>
      </c>
      <c r="I13" s="11" t="n">
        <v>3.77118</v>
      </c>
      <c r="J13" s="11" t="n">
        <v>3.75195</v>
      </c>
      <c r="K13" s="11" t="n">
        <v>3.74905</v>
      </c>
      <c r="L13" s="11" t="n">
        <v>3.74392</v>
      </c>
      <c r="M13" s="11" t="n">
        <v>3.75018</v>
      </c>
      <c r="N13" s="11" t="n">
        <v>3.75769</v>
      </c>
      <c r="O13" s="11" t="n">
        <v>3.79305</v>
      </c>
      <c r="P13" s="11" t="n">
        <v>3.787</v>
      </c>
      <c r="Q13" s="11" t="n">
        <v>3.77337</v>
      </c>
      <c r="R13" s="11" t="n">
        <v>3.82718</v>
      </c>
      <c r="S13" s="11" t="n">
        <v>3.7917</v>
      </c>
      <c r="T13" s="11" t="n">
        <v>3.79434</v>
      </c>
      <c r="U13" s="11" t="n">
        <v>3.75995</v>
      </c>
      <c r="V13" s="11" t="n">
        <v>3.66273</v>
      </c>
      <c r="W13" s="11" t="n">
        <v>3.67389</v>
      </c>
      <c r="X13" s="11" t="n">
        <v>3.69229</v>
      </c>
      <c r="Y13" s="11" t="n">
        <v>3.67359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3.64497</v>
      </c>
      <c r="C14" s="11" t="n">
        <v>3.64854</v>
      </c>
      <c r="D14" s="11" t="n">
        <v>3.52324</v>
      </c>
      <c r="E14" s="11" t="n">
        <v>3.54225</v>
      </c>
      <c r="F14" s="11" t="n">
        <v>3.54967</v>
      </c>
      <c r="G14" s="11" t="n">
        <v>3.64292</v>
      </c>
      <c r="H14" s="11" t="n">
        <v>3.67511</v>
      </c>
      <c r="I14" s="11" t="n">
        <v>3.68547</v>
      </c>
      <c r="J14" s="11" t="n">
        <v>3.68693</v>
      </c>
      <c r="K14" s="11" t="n">
        <v>3.70147</v>
      </c>
      <c r="L14" s="11" t="n">
        <v>3.70145</v>
      </c>
      <c r="M14" s="11" t="n">
        <v>3.70104</v>
      </c>
      <c r="N14" s="11" t="n">
        <v>3.68044</v>
      </c>
      <c r="O14" s="11" t="n">
        <v>3.70798</v>
      </c>
      <c r="P14" s="11" t="n">
        <v>3.73932</v>
      </c>
      <c r="Q14" s="11" t="n">
        <v>3.75012</v>
      </c>
      <c r="R14" s="11" t="n">
        <v>3.74632</v>
      </c>
      <c r="S14" s="11" t="n">
        <v>3.7524</v>
      </c>
      <c r="T14" s="11" t="n">
        <v>3.75242</v>
      </c>
      <c r="U14" s="11" t="n">
        <v>3.6906</v>
      </c>
      <c r="V14" s="11" t="n">
        <v>3.67855</v>
      </c>
      <c r="W14" s="11" t="n">
        <v>3.68599</v>
      </c>
      <c r="X14" s="11" t="n">
        <v>3.64357</v>
      </c>
      <c r="Y14" s="11" t="n">
        <v>3.64894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3.73709</v>
      </c>
      <c r="C15" s="11" t="n">
        <v>3.65795</v>
      </c>
      <c r="D15" s="11" t="n">
        <v>3.57819</v>
      </c>
      <c r="E15" s="11" t="n">
        <v>3.55916</v>
      </c>
      <c r="F15" s="11" t="n">
        <v>3.72393</v>
      </c>
      <c r="G15" s="11" t="n">
        <v>3.78002</v>
      </c>
      <c r="H15" s="11" t="n">
        <v>3.80076</v>
      </c>
      <c r="I15" s="11" t="n">
        <v>3.81921</v>
      </c>
      <c r="J15" s="11" t="n">
        <v>3.80886</v>
      </c>
      <c r="K15" s="11" t="n">
        <v>3.82528</v>
      </c>
      <c r="L15" s="11" t="n">
        <v>3.83347</v>
      </c>
      <c r="M15" s="11" t="n">
        <v>3.82906</v>
      </c>
      <c r="N15" s="11" t="n">
        <v>3.82027</v>
      </c>
      <c r="O15" s="11" t="n">
        <v>3.84171</v>
      </c>
      <c r="P15" s="11" t="n">
        <v>3.85321</v>
      </c>
      <c r="Q15" s="11" t="n">
        <v>3.84717</v>
      </c>
      <c r="R15" s="11" t="n">
        <v>3.82961</v>
      </c>
      <c r="S15" s="11" t="n">
        <v>3.829</v>
      </c>
      <c r="T15" s="11" t="n">
        <v>3.78313</v>
      </c>
      <c r="U15" s="11" t="n">
        <v>3.76677</v>
      </c>
      <c r="V15" s="11" t="n">
        <v>3.66288</v>
      </c>
      <c r="W15" s="11" t="n">
        <v>3.6199</v>
      </c>
      <c r="X15" s="11" t="n">
        <v>3.56473</v>
      </c>
      <c r="Y15" s="11" t="n">
        <v>3.51985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3.65176</v>
      </c>
      <c r="C16" s="11" t="n">
        <v>3.6132</v>
      </c>
      <c r="D16" s="11" t="n">
        <v>3.55893</v>
      </c>
      <c r="E16" s="11" t="n">
        <v>3.61301</v>
      </c>
      <c r="F16" s="11" t="n">
        <v>3.64948</v>
      </c>
      <c r="G16" s="11" t="n">
        <v>3.70997</v>
      </c>
      <c r="H16" s="11" t="n">
        <v>3.71485</v>
      </c>
      <c r="I16" s="11" t="n">
        <v>3.74727</v>
      </c>
      <c r="J16" s="11" t="n">
        <v>3.74611</v>
      </c>
      <c r="K16" s="11" t="n">
        <v>3.75893</v>
      </c>
      <c r="L16" s="11" t="n">
        <v>3.75121</v>
      </c>
      <c r="M16" s="11" t="n">
        <v>3.74115</v>
      </c>
      <c r="N16" s="11" t="n">
        <v>3.73919</v>
      </c>
      <c r="O16" s="11" t="n">
        <v>3.74024</v>
      </c>
      <c r="P16" s="11" t="n">
        <v>3.75715</v>
      </c>
      <c r="Q16" s="11" t="n">
        <v>3.75817</v>
      </c>
      <c r="R16" s="11" t="n">
        <v>3.74159</v>
      </c>
      <c r="S16" s="11" t="n">
        <v>3.74298</v>
      </c>
      <c r="T16" s="11" t="n">
        <v>3.73342</v>
      </c>
      <c r="U16" s="11" t="n">
        <v>3.68607</v>
      </c>
      <c r="V16" s="11" t="n">
        <v>3.63122</v>
      </c>
      <c r="W16" s="11" t="n">
        <v>3.6279</v>
      </c>
      <c r="X16" s="11" t="n">
        <v>3.55432</v>
      </c>
      <c r="Y16" s="11" t="n">
        <v>3.50139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3.52173</v>
      </c>
      <c r="C17" s="11" t="n">
        <v>3.48829</v>
      </c>
      <c r="D17" s="11" t="n">
        <v>3.48312</v>
      </c>
      <c r="E17" s="11" t="n">
        <v>3.49081</v>
      </c>
      <c r="F17" s="11" t="n">
        <v>3.57571</v>
      </c>
      <c r="G17" s="11" t="n">
        <v>3.66417</v>
      </c>
      <c r="H17" s="11" t="n">
        <v>3.68215</v>
      </c>
      <c r="I17" s="11" t="n">
        <v>3.66447</v>
      </c>
      <c r="J17" s="11" t="n">
        <v>3.71288</v>
      </c>
      <c r="K17" s="11" t="n">
        <v>3.70977</v>
      </c>
      <c r="L17" s="11" t="n">
        <v>3.71326</v>
      </c>
      <c r="M17" s="11" t="n">
        <v>3.71742</v>
      </c>
      <c r="N17" s="11" t="n">
        <v>3.66759</v>
      </c>
      <c r="O17" s="11" t="n">
        <v>3.7203</v>
      </c>
      <c r="P17" s="11" t="n">
        <v>3.73237</v>
      </c>
      <c r="Q17" s="11" t="n">
        <v>3.73268</v>
      </c>
      <c r="R17" s="11" t="n">
        <v>3.72551</v>
      </c>
      <c r="S17" s="11" t="n">
        <v>3.72176</v>
      </c>
      <c r="T17" s="11" t="n">
        <v>3.70924</v>
      </c>
      <c r="U17" s="11" t="n">
        <v>3.67125</v>
      </c>
      <c r="V17" s="11" t="n">
        <v>3.6252</v>
      </c>
      <c r="W17" s="11" t="n">
        <v>3.61653</v>
      </c>
      <c r="X17" s="11" t="n">
        <v>3.48537</v>
      </c>
      <c r="Y17" s="11" t="n">
        <v>3.47087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3.6193</v>
      </c>
      <c r="C18" s="11" t="n">
        <v>3.57798</v>
      </c>
      <c r="D18" s="11" t="n">
        <v>3.57263</v>
      </c>
      <c r="E18" s="11" t="n">
        <v>3.54707</v>
      </c>
      <c r="F18" s="11" t="n">
        <v>3.59036</v>
      </c>
      <c r="G18" s="11" t="n">
        <v>3.78822</v>
      </c>
      <c r="H18" s="11" t="n">
        <v>3.80122</v>
      </c>
      <c r="I18" s="11" t="n">
        <v>3.83366</v>
      </c>
      <c r="J18" s="11" t="n">
        <v>3.83093</v>
      </c>
      <c r="K18" s="11" t="n">
        <v>3.82221</v>
      </c>
      <c r="L18" s="11" t="n">
        <v>3.82748</v>
      </c>
      <c r="M18" s="11" t="n">
        <v>3.83297</v>
      </c>
      <c r="N18" s="11" t="n">
        <v>3.82483</v>
      </c>
      <c r="O18" s="11" t="n">
        <v>3.83368</v>
      </c>
      <c r="P18" s="11" t="n">
        <v>3.82875</v>
      </c>
      <c r="Q18" s="11" t="n">
        <v>3.8671</v>
      </c>
      <c r="R18" s="11" t="n">
        <v>3.81637</v>
      </c>
      <c r="S18" s="11" t="n">
        <v>3.82036</v>
      </c>
      <c r="T18" s="11" t="n">
        <v>3.82323</v>
      </c>
      <c r="U18" s="11" t="n">
        <v>3.78959</v>
      </c>
      <c r="V18" s="11" t="n">
        <v>3.71028</v>
      </c>
      <c r="W18" s="11" t="n">
        <v>3.72411</v>
      </c>
      <c r="X18" s="11" t="n">
        <v>3.706</v>
      </c>
      <c r="Y18" s="11" t="n">
        <v>3.60081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3.6323</v>
      </c>
      <c r="C19" s="11" t="n">
        <v>3.59838</v>
      </c>
      <c r="D19" s="11" t="n">
        <v>3.57899</v>
      </c>
      <c r="E19" s="11" t="n">
        <v>3.57209</v>
      </c>
      <c r="F19" s="11" t="n">
        <v>3.63672</v>
      </c>
      <c r="G19" s="11" t="n">
        <v>3.78039</v>
      </c>
      <c r="H19" s="11" t="n">
        <v>3.78563</v>
      </c>
      <c r="I19" s="11" t="n">
        <v>3.8252</v>
      </c>
      <c r="J19" s="11" t="n">
        <v>3.82473</v>
      </c>
      <c r="K19" s="11" t="n">
        <v>3.85115</v>
      </c>
      <c r="L19" s="11" t="n">
        <v>3.81928</v>
      </c>
      <c r="M19" s="11" t="n">
        <v>3.82223</v>
      </c>
      <c r="N19" s="11" t="n">
        <v>3.83048</v>
      </c>
      <c r="O19" s="11" t="n">
        <v>3.85237</v>
      </c>
      <c r="P19" s="11" t="n">
        <v>3.85176</v>
      </c>
      <c r="Q19" s="11" t="n">
        <v>3.81761</v>
      </c>
      <c r="R19" s="11" t="n">
        <v>3.81505</v>
      </c>
      <c r="S19" s="11" t="n">
        <v>3.86252</v>
      </c>
      <c r="T19" s="11" t="n">
        <v>3.81637</v>
      </c>
      <c r="U19" s="11" t="n">
        <v>3.78401</v>
      </c>
      <c r="V19" s="11" t="n">
        <v>3.77654</v>
      </c>
      <c r="W19" s="11" t="n">
        <v>3.77371</v>
      </c>
      <c r="X19" s="11" t="n">
        <v>3.73983</v>
      </c>
      <c r="Y19" s="11" t="n">
        <v>3.65563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3.78903</v>
      </c>
      <c r="C20" s="11" t="n">
        <v>3.77243</v>
      </c>
      <c r="D20" s="11" t="n">
        <v>3.63868</v>
      </c>
      <c r="E20" s="11" t="n">
        <v>3.57442</v>
      </c>
      <c r="F20" s="11" t="n">
        <v>3.62712</v>
      </c>
      <c r="G20" s="11" t="n">
        <v>3.80343</v>
      </c>
      <c r="H20" s="11" t="n">
        <v>3.82566</v>
      </c>
      <c r="I20" s="11" t="n">
        <v>3.82376</v>
      </c>
      <c r="J20" s="11" t="n">
        <v>3.84249</v>
      </c>
      <c r="K20" s="11" t="n">
        <v>3.83846</v>
      </c>
      <c r="L20" s="11" t="n">
        <v>3.83785</v>
      </c>
      <c r="M20" s="11" t="n">
        <v>3.84162</v>
      </c>
      <c r="N20" s="11" t="n">
        <v>3.84989</v>
      </c>
      <c r="O20" s="11" t="n">
        <v>3.84733</v>
      </c>
      <c r="P20" s="11" t="n">
        <v>3.85242</v>
      </c>
      <c r="Q20" s="11" t="n">
        <v>3.9042</v>
      </c>
      <c r="R20" s="11" t="n">
        <v>3.90259</v>
      </c>
      <c r="S20" s="11" t="n">
        <v>3.90253</v>
      </c>
      <c r="T20" s="11" t="n">
        <v>3.87318</v>
      </c>
      <c r="U20" s="11" t="n">
        <v>3.85137</v>
      </c>
      <c r="V20" s="11" t="n">
        <v>3.78627</v>
      </c>
      <c r="W20" s="11" t="n">
        <v>3.79804</v>
      </c>
      <c r="X20" s="11" t="n">
        <v>3.78385</v>
      </c>
      <c r="Y20" s="11" t="n">
        <v>3.72834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3.67297</v>
      </c>
      <c r="C21" s="11" t="n">
        <v>3.6813</v>
      </c>
      <c r="D21" s="11" t="n">
        <v>3.58568</v>
      </c>
      <c r="E21" s="11" t="n">
        <v>3.53921</v>
      </c>
      <c r="F21" s="11" t="n">
        <v>3.55954</v>
      </c>
      <c r="G21" s="11" t="n">
        <v>3.61105</v>
      </c>
      <c r="H21" s="11" t="n">
        <v>3.69089</v>
      </c>
      <c r="I21" s="11" t="n">
        <v>3.70964</v>
      </c>
      <c r="J21" s="11" t="n">
        <v>3.73212</v>
      </c>
      <c r="K21" s="11" t="n">
        <v>3.72482</v>
      </c>
      <c r="L21" s="11" t="n">
        <v>3.72338</v>
      </c>
      <c r="M21" s="11" t="n">
        <v>3.7241</v>
      </c>
      <c r="N21" s="11" t="n">
        <v>3.72652</v>
      </c>
      <c r="O21" s="11" t="n">
        <v>3.72436</v>
      </c>
      <c r="P21" s="11" t="n">
        <v>3.75178</v>
      </c>
      <c r="Q21" s="11" t="n">
        <v>3.76896</v>
      </c>
      <c r="R21" s="11" t="n">
        <v>3.76692</v>
      </c>
      <c r="S21" s="11" t="n">
        <v>3.76035</v>
      </c>
      <c r="T21" s="11" t="n">
        <v>3.76835</v>
      </c>
      <c r="U21" s="11" t="n">
        <v>3.75018</v>
      </c>
      <c r="V21" s="11" t="n">
        <v>3.67818</v>
      </c>
      <c r="W21" s="11" t="n">
        <v>3.71869</v>
      </c>
      <c r="X21" s="11" t="n">
        <v>3.57375</v>
      </c>
      <c r="Y21" s="11" t="n">
        <v>3.63948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3.61289</v>
      </c>
      <c r="C22" s="11" t="n">
        <v>3.61391</v>
      </c>
      <c r="D22" s="11" t="n">
        <v>3.56854</v>
      </c>
      <c r="E22" s="11" t="n">
        <v>3.6086</v>
      </c>
      <c r="F22" s="11" t="n">
        <v>3.58557</v>
      </c>
      <c r="G22" s="11" t="n">
        <v>3.72165</v>
      </c>
      <c r="H22" s="11" t="n">
        <v>3.86558</v>
      </c>
      <c r="I22" s="11" t="n">
        <v>3.89911</v>
      </c>
      <c r="J22" s="11" t="n">
        <v>3.91815</v>
      </c>
      <c r="K22" s="11" t="n">
        <v>3.9037</v>
      </c>
      <c r="L22" s="11" t="n">
        <v>3.91271</v>
      </c>
      <c r="M22" s="11" t="n">
        <v>3.90535</v>
      </c>
      <c r="N22" s="11" t="n">
        <v>3.85755</v>
      </c>
      <c r="O22" s="11" t="n">
        <v>3.90903</v>
      </c>
      <c r="P22" s="11" t="n">
        <v>3.90719</v>
      </c>
      <c r="Q22" s="11" t="n">
        <v>3.92074</v>
      </c>
      <c r="R22" s="11" t="n">
        <v>3.89501</v>
      </c>
      <c r="S22" s="11" t="n">
        <v>3.89335</v>
      </c>
      <c r="T22" s="11" t="n">
        <v>3.85422</v>
      </c>
      <c r="U22" s="11" t="n">
        <v>3.78568</v>
      </c>
      <c r="V22" s="11" t="n">
        <v>3.64708</v>
      </c>
      <c r="W22" s="11" t="n">
        <v>3.66168</v>
      </c>
      <c r="X22" s="11" t="n">
        <v>3.60939</v>
      </c>
      <c r="Y22" s="11" t="n">
        <v>3.59792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3.57117</v>
      </c>
      <c r="C23" s="11" t="n">
        <v>3.54006</v>
      </c>
      <c r="D23" s="11" t="n">
        <v>3.58046</v>
      </c>
      <c r="E23" s="11" t="n">
        <v>3.56863</v>
      </c>
      <c r="F23" s="11" t="n">
        <v>3.58605</v>
      </c>
      <c r="G23" s="11" t="n">
        <v>3.6344</v>
      </c>
      <c r="H23" s="11" t="n">
        <v>3.65475</v>
      </c>
      <c r="I23" s="11" t="n">
        <v>3.66609</v>
      </c>
      <c r="J23" s="11" t="n">
        <v>3.66579</v>
      </c>
      <c r="K23" s="11" t="n">
        <v>3.65885</v>
      </c>
      <c r="L23" s="11" t="n">
        <v>3.66391</v>
      </c>
      <c r="M23" s="11" t="n">
        <v>3.66331</v>
      </c>
      <c r="N23" s="11" t="n">
        <v>3.62852</v>
      </c>
      <c r="O23" s="11" t="n">
        <v>3.66501</v>
      </c>
      <c r="P23" s="11" t="n">
        <v>3.6725</v>
      </c>
      <c r="Q23" s="11" t="n">
        <v>3.68059</v>
      </c>
      <c r="R23" s="11" t="n">
        <v>3.66043</v>
      </c>
      <c r="S23" s="11" t="n">
        <v>3.66622</v>
      </c>
      <c r="T23" s="11" t="n">
        <v>3.63506</v>
      </c>
      <c r="U23" s="11" t="n">
        <v>3.6108</v>
      </c>
      <c r="V23" s="11" t="n">
        <v>3.57433</v>
      </c>
      <c r="W23" s="11" t="n">
        <v>3.5764</v>
      </c>
      <c r="X23" s="11" t="n">
        <v>3.55392</v>
      </c>
      <c r="Y23" s="11" t="n">
        <v>3.54259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3.59577</v>
      </c>
      <c r="C24" s="11" t="n">
        <v>3.59145</v>
      </c>
      <c r="D24" s="11" t="n">
        <v>3.57532</v>
      </c>
      <c r="E24" s="11" t="n">
        <v>3.56349</v>
      </c>
      <c r="F24" s="11" t="n">
        <v>3.57768</v>
      </c>
      <c r="G24" s="11" t="n">
        <v>3.61573</v>
      </c>
      <c r="H24" s="11" t="n">
        <v>3.64161</v>
      </c>
      <c r="I24" s="11" t="n">
        <v>3.68083</v>
      </c>
      <c r="J24" s="11" t="n">
        <v>3.67189</v>
      </c>
      <c r="K24" s="11" t="n">
        <v>3.67263</v>
      </c>
      <c r="L24" s="11" t="n">
        <v>3.67786</v>
      </c>
      <c r="M24" s="11" t="n">
        <v>3.67876</v>
      </c>
      <c r="N24" s="11" t="n">
        <v>3.682</v>
      </c>
      <c r="O24" s="11" t="n">
        <v>3.68223</v>
      </c>
      <c r="P24" s="11" t="n">
        <v>3.71597</v>
      </c>
      <c r="Q24" s="11" t="n">
        <v>3.66639</v>
      </c>
      <c r="R24" s="11" t="n">
        <v>3.66609</v>
      </c>
      <c r="S24" s="11" t="n">
        <v>3.66348</v>
      </c>
      <c r="T24" s="11" t="n">
        <v>3.67396</v>
      </c>
      <c r="U24" s="11" t="n">
        <v>3.69177</v>
      </c>
      <c r="V24" s="11" t="n">
        <v>3.62408</v>
      </c>
      <c r="W24" s="11" t="n">
        <v>3.6471</v>
      </c>
      <c r="X24" s="11" t="n">
        <v>3.60275</v>
      </c>
      <c r="Y24" s="11" t="n">
        <v>3.60954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3.86476</v>
      </c>
      <c r="C25" s="11" t="n">
        <v>3.8658</v>
      </c>
      <c r="D25" s="11" t="n">
        <v>3.84988</v>
      </c>
      <c r="E25" s="11" t="n">
        <v>3.84633</v>
      </c>
      <c r="F25" s="11" t="n">
        <v>3.89003</v>
      </c>
      <c r="G25" s="11" t="n">
        <v>3.9316</v>
      </c>
      <c r="H25" s="11" t="n">
        <v>3.96119</v>
      </c>
      <c r="I25" s="11" t="n">
        <v>3.99875</v>
      </c>
      <c r="J25" s="11" t="n">
        <v>3.98235</v>
      </c>
      <c r="K25" s="11" t="n">
        <v>3.98093</v>
      </c>
      <c r="L25" s="11" t="n">
        <v>3.9819</v>
      </c>
      <c r="M25" s="11" t="n">
        <v>3.98359</v>
      </c>
      <c r="N25" s="11" t="n">
        <v>3.98977</v>
      </c>
      <c r="O25" s="11" t="n">
        <v>3.99286</v>
      </c>
      <c r="P25" s="11" t="n">
        <v>3.98694</v>
      </c>
      <c r="Q25" s="11" t="n">
        <v>3.98088</v>
      </c>
      <c r="R25" s="11" t="n">
        <v>3.98024</v>
      </c>
      <c r="S25" s="11" t="n">
        <v>3.97962</v>
      </c>
      <c r="T25" s="11" t="n">
        <v>3.98326</v>
      </c>
      <c r="U25" s="11" t="n">
        <v>3.95607</v>
      </c>
      <c r="V25" s="11" t="n">
        <v>3.92162</v>
      </c>
      <c r="W25" s="11" t="n">
        <v>3.91931</v>
      </c>
      <c r="X25" s="11" t="n">
        <v>3.89404</v>
      </c>
      <c r="Y25" s="11" t="n">
        <v>3.87197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3.64899</v>
      </c>
      <c r="C26" s="11" t="n">
        <v>3.64421</v>
      </c>
      <c r="D26" s="11" t="n">
        <v>3.61619</v>
      </c>
      <c r="E26" s="11" t="n">
        <v>3.61136</v>
      </c>
      <c r="F26" s="11" t="n">
        <v>3.6665</v>
      </c>
      <c r="G26" s="11" t="n">
        <v>3.84919</v>
      </c>
      <c r="H26" s="11" t="n">
        <v>3.88938</v>
      </c>
      <c r="I26" s="11" t="n">
        <v>3.92313</v>
      </c>
      <c r="J26" s="11" t="n">
        <v>3.91352</v>
      </c>
      <c r="K26" s="11" t="n">
        <v>3.91402</v>
      </c>
      <c r="L26" s="11" t="n">
        <v>3.91363</v>
      </c>
      <c r="M26" s="11" t="n">
        <v>3.91412</v>
      </c>
      <c r="N26" s="11" t="n">
        <v>3.88287</v>
      </c>
      <c r="O26" s="11" t="n">
        <v>3.91241</v>
      </c>
      <c r="P26" s="11" t="n">
        <v>3.91935</v>
      </c>
      <c r="Q26" s="11" t="n">
        <v>3.93965</v>
      </c>
      <c r="R26" s="11" t="n">
        <v>3.92134</v>
      </c>
      <c r="S26" s="11" t="n">
        <v>3.92505</v>
      </c>
      <c r="T26" s="11" t="n">
        <v>3.90593</v>
      </c>
      <c r="U26" s="11" t="n">
        <v>3.87175</v>
      </c>
      <c r="V26" s="11" t="n">
        <v>3.8399</v>
      </c>
      <c r="W26" s="11" t="n">
        <v>3.84342</v>
      </c>
      <c r="X26" s="11" t="n">
        <v>3.77733</v>
      </c>
      <c r="Y26" s="11" t="n">
        <v>3.7777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4.00338</v>
      </c>
      <c r="C27" s="11" t="n">
        <v>3.98787</v>
      </c>
      <c r="D27" s="11" t="n">
        <v>4.0192</v>
      </c>
      <c r="E27" s="11" t="n">
        <v>3.98784</v>
      </c>
      <c r="F27" s="11" t="n">
        <v>4.02091</v>
      </c>
      <c r="G27" s="11" t="n">
        <v>4.01181</v>
      </c>
      <c r="H27" s="11" t="n">
        <v>4.0375</v>
      </c>
      <c r="I27" s="11" t="n">
        <v>4.02667</v>
      </c>
      <c r="J27" s="11" t="n">
        <v>4.07446</v>
      </c>
      <c r="K27" s="11" t="n">
        <v>4.05536</v>
      </c>
      <c r="L27" s="11" t="n">
        <v>4.05902</v>
      </c>
      <c r="M27" s="11" t="n">
        <v>4.07279</v>
      </c>
      <c r="N27" s="11" t="n">
        <v>4.02472</v>
      </c>
      <c r="O27" s="11" t="n">
        <v>4.03788</v>
      </c>
      <c r="P27" s="11" t="n">
        <v>4.09442</v>
      </c>
      <c r="Q27" s="11" t="n">
        <v>4.07382</v>
      </c>
      <c r="R27" s="11" t="n">
        <v>4.05422</v>
      </c>
      <c r="S27" s="11" t="n">
        <v>4.05218</v>
      </c>
      <c r="T27" s="11" t="n">
        <v>4.03032</v>
      </c>
      <c r="U27" s="11" t="n">
        <v>4.04981</v>
      </c>
      <c r="V27" s="11" t="n">
        <v>4.04251</v>
      </c>
      <c r="W27" s="11" t="n">
        <v>4.05333</v>
      </c>
      <c r="X27" s="11" t="n">
        <v>3.97911</v>
      </c>
      <c r="Y27" s="11" t="n">
        <v>3.75809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3.75519</v>
      </c>
      <c r="C28" s="11" t="n">
        <v>3.7272</v>
      </c>
      <c r="D28" s="11" t="n">
        <v>3.75738</v>
      </c>
      <c r="E28" s="11" t="n">
        <v>3.73482</v>
      </c>
      <c r="F28" s="11" t="n">
        <v>3.75406</v>
      </c>
      <c r="G28" s="11" t="n">
        <v>3.74835</v>
      </c>
      <c r="H28" s="11" t="n">
        <v>3.76387</v>
      </c>
      <c r="I28" s="11" t="n">
        <v>3.75992</v>
      </c>
      <c r="J28" s="11" t="n">
        <v>3.79077</v>
      </c>
      <c r="K28" s="11" t="n">
        <v>3.77242</v>
      </c>
      <c r="L28" s="11" t="n">
        <v>3.81863</v>
      </c>
      <c r="M28" s="11" t="n">
        <v>3.77606</v>
      </c>
      <c r="N28" s="11" t="n">
        <v>3.82509</v>
      </c>
      <c r="O28" s="11" t="n">
        <v>3.90118</v>
      </c>
      <c r="P28" s="11" t="n">
        <v>3.89235</v>
      </c>
      <c r="Q28" s="11" t="n">
        <v>3.92991</v>
      </c>
      <c r="R28" s="11" t="n">
        <v>3.9264</v>
      </c>
      <c r="S28" s="11" t="n">
        <v>3.93012</v>
      </c>
      <c r="T28" s="11" t="n">
        <v>3.8702</v>
      </c>
      <c r="U28" s="11" t="n">
        <v>3.89184</v>
      </c>
      <c r="V28" s="11" t="n">
        <v>3.87512</v>
      </c>
      <c r="W28" s="11" t="n">
        <v>3.83188</v>
      </c>
      <c r="X28" s="11" t="n">
        <v>3.77897</v>
      </c>
      <c r="Y28" s="11" t="n">
        <v>3.75587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3.78807</v>
      </c>
      <c r="C29" s="11" t="n">
        <v>3.7774</v>
      </c>
      <c r="D29" s="11" t="n">
        <v>3.81468</v>
      </c>
      <c r="E29" s="11" t="n">
        <v>3.78984</v>
      </c>
      <c r="F29" s="11" t="n">
        <v>3.79672</v>
      </c>
      <c r="G29" s="11" t="n">
        <v>3.7974</v>
      </c>
      <c r="H29" s="11" t="n">
        <v>3.78001</v>
      </c>
      <c r="I29" s="11" t="n">
        <v>3.8259</v>
      </c>
      <c r="J29" s="11" t="n">
        <v>3.8454</v>
      </c>
      <c r="K29" s="11" t="n">
        <v>3.88615</v>
      </c>
      <c r="L29" s="11" t="n">
        <v>3.884</v>
      </c>
      <c r="M29" s="11" t="n">
        <v>3.87834</v>
      </c>
      <c r="N29" s="11" t="n">
        <v>3.8823</v>
      </c>
      <c r="O29" s="11" t="n">
        <v>3.89813</v>
      </c>
      <c r="P29" s="11" t="n">
        <v>3.88796</v>
      </c>
      <c r="Q29" s="11" t="n">
        <v>3.92571</v>
      </c>
      <c r="R29" s="11" t="n">
        <v>3.92378</v>
      </c>
      <c r="S29" s="11" t="n">
        <v>3.92281</v>
      </c>
      <c r="T29" s="11" t="n">
        <v>3.87596</v>
      </c>
      <c r="U29" s="11" t="n">
        <v>3.83471</v>
      </c>
      <c r="V29" s="11" t="n">
        <v>3.8439</v>
      </c>
      <c r="W29" s="11" t="n">
        <v>3.87166</v>
      </c>
      <c r="X29" s="11" t="n">
        <v>3.8487</v>
      </c>
      <c r="Y29" s="11" t="n">
        <v>3.78018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3.923</v>
      </c>
      <c r="C30" s="11" t="n">
        <v>3.93408</v>
      </c>
      <c r="D30" s="11" t="n">
        <v>3.98329</v>
      </c>
      <c r="E30" s="11" t="n">
        <v>3.98634</v>
      </c>
      <c r="F30" s="11" t="n">
        <v>3.99785</v>
      </c>
      <c r="G30" s="11" t="n">
        <v>4.0009</v>
      </c>
      <c r="H30" s="11" t="n">
        <v>4.03314</v>
      </c>
      <c r="I30" s="11" t="n">
        <v>3.998</v>
      </c>
      <c r="J30" s="11" t="n">
        <v>4.08776</v>
      </c>
      <c r="K30" s="11" t="n">
        <v>3.9843</v>
      </c>
      <c r="L30" s="11" t="n">
        <v>3.98444</v>
      </c>
      <c r="M30" s="11" t="n">
        <v>3.98532</v>
      </c>
      <c r="N30" s="11" t="n">
        <v>3.98791</v>
      </c>
      <c r="O30" s="11" t="n">
        <v>4.04061</v>
      </c>
      <c r="P30" s="11" t="n">
        <v>4.09222</v>
      </c>
      <c r="Q30" s="11" t="n">
        <v>4.08243</v>
      </c>
      <c r="R30" s="11" t="n">
        <v>4.08963</v>
      </c>
      <c r="S30" s="11" t="n">
        <v>4.07848</v>
      </c>
      <c r="T30" s="11" t="n">
        <v>4.08116</v>
      </c>
      <c r="U30" s="11" t="n">
        <v>4.00495</v>
      </c>
      <c r="V30" s="11" t="n">
        <v>4.03595</v>
      </c>
      <c r="W30" s="11" t="n">
        <v>4.02769</v>
      </c>
      <c r="X30" s="11" t="n">
        <v>4.01213</v>
      </c>
      <c r="Y30" s="11" t="n">
        <v>3.9763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3.76026</v>
      </c>
      <c r="C31" s="11" t="n">
        <v>3.83243</v>
      </c>
      <c r="D31" s="11" t="n">
        <v>3.87627</v>
      </c>
      <c r="E31" s="11" t="n">
        <v>3.85052</v>
      </c>
      <c r="F31" s="11" t="n">
        <v>3.86367</v>
      </c>
      <c r="G31" s="11" t="n">
        <v>3.91043</v>
      </c>
      <c r="H31" s="11" t="n">
        <v>3.90768</v>
      </c>
      <c r="I31" s="11" t="n">
        <v>3.96146</v>
      </c>
      <c r="J31" s="11" t="n">
        <v>3.96724</v>
      </c>
      <c r="K31" s="11" t="n">
        <v>3.95426</v>
      </c>
      <c r="L31" s="11" t="n">
        <v>3.96062</v>
      </c>
      <c r="M31" s="11" t="n">
        <v>3.96413</v>
      </c>
      <c r="N31" s="11" t="n">
        <v>3.91779</v>
      </c>
      <c r="O31" s="11" t="n">
        <v>3.9716</v>
      </c>
      <c r="P31" s="11" t="n">
        <v>3.97807</v>
      </c>
      <c r="Q31" s="11" t="n">
        <v>3.99218</v>
      </c>
      <c r="R31" s="11" t="n">
        <v>3.99308</v>
      </c>
      <c r="S31" s="11" t="n">
        <v>3.9806</v>
      </c>
      <c r="T31" s="11" t="n">
        <v>3.95085</v>
      </c>
      <c r="U31" s="11" t="n">
        <v>3.92068</v>
      </c>
      <c r="V31" s="11" t="n">
        <v>3.91392</v>
      </c>
      <c r="W31" s="11" t="n">
        <v>3.92327</v>
      </c>
      <c r="X31" s="11" t="n">
        <v>3.87105</v>
      </c>
      <c r="Y31" s="11" t="n">
        <v>3.75601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3.7527</v>
      </c>
      <c r="C32" s="11" t="n">
        <v>3.81111</v>
      </c>
      <c r="D32" s="11" t="n">
        <v>3.80044</v>
      </c>
      <c r="E32" s="11" t="n">
        <v>3.79505</v>
      </c>
      <c r="F32" s="11" t="n">
        <v>3.84309</v>
      </c>
      <c r="G32" s="11" t="n">
        <v>3.9004</v>
      </c>
      <c r="H32" s="11" t="n">
        <v>3.8956</v>
      </c>
      <c r="I32" s="11" t="n">
        <v>3.90396</v>
      </c>
      <c r="J32" s="11" t="n">
        <v>3.91403</v>
      </c>
      <c r="K32" s="11" t="n">
        <v>3.93831</v>
      </c>
      <c r="L32" s="11" t="n">
        <v>3.94258</v>
      </c>
      <c r="M32" s="11" t="n">
        <v>3.94524</v>
      </c>
      <c r="N32" s="11" t="n">
        <v>3.92486</v>
      </c>
      <c r="O32" s="11" t="n">
        <v>3.9314</v>
      </c>
      <c r="P32" s="11" t="n">
        <v>3.94214</v>
      </c>
      <c r="Q32" s="11" t="n">
        <v>3.95804</v>
      </c>
      <c r="R32" s="11" t="n">
        <v>3.96037</v>
      </c>
      <c r="S32" s="11" t="n">
        <v>3.95328</v>
      </c>
      <c r="T32" s="11" t="n">
        <v>3.93174</v>
      </c>
      <c r="U32" s="11" t="n">
        <v>3.89922</v>
      </c>
      <c r="V32" s="11" t="n">
        <v>3.90833</v>
      </c>
      <c r="W32" s="11" t="n">
        <v>3.91138</v>
      </c>
      <c r="X32" s="11" t="n">
        <v>3.85129</v>
      </c>
      <c r="Y32" s="11" t="n">
        <v>3.82423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3.71776</v>
      </c>
      <c r="C33" s="11" t="n">
        <v>3.67161</v>
      </c>
      <c r="D33" s="11" t="n">
        <v>3.63178</v>
      </c>
      <c r="E33" s="11" t="n">
        <v>3.66888</v>
      </c>
      <c r="F33" s="11" t="n">
        <v>3.74054</v>
      </c>
      <c r="G33" s="11" t="n">
        <v>3.78248</v>
      </c>
      <c r="H33" s="11" t="n">
        <v>3.7745</v>
      </c>
      <c r="I33" s="11" t="n">
        <v>3.80494</v>
      </c>
      <c r="J33" s="11" t="n">
        <v>3.81327</v>
      </c>
      <c r="K33" s="11" t="n">
        <v>3.8364</v>
      </c>
      <c r="L33" s="11" t="n">
        <v>3.83552</v>
      </c>
      <c r="M33" s="11" t="n">
        <v>3.83671</v>
      </c>
      <c r="N33" s="11" t="n">
        <v>3.80576</v>
      </c>
      <c r="O33" s="11" t="n">
        <v>3.81526</v>
      </c>
      <c r="P33" s="11" t="n">
        <v>3.82255</v>
      </c>
      <c r="Q33" s="11" t="n">
        <v>3.8334</v>
      </c>
      <c r="R33" s="11" t="n">
        <v>3.83373</v>
      </c>
      <c r="S33" s="11" t="n">
        <v>3.83481</v>
      </c>
      <c r="T33" s="11" t="n">
        <v>3.80662</v>
      </c>
      <c r="U33" s="11" t="n">
        <v>3.79682</v>
      </c>
      <c r="V33" s="11" t="n">
        <v>3.78941</v>
      </c>
      <c r="W33" s="11" t="n">
        <v>3.78302</v>
      </c>
      <c r="X33" s="11" t="n">
        <v>3.75778</v>
      </c>
      <c r="Y33" s="11" t="n">
        <v>3.71174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3.66068</v>
      </c>
      <c r="C34" s="11" t="n">
        <v>3.62501</v>
      </c>
      <c r="D34" s="11" t="n">
        <v>3.61458</v>
      </c>
      <c r="E34" s="11" t="n">
        <v>3.59924</v>
      </c>
      <c r="F34" s="11" t="n">
        <v>3.61385</v>
      </c>
      <c r="G34" s="11" t="n">
        <v>3.61059</v>
      </c>
      <c r="H34" s="11" t="n">
        <v>3.6691</v>
      </c>
      <c r="I34" s="11" t="n">
        <v>3.68279</v>
      </c>
      <c r="J34" s="11" t="n">
        <v>3.68424</v>
      </c>
      <c r="K34" s="11" t="n">
        <v>3.69074</v>
      </c>
      <c r="L34" s="11" t="n">
        <v>3.68932</v>
      </c>
      <c r="M34" s="11" t="n">
        <v>3.68993</v>
      </c>
      <c r="N34" s="11" t="n">
        <v>3.68663</v>
      </c>
      <c r="O34" s="11" t="n">
        <v>3.68128</v>
      </c>
      <c r="P34" s="11" t="n">
        <v>3.68117</v>
      </c>
      <c r="Q34" s="11" t="n">
        <v>3.70917</v>
      </c>
      <c r="R34" s="11" t="n">
        <v>3.70004</v>
      </c>
      <c r="S34" s="11" t="n">
        <v>3.71821</v>
      </c>
      <c r="T34" s="11" t="n">
        <v>3.66873</v>
      </c>
      <c r="U34" s="11" t="n">
        <v>3.68453</v>
      </c>
      <c r="V34" s="11" t="n">
        <v>3.69168</v>
      </c>
      <c r="W34" s="11" t="n">
        <v>3.67387</v>
      </c>
      <c r="X34" s="11" t="n">
        <v>3.64255</v>
      </c>
      <c r="Y34" s="11" t="n">
        <v>3.56917</v>
      </c>
    </row>
    <row r="37" customFormat="false" ht="17.25" hidden="false" customHeight="true" outlineLevel="0" collapsed="false">
      <c r="A37" s="3" t="s">
        <v>28</v>
      </c>
      <c r="B37" s="3"/>
      <c r="C37" s="3"/>
      <c r="D37" s="3"/>
      <c r="E37" s="3"/>
      <c r="F37" s="3"/>
      <c r="G37" s="3"/>
      <c r="H37" s="3"/>
      <c r="I37" s="3"/>
      <c r="J37" s="3"/>
      <c r="K37" s="3"/>
    </row>
    <row r="39" customFormat="false" ht="12.75" hidden="false" customHeight="false" outlineLevel="0" collapsed="false">
      <c r="A39" s="4" t="s">
        <v>2</v>
      </c>
      <c r="B39" s="5" t="s">
        <v>33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7"/>
    </row>
    <row r="40" customFormat="false" ht="25.5" hidden="false" customHeight="false" outlineLevel="0" collapsed="false">
      <c r="A40" s="4"/>
      <c r="B40" s="8" t="s">
        <v>4</v>
      </c>
      <c r="C40" s="8" t="s">
        <v>5</v>
      </c>
      <c r="D40" s="8" t="s">
        <v>6</v>
      </c>
      <c r="E40" s="8" t="s">
        <v>7</v>
      </c>
      <c r="F40" s="8" t="s">
        <v>8</v>
      </c>
      <c r="G40" s="8" t="s">
        <v>9</v>
      </c>
      <c r="H40" s="8" t="s">
        <v>10</v>
      </c>
      <c r="I40" s="8" t="s">
        <v>11</v>
      </c>
      <c r="J40" s="8" t="s">
        <v>12</v>
      </c>
      <c r="K40" s="8" t="s">
        <v>13</v>
      </c>
      <c r="L40" s="8" t="s">
        <v>14</v>
      </c>
      <c r="M40" s="8" t="s">
        <v>15</v>
      </c>
      <c r="N40" s="8" t="s">
        <v>16</v>
      </c>
      <c r="O40" s="8" t="s">
        <v>17</v>
      </c>
      <c r="P40" s="8" t="s">
        <v>18</v>
      </c>
      <c r="Q40" s="8" t="s">
        <v>19</v>
      </c>
      <c r="R40" s="8" t="s">
        <v>20</v>
      </c>
      <c r="S40" s="8" t="s">
        <v>21</v>
      </c>
      <c r="T40" s="8" t="s">
        <v>22</v>
      </c>
      <c r="U40" s="8" t="s">
        <v>23</v>
      </c>
      <c r="V40" s="8" t="s">
        <v>24</v>
      </c>
      <c r="W40" s="8" t="s">
        <v>25</v>
      </c>
      <c r="X40" s="8" t="s">
        <v>26</v>
      </c>
      <c r="Y40" s="8" t="s">
        <v>27</v>
      </c>
      <c r="Z40" s="9"/>
    </row>
    <row r="41" customFormat="false" ht="12.75" hidden="false" customHeight="false" outlineLevel="0" collapsed="false">
      <c r="A41" s="10" t="n">
        <v>1</v>
      </c>
      <c r="B41" s="11" t="n">
        <v>3.65358</v>
      </c>
      <c r="C41" s="11" t="n">
        <v>3.65016</v>
      </c>
      <c r="D41" s="11" t="n">
        <v>3.65233</v>
      </c>
      <c r="E41" s="11" t="n">
        <v>3.48651</v>
      </c>
      <c r="F41" s="11" t="n">
        <v>3.63997</v>
      </c>
      <c r="G41" s="11" t="n">
        <v>3.62986</v>
      </c>
      <c r="H41" s="11" t="n">
        <v>3.78651</v>
      </c>
      <c r="I41" s="11" t="n">
        <v>3.78229</v>
      </c>
      <c r="J41" s="11" t="n">
        <v>3.79712</v>
      </c>
      <c r="K41" s="11" t="n">
        <v>3.77908</v>
      </c>
      <c r="L41" s="11" t="n">
        <v>3.77139</v>
      </c>
      <c r="M41" s="11" t="n">
        <v>3.77139</v>
      </c>
      <c r="N41" s="11" t="n">
        <v>3.77563</v>
      </c>
      <c r="O41" s="11" t="n">
        <v>3.77187</v>
      </c>
      <c r="P41" s="11" t="n">
        <v>3.78046</v>
      </c>
      <c r="Q41" s="11" t="n">
        <v>3.76223</v>
      </c>
      <c r="R41" s="11" t="n">
        <v>3.75521</v>
      </c>
      <c r="S41" s="11" t="n">
        <v>3.75075</v>
      </c>
      <c r="T41" s="11" t="n">
        <v>3.77335</v>
      </c>
      <c r="U41" s="11" t="n">
        <v>3.80513</v>
      </c>
      <c r="V41" s="11" t="n">
        <v>3.78214</v>
      </c>
      <c r="W41" s="11" t="n">
        <v>3.81249</v>
      </c>
      <c r="X41" s="11" t="n">
        <v>3.65058</v>
      </c>
      <c r="Y41" s="11" t="n">
        <v>3.65887</v>
      </c>
    </row>
    <row r="42" customFormat="false" ht="12.75" hidden="false" customHeight="false" outlineLevel="0" collapsed="false">
      <c r="A42" s="10" t="n">
        <f aca="false">A41+1</f>
        <v>2</v>
      </c>
      <c r="B42" s="11" t="n">
        <v>3.50797</v>
      </c>
      <c r="C42" s="11" t="n">
        <v>3.51311</v>
      </c>
      <c r="D42" s="11" t="n">
        <v>3.46902</v>
      </c>
      <c r="E42" s="11" t="n">
        <v>3.46558</v>
      </c>
      <c r="F42" s="11" t="n">
        <v>3.64239</v>
      </c>
      <c r="G42" s="11" t="n">
        <v>3.78668</v>
      </c>
      <c r="H42" s="11" t="n">
        <v>3.78537</v>
      </c>
      <c r="I42" s="11" t="n">
        <v>3.76684</v>
      </c>
      <c r="J42" s="11" t="n">
        <v>3.75423</v>
      </c>
      <c r="K42" s="11" t="n">
        <v>3.75992</v>
      </c>
      <c r="L42" s="11" t="n">
        <v>3.76016</v>
      </c>
      <c r="M42" s="11" t="n">
        <v>3.77787</v>
      </c>
      <c r="N42" s="11" t="n">
        <v>3.78368</v>
      </c>
      <c r="O42" s="11" t="n">
        <v>3.78194</v>
      </c>
      <c r="P42" s="11" t="n">
        <v>3.78188</v>
      </c>
      <c r="Q42" s="11" t="n">
        <v>3.77317</v>
      </c>
      <c r="R42" s="11" t="n">
        <v>3.77677</v>
      </c>
      <c r="S42" s="11" t="n">
        <v>3.76096</v>
      </c>
      <c r="T42" s="11" t="n">
        <v>3.7687</v>
      </c>
      <c r="U42" s="11" t="n">
        <v>3.78031</v>
      </c>
      <c r="V42" s="11" t="n">
        <v>3.64459</v>
      </c>
      <c r="W42" s="11" t="n">
        <v>3.53439</v>
      </c>
      <c r="X42" s="11" t="n">
        <v>3.51378</v>
      </c>
      <c r="Y42" s="11" t="n">
        <v>3.52154</v>
      </c>
    </row>
    <row r="43" customFormat="false" ht="12.75" hidden="false" customHeight="false" outlineLevel="0" collapsed="false">
      <c r="A43" s="10" t="n">
        <f aca="false">A42+1</f>
        <v>3</v>
      </c>
      <c r="B43" s="11" t="n">
        <v>3.51559</v>
      </c>
      <c r="C43" s="11" t="n">
        <v>3.48013</v>
      </c>
      <c r="D43" s="11" t="n">
        <v>3.57726</v>
      </c>
      <c r="E43" s="11" t="n">
        <v>3.55202</v>
      </c>
      <c r="F43" s="11" t="n">
        <v>3.66561</v>
      </c>
      <c r="G43" s="11" t="n">
        <v>3.77649</v>
      </c>
      <c r="H43" s="11" t="n">
        <v>3.73808</v>
      </c>
      <c r="I43" s="11" t="n">
        <v>3.73875</v>
      </c>
      <c r="J43" s="11" t="n">
        <v>3.73609</v>
      </c>
      <c r="K43" s="11" t="n">
        <v>3.73454</v>
      </c>
      <c r="L43" s="11" t="n">
        <v>3.73754</v>
      </c>
      <c r="M43" s="11" t="n">
        <v>3.73838</v>
      </c>
      <c r="N43" s="11" t="n">
        <v>3.75737</v>
      </c>
      <c r="O43" s="11" t="n">
        <v>3.63006</v>
      </c>
      <c r="P43" s="11" t="n">
        <v>3.7611</v>
      </c>
      <c r="Q43" s="11" t="n">
        <v>3.75986</v>
      </c>
      <c r="R43" s="11" t="n">
        <v>3.75972</v>
      </c>
      <c r="S43" s="11" t="n">
        <v>3.74436</v>
      </c>
      <c r="T43" s="11" t="n">
        <v>3.7512</v>
      </c>
      <c r="U43" s="11" t="n">
        <v>3.63261</v>
      </c>
      <c r="V43" s="11" t="n">
        <v>3.64103</v>
      </c>
      <c r="W43" s="11" t="n">
        <v>3.50379</v>
      </c>
      <c r="X43" s="11" t="n">
        <v>3.35317</v>
      </c>
      <c r="Y43" s="11" t="n">
        <v>3.33399</v>
      </c>
    </row>
    <row r="44" customFormat="false" ht="12.75" hidden="false" customHeight="false" outlineLevel="0" collapsed="false">
      <c r="A44" s="10" t="n">
        <f aca="false">A43+1</f>
        <v>4</v>
      </c>
      <c r="B44" s="11" t="n">
        <v>3.37807</v>
      </c>
      <c r="C44" s="11" t="n">
        <v>3.47365</v>
      </c>
      <c r="D44" s="11" t="n">
        <v>3.51985</v>
      </c>
      <c r="E44" s="11" t="n">
        <v>3.51867</v>
      </c>
      <c r="F44" s="11" t="n">
        <v>3.63516</v>
      </c>
      <c r="G44" s="11" t="n">
        <v>3.60861</v>
      </c>
      <c r="H44" s="11" t="n">
        <v>3.73933</v>
      </c>
      <c r="I44" s="11" t="n">
        <v>3.71666</v>
      </c>
      <c r="J44" s="11" t="n">
        <v>3.7141</v>
      </c>
      <c r="K44" s="11" t="n">
        <v>3.7142</v>
      </c>
      <c r="L44" s="11" t="n">
        <v>3.70432</v>
      </c>
      <c r="M44" s="11" t="n">
        <v>3.70974</v>
      </c>
      <c r="N44" s="11" t="n">
        <v>3.72188</v>
      </c>
      <c r="O44" s="11" t="n">
        <v>3.72515</v>
      </c>
      <c r="P44" s="11" t="n">
        <v>3.72781</v>
      </c>
      <c r="Q44" s="11" t="n">
        <v>3.71491</v>
      </c>
      <c r="R44" s="11" t="n">
        <v>3.71477</v>
      </c>
      <c r="S44" s="11" t="n">
        <v>3.70944</v>
      </c>
      <c r="T44" s="11" t="n">
        <v>3.70554</v>
      </c>
      <c r="U44" s="11" t="n">
        <v>3.73374</v>
      </c>
      <c r="V44" s="11" t="n">
        <v>3.75128</v>
      </c>
      <c r="W44" s="11" t="n">
        <v>3.62993</v>
      </c>
      <c r="X44" s="11" t="n">
        <v>3.5212</v>
      </c>
      <c r="Y44" s="11" t="n">
        <v>3.52433</v>
      </c>
    </row>
    <row r="45" customFormat="false" ht="12.75" hidden="false" customHeight="false" outlineLevel="0" collapsed="false">
      <c r="A45" s="10" t="n">
        <f aca="false">A44+1</f>
        <v>5</v>
      </c>
      <c r="B45" s="11" t="n">
        <v>3.55067</v>
      </c>
      <c r="C45" s="11" t="n">
        <v>3.53564</v>
      </c>
      <c r="D45" s="11" t="n">
        <v>3.52023</v>
      </c>
      <c r="E45" s="11" t="n">
        <v>3.68086</v>
      </c>
      <c r="F45" s="11" t="n">
        <v>3.63718</v>
      </c>
      <c r="G45" s="11" t="n">
        <v>3.75552</v>
      </c>
      <c r="H45" s="11" t="n">
        <v>3.73248</v>
      </c>
      <c r="I45" s="11" t="n">
        <v>3.7217</v>
      </c>
      <c r="J45" s="11" t="n">
        <v>3.72522</v>
      </c>
      <c r="K45" s="11" t="n">
        <v>3.70738</v>
      </c>
      <c r="L45" s="11" t="n">
        <v>3.7109</v>
      </c>
      <c r="M45" s="11" t="n">
        <v>3.71518</v>
      </c>
      <c r="N45" s="11" t="n">
        <v>3.72318</v>
      </c>
      <c r="O45" s="11" t="n">
        <v>3.72188</v>
      </c>
      <c r="P45" s="11" t="n">
        <v>3.75185</v>
      </c>
      <c r="Q45" s="11" t="n">
        <v>3.71547</v>
      </c>
      <c r="R45" s="11" t="n">
        <v>3.71919</v>
      </c>
      <c r="S45" s="11" t="n">
        <v>3.72457</v>
      </c>
      <c r="T45" s="11" t="n">
        <v>3.72732</v>
      </c>
      <c r="U45" s="11" t="n">
        <v>3.7423</v>
      </c>
      <c r="V45" s="11" t="n">
        <v>3.61007</v>
      </c>
      <c r="W45" s="11" t="n">
        <v>3.60649</v>
      </c>
      <c r="X45" s="11" t="n">
        <v>3.50914</v>
      </c>
      <c r="Y45" s="11" t="n">
        <v>3.51695</v>
      </c>
    </row>
    <row r="46" customFormat="false" ht="12.75" hidden="false" customHeight="false" outlineLevel="0" collapsed="false">
      <c r="A46" s="10" t="n">
        <f aca="false">A45+1</f>
        <v>6</v>
      </c>
      <c r="B46" s="11" t="n">
        <v>3.486</v>
      </c>
      <c r="C46" s="11" t="n">
        <v>3.46301</v>
      </c>
      <c r="D46" s="11" t="n">
        <v>3.42222</v>
      </c>
      <c r="E46" s="11" t="n">
        <v>3.40438</v>
      </c>
      <c r="F46" s="11" t="n">
        <v>3.48196</v>
      </c>
      <c r="G46" s="11" t="n">
        <v>3.61973</v>
      </c>
      <c r="H46" s="11" t="n">
        <v>3.61296</v>
      </c>
      <c r="I46" s="11" t="n">
        <v>3.73201</v>
      </c>
      <c r="J46" s="11" t="n">
        <v>3.73632</v>
      </c>
      <c r="K46" s="11" t="n">
        <v>3.73153</v>
      </c>
      <c r="L46" s="11" t="n">
        <v>3.72652</v>
      </c>
      <c r="M46" s="11" t="n">
        <v>3.60825</v>
      </c>
      <c r="N46" s="11" t="n">
        <v>3.61428</v>
      </c>
      <c r="O46" s="11" t="n">
        <v>3.7568</v>
      </c>
      <c r="P46" s="11" t="n">
        <v>3.74532</v>
      </c>
      <c r="Q46" s="11" t="n">
        <v>3.74152</v>
      </c>
      <c r="R46" s="11" t="n">
        <v>3.73981</v>
      </c>
      <c r="S46" s="11" t="n">
        <v>3.74704</v>
      </c>
      <c r="T46" s="11" t="n">
        <v>3.73142</v>
      </c>
      <c r="U46" s="11" t="n">
        <v>3.52948</v>
      </c>
      <c r="V46" s="11" t="n">
        <v>3.52893</v>
      </c>
      <c r="W46" s="11" t="n">
        <v>3.53402</v>
      </c>
      <c r="X46" s="11" t="n">
        <v>3.44037</v>
      </c>
      <c r="Y46" s="11" t="n">
        <v>3.43675</v>
      </c>
    </row>
    <row r="47" customFormat="false" ht="12.75" hidden="false" customHeight="false" outlineLevel="0" collapsed="false">
      <c r="A47" s="10" t="n">
        <f aca="false">A46+1</f>
        <v>7</v>
      </c>
      <c r="B47" s="11" t="n">
        <v>3.68867</v>
      </c>
      <c r="C47" s="11" t="n">
        <v>3.69954</v>
      </c>
      <c r="D47" s="11" t="n">
        <v>3.54102</v>
      </c>
      <c r="E47" s="11" t="n">
        <v>3.50961</v>
      </c>
      <c r="F47" s="11" t="n">
        <v>3.68882</v>
      </c>
      <c r="G47" s="11" t="n">
        <v>3.77216</v>
      </c>
      <c r="H47" s="11" t="n">
        <v>3.76621</v>
      </c>
      <c r="I47" s="11" t="n">
        <v>3.76172</v>
      </c>
      <c r="J47" s="11" t="n">
        <v>3.74263</v>
      </c>
      <c r="K47" s="11" t="n">
        <v>3.73975</v>
      </c>
      <c r="L47" s="11" t="n">
        <v>3.73465</v>
      </c>
      <c r="M47" s="11" t="n">
        <v>3.74087</v>
      </c>
      <c r="N47" s="11" t="n">
        <v>3.74832</v>
      </c>
      <c r="O47" s="11" t="n">
        <v>3.78342</v>
      </c>
      <c r="P47" s="11" t="n">
        <v>3.77742</v>
      </c>
      <c r="Q47" s="11" t="n">
        <v>3.76389</v>
      </c>
      <c r="R47" s="11" t="n">
        <v>3.81731</v>
      </c>
      <c r="S47" s="11" t="n">
        <v>3.78208</v>
      </c>
      <c r="T47" s="11" t="n">
        <v>3.7847</v>
      </c>
      <c r="U47" s="11" t="n">
        <v>3.75057</v>
      </c>
      <c r="V47" s="11" t="n">
        <v>3.65406</v>
      </c>
      <c r="W47" s="11" t="n">
        <v>3.66514</v>
      </c>
      <c r="X47" s="11" t="n">
        <v>3.6834</v>
      </c>
      <c r="Y47" s="11" t="n">
        <v>3.66484</v>
      </c>
    </row>
    <row r="48" customFormat="false" ht="12.75" hidden="false" customHeight="false" outlineLevel="0" collapsed="false">
      <c r="A48" s="10" t="n">
        <f aca="false">A47+1</f>
        <v>8</v>
      </c>
      <c r="B48" s="11" t="n">
        <v>3.63643</v>
      </c>
      <c r="C48" s="11" t="n">
        <v>3.63998</v>
      </c>
      <c r="D48" s="11" t="n">
        <v>3.5156</v>
      </c>
      <c r="E48" s="11" t="n">
        <v>3.53446</v>
      </c>
      <c r="F48" s="11" t="n">
        <v>3.54183</v>
      </c>
      <c r="G48" s="11" t="n">
        <v>3.6344</v>
      </c>
      <c r="H48" s="11" t="n">
        <v>3.66635</v>
      </c>
      <c r="I48" s="11" t="n">
        <v>3.67664</v>
      </c>
      <c r="J48" s="11" t="n">
        <v>3.67808</v>
      </c>
      <c r="K48" s="11" t="n">
        <v>3.69252</v>
      </c>
      <c r="L48" s="11" t="n">
        <v>3.6925</v>
      </c>
      <c r="M48" s="11" t="n">
        <v>3.69209</v>
      </c>
      <c r="N48" s="11" t="n">
        <v>3.67164</v>
      </c>
      <c r="O48" s="11" t="n">
        <v>3.69898</v>
      </c>
      <c r="P48" s="11" t="n">
        <v>3.73009</v>
      </c>
      <c r="Q48" s="11" t="n">
        <v>3.74081</v>
      </c>
      <c r="R48" s="11" t="n">
        <v>3.73704</v>
      </c>
      <c r="S48" s="11" t="n">
        <v>3.74307</v>
      </c>
      <c r="T48" s="11" t="n">
        <v>3.7431</v>
      </c>
      <c r="U48" s="11" t="n">
        <v>3.68173</v>
      </c>
      <c r="V48" s="11" t="n">
        <v>3.66977</v>
      </c>
      <c r="W48" s="11" t="n">
        <v>3.67715</v>
      </c>
      <c r="X48" s="11" t="n">
        <v>3.63504</v>
      </c>
      <c r="Y48" s="11" t="n">
        <v>3.64037</v>
      </c>
    </row>
    <row r="49" customFormat="false" ht="12.75" hidden="false" customHeight="false" outlineLevel="0" collapsed="false">
      <c r="A49" s="10" t="n">
        <f aca="false">A48+1</f>
        <v>9</v>
      </c>
      <c r="B49" s="11" t="n">
        <v>3.72788</v>
      </c>
      <c r="C49" s="11" t="n">
        <v>3.64932</v>
      </c>
      <c r="D49" s="11" t="n">
        <v>3.57014</v>
      </c>
      <c r="E49" s="11" t="n">
        <v>3.55126</v>
      </c>
      <c r="F49" s="11" t="n">
        <v>3.71481</v>
      </c>
      <c r="G49" s="11" t="n">
        <v>3.7705</v>
      </c>
      <c r="H49" s="11" t="n">
        <v>3.79108</v>
      </c>
      <c r="I49" s="11" t="n">
        <v>3.80939</v>
      </c>
      <c r="J49" s="11" t="n">
        <v>3.79912</v>
      </c>
      <c r="K49" s="11" t="n">
        <v>3.81542</v>
      </c>
      <c r="L49" s="11" t="n">
        <v>3.82355</v>
      </c>
      <c r="M49" s="11" t="n">
        <v>3.81917</v>
      </c>
      <c r="N49" s="11" t="n">
        <v>3.81045</v>
      </c>
      <c r="O49" s="11" t="n">
        <v>3.83173</v>
      </c>
      <c r="P49" s="11" t="n">
        <v>3.84315</v>
      </c>
      <c r="Q49" s="11" t="n">
        <v>3.83715</v>
      </c>
      <c r="R49" s="11" t="n">
        <v>3.81972</v>
      </c>
      <c r="S49" s="11" t="n">
        <v>3.81911</v>
      </c>
      <c r="T49" s="11" t="n">
        <v>3.77358</v>
      </c>
      <c r="U49" s="11" t="n">
        <v>3.75734</v>
      </c>
      <c r="V49" s="11" t="n">
        <v>3.65421</v>
      </c>
      <c r="W49" s="11" t="n">
        <v>3.61154</v>
      </c>
      <c r="X49" s="11" t="n">
        <v>3.55678</v>
      </c>
      <c r="Y49" s="11" t="n">
        <v>3.51223</v>
      </c>
    </row>
    <row r="50" customFormat="false" ht="12.75" hidden="false" customHeight="false" outlineLevel="0" collapsed="false">
      <c r="A50" s="10" t="n">
        <f aca="false">A49+1</f>
        <v>10</v>
      </c>
      <c r="B50" s="11" t="n">
        <v>3.64317</v>
      </c>
      <c r="C50" s="11" t="n">
        <v>3.60489</v>
      </c>
      <c r="D50" s="11" t="n">
        <v>3.55102</v>
      </c>
      <c r="E50" s="11" t="n">
        <v>3.60471</v>
      </c>
      <c r="F50" s="11" t="n">
        <v>3.64091</v>
      </c>
      <c r="G50" s="11" t="n">
        <v>3.70095</v>
      </c>
      <c r="H50" s="11" t="n">
        <v>3.7058</v>
      </c>
      <c r="I50" s="11" t="n">
        <v>3.73798</v>
      </c>
      <c r="J50" s="11" t="n">
        <v>3.73683</v>
      </c>
      <c r="K50" s="11" t="n">
        <v>3.74956</v>
      </c>
      <c r="L50" s="11" t="n">
        <v>3.7419</v>
      </c>
      <c r="M50" s="11" t="n">
        <v>3.7319</v>
      </c>
      <c r="N50" s="11" t="n">
        <v>3.72996</v>
      </c>
      <c r="O50" s="11" t="n">
        <v>3.73101</v>
      </c>
      <c r="P50" s="11" t="n">
        <v>3.74779</v>
      </c>
      <c r="Q50" s="11" t="n">
        <v>3.7488</v>
      </c>
      <c r="R50" s="11" t="n">
        <v>3.73235</v>
      </c>
      <c r="S50" s="11" t="n">
        <v>3.73372</v>
      </c>
      <c r="T50" s="11" t="n">
        <v>3.72423</v>
      </c>
      <c r="U50" s="11" t="n">
        <v>3.67723</v>
      </c>
      <c r="V50" s="11" t="n">
        <v>3.62278</v>
      </c>
      <c r="W50" s="11" t="n">
        <v>3.61948</v>
      </c>
      <c r="X50" s="11" t="n">
        <v>3.54645</v>
      </c>
      <c r="Y50" s="11" t="n">
        <v>3.4939</v>
      </c>
    </row>
    <row r="51" customFormat="false" ht="12.75" hidden="false" customHeight="false" outlineLevel="0" collapsed="false">
      <c r="A51" s="10" t="n">
        <f aca="false">A50+1</f>
        <v>11</v>
      </c>
      <c r="B51" s="11" t="n">
        <v>3.5141</v>
      </c>
      <c r="C51" s="11" t="n">
        <v>3.4809</v>
      </c>
      <c r="D51" s="11" t="n">
        <v>3.47577</v>
      </c>
      <c r="E51" s="11" t="n">
        <v>3.4834</v>
      </c>
      <c r="F51" s="11" t="n">
        <v>3.56768</v>
      </c>
      <c r="G51" s="11" t="n">
        <v>3.65549</v>
      </c>
      <c r="H51" s="11" t="n">
        <v>3.67334</v>
      </c>
      <c r="I51" s="11" t="n">
        <v>3.65579</v>
      </c>
      <c r="J51" s="11" t="n">
        <v>3.70384</v>
      </c>
      <c r="K51" s="11" t="n">
        <v>3.70075</v>
      </c>
      <c r="L51" s="11" t="n">
        <v>3.70422</v>
      </c>
      <c r="M51" s="11" t="n">
        <v>3.70835</v>
      </c>
      <c r="N51" s="11" t="n">
        <v>3.65889</v>
      </c>
      <c r="O51" s="11" t="n">
        <v>3.71121</v>
      </c>
      <c r="P51" s="11" t="n">
        <v>3.72319</v>
      </c>
      <c r="Q51" s="11" t="n">
        <v>3.7235</v>
      </c>
      <c r="R51" s="11" t="n">
        <v>3.71638</v>
      </c>
      <c r="S51" s="11" t="n">
        <v>3.71266</v>
      </c>
      <c r="T51" s="11" t="n">
        <v>3.70023</v>
      </c>
      <c r="U51" s="11" t="n">
        <v>3.66252</v>
      </c>
      <c r="V51" s="11" t="n">
        <v>3.61681</v>
      </c>
      <c r="W51" s="11" t="n">
        <v>3.6082</v>
      </c>
      <c r="X51" s="11" t="n">
        <v>3.478</v>
      </c>
      <c r="Y51" s="11" t="n">
        <v>3.4636</v>
      </c>
    </row>
    <row r="52" customFormat="false" ht="12.75" hidden="false" customHeight="false" outlineLevel="0" collapsed="false">
      <c r="A52" s="10" t="n">
        <f aca="false">A51+1</f>
        <v>12</v>
      </c>
      <c r="B52" s="11" t="n">
        <v>3.61095</v>
      </c>
      <c r="C52" s="11" t="n">
        <v>3.56993</v>
      </c>
      <c r="D52" s="11" t="n">
        <v>3.56462</v>
      </c>
      <c r="E52" s="11" t="n">
        <v>3.53925</v>
      </c>
      <c r="F52" s="11" t="n">
        <v>3.58222</v>
      </c>
      <c r="G52" s="11" t="n">
        <v>3.77864</v>
      </c>
      <c r="H52" s="11" t="n">
        <v>3.79154</v>
      </c>
      <c r="I52" s="11" t="n">
        <v>3.82374</v>
      </c>
      <c r="J52" s="11" t="n">
        <v>3.82102</v>
      </c>
      <c r="K52" s="11" t="n">
        <v>3.81237</v>
      </c>
      <c r="L52" s="11" t="n">
        <v>3.8176</v>
      </c>
      <c r="M52" s="11" t="n">
        <v>3.82305</v>
      </c>
      <c r="N52" s="11" t="n">
        <v>3.81497</v>
      </c>
      <c r="O52" s="11" t="n">
        <v>3.82376</v>
      </c>
      <c r="P52" s="11" t="n">
        <v>3.81887</v>
      </c>
      <c r="Q52" s="11" t="n">
        <v>3.85694</v>
      </c>
      <c r="R52" s="11" t="n">
        <v>3.80657</v>
      </c>
      <c r="S52" s="11" t="n">
        <v>3.81053</v>
      </c>
      <c r="T52" s="11" t="n">
        <v>3.81338</v>
      </c>
      <c r="U52" s="11" t="n">
        <v>3.77999</v>
      </c>
      <c r="V52" s="11" t="n">
        <v>3.70127</v>
      </c>
      <c r="W52" s="11" t="n">
        <v>3.715</v>
      </c>
      <c r="X52" s="11" t="n">
        <v>3.69702</v>
      </c>
      <c r="Y52" s="11" t="n">
        <v>3.5926</v>
      </c>
    </row>
    <row r="53" customFormat="false" ht="12.75" hidden="false" customHeight="false" outlineLevel="0" collapsed="false">
      <c r="A53" s="10" t="n">
        <f aca="false">A52+1</f>
        <v>13</v>
      </c>
      <c r="B53" s="11" t="n">
        <v>3.62385</v>
      </c>
      <c r="C53" s="11" t="n">
        <v>3.59018</v>
      </c>
      <c r="D53" s="11" t="n">
        <v>3.57094</v>
      </c>
      <c r="E53" s="11" t="n">
        <v>3.56409</v>
      </c>
      <c r="F53" s="11" t="n">
        <v>3.62824</v>
      </c>
      <c r="G53" s="11" t="n">
        <v>3.77086</v>
      </c>
      <c r="H53" s="11" t="n">
        <v>3.77606</v>
      </c>
      <c r="I53" s="11" t="n">
        <v>3.81534</v>
      </c>
      <c r="J53" s="11" t="n">
        <v>3.81488</v>
      </c>
      <c r="K53" s="11" t="n">
        <v>3.8411</v>
      </c>
      <c r="L53" s="11" t="n">
        <v>3.80946</v>
      </c>
      <c r="M53" s="11" t="n">
        <v>3.81239</v>
      </c>
      <c r="N53" s="11" t="n">
        <v>3.82058</v>
      </c>
      <c r="O53" s="11" t="n">
        <v>3.84231</v>
      </c>
      <c r="P53" s="11" t="n">
        <v>3.84171</v>
      </c>
      <c r="Q53" s="11" t="n">
        <v>3.80781</v>
      </c>
      <c r="R53" s="11" t="n">
        <v>3.80527</v>
      </c>
      <c r="S53" s="11" t="n">
        <v>3.85238</v>
      </c>
      <c r="T53" s="11" t="n">
        <v>3.80657</v>
      </c>
      <c r="U53" s="11" t="n">
        <v>3.77446</v>
      </c>
      <c r="V53" s="11" t="n">
        <v>3.76704</v>
      </c>
      <c r="W53" s="11" t="n">
        <v>3.76423</v>
      </c>
      <c r="X53" s="11" t="n">
        <v>3.7306</v>
      </c>
      <c r="Y53" s="11" t="n">
        <v>3.64701</v>
      </c>
    </row>
    <row r="54" customFormat="false" ht="12.75" hidden="false" customHeight="false" outlineLevel="0" collapsed="false">
      <c r="A54" s="10" t="n">
        <f aca="false">A53+1</f>
        <v>14</v>
      </c>
      <c r="B54" s="11" t="n">
        <v>3.77944</v>
      </c>
      <c r="C54" s="11" t="n">
        <v>3.76296</v>
      </c>
      <c r="D54" s="11" t="n">
        <v>3.63019</v>
      </c>
      <c r="E54" s="11" t="n">
        <v>3.56639</v>
      </c>
      <c r="F54" s="11" t="n">
        <v>3.61872</v>
      </c>
      <c r="G54" s="11" t="n">
        <v>3.79373</v>
      </c>
      <c r="H54" s="11" t="n">
        <v>3.8158</v>
      </c>
      <c r="I54" s="11" t="n">
        <v>3.81391</v>
      </c>
      <c r="J54" s="11" t="n">
        <v>3.83251</v>
      </c>
      <c r="K54" s="11" t="n">
        <v>3.8285</v>
      </c>
      <c r="L54" s="11" t="n">
        <v>3.82789</v>
      </c>
      <c r="M54" s="11" t="n">
        <v>3.83164</v>
      </c>
      <c r="N54" s="11" t="n">
        <v>3.83985</v>
      </c>
      <c r="O54" s="11" t="n">
        <v>3.8373</v>
      </c>
      <c r="P54" s="11" t="n">
        <v>3.84236</v>
      </c>
      <c r="Q54" s="11" t="n">
        <v>3.89376</v>
      </c>
      <c r="R54" s="11" t="n">
        <v>3.89216</v>
      </c>
      <c r="S54" s="11" t="n">
        <v>3.8921</v>
      </c>
      <c r="T54" s="11" t="n">
        <v>3.86297</v>
      </c>
      <c r="U54" s="11" t="n">
        <v>3.84132</v>
      </c>
      <c r="V54" s="11" t="n">
        <v>3.77669</v>
      </c>
      <c r="W54" s="11" t="n">
        <v>3.78838</v>
      </c>
      <c r="X54" s="11" t="n">
        <v>3.77429</v>
      </c>
      <c r="Y54" s="11" t="n">
        <v>3.71919</v>
      </c>
    </row>
    <row r="55" customFormat="false" ht="12.75" hidden="false" customHeight="false" outlineLevel="0" collapsed="false">
      <c r="A55" s="10" t="n">
        <f aca="false">A54+1</f>
        <v>15</v>
      </c>
      <c r="B55" s="11" t="n">
        <v>3.66422</v>
      </c>
      <c r="C55" s="11" t="n">
        <v>3.67249</v>
      </c>
      <c r="D55" s="11" t="n">
        <v>3.57757</v>
      </c>
      <c r="E55" s="11" t="n">
        <v>3.53145</v>
      </c>
      <c r="F55" s="11" t="n">
        <v>3.55163</v>
      </c>
      <c r="G55" s="11" t="n">
        <v>3.60276</v>
      </c>
      <c r="H55" s="11" t="n">
        <v>3.68202</v>
      </c>
      <c r="I55" s="11" t="n">
        <v>3.70063</v>
      </c>
      <c r="J55" s="11" t="n">
        <v>3.72294</v>
      </c>
      <c r="K55" s="11" t="n">
        <v>3.71569</v>
      </c>
      <c r="L55" s="11" t="n">
        <v>3.71426</v>
      </c>
      <c r="M55" s="11" t="n">
        <v>3.71498</v>
      </c>
      <c r="N55" s="11" t="n">
        <v>3.71738</v>
      </c>
      <c r="O55" s="11" t="n">
        <v>3.71524</v>
      </c>
      <c r="P55" s="11" t="n">
        <v>3.74245</v>
      </c>
      <c r="Q55" s="11" t="n">
        <v>3.75951</v>
      </c>
      <c r="R55" s="11" t="n">
        <v>3.75749</v>
      </c>
      <c r="S55" s="11" t="n">
        <v>3.75097</v>
      </c>
      <c r="T55" s="11" t="n">
        <v>3.75891</v>
      </c>
      <c r="U55" s="11" t="n">
        <v>3.74087</v>
      </c>
      <c r="V55" s="11" t="n">
        <v>3.66939</v>
      </c>
      <c r="W55" s="11" t="n">
        <v>3.70962</v>
      </c>
      <c r="X55" s="11" t="n">
        <v>3.56573</v>
      </c>
      <c r="Y55" s="11" t="n">
        <v>3.63098</v>
      </c>
    </row>
    <row r="56" customFormat="false" ht="12.75" hidden="false" customHeight="false" outlineLevel="0" collapsed="false">
      <c r="A56" s="10" t="n">
        <f aca="false">A55+1</f>
        <v>16</v>
      </c>
      <c r="B56" s="11" t="n">
        <v>3.60459</v>
      </c>
      <c r="C56" s="11" t="n">
        <v>3.6056</v>
      </c>
      <c r="D56" s="11" t="n">
        <v>3.56056</v>
      </c>
      <c r="E56" s="11" t="n">
        <v>3.60033</v>
      </c>
      <c r="F56" s="11" t="n">
        <v>3.57747</v>
      </c>
      <c r="G56" s="11" t="n">
        <v>3.71255</v>
      </c>
      <c r="H56" s="11" t="n">
        <v>3.85542</v>
      </c>
      <c r="I56" s="11" t="n">
        <v>3.8887</v>
      </c>
      <c r="J56" s="11" t="n">
        <v>3.9076</v>
      </c>
      <c r="K56" s="11" t="n">
        <v>3.89327</v>
      </c>
      <c r="L56" s="11" t="n">
        <v>3.90221</v>
      </c>
      <c r="M56" s="11" t="n">
        <v>3.8949</v>
      </c>
      <c r="N56" s="11" t="n">
        <v>3.84746</v>
      </c>
      <c r="O56" s="11" t="n">
        <v>3.89856</v>
      </c>
      <c r="P56" s="11" t="n">
        <v>3.89673</v>
      </c>
      <c r="Q56" s="11" t="n">
        <v>3.91018</v>
      </c>
      <c r="R56" s="11" t="n">
        <v>3.88464</v>
      </c>
      <c r="S56" s="11" t="n">
        <v>3.88299</v>
      </c>
      <c r="T56" s="11" t="n">
        <v>3.84415</v>
      </c>
      <c r="U56" s="11" t="n">
        <v>3.77611</v>
      </c>
      <c r="V56" s="11" t="n">
        <v>3.63852</v>
      </c>
      <c r="W56" s="11" t="n">
        <v>3.65302</v>
      </c>
      <c r="X56" s="11" t="n">
        <v>3.60111</v>
      </c>
      <c r="Y56" s="11" t="n">
        <v>3.58973</v>
      </c>
    </row>
    <row r="57" customFormat="false" ht="12.75" hidden="false" customHeight="false" outlineLevel="0" collapsed="false">
      <c r="A57" s="10" t="n">
        <f aca="false">A56+1</f>
        <v>17</v>
      </c>
      <c r="B57" s="11" t="n">
        <v>3.56317</v>
      </c>
      <c r="C57" s="11" t="n">
        <v>3.53229</v>
      </c>
      <c r="D57" s="11" t="n">
        <v>3.57239</v>
      </c>
      <c r="E57" s="11" t="n">
        <v>3.56065</v>
      </c>
      <c r="F57" s="11" t="n">
        <v>3.57795</v>
      </c>
      <c r="G57" s="11" t="n">
        <v>3.62594</v>
      </c>
      <c r="H57" s="11" t="n">
        <v>3.64614</v>
      </c>
      <c r="I57" s="11" t="n">
        <v>3.6574</v>
      </c>
      <c r="J57" s="11" t="n">
        <v>3.6571</v>
      </c>
      <c r="K57" s="11" t="n">
        <v>3.65021</v>
      </c>
      <c r="L57" s="11" t="n">
        <v>3.65523</v>
      </c>
      <c r="M57" s="11" t="n">
        <v>3.65464</v>
      </c>
      <c r="N57" s="11" t="n">
        <v>3.6201</v>
      </c>
      <c r="O57" s="11" t="n">
        <v>3.65633</v>
      </c>
      <c r="P57" s="11" t="n">
        <v>3.66376</v>
      </c>
      <c r="Q57" s="11" t="n">
        <v>3.67179</v>
      </c>
      <c r="R57" s="11" t="n">
        <v>3.65178</v>
      </c>
      <c r="S57" s="11" t="n">
        <v>3.65753</v>
      </c>
      <c r="T57" s="11" t="n">
        <v>3.6266</v>
      </c>
      <c r="U57" s="11" t="n">
        <v>3.60252</v>
      </c>
      <c r="V57" s="11" t="n">
        <v>3.56631</v>
      </c>
      <c r="W57" s="11" t="n">
        <v>3.56836</v>
      </c>
      <c r="X57" s="11" t="n">
        <v>3.54605</v>
      </c>
      <c r="Y57" s="11" t="n">
        <v>3.5348</v>
      </c>
    </row>
    <row r="58" customFormat="false" ht="12.75" hidden="false" customHeight="false" outlineLevel="0" collapsed="false">
      <c r="A58" s="10" t="n">
        <f aca="false">A57+1</f>
        <v>18</v>
      </c>
      <c r="B58" s="11" t="n">
        <v>3.58759</v>
      </c>
      <c r="C58" s="11" t="n">
        <v>3.5833</v>
      </c>
      <c r="D58" s="11" t="n">
        <v>3.56729</v>
      </c>
      <c r="E58" s="11" t="n">
        <v>3.55555</v>
      </c>
      <c r="F58" s="11" t="n">
        <v>3.56963</v>
      </c>
      <c r="G58" s="11" t="n">
        <v>3.60741</v>
      </c>
      <c r="H58" s="11" t="n">
        <v>3.6331</v>
      </c>
      <c r="I58" s="11" t="n">
        <v>3.67203</v>
      </c>
      <c r="J58" s="11" t="n">
        <v>3.66315</v>
      </c>
      <c r="K58" s="11" t="n">
        <v>3.66389</v>
      </c>
      <c r="L58" s="11" t="n">
        <v>3.66908</v>
      </c>
      <c r="M58" s="11" t="n">
        <v>3.66998</v>
      </c>
      <c r="N58" s="11" t="n">
        <v>3.67319</v>
      </c>
      <c r="O58" s="11" t="n">
        <v>3.67342</v>
      </c>
      <c r="P58" s="11" t="n">
        <v>3.70691</v>
      </c>
      <c r="Q58" s="11" t="n">
        <v>3.65769</v>
      </c>
      <c r="R58" s="11" t="n">
        <v>3.6574</v>
      </c>
      <c r="S58" s="11" t="n">
        <v>3.6548</v>
      </c>
      <c r="T58" s="11" t="n">
        <v>3.66521</v>
      </c>
      <c r="U58" s="11" t="n">
        <v>3.68289</v>
      </c>
      <c r="V58" s="11" t="n">
        <v>3.6157</v>
      </c>
      <c r="W58" s="11" t="n">
        <v>3.63855</v>
      </c>
      <c r="X58" s="11" t="n">
        <v>3.59452</v>
      </c>
      <c r="Y58" s="11" t="n">
        <v>3.60126</v>
      </c>
    </row>
    <row r="59" customFormat="false" ht="12.75" hidden="false" customHeight="false" outlineLevel="0" collapsed="false">
      <c r="A59" s="10" t="n">
        <f aca="false">A58+1</f>
        <v>19</v>
      </c>
      <c r="B59" s="11" t="n">
        <v>3.85461</v>
      </c>
      <c r="C59" s="11" t="n">
        <v>3.85564</v>
      </c>
      <c r="D59" s="11" t="n">
        <v>3.83984</v>
      </c>
      <c r="E59" s="11" t="n">
        <v>3.83631</v>
      </c>
      <c r="F59" s="11" t="n">
        <v>3.87969</v>
      </c>
      <c r="G59" s="11" t="n">
        <v>3.92096</v>
      </c>
      <c r="H59" s="11" t="n">
        <v>3.95033</v>
      </c>
      <c r="I59" s="11" t="n">
        <v>3.98762</v>
      </c>
      <c r="J59" s="11" t="n">
        <v>3.97134</v>
      </c>
      <c r="K59" s="11" t="n">
        <v>3.96993</v>
      </c>
      <c r="L59" s="11" t="n">
        <v>3.97089</v>
      </c>
      <c r="M59" s="11" t="n">
        <v>3.97257</v>
      </c>
      <c r="N59" s="11" t="n">
        <v>3.97871</v>
      </c>
      <c r="O59" s="11" t="n">
        <v>3.98177</v>
      </c>
      <c r="P59" s="11" t="n">
        <v>3.97589</v>
      </c>
      <c r="Q59" s="11" t="n">
        <v>3.96988</v>
      </c>
      <c r="R59" s="11" t="n">
        <v>3.96924</v>
      </c>
      <c r="S59" s="11" t="n">
        <v>3.96862</v>
      </c>
      <c r="T59" s="11" t="n">
        <v>3.97225</v>
      </c>
      <c r="U59" s="11" t="n">
        <v>3.94525</v>
      </c>
      <c r="V59" s="11" t="n">
        <v>3.91105</v>
      </c>
      <c r="W59" s="11" t="n">
        <v>3.90876</v>
      </c>
      <c r="X59" s="11" t="n">
        <v>3.88367</v>
      </c>
      <c r="Y59" s="11" t="n">
        <v>3.86177</v>
      </c>
    </row>
    <row r="60" customFormat="false" ht="12.75" hidden="false" customHeight="false" outlineLevel="0" collapsed="false">
      <c r="A60" s="10" t="n">
        <f aca="false">A59+1</f>
        <v>20</v>
      </c>
      <c r="B60" s="11" t="n">
        <v>3.64042</v>
      </c>
      <c r="C60" s="11" t="n">
        <v>3.63568</v>
      </c>
      <c r="D60" s="11" t="n">
        <v>3.60786</v>
      </c>
      <c r="E60" s="11" t="n">
        <v>3.60306</v>
      </c>
      <c r="F60" s="11" t="n">
        <v>3.65781</v>
      </c>
      <c r="G60" s="11" t="n">
        <v>3.83916</v>
      </c>
      <c r="H60" s="11" t="n">
        <v>3.87905</v>
      </c>
      <c r="I60" s="11" t="n">
        <v>3.91255</v>
      </c>
      <c r="J60" s="11" t="n">
        <v>3.90302</v>
      </c>
      <c r="K60" s="11" t="n">
        <v>3.90351</v>
      </c>
      <c r="L60" s="11" t="n">
        <v>3.90312</v>
      </c>
      <c r="M60" s="11" t="n">
        <v>3.90361</v>
      </c>
      <c r="N60" s="11" t="n">
        <v>3.87259</v>
      </c>
      <c r="O60" s="11" t="n">
        <v>3.90191</v>
      </c>
      <c r="P60" s="11" t="n">
        <v>3.9088</v>
      </c>
      <c r="Q60" s="11" t="n">
        <v>3.92895</v>
      </c>
      <c r="R60" s="11" t="n">
        <v>3.91077</v>
      </c>
      <c r="S60" s="11" t="n">
        <v>3.91446</v>
      </c>
      <c r="T60" s="11" t="n">
        <v>3.89548</v>
      </c>
      <c r="U60" s="11" t="n">
        <v>3.86155</v>
      </c>
      <c r="V60" s="11" t="n">
        <v>3.82993</v>
      </c>
      <c r="W60" s="11" t="n">
        <v>3.83343</v>
      </c>
      <c r="X60" s="11" t="n">
        <v>3.76782</v>
      </c>
      <c r="Y60" s="11" t="n">
        <v>3.76819</v>
      </c>
    </row>
    <row r="61" customFormat="false" ht="12.75" hidden="false" customHeight="false" outlineLevel="0" collapsed="false">
      <c r="A61" s="10" t="n">
        <f aca="false">A60+1</f>
        <v>21</v>
      </c>
      <c r="B61" s="11" t="n">
        <v>3.99222</v>
      </c>
      <c r="C61" s="11" t="n">
        <v>3.97682</v>
      </c>
      <c r="D61" s="11" t="n">
        <v>4.00791</v>
      </c>
      <c r="E61" s="11" t="n">
        <v>3.97679</v>
      </c>
      <c r="F61" s="11" t="n">
        <v>4.00961</v>
      </c>
      <c r="G61" s="11" t="n">
        <v>4.00058</v>
      </c>
      <c r="H61" s="11" t="n">
        <v>4.02608</v>
      </c>
      <c r="I61" s="11" t="n">
        <v>4.01533</v>
      </c>
      <c r="J61" s="11" t="n">
        <v>4.06277</v>
      </c>
      <c r="K61" s="11" t="n">
        <v>4.04382</v>
      </c>
      <c r="L61" s="11" t="n">
        <v>4.04745</v>
      </c>
      <c r="M61" s="11" t="n">
        <v>4.06112</v>
      </c>
      <c r="N61" s="11" t="n">
        <v>4.0134</v>
      </c>
      <c r="O61" s="11" t="n">
        <v>4.02646</v>
      </c>
      <c r="P61" s="11" t="n">
        <v>4.08258</v>
      </c>
      <c r="Q61" s="11" t="n">
        <v>4.06213</v>
      </c>
      <c r="R61" s="11" t="n">
        <v>4.04269</v>
      </c>
      <c r="S61" s="11" t="n">
        <v>4.04066</v>
      </c>
      <c r="T61" s="11" t="n">
        <v>4.01895</v>
      </c>
      <c r="U61" s="11" t="n">
        <v>4.03831</v>
      </c>
      <c r="V61" s="11" t="n">
        <v>4.03105</v>
      </c>
      <c r="W61" s="11" t="n">
        <v>4.0418</v>
      </c>
      <c r="X61" s="11" t="n">
        <v>3.96812</v>
      </c>
      <c r="Y61" s="11" t="n">
        <v>3.74872</v>
      </c>
    </row>
    <row r="62" customFormat="false" ht="12.75" hidden="false" customHeight="false" outlineLevel="0" collapsed="false">
      <c r="A62" s="10" t="n">
        <f aca="false">A61+1</f>
        <v>22</v>
      </c>
      <c r="B62" s="11" t="n">
        <v>3.74584</v>
      </c>
      <c r="C62" s="11" t="n">
        <v>3.71806</v>
      </c>
      <c r="D62" s="11" t="n">
        <v>3.74802</v>
      </c>
      <c r="E62" s="11" t="n">
        <v>3.72563</v>
      </c>
      <c r="F62" s="11" t="n">
        <v>3.74473</v>
      </c>
      <c r="G62" s="11" t="n">
        <v>3.73905</v>
      </c>
      <c r="H62" s="11" t="n">
        <v>3.75446</v>
      </c>
      <c r="I62" s="11" t="n">
        <v>3.75054</v>
      </c>
      <c r="J62" s="11" t="n">
        <v>3.78116</v>
      </c>
      <c r="K62" s="11" t="n">
        <v>3.76295</v>
      </c>
      <c r="L62" s="11" t="n">
        <v>3.80882</v>
      </c>
      <c r="M62" s="11" t="n">
        <v>3.76656</v>
      </c>
      <c r="N62" s="11" t="n">
        <v>3.81524</v>
      </c>
      <c r="O62" s="11" t="n">
        <v>3.89077</v>
      </c>
      <c r="P62" s="11" t="n">
        <v>3.882</v>
      </c>
      <c r="Q62" s="11" t="n">
        <v>3.91928</v>
      </c>
      <c r="R62" s="11" t="n">
        <v>3.9158</v>
      </c>
      <c r="S62" s="11" t="n">
        <v>3.91949</v>
      </c>
      <c r="T62" s="11" t="n">
        <v>3.86001</v>
      </c>
      <c r="U62" s="11" t="n">
        <v>3.8815</v>
      </c>
      <c r="V62" s="11" t="n">
        <v>3.86489</v>
      </c>
      <c r="W62" s="11" t="n">
        <v>3.82197</v>
      </c>
      <c r="X62" s="11" t="n">
        <v>3.76945</v>
      </c>
      <c r="Y62" s="11" t="n">
        <v>3.74652</v>
      </c>
    </row>
    <row r="63" customFormat="false" ht="12.75" hidden="false" customHeight="false" outlineLevel="0" collapsed="false">
      <c r="A63" s="10" t="n">
        <f aca="false">A62+1</f>
        <v>23</v>
      </c>
      <c r="B63" s="11" t="n">
        <v>3.77848</v>
      </c>
      <c r="C63" s="11" t="n">
        <v>3.76789</v>
      </c>
      <c r="D63" s="11" t="n">
        <v>3.8049</v>
      </c>
      <c r="E63" s="11" t="n">
        <v>3.78024</v>
      </c>
      <c r="F63" s="11" t="n">
        <v>3.78707</v>
      </c>
      <c r="G63" s="11" t="n">
        <v>3.78774</v>
      </c>
      <c r="H63" s="11" t="n">
        <v>3.77048</v>
      </c>
      <c r="I63" s="11" t="n">
        <v>3.81604</v>
      </c>
      <c r="J63" s="11" t="n">
        <v>3.83539</v>
      </c>
      <c r="K63" s="11" t="n">
        <v>3.87585</v>
      </c>
      <c r="L63" s="11" t="n">
        <v>3.87371</v>
      </c>
      <c r="M63" s="11" t="n">
        <v>3.86809</v>
      </c>
      <c r="N63" s="11" t="n">
        <v>3.87202</v>
      </c>
      <c r="O63" s="11" t="n">
        <v>3.88774</v>
      </c>
      <c r="P63" s="11" t="n">
        <v>3.87764</v>
      </c>
      <c r="Q63" s="11" t="n">
        <v>3.91512</v>
      </c>
      <c r="R63" s="11" t="n">
        <v>3.91319</v>
      </c>
      <c r="S63" s="11" t="n">
        <v>3.91224</v>
      </c>
      <c r="T63" s="11" t="n">
        <v>3.86573</v>
      </c>
      <c r="U63" s="11" t="n">
        <v>3.82479</v>
      </c>
      <c r="V63" s="11" t="n">
        <v>3.8339</v>
      </c>
      <c r="W63" s="11" t="n">
        <v>3.86146</v>
      </c>
      <c r="X63" s="11" t="n">
        <v>3.83867</v>
      </c>
      <c r="Y63" s="11" t="n">
        <v>3.77065</v>
      </c>
    </row>
    <row r="64" customFormat="false" ht="12.75" hidden="false" customHeight="false" outlineLevel="0" collapsed="false">
      <c r="A64" s="10" t="n">
        <f aca="false">A63+1</f>
        <v>24</v>
      </c>
      <c r="B64" s="11" t="n">
        <v>3.91243</v>
      </c>
      <c r="C64" s="11" t="n">
        <v>3.92342</v>
      </c>
      <c r="D64" s="11" t="n">
        <v>3.97227</v>
      </c>
      <c r="E64" s="11" t="n">
        <v>3.9753</v>
      </c>
      <c r="F64" s="11" t="n">
        <v>3.98672</v>
      </c>
      <c r="G64" s="11" t="n">
        <v>3.98975</v>
      </c>
      <c r="H64" s="11" t="n">
        <v>4.02176</v>
      </c>
      <c r="I64" s="11" t="n">
        <v>3.98687</v>
      </c>
      <c r="J64" s="11" t="n">
        <v>4.07598</v>
      </c>
      <c r="K64" s="11" t="n">
        <v>3.97327</v>
      </c>
      <c r="L64" s="11" t="n">
        <v>3.97341</v>
      </c>
      <c r="M64" s="11" t="n">
        <v>3.97428</v>
      </c>
      <c r="N64" s="11" t="n">
        <v>3.97686</v>
      </c>
      <c r="O64" s="11" t="n">
        <v>4.02917</v>
      </c>
      <c r="P64" s="11" t="n">
        <v>4.0804</v>
      </c>
      <c r="Q64" s="11" t="n">
        <v>4.07068</v>
      </c>
      <c r="R64" s="11" t="n">
        <v>4.07783</v>
      </c>
      <c r="S64" s="11" t="n">
        <v>4.06677</v>
      </c>
      <c r="T64" s="11" t="n">
        <v>4.06942</v>
      </c>
      <c r="U64" s="11" t="n">
        <v>3.99378</v>
      </c>
      <c r="V64" s="11" t="n">
        <v>4.02454</v>
      </c>
      <c r="W64" s="11" t="n">
        <v>4.01635</v>
      </c>
      <c r="X64" s="11" t="n">
        <v>4.0009</v>
      </c>
      <c r="Y64" s="11" t="n">
        <v>3.96533</v>
      </c>
    </row>
    <row r="65" customFormat="false" ht="12.75" hidden="false" customHeight="false" outlineLevel="0" collapsed="false">
      <c r="A65" s="10" t="n">
        <f aca="false">A64+1</f>
        <v>25</v>
      </c>
      <c r="B65" s="11" t="n">
        <v>3.75087</v>
      </c>
      <c r="C65" s="11" t="n">
        <v>3.82251</v>
      </c>
      <c r="D65" s="11" t="n">
        <v>3.86603</v>
      </c>
      <c r="E65" s="11" t="n">
        <v>3.84047</v>
      </c>
      <c r="F65" s="11" t="n">
        <v>3.85352</v>
      </c>
      <c r="G65" s="11" t="n">
        <v>3.89994</v>
      </c>
      <c r="H65" s="11" t="n">
        <v>3.89722</v>
      </c>
      <c r="I65" s="11" t="n">
        <v>3.9506</v>
      </c>
      <c r="J65" s="11" t="n">
        <v>3.95634</v>
      </c>
      <c r="K65" s="11" t="n">
        <v>3.94346</v>
      </c>
      <c r="L65" s="11" t="n">
        <v>3.94977</v>
      </c>
      <c r="M65" s="11" t="n">
        <v>3.95325</v>
      </c>
      <c r="N65" s="11" t="n">
        <v>3.90726</v>
      </c>
      <c r="O65" s="11" t="n">
        <v>3.96067</v>
      </c>
      <c r="P65" s="11" t="n">
        <v>3.96709</v>
      </c>
      <c r="Q65" s="11" t="n">
        <v>3.9811</v>
      </c>
      <c r="R65" s="11" t="n">
        <v>3.98199</v>
      </c>
      <c r="S65" s="11" t="n">
        <v>3.9696</v>
      </c>
      <c r="T65" s="11" t="n">
        <v>3.94007</v>
      </c>
      <c r="U65" s="11" t="n">
        <v>3.91012</v>
      </c>
      <c r="V65" s="11" t="n">
        <v>3.90341</v>
      </c>
      <c r="W65" s="11" t="n">
        <v>3.91269</v>
      </c>
      <c r="X65" s="11" t="n">
        <v>3.86085</v>
      </c>
      <c r="Y65" s="11" t="n">
        <v>3.74666</v>
      </c>
    </row>
    <row r="66" customFormat="false" ht="12.75" hidden="false" customHeight="false" outlineLevel="0" collapsed="false">
      <c r="A66" s="10" t="n">
        <f aca="false">A65+1</f>
        <v>26</v>
      </c>
      <c r="B66" s="11" t="n">
        <v>3.74337</v>
      </c>
      <c r="C66" s="11" t="n">
        <v>3.80136</v>
      </c>
      <c r="D66" s="11" t="n">
        <v>3.79076</v>
      </c>
      <c r="E66" s="11" t="n">
        <v>3.78541</v>
      </c>
      <c r="F66" s="11" t="n">
        <v>3.8331</v>
      </c>
      <c r="G66" s="11" t="n">
        <v>3.88999</v>
      </c>
      <c r="H66" s="11" t="n">
        <v>3.88522</v>
      </c>
      <c r="I66" s="11" t="n">
        <v>3.89353</v>
      </c>
      <c r="J66" s="11" t="n">
        <v>3.90352</v>
      </c>
      <c r="K66" s="11" t="n">
        <v>3.92762</v>
      </c>
      <c r="L66" s="11" t="n">
        <v>3.93186</v>
      </c>
      <c r="M66" s="11" t="n">
        <v>3.9345</v>
      </c>
      <c r="N66" s="11" t="n">
        <v>3.91427</v>
      </c>
      <c r="O66" s="11" t="n">
        <v>3.92076</v>
      </c>
      <c r="P66" s="11" t="n">
        <v>3.93142</v>
      </c>
      <c r="Q66" s="11" t="n">
        <v>3.94721</v>
      </c>
      <c r="R66" s="11" t="n">
        <v>3.94951</v>
      </c>
      <c r="S66" s="11" t="n">
        <v>3.94248</v>
      </c>
      <c r="T66" s="11" t="n">
        <v>3.9211</v>
      </c>
      <c r="U66" s="11" t="n">
        <v>3.88882</v>
      </c>
      <c r="V66" s="11" t="n">
        <v>3.89786</v>
      </c>
      <c r="W66" s="11" t="n">
        <v>3.90089</v>
      </c>
      <c r="X66" s="11" t="n">
        <v>3.84124</v>
      </c>
      <c r="Y66" s="11" t="n">
        <v>3.81437</v>
      </c>
    </row>
    <row r="67" customFormat="false" ht="12.75" hidden="false" customHeight="false" outlineLevel="0" collapsed="false">
      <c r="A67" s="10" t="n">
        <f aca="false">A66+1</f>
        <v>27</v>
      </c>
      <c r="B67" s="11" t="n">
        <v>3.70868</v>
      </c>
      <c r="C67" s="11" t="n">
        <v>3.66287</v>
      </c>
      <c r="D67" s="11" t="n">
        <v>3.62334</v>
      </c>
      <c r="E67" s="11" t="n">
        <v>3.66017</v>
      </c>
      <c r="F67" s="11" t="n">
        <v>3.7313</v>
      </c>
      <c r="G67" s="11" t="n">
        <v>3.77293</v>
      </c>
      <c r="H67" s="11" t="n">
        <v>3.76501</v>
      </c>
      <c r="I67" s="11" t="n">
        <v>3.79523</v>
      </c>
      <c r="J67" s="11" t="n">
        <v>3.8035</v>
      </c>
      <c r="K67" s="11" t="n">
        <v>3.82646</v>
      </c>
      <c r="L67" s="11" t="n">
        <v>3.82559</v>
      </c>
      <c r="M67" s="11" t="n">
        <v>3.82676</v>
      </c>
      <c r="N67" s="11" t="n">
        <v>3.79605</v>
      </c>
      <c r="O67" s="11" t="n">
        <v>3.80548</v>
      </c>
      <c r="P67" s="11" t="n">
        <v>3.81271</v>
      </c>
      <c r="Q67" s="11" t="n">
        <v>3.82348</v>
      </c>
      <c r="R67" s="11" t="n">
        <v>3.82381</v>
      </c>
      <c r="S67" s="11" t="n">
        <v>3.82488</v>
      </c>
      <c r="T67" s="11" t="n">
        <v>3.7969</v>
      </c>
      <c r="U67" s="11" t="n">
        <v>3.78717</v>
      </c>
      <c r="V67" s="11" t="n">
        <v>3.77981</v>
      </c>
      <c r="W67" s="11" t="n">
        <v>3.77347</v>
      </c>
      <c r="X67" s="11" t="n">
        <v>3.74842</v>
      </c>
      <c r="Y67" s="11" t="n">
        <v>3.70271</v>
      </c>
    </row>
    <row r="68" customFormat="false" ht="12.75" hidden="false" customHeight="false" outlineLevel="0" collapsed="false">
      <c r="A68" s="10" t="n">
        <f aca="false">A67+1</f>
        <v>28</v>
      </c>
      <c r="B68" s="11" t="n">
        <v>3.65203</v>
      </c>
      <c r="C68" s="11" t="n">
        <v>3.61662</v>
      </c>
      <c r="D68" s="11" t="n">
        <v>3.60627</v>
      </c>
      <c r="E68" s="11" t="n">
        <v>3.59104</v>
      </c>
      <c r="F68" s="11" t="n">
        <v>3.60554</v>
      </c>
      <c r="G68" s="11" t="n">
        <v>3.60231</v>
      </c>
      <c r="H68" s="11" t="n">
        <v>3.66038</v>
      </c>
      <c r="I68" s="11" t="n">
        <v>3.67397</v>
      </c>
      <c r="J68" s="11" t="n">
        <v>3.67541</v>
      </c>
      <c r="K68" s="11" t="n">
        <v>3.68187</v>
      </c>
      <c r="L68" s="11" t="n">
        <v>3.68046</v>
      </c>
      <c r="M68" s="11" t="n">
        <v>3.68106</v>
      </c>
      <c r="N68" s="11" t="n">
        <v>3.67779</v>
      </c>
      <c r="O68" s="11" t="n">
        <v>3.67248</v>
      </c>
      <c r="P68" s="11" t="n">
        <v>3.67236</v>
      </c>
      <c r="Q68" s="11" t="n">
        <v>3.70016</v>
      </c>
      <c r="R68" s="11" t="n">
        <v>3.6911</v>
      </c>
      <c r="S68" s="11" t="n">
        <v>3.70914</v>
      </c>
      <c r="T68" s="11" t="n">
        <v>3.66002</v>
      </c>
      <c r="U68" s="11" t="n">
        <v>3.67571</v>
      </c>
      <c r="V68" s="11" t="n">
        <v>3.6828</v>
      </c>
      <c r="W68" s="11" t="n">
        <v>3.66512</v>
      </c>
      <c r="X68" s="11" t="n">
        <v>3.63403</v>
      </c>
      <c r="Y68" s="11" t="n">
        <v>3.56119</v>
      </c>
    </row>
    <row r="71" customFormat="false" ht="17.25" hidden="false" customHeight="true" outlineLevel="0" collapsed="false">
      <c r="A71" s="3" t="s">
        <v>29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</row>
    <row r="73" customFormat="false" ht="12.75" hidden="false" customHeight="false" outlineLevel="0" collapsed="false">
      <c r="A73" s="4" t="s">
        <v>2</v>
      </c>
      <c r="B73" s="5" t="s">
        <v>33</v>
      </c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7"/>
    </row>
    <row r="74" customFormat="false" ht="25.5" hidden="false" customHeight="false" outlineLevel="0" collapsed="false">
      <c r="A74" s="4"/>
      <c r="B74" s="8" t="s">
        <v>4</v>
      </c>
      <c r="C74" s="8" t="s">
        <v>5</v>
      </c>
      <c r="D74" s="8" t="s">
        <v>6</v>
      </c>
      <c r="E74" s="8" t="s">
        <v>7</v>
      </c>
      <c r="F74" s="8" t="s">
        <v>8</v>
      </c>
      <c r="G74" s="8" t="s">
        <v>9</v>
      </c>
      <c r="H74" s="8" t="s">
        <v>10</v>
      </c>
      <c r="I74" s="8" t="s">
        <v>11</v>
      </c>
      <c r="J74" s="8" t="s">
        <v>12</v>
      </c>
      <c r="K74" s="8" t="s">
        <v>13</v>
      </c>
      <c r="L74" s="8" t="s">
        <v>14</v>
      </c>
      <c r="M74" s="8" t="s">
        <v>15</v>
      </c>
      <c r="N74" s="8" t="s">
        <v>16</v>
      </c>
      <c r="O74" s="8" t="s">
        <v>17</v>
      </c>
      <c r="P74" s="8" t="s">
        <v>18</v>
      </c>
      <c r="Q74" s="8" t="s">
        <v>19</v>
      </c>
      <c r="R74" s="8" t="s">
        <v>20</v>
      </c>
      <c r="S74" s="8" t="s">
        <v>21</v>
      </c>
      <c r="T74" s="8" t="s">
        <v>22</v>
      </c>
      <c r="U74" s="8" t="s">
        <v>23</v>
      </c>
      <c r="V74" s="8" t="s">
        <v>24</v>
      </c>
      <c r="W74" s="8" t="s">
        <v>25</v>
      </c>
      <c r="X74" s="8" t="s">
        <v>26</v>
      </c>
      <c r="Y74" s="8" t="s">
        <v>27</v>
      </c>
      <c r="Z74" s="9"/>
    </row>
    <row r="75" customFormat="false" ht="12.75" hidden="false" customHeight="false" outlineLevel="0" collapsed="false">
      <c r="A75" s="10" t="n">
        <v>1</v>
      </c>
      <c r="B75" s="11" t="n">
        <v>3.59293</v>
      </c>
      <c r="C75" s="11" t="n">
        <v>3.58968</v>
      </c>
      <c r="D75" s="11" t="n">
        <v>3.59174</v>
      </c>
      <c r="E75" s="11" t="n">
        <v>3.43449</v>
      </c>
      <c r="F75" s="11" t="n">
        <v>3.58002</v>
      </c>
      <c r="G75" s="11" t="n">
        <v>3.57043</v>
      </c>
      <c r="H75" s="11" t="n">
        <v>3.71898</v>
      </c>
      <c r="I75" s="11" t="n">
        <v>3.71498</v>
      </c>
      <c r="J75" s="11" t="n">
        <v>3.72904</v>
      </c>
      <c r="K75" s="11" t="n">
        <v>3.71194</v>
      </c>
      <c r="L75" s="11" t="n">
        <v>3.70465</v>
      </c>
      <c r="M75" s="11" t="n">
        <v>3.70465</v>
      </c>
      <c r="N75" s="11" t="n">
        <v>3.70867</v>
      </c>
      <c r="O75" s="11" t="n">
        <v>3.7051</v>
      </c>
      <c r="P75" s="11" t="n">
        <v>3.71325</v>
      </c>
      <c r="Q75" s="11" t="n">
        <v>3.69596</v>
      </c>
      <c r="R75" s="11" t="n">
        <v>3.6893</v>
      </c>
      <c r="S75" s="11" t="n">
        <v>3.68507</v>
      </c>
      <c r="T75" s="11" t="n">
        <v>3.7065</v>
      </c>
      <c r="U75" s="11" t="n">
        <v>3.73664</v>
      </c>
      <c r="V75" s="11" t="n">
        <v>3.71484</v>
      </c>
      <c r="W75" s="11" t="n">
        <v>3.74362</v>
      </c>
      <c r="X75" s="11" t="n">
        <v>3.59008</v>
      </c>
      <c r="Y75" s="11" t="n">
        <v>3.59794</v>
      </c>
    </row>
    <row r="76" customFormat="false" ht="12.75" hidden="false" customHeight="false" outlineLevel="0" collapsed="false">
      <c r="A76" s="10" t="n">
        <f aca="false">A75+1</f>
        <v>2</v>
      </c>
      <c r="B76" s="11" t="n">
        <v>3.45484</v>
      </c>
      <c r="C76" s="11" t="n">
        <v>3.45971</v>
      </c>
      <c r="D76" s="11" t="n">
        <v>3.41791</v>
      </c>
      <c r="E76" s="11" t="n">
        <v>3.41465</v>
      </c>
      <c r="F76" s="11" t="n">
        <v>3.58231</v>
      </c>
      <c r="G76" s="11" t="n">
        <v>3.71915</v>
      </c>
      <c r="H76" s="11" t="n">
        <v>3.7179</v>
      </c>
      <c r="I76" s="11" t="n">
        <v>3.70033</v>
      </c>
      <c r="J76" s="11" t="n">
        <v>3.68837</v>
      </c>
      <c r="K76" s="11" t="n">
        <v>3.69377</v>
      </c>
      <c r="L76" s="11" t="n">
        <v>3.69399</v>
      </c>
      <c r="M76" s="11" t="n">
        <v>3.71079</v>
      </c>
      <c r="N76" s="11" t="n">
        <v>3.7163</v>
      </c>
      <c r="O76" s="11" t="n">
        <v>3.71465</v>
      </c>
      <c r="P76" s="11" t="n">
        <v>3.7146</v>
      </c>
      <c r="Q76" s="11" t="n">
        <v>3.70634</v>
      </c>
      <c r="R76" s="11" t="n">
        <v>3.70975</v>
      </c>
      <c r="S76" s="11" t="n">
        <v>3.69475</v>
      </c>
      <c r="T76" s="11" t="n">
        <v>3.7021</v>
      </c>
      <c r="U76" s="11" t="n">
        <v>3.71311</v>
      </c>
      <c r="V76" s="11" t="n">
        <v>3.5844</v>
      </c>
      <c r="W76" s="11" t="n">
        <v>3.4799</v>
      </c>
      <c r="X76" s="11" t="n">
        <v>3.46036</v>
      </c>
      <c r="Y76" s="11" t="n">
        <v>3.46771</v>
      </c>
    </row>
    <row r="77" customFormat="false" ht="12.75" hidden="false" customHeight="false" outlineLevel="0" collapsed="false">
      <c r="A77" s="10" t="n">
        <f aca="false">A76+1</f>
        <v>3</v>
      </c>
      <c r="B77" s="11" t="n">
        <v>3.46207</v>
      </c>
      <c r="C77" s="11" t="n">
        <v>3.42844</v>
      </c>
      <c r="D77" s="11" t="n">
        <v>3.52055</v>
      </c>
      <c r="E77" s="11" t="n">
        <v>3.49662</v>
      </c>
      <c r="F77" s="11" t="n">
        <v>3.60433</v>
      </c>
      <c r="G77" s="11" t="n">
        <v>3.70949</v>
      </c>
      <c r="H77" s="11" t="n">
        <v>3.67305</v>
      </c>
      <c r="I77" s="11" t="n">
        <v>3.67369</v>
      </c>
      <c r="J77" s="11" t="n">
        <v>3.67117</v>
      </c>
      <c r="K77" s="11" t="n">
        <v>3.6697</v>
      </c>
      <c r="L77" s="11" t="n">
        <v>3.67255</v>
      </c>
      <c r="M77" s="11" t="n">
        <v>3.67334</v>
      </c>
      <c r="N77" s="11" t="n">
        <v>3.69135</v>
      </c>
      <c r="O77" s="11" t="n">
        <v>3.57062</v>
      </c>
      <c r="P77" s="11" t="n">
        <v>3.69489</v>
      </c>
      <c r="Q77" s="11" t="n">
        <v>3.69372</v>
      </c>
      <c r="R77" s="11" t="n">
        <v>3.69358</v>
      </c>
      <c r="S77" s="11" t="n">
        <v>3.67902</v>
      </c>
      <c r="T77" s="11" t="n">
        <v>3.6855</v>
      </c>
      <c r="U77" s="11" t="n">
        <v>3.57304</v>
      </c>
      <c r="V77" s="11" t="n">
        <v>3.58102</v>
      </c>
      <c r="W77" s="11" t="n">
        <v>3.45088</v>
      </c>
      <c r="X77" s="11" t="n">
        <v>3.30805</v>
      </c>
      <c r="Y77" s="11" t="n">
        <v>3.28986</v>
      </c>
    </row>
    <row r="78" customFormat="false" ht="12.75" hidden="false" customHeight="false" outlineLevel="0" collapsed="false">
      <c r="A78" s="10" t="n">
        <f aca="false">A77+1</f>
        <v>4</v>
      </c>
      <c r="B78" s="11" t="n">
        <v>3.33166</v>
      </c>
      <c r="C78" s="11" t="n">
        <v>3.4223</v>
      </c>
      <c r="D78" s="11" t="n">
        <v>3.46611</v>
      </c>
      <c r="E78" s="11" t="n">
        <v>3.46499</v>
      </c>
      <c r="F78" s="11" t="n">
        <v>3.57546</v>
      </c>
      <c r="G78" s="11" t="n">
        <v>3.55028</v>
      </c>
      <c r="H78" s="11" t="n">
        <v>3.67425</v>
      </c>
      <c r="I78" s="11" t="n">
        <v>3.65275</v>
      </c>
      <c r="J78" s="11" t="n">
        <v>3.65032</v>
      </c>
      <c r="K78" s="11" t="n">
        <v>3.65042</v>
      </c>
      <c r="L78" s="11" t="n">
        <v>3.64104</v>
      </c>
      <c r="M78" s="11" t="n">
        <v>3.64619</v>
      </c>
      <c r="N78" s="11" t="n">
        <v>3.65769</v>
      </c>
      <c r="O78" s="11" t="n">
        <v>3.6608</v>
      </c>
      <c r="P78" s="11" t="n">
        <v>3.66331</v>
      </c>
      <c r="Q78" s="11" t="n">
        <v>3.65109</v>
      </c>
      <c r="R78" s="11" t="n">
        <v>3.65096</v>
      </c>
      <c r="S78" s="11" t="n">
        <v>3.6459</v>
      </c>
      <c r="T78" s="11" t="n">
        <v>3.6422</v>
      </c>
      <c r="U78" s="11" t="n">
        <v>3.66895</v>
      </c>
      <c r="V78" s="11" t="n">
        <v>3.68558</v>
      </c>
      <c r="W78" s="11" t="n">
        <v>3.5705</v>
      </c>
      <c r="X78" s="11" t="n">
        <v>3.46739</v>
      </c>
      <c r="Y78" s="11" t="n">
        <v>3.47036</v>
      </c>
    </row>
    <row r="79" customFormat="false" ht="12.75" hidden="false" customHeight="false" outlineLevel="0" collapsed="false">
      <c r="A79" s="10" t="n">
        <f aca="false">A78+1</f>
        <v>5</v>
      </c>
      <c r="B79" s="11" t="n">
        <v>3.49534</v>
      </c>
      <c r="C79" s="11" t="n">
        <v>3.48108</v>
      </c>
      <c r="D79" s="11" t="n">
        <v>3.46647</v>
      </c>
      <c r="E79" s="11" t="n">
        <v>3.6188</v>
      </c>
      <c r="F79" s="11" t="n">
        <v>3.57738</v>
      </c>
      <c r="G79" s="11" t="n">
        <v>3.6896</v>
      </c>
      <c r="H79" s="11" t="n">
        <v>3.66774</v>
      </c>
      <c r="I79" s="11" t="n">
        <v>3.65753</v>
      </c>
      <c r="J79" s="11" t="n">
        <v>3.66086</v>
      </c>
      <c r="K79" s="11" t="n">
        <v>3.64395</v>
      </c>
      <c r="L79" s="11" t="n">
        <v>3.64728</v>
      </c>
      <c r="M79" s="11" t="n">
        <v>3.65134</v>
      </c>
      <c r="N79" s="11" t="n">
        <v>3.65893</v>
      </c>
      <c r="O79" s="11" t="n">
        <v>3.65769</v>
      </c>
      <c r="P79" s="11" t="n">
        <v>3.68612</v>
      </c>
      <c r="Q79" s="11" t="n">
        <v>3.65162</v>
      </c>
      <c r="R79" s="11" t="n">
        <v>3.65514</v>
      </c>
      <c r="S79" s="11" t="n">
        <v>3.66024</v>
      </c>
      <c r="T79" s="11" t="n">
        <v>3.66285</v>
      </c>
      <c r="U79" s="11" t="n">
        <v>3.67706</v>
      </c>
      <c r="V79" s="11" t="n">
        <v>3.55167</v>
      </c>
      <c r="W79" s="11" t="n">
        <v>3.54827</v>
      </c>
      <c r="X79" s="11" t="n">
        <v>3.45595</v>
      </c>
      <c r="Y79" s="11" t="n">
        <v>3.46336</v>
      </c>
    </row>
    <row r="80" customFormat="false" ht="12.75" hidden="false" customHeight="false" outlineLevel="0" collapsed="false">
      <c r="A80" s="10" t="n">
        <f aca="false">A79+1</f>
        <v>6</v>
      </c>
      <c r="B80" s="11" t="n">
        <v>3.43401</v>
      </c>
      <c r="C80" s="11" t="n">
        <v>3.41221</v>
      </c>
      <c r="D80" s="11" t="n">
        <v>3.37352</v>
      </c>
      <c r="E80" s="11" t="n">
        <v>3.35661</v>
      </c>
      <c r="F80" s="11" t="n">
        <v>3.43017</v>
      </c>
      <c r="G80" s="11" t="n">
        <v>3.56082</v>
      </c>
      <c r="H80" s="11" t="n">
        <v>3.55441</v>
      </c>
      <c r="I80" s="11" t="n">
        <v>3.6673</v>
      </c>
      <c r="J80" s="11" t="n">
        <v>3.67139</v>
      </c>
      <c r="K80" s="11" t="n">
        <v>3.66685</v>
      </c>
      <c r="L80" s="11" t="n">
        <v>3.6621</v>
      </c>
      <c r="M80" s="11" t="n">
        <v>3.54994</v>
      </c>
      <c r="N80" s="11" t="n">
        <v>3.55566</v>
      </c>
      <c r="O80" s="11" t="n">
        <v>3.69081</v>
      </c>
      <c r="P80" s="11" t="n">
        <v>3.67992</v>
      </c>
      <c r="Q80" s="11" t="n">
        <v>3.67632</v>
      </c>
      <c r="R80" s="11" t="n">
        <v>3.6747</v>
      </c>
      <c r="S80" s="11" t="n">
        <v>3.68156</v>
      </c>
      <c r="T80" s="11" t="n">
        <v>3.66674</v>
      </c>
      <c r="U80" s="11" t="n">
        <v>3.47524</v>
      </c>
      <c r="V80" s="11" t="n">
        <v>3.47472</v>
      </c>
      <c r="W80" s="11" t="n">
        <v>3.47955</v>
      </c>
      <c r="X80" s="11" t="n">
        <v>3.39074</v>
      </c>
      <c r="Y80" s="11" t="n">
        <v>3.38731</v>
      </c>
    </row>
    <row r="81" customFormat="false" ht="12.75" hidden="false" customHeight="false" outlineLevel="0" collapsed="false">
      <c r="A81" s="10" t="n">
        <f aca="false">A80+1</f>
        <v>7</v>
      </c>
      <c r="B81" s="11" t="n">
        <v>3.6262</v>
      </c>
      <c r="C81" s="11" t="n">
        <v>3.63651</v>
      </c>
      <c r="D81" s="11" t="n">
        <v>3.48618</v>
      </c>
      <c r="E81" s="11" t="n">
        <v>3.4564</v>
      </c>
      <c r="F81" s="11" t="n">
        <v>3.62634</v>
      </c>
      <c r="G81" s="11" t="n">
        <v>3.70538</v>
      </c>
      <c r="H81" s="11" t="n">
        <v>3.69973</v>
      </c>
      <c r="I81" s="11" t="n">
        <v>3.69547</v>
      </c>
      <c r="J81" s="11" t="n">
        <v>3.67737</v>
      </c>
      <c r="K81" s="11" t="n">
        <v>3.67464</v>
      </c>
      <c r="L81" s="11" t="n">
        <v>3.66981</v>
      </c>
      <c r="M81" s="11" t="n">
        <v>3.6757</v>
      </c>
      <c r="N81" s="11" t="n">
        <v>3.68277</v>
      </c>
      <c r="O81" s="11" t="n">
        <v>3.71606</v>
      </c>
      <c r="P81" s="11" t="n">
        <v>3.71037</v>
      </c>
      <c r="Q81" s="11" t="n">
        <v>3.69754</v>
      </c>
      <c r="R81" s="11" t="n">
        <v>3.74819</v>
      </c>
      <c r="S81" s="11" t="n">
        <v>3.71479</v>
      </c>
      <c r="T81" s="11" t="n">
        <v>3.71727</v>
      </c>
      <c r="U81" s="11" t="n">
        <v>3.6849</v>
      </c>
      <c r="V81" s="11" t="n">
        <v>3.59338</v>
      </c>
      <c r="W81" s="11" t="n">
        <v>3.60389</v>
      </c>
      <c r="X81" s="11" t="n">
        <v>3.62121</v>
      </c>
      <c r="Y81" s="11" t="n">
        <v>3.60361</v>
      </c>
    </row>
    <row r="82" customFormat="false" ht="12.75" hidden="false" customHeight="false" outlineLevel="0" collapsed="false">
      <c r="A82" s="10" t="n">
        <f aca="false">A81+1</f>
        <v>8</v>
      </c>
      <c r="B82" s="11" t="n">
        <v>3.57666</v>
      </c>
      <c r="C82" s="11" t="n">
        <v>3.58003</v>
      </c>
      <c r="D82" s="11" t="n">
        <v>3.46208</v>
      </c>
      <c r="E82" s="11" t="n">
        <v>3.47997</v>
      </c>
      <c r="F82" s="11" t="n">
        <v>3.48696</v>
      </c>
      <c r="G82" s="11" t="n">
        <v>3.57474</v>
      </c>
      <c r="H82" s="11" t="n">
        <v>3.60504</v>
      </c>
      <c r="I82" s="11" t="n">
        <v>3.61479</v>
      </c>
      <c r="J82" s="11" t="n">
        <v>3.61616</v>
      </c>
      <c r="K82" s="11" t="n">
        <v>3.62985</v>
      </c>
      <c r="L82" s="11" t="n">
        <v>3.62983</v>
      </c>
      <c r="M82" s="11" t="n">
        <v>3.62945</v>
      </c>
      <c r="N82" s="11" t="n">
        <v>3.61005</v>
      </c>
      <c r="O82" s="11" t="n">
        <v>3.63598</v>
      </c>
      <c r="P82" s="11" t="n">
        <v>3.66548</v>
      </c>
      <c r="Q82" s="11" t="n">
        <v>3.67565</v>
      </c>
      <c r="R82" s="11" t="n">
        <v>3.67207</v>
      </c>
      <c r="S82" s="11" t="n">
        <v>3.67779</v>
      </c>
      <c r="T82" s="11" t="n">
        <v>3.67781</v>
      </c>
      <c r="U82" s="11" t="n">
        <v>3.61962</v>
      </c>
      <c r="V82" s="11" t="n">
        <v>3.60828</v>
      </c>
      <c r="W82" s="11" t="n">
        <v>3.61528</v>
      </c>
      <c r="X82" s="11" t="n">
        <v>3.57535</v>
      </c>
      <c r="Y82" s="11" t="n">
        <v>3.5804</v>
      </c>
    </row>
    <row r="83" customFormat="false" ht="12.75" hidden="false" customHeight="false" outlineLevel="0" collapsed="false">
      <c r="A83" s="10" t="n">
        <f aca="false">A82+1</f>
        <v>9</v>
      </c>
      <c r="B83" s="11" t="n">
        <v>3.66338</v>
      </c>
      <c r="C83" s="11" t="n">
        <v>3.58888</v>
      </c>
      <c r="D83" s="11" t="n">
        <v>3.5138</v>
      </c>
      <c r="E83" s="11" t="n">
        <v>3.49589</v>
      </c>
      <c r="F83" s="11" t="n">
        <v>3.65099</v>
      </c>
      <c r="G83" s="11" t="n">
        <v>3.7038</v>
      </c>
      <c r="H83" s="11" t="n">
        <v>3.72332</v>
      </c>
      <c r="I83" s="11" t="n">
        <v>3.74068</v>
      </c>
      <c r="J83" s="11" t="n">
        <v>3.73094</v>
      </c>
      <c r="K83" s="11" t="n">
        <v>3.7464</v>
      </c>
      <c r="L83" s="11" t="n">
        <v>3.75411</v>
      </c>
      <c r="M83" s="11" t="n">
        <v>3.74996</v>
      </c>
      <c r="N83" s="11" t="n">
        <v>3.74169</v>
      </c>
      <c r="O83" s="11" t="n">
        <v>3.76186</v>
      </c>
      <c r="P83" s="11" t="n">
        <v>3.7727</v>
      </c>
      <c r="Q83" s="11" t="n">
        <v>3.76701</v>
      </c>
      <c r="R83" s="11" t="n">
        <v>3.75048</v>
      </c>
      <c r="S83" s="11" t="n">
        <v>3.7499</v>
      </c>
      <c r="T83" s="11" t="n">
        <v>3.70672</v>
      </c>
      <c r="U83" s="11" t="n">
        <v>3.69132</v>
      </c>
      <c r="V83" s="11" t="n">
        <v>3.59352</v>
      </c>
      <c r="W83" s="11" t="n">
        <v>3.55306</v>
      </c>
      <c r="X83" s="11" t="n">
        <v>3.50113</v>
      </c>
      <c r="Y83" s="11" t="n">
        <v>3.45889</v>
      </c>
    </row>
    <row r="84" customFormat="false" ht="12.75" hidden="false" customHeight="false" outlineLevel="0" collapsed="false">
      <c r="A84" s="10" t="n">
        <f aca="false">A83+1</f>
        <v>10</v>
      </c>
      <c r="B84" s="11" t="n">
        <v>3.58305</v>
      </c>
      <c r="C84" s="11" t="n">
        <v>3.54676</v>
      </c>
      <c r="D84" s="11" t="n">
        <v>3.49567</v>
      </c>
      <c r="E84" s="11" t="n">
        <v>3.54658</v>
      </c>
      <c r="F84" s="11" t="n">
        <v>3.58091</v>
      </c>
      <c r="G84" s="11" t="n">
        <v>3.63785</v>
      </c>
      <c r="H84" s="11" t="n">
        <v>3.64244</v>
      </c>
      <c r="I84" s="11" t="n">
        <v>3.67297</v>
      </c>
      <c r="J84" s="11" t="n">
        <v>3.67187</v>
      </c>
      <c r="K84" s="11" t="n">
        <v>3.68394</v>
      </c>
      <c r="L84" s="11" t="n">
        <v>3.67668</v>
      </c>
      <c r="M84" s="11" t="n">
        <v>3.6672</v>
      </c>
      <c r="N84" s="11" t="n">
        <v>3.66536</v>
      </c>
      <c r="O84" s="11" t="n">
        <v>3.66635</v>
      </c>
      <c r="P84" s="11" t="n">
        <v>3.68226</v>
      </c>
      <c r="Q84" s="11" t="n">
        <v>3.68323</v>
      </c>
      <c r="R84" s="11" t="n">
        <v>3.66762</v>
      </c>
      <c r="S84" s="11" t="n">
        <v>3.66892</v>
      </c>
      <c r="T84" s="11" t="n">
        <v>3.65992</v>
      </c>
      <c r="U84" s="11" t="n">
        <v>3.61535</v>
      </c>
      <c r="V84" s="11" t="n">
        <v>3.56372</v>
      </c>
      <c r="W84" s="11" t="n">
        <v>3.56059</v>
      </c>
      <c r="X84" s="11" t="n">
        <v>3.49133</v>
      </c>
      <c r="Y84" s="11" t="n">
        <v>3.4415</v>
      </c>
    </row>
    <row r="85" customFormat="false" ht="12.75" hidden="false" customHeight="false" outlineLevel="0" collapsed="false">
      <c r="A85" s="10" t="n">
        <f aca="false">A84+1</f>
        <v>11</v>
      </c>
      <c r="B85" s="11" t="n">
        <v>3.46065</v>
      </c>
      <c r="C85" s="11" t="n">
        <v>3.42917</v>
      </c>
      <c r="D85" s="11" t="n">
        <v>3.42431</v>
      </c>
      <c r="E85" s="11" t="n">
        <v>3.43154</v>
      </c>
      <c r="F85" s="11" t="n">
        <v>3.51146</v>
      </c>
      <c r="G85" s="11" t="n">
        <v>3.59474</v>
      </c>
      <c r="H85" s="11" t="n">
        <v>3.61167</v>
      </c>
      <c r="I85" s="11" t="n">
        <v>3.59502</v>
      </c>
      <c r="J85" s="11" t="n">
        <v>3.64059</v>
      </c>
      <c r="K85" s="11" t="n">
        <v>3.63766</v>
      </c>
      <c r="L85" s="11" t="n">
        <v>3.64095</v>
      </c>
      <c r="M85" s="11" t="n">
        <v>3.64486</v>
      </c>
      <c r="N85" s="11" t="n">
        <v>3.59796</v>
      </c>
      <c r="O85" s="11" t="n">
        <v>3.64758</v>
      </c>
      <c r="P85" s="11" t="n">
        <v>3.65894</v>
      </c>
      <c r="Q85" s="11" t="n">
        <v>3.65923</v>
      </c>
      <c r="R85" s="11" t="n">
        <v>3.65248</v>
      </c>
      <c r="S85" s="11" t="n">
        <v>3.64895</v>
      </c>
      <c r="T85" s="11" t="n">
        <v>3.63716</v>
      </c>
      <c r="U85" s="11" t="n">
        <v>3.60141</v>
      </c>
      <c r="V85" s="11" t="n">
        <v>3.55805</v>
      </c>
      <c r="W85" s="11" t="n">
        <v>3.54989</v>
      </c>
      <c r="X85" s="11" t="n">
        <v>3.42642</v>
      </c>
      <c r="Y85" s="11" t="n">
        <v>3.41277</v>
      </c>
    </row>
    <row r="86" customFormat="false" ht="12.75" hidden="false" customHeight="false" outlineLevel="0" collapsed="false">
      <c r="A86" s="10" t="n">
        <f aca="false">A85+1</f>
        <v>12</v>
      </c>
      <c r="B86" s="11" t="n">
        <v>3.5525</v>
      </c>
      <c r="C86" s="11" t="n">
        <v>3.5136</v>
      </c>
      <c r="D86" s="11" t="n">
        <v>3.50857</v>
      </c>
      <c r="E86" s="11" t="n">
        <v>3.48451</v>
      </c>
      <c r="F86" s="11" t="n">
        <v>3.52525</v>
      </c>
      <c r="G86" s="11" t="n">
        <v>3.71152</v>
      </c>
      <c r="H86" s="11" t="n">
        <v>3.72375</v>
      </c>
      <c r="I86" s="11" t="n">
        <v>3.75429</v>
      </c>
      <c r="J86" s="11" t="n">
        <v>3.75171</v>
      </c>
      <c r="K86" s="11" t="n">
        <v>3.74351</v>
      </c>
      <c r="L86" s="11" t="n">
        <v>3.74847</v>
      </c>
      <c r="M86" s="11" t="n">
        <v>3.75364</v>
      </c>
      <c r="N86" s="11" t="n">
        <v>3.74597</v>
      </c>
      <c r="O86" s="11" t="n">
        <v>3.75431</v>
      </c>
      <c r="P86" s="11" t="n">
        <v>3.74967</v>
      </c>
      <c r="Q86" s="11" t="n">
        <v>3.78577</v>
      </c>
      <c r="R86" s="11" t="n">
        <v>3.73801</v>
      </c>
      <c r="S86" s="11" t="n">
        <v>3.74176</v>
      </c>
      <c r="T86" s="11" t="n">
        <v>3.74447</v>
      </c>
      <c r="U86" s="11" t="n">
        <v>3.7128</v>
      </c>
      <c r="V86" s="11" t="n">
        <v>3.63815</v>
      </c>
      <c r="W86" s="11" t="n">
        <v>3.65117</v>
      </c>
      <c r="X86" s="11" t="n">
        <v>3.63412</v>
      </c>
      <c r="Y86" s="11" t="n">
        <v>3.53509</v>
      </c>
    </row>
    <row r="87" customFormat="false" ht="12.75" hidden="false" customHeight="false" outlineLevel="0" collapsed="false">
      <c r="A87" s="10" t="n">
        <f aca="false">A86+1</f>
        <v>13</v>
      </c>
      <c r="B87" s="11" t="n">
        <v>3.56473</v>
      </c>
      <c r="C87" s="11" t="n">
        <v>3.53281</v>
      </c>
      <c r="D87" s="11" t="n">
        <v>3.51455</v>
      </c>
      <c r="E87" s="11" t="n">
        <v>3.50806</v>
      </c>
      <c r="F87" s="11" t="n">
        <v>3.5689</v>
      </c>
      <c r="G87" s="11" t="n">
        <v>3.70414</v>
      </c>
      <c r="H87" s="11" t="n">
        <v>3.70908</v>
      </c>
      <c r="I87" s="11" t="n">
        <v>3.74632</v>
      </c>
      <c r="J87" s="11" t="n">
        <v>3.74588</v>
      </c>
      <c r="K87" s="11" t="n">
        <v>3.77075</v>
      </c>
      <c r="L87" s="11" t="n">
        <v>3.74075</v>
      </c>
      <c r="M87" s="11" t="n">
        <v>3.74353</v>
      </c>
      <c r="N87" s="11" t="n">
        <v>3.75129</v>
      </c>
      <c r="O87" s="11" t="n">
        <v>3.7719</v>
      </c>
      <c r="P87" s="11" t="n">
        <v>3.77133</v>
      </c>
      <c r="Q87" s="11" t="n">
        <v>3.73918</v>
      </c>
      <c r="R87" s="11" t="n">
        <v>3.73677</v>
      </c>
      <c r="S87" s="11" t="n">
        <v>3.78145</v>
      </c>
      <c r="T87" s="11" t="n">
        <v>3.73801</v>
      </c>
      <c r="U87" s="11" t="n">
        <v>3.70755</v>
      </c>
      <c r="V87" s="11" t="n">
        <v>3.70052</v>
      </c>
      <c r="W87" s="11" t="n">
        <v>3.69786</v>
      </c>
      <c r="X87" s="11" t="n">
        <v>3.66596</v>
      </c>
      <c r="Y87" s="11" t="n">
        <v>3.5867</v>
      </c>
    </row>
    <row r="88" customFormat="false" ht="12.75" hidden="false" customHeight="false" outlineLevel="0" collapsed="false">
      <c r="A88" s="10" t="n">
        <f aca="false">A87+1</f>
        <v>14</v>
      </c>
      <c r="B88" s="11" t="n">
        <v>3.71228</v>
      </c>
      <c r="C88" s="11" t="n">
        <v>3.69665</v>
      </c>
      <c r="D88" s="11" t="n">
        <v>3.57074</v>
      </c>
      <c r="E88" s="11" t="n">
        <v>3.51025</v>
      </c>
      <c r="F88" s="11" t="n">
        <v>3.55986</v>
      </c>
      <c r="G88" s="11" t="n">
        <v>3.72583</v>
      </c>
      <c r="H88" s="11" t="n">
        <v>3.74676</v>
      </c>
      <c r="I88" s="11" t="n">
        <v>3.74497</v>
      </c>
      <c r="J88" s="11" t="n">
        <v>3.7626</v>
      </c>
      <c r="K88" s="11" t="n">
        <v>3.7588</v>
      </c>
      <c r="L88" s="11" t="n">
        <v>3.75823</v>
      </c>
      <c r="M88" s="11" t="n">
        <v>3.76178</v>
      </c>
      <c r="N88" s="11" t="n">
        <v>3.76957</v>
      </c>
      <c r="O88" s="11" t="n">
        <v>3.76715</v>
      </c>
      <c r="P88" s="11" t="n">
        <v>3.77194</v>
      </c>
      <c r="Q88" s="11" t="n">
        <v>3.82069</v>
      </c>
      <c r="R88" s="11" t="n">
        <v>3.81918</v>
      </c>
      <c r="S88" s="11" t="n">
        <v>3.81912</v>
      </c>
      <c r="T88" s="11" t="n">
        <v>3.79149</v>
      </c>
      <c r="U88" s="11" t="n">
        <v>3.77096</v>
      </c>
      <c r="V88" s="11" t="n">
        <v>3.70967</v>
      </c>
      <c r="W88" s="11" t="n">
        <v>3.72076</v>
      </c>
      <c r="X88" s="11" t="n">
        <v>3.7074</v>
      </c>
      <c r="Y88" s="11" t="n">
        <v>3.65514</v>
      </c>
    </row>
    <row r="89" customFormat="false" ht="12.75" hidden="false" customHeight="false" outlineLevel="0" collapsed="false">
      <c r="A89" s="10" t="n">
        <f aca="false">A88+1</f>
        <v>15</v>
      </c>
      <c r="B89" s="11" t="n">
        <v>3.60302</v>
      </c>
      <c r="C89" s="11" t="n">
        <v>3.61086</v>
      </c>
      <c r="D89" s="11" t="n">
        <v>3.52085</v>
      </c>
      <c r="E89" s="11" t="n">
        <v>3.47711</v>
      </c>
      <c r="F89" s="11" t="n">
        <v>3.49624</v>
      </c>
      <c r="G89" s="11" t="n">
        <v>3.54473</v>
      </c>
      <c r="H89" s="11" t="n">
        <v>3.61989</v>
      </c>
      <c r="I89" s="11" t="n">
        <v>3.63754</v>
      </c>
      <c r="J89" s="11" t="n">
        <v>3.6587</v>
      </c>
      <c r="K89" s="11" t="n">
        <v>3.65183</v>
      </c>
      <c r="L89" s="11" t="n">
        <v>3.65047</v>
      </c>
      <c r="M89" s="11" t="n">
        <v>3.65116</v>
      </c>
      <c r="N89" s="11" t="n">
        <v>3.65343</v>
      </c>
      <c r="O89" s="11" t="n">
        <v>3.6514</v>
      </c>
      <c r="P89" s="11" t="n">
        <v>3.67721</v>
      </c>
      <c r="Q89" s="11" t="n">
        <v>3.69338</v>
      </c>
      <c r="R89" s="11" t="n">
        <v>3.69146</v>
      </c>
      <c r="S89" s="11" t="n">
        <v>3.68528</v>
      </c>
      <c r="T89" s="11" t="n">
        <v>3.69281</v>
      </c>
      <c r="U89" s="11" t="n">
        <v>3.6757</v>
      </c>
      <c r="V89" s="11" t="n">
        <v>3.60792</v>
      </c>
      <c r="W89" s="11" t="n">
        <v>3.64607</v>
      </c>
      <c r="X89" s="11" t="n">
        <v>3.50962</v>
      </c>
      <c r="Y89" s="11" t="n">
        <v>3.57149</v>
      </c>
    </row>
    <row r="90" customFormat="false" ht="12.75" hidden="false" customHeight="false" outlineLevel="0" collapsed="false">
      <c r="A90" s="10" t="n">
        <f aca="false">A89+1</f>
        <v>16</v>
      </c>
      <c r="B90" s="11" t="n">
        <v>3.54647</v>
      </c>
      <c r="C90" s="11" t="n">
        <v>3.54743</v>
      </c>
      <c r="D90" s="11" t="n">
        <v>3.50471</v>
      </c>
      <c r="E90" s="11" t="n">
        <v>3.54243</v>
      </c>
      <c r="F90" s="11" t="n">
        <v>3.52075</v>
      </c>
      <c r="G90" s="11" t="n">
        <v>3.64885</v>
      </c>
      <c r="H90" s="11" t="n">
        <v>3.78433</v>
      </c>
      <c r="I90" s="11" t="n">
        <v>3.8159</v>
      </c>
      <c r="J90" s="11" t="n">
        <v>3.83382</v>
      </c>
      <c r="K90" s="11" t="n">
        <v>3.82022</v>
      </c>
      <c r="L90" s="11" t="n">
        <v>3.82871</v>
      </c>
      <c r="M90" s="11" t="n">
        <v>3.82177</v>
      </c>
      <c r="N90" s="11" t="n">
        <v>3.77678</v>
      </c>
      <c r="O90" s="11" t="n">
        <v>3.82524</v>
      </c>
      <c r="P90" s="11" t="n">
        <v>3.8235</v>
      </c>
      <c r="Q90" s="11" t="n">
        <v>3.83626</v>
      </c>
      <c r="R90" s="11" t="n">
        <v>3.81204</v>
      </c>
      <c r="S90" s="11" t="n">
        <v>3.81047</v>
      </c>
      <c r="T90" s="11" t="n">
        <v>3.77365</v>
      </c>
      <c r="U90" s="11" t="n">
        <v>3.70912</v>
      </c>
      <c r="V90" s="11" t="n">
        <v>3.57865</v>
      </c>
      <c r="W90" s="11" t="n">
        <v>3.5924</v>
      </c>
      <c r="X90" s="11" t="n">
        <v>3.54317</v>
      </c>
      <c r="Y90" s="11" t="n">
        <v>3.53238</v>
      </c>
    </row>
    <row r="91" customFormat="false" ht="12.75" hidden="false" customHeight="false" outlineLevel="0" collapsed="false">
      <c r="A91" s="10" t="n">
        <f aca="false">A90+1</f>
        <v>17</v>
      </c>
      <c r="B91" s="11" t="n">
        <v>3.50719</v>
      </c>
      <c r="C91" s="11" t="n">
        <v>3.4779</v>
      </c>
      <c r="D91" s="11" t="n">
        <v>3.51593</v>
      </c>
      <c r="E91" s="11" t="n">
        <v>3.5048</v>
      </c>
      <c r="F91" s="11" t="n">
        <v>3.5212</v>
      </c>
      <c r="G91" s="11" t="n">
        <v>3.56671</v>
      </c>
      <c r="H91" s="11" t="n">
        <v>3.58587</v>
      </c>
      <c r="I91" s="11" t="n">
        <v>3.59655</v>
      </c>
      <c r="J91" s="11" t="n">
        <v>3.59626</v>
      </c>
      <c r="K91" s="11" t="n">
        <v>3.58973</v>
      </c>
      <c r="L91" s="11" t="n">
        <v>3.59449</v>
      </c>
      <c r="M91" s="11" t="n">
        <v>3.59393</v>
      </c>
      <c r="N91" s="11" t="n">
        <v>3.56118</v>
      </c>
      <c r="O91" s="11" t="n">
        <v>3.59553</v>
      </c>
      <c r="P91" s="11" t="n">
        <v>3.60258</v>
      </c>
      <c r="Q91" s="11" t="n">
        <v>3.6102</v>
      </c>
      <c r="R91" s="11" t="n">
        <v>3.59121</v>
      </c>
      <c r="S91" s="11" t="n">
        <v>3.59667</v>
      </c>
      <c r="T91" s="11" t="n">
        <v>3.56734</v>
      </c>
      <c r="U91" s="11" t="n">
        <v>3.5445</v>
      </c>
      <c r="V91" s="11" t="n">
        <v>3.51017</v>
      </c>
      <c r="W91" s="11" t="n">
        <v>3.51211</v>
      </c>
      <c r="X91" s="11" t="n">
        <v>3.49096</v>
      </c>
      <c r="Y91" s="11" t="n">
        <v>3.48029</v>
      </c>
    </row>
    <row r="92" customFormat="false" ht="12.75" hidden="false" customHeight="false" outlineLevel="0" collapsed="false">
      <c r="A92" s="10" t="n">
        <f aca="false">A91+1</f>
        <v>18</v>
      </c>
      <c r="B92" s="11" t="n">
        <v>3.53035</v>
      </c>
      <c r="C92" s="11" t="n">
        <v>3.52628</v>
      </c>
      <c r="D92" s="11" t="n">
        <v>3.5111</v>
      </c>
      <c r="E92" s="11" t="n">
        <v>3.49997</v>
      </c>
      <c r="F92" s="11" t="n">
        <v>3.51332</v>
      </c>
      <c r="G92" s="11" t="n">
        <v>3.54914</v>
      </c>
      <c r="H92" s="11" t="n">
        <v>3.5735</v>
      </c>
      <c r="I92" s="11" t="n">
        <v>3.61042</v>
      </c>
      <c r="J92" s="11" t="n">
        <v>3.602</v>
      </c>
      <c r="K92" s="11" t="n">
        <v>3.6027</v>
      </c>
      <c r="L92" s="11" t="n">
        <v>3.60762</v>
      </c>
      <c r="M92" s="11" t="n">
        <v>3.60847</v>
      </c>
      <c r="N92" s="11" t="n">
        <v>3.61152</v>
      </c>
      <c r="O92" s="11" t="n">
        <v>3.61174</v>
      </c>
      <c r="P92" s="11" t="n">
        <v>3.6435</v>
      </c>
      <c r="Q92" s="11" t="n">
        <v>3.59682</v>
      </c>
      <c r="R92" s="11" t="n">
        <v>3.59655</v>
      </c>
      <c r="S92" s="11" t="n">
        <v>3.59409</v>
      </c>
      <c r="T92" s="11" t="n">
        <v>3.60396</v>
      </c>
      <c r="U92" s="11" t="n">
        <v>3.62072</v>
      </c>
      <c r="V92" s="11" t="n">
        <v>3.557</v>
      </c>
      <c r="W92" s="11" t="n">
        <v>3.57867</v>
      </c>
      <c r="X92" s="11" t="n">
        <v>3.53692</v>
      </c>
      <c r="Y92" s="11" t="n">
        <v>3.54331</v>
      </c>
    </row>
    <row r="93" customFormat="false" ht="12.75" hidden="false" customHeight="false" outlineLevel="0" collapsed="false">
      <c r="A93" s="10" t="n">
        <f aca="false">A92+1</f>
        <v>19</v>
      </c>
      <c r="B93" s="11" t="n">
        <v>3.78356</v>
      </c>
      <c r="C93" s="11" t="n">
        <v>3.78454</v>
      </c>
      <c r="D93" s="11" t="n">
        <v>3.76956</v>
      </c>
      <c r="E93" s="11" t="n">
        <v>3.76621</v>
      </c>
      <c r="F93" s="11" t="n">
        <v>3.80735</v>
      </c>
      <c r="G93" s="11" t="n">
        <v>3.84648</v>
      </c>
      <c r="H93" s="11" t="n">
        <v>3.87434</v>
      </c>
      <c r="I93" s="11" t="n">
        <v>3.90969</v>
      </c>
      <c r="J93" s="11" t="n">
        <v>3.89426</v>
      </c>
      <c r="K93" s="11" t="n">
        <v>3.89292</v>
      </c>
      <c r="L93" s="11" t="n">
        <v>3.89384</v>
      </c>
      <c r="M93" s="11" t="n">
        <v>3.89543</v>
      </c>
      <c r="N93" s="11" t="n">
        <v>3.90125</v>
      </c>
      <c r="O93" s="11" t="n">
        <v>3.90415</v>
      </c>
      <c r="P93" s="11" t="n">
        <v>3.89857</v>
      </c>
      <c r="Q93" s="11" t="n">
        <v>3.89288</v>
      </c>
      <c r="R93" s="11" t="n">
        <v>3.89227</v>
      </c>
      <c r="S93" s="11" t="n">
        <v>3.89168</v>
      </c>
      <c r="T93" s="11" t="n">
        <v>3.89512</v>
      </c>
      <c r="U93" s="11" t="n">
        <v>3.86952</v>
      </c>
      <c r="V93" s="11" t="n">
        <v>3.83709</v>
      </c>
      <c r="W93" s="11" t="n">
        <v>3.83491</v>
      </c>
      <c r="X93" s="11" t="n">
        <v>3.81113</v>
      </c>
      <c r="Y93" s="11" t="n">
        <v>3.79035</v>
      </c>
    </row>
    <row r="94" customFormat="false" ht="12.75" hidden="false" customHeight="false" outlineLevel="0" collapsed="false">
      <c r="A94" s="10" t="n">
        <f aca="false">A93+1</f>
        <v>20</v>
      </c>
      <c r="B94" s="11" t="n">
        <v>3.58045</v>
      </c>
      <c r="C94" s="11" t="n">
        <v>3.57595</v>
      </c>
      <c r="D94" s="11" t="n">
        <v>3.54957</v>
      </c>
      <c r="E94" s="11" t="n">
        <v>3.54502</v>
      </c>
      <c r="F94" s="11" t="n">
        <v>3.59694</v>
      </c>
      <c r="G94" s="11" t="n">
        <v>3.76891</v>
      </c>
      <c r="H94" s="11" t="n">
        <v>3.80674</v>
      </c>
      <c r="I94" s="11" t="n">
        <v>3.83851</v>
      </c>
      <c r="J94" s="11" t="n">
        <v>3.82947</v>
      </c>
      <c r="K94" s="11" t="n">
        <v>3.82993</v>
      </c>
      <c r="L94" s="11" t="n">
        <v>3.82957</v>
      </c>
      <c r="M94" s="11" t="n">
        <v>3.83003</v>
      </c>
      <c r="N94" s="11" t="n">
        <v>3.80061</v>
      </c>
      <c r="O94" s="11" t="n">
        <v>3.82842</v>
      </c>
      <c r="P94" s="11" t="n">
        <v>3.83496</v>
      </c>
      <c r="Q94" s="11" t="n">
        <v>3.85406</v>
      </c>
      <c r="R94" s="11" t="n">
        <v>3.83682</v>
      </c>
      <c r="S94" s="11" t="n">
        <v>3.84032</v>
      </c>
      <c r="T94" s="11" t="n">
        <v>3.82232</v>
      </c>
      <c r="U94" s="11" t="n">
        <v>3.79014</v>
      </c>
      <c r="V94" s="11" t="n">
        <v>3.76016</v>
      </c>
      <c r="W94" s="11" t="n">
        <v>3.76347</v>
      </c>
      <c r="X94" s="11" t="n">
        <v>3.70126</v>
      </c>
      <c r="Y94" s="11" t="n">
        <v>3.70161</v>
      </c>
    </row>
    <row r="95" customFormat="false" ht="12.75" hidden="false" customHeight="false" outlineLevel="0" collapsed="false">
      <c r="A95" s="10" t="n">
        <f aca="false">A94+1</f>
        <v>21</v>
      </c>
      <c r="B95" s="11" t="n">
        <v>3.91406</v>
      </c>
      <c r="C95" s="11" t="n">
        <v>3.89946</v>
      </c>
      <c r="D95" s="11" t="n">
        <v>3.92894</v>
      </c>
      <c r="E95" s="11" t="n">
        <v>3.89942</v>
      </c>
      <c r="F95" s="11" t="n">
        <v>3.93056</v>
      </c>
      <c r="G95" s="11" t="n">
        <v>3.92199</v>
      </c>
      <c r="H95" s="11" t="n">
        <v>3.94617</v>
      </c>
      <c r="I95" s="11" t="n">
        <v>3.93598</v>
      </c>
      <c r="J95" s="11" t="n">
        <v>3.98097</v>
      </c>
      <c r="K95" s="11" t="n">
        <v>3.96299</v>
      </c>
      <c r="L95" s="11" t="n">
        <v>3.96643</v>
      </c>
      <c r="M95" s="11" t="n">
        <v>3.9794</v>
      </c>
      <c r="N95" s="11" t="n">
        <v>3.93414</v>
      </c>
      <c r="O95" s="11" t="n">
        <v>3.94653</v>
      </c>
      <c r="P95" s="11" t="n">
        <v>3.99975</v>
      </c>
      <c r="Q95" s="11" t="n">
        <v>3.98036</v>
      </c>
      <c r="R95" s="11" t="n">
        <v>3.96192</v>
      </c>
      <c r="S95" s="11" t="n">
        <v>3.96</v>
      </c>
      <c r="T95" s="11" t="n">
        <v>3.93941</v>
      </c>
      <c r="U95" s="11" t="n">
        <v>3.95777</v>
      </c>
      <c r="V95" s="11" t="n">
        <v>3.95089</v>
      </c>
      <c r="W95" s="11" t="n">
        <v>3.96108</v>
      </c>
      <c r="X95" s="11" t="n">
        <v>3.89121</v>
      </c>
      <c r="Y95" s="11" t="n">
        <v>3.68315</v>
      </c>
    </row>
    <row r="96" customFormat="false" ht="12.75" hidden="false" customHeight="false" outlineLevel="0" collapsed="false">
      <c r="A96" s="10" t="n">
        <f aca="false">A95+1</f>
        <v>22</v>
      </c>
      <c r="B96" s="11" t="n">
        <v>3.68042</v>
      </c>
      <c r="C96" s="11" t="n">
        <v>3.65407</v>
      </c>
      <c r="D96" s="11" t="n">
        <v>3.68249</v>
      </c>
      <c r="E96" s="11" t="n">
        <v>3.66125</v>
      </c>
      <c r="F96" s="11" t="n">
        <v>3.67936</v>
      </c>
      <c r="G96" s="11" t="n">
        <v>3.67398</v>
      </c>
      <c r="H96" s="11" t="n">
        <v>3.68859</v>
      </c>
      <c r="I96" s="11" t="n">
        <v>3.68487</v>
      </c>
      <c r="J96" s="11" t="n">
        <v>3.71391</v>
      </c>
      <c r="K96" s="11" t="n">
        <v>3.69664</v>
      </c>
      <c r="L96" s="11" t="n">
        <v>3.74014</v>
      </c>
      <c r="M96" s="11" t="n">
        <v>3.70007</v>
      </c>
      <c r="N96" s="11" t="n">
        <v>3.74623</v>
      </c>
      <c r="O96" s="11" t="n">
        <v>3.81785</v>
      </c>
      <c r="P96" s="11" t="n">
        <v>3.80953</v>
      </c>
      <c r="Q96" s="11" t="n">
        <v>3.84489</v>
      </c>
      <c r="R96" s="11" t="n">
        <v>3.84159</v>
      </c>
      <c r="S96" s="11" t="n">
        <v>3.84509</v>
      </c>
      <c r="T96" s="11" t="n">
        <v>3.78869</v>
      </c>
      <c r="U96" s="11" t="n">
        <v>3.80906</v>
      </c>
      <c r="V96" s="11" t="n">
        <v>3.79331</v>
      </c>
      <c r="W96" s="11" t="n">
        <v>3.75261</v>
      </c>
      <c r="X96" s="11" t="n">
        <v>3.7028</v>
      </c>
      <c r="Y96" s="11" t="n">
        <v>3.68106</v>
      </c>
    </row>
    <row r="97" customFormat="false" ht="12.75" hidden="false" customHeight="false" outlineLevel="0" collapsed="false">
      <c r="A97" s="10" t="n">
        <f aca="false">A96+1</f>
        <v>23</v>
      </c>
      <c r="B97" s="11" t="n">
        <v>3.71137</v>
      </c>
      <c r="C97" s="11" t="n">
        <v>3.70132</v>
      </c>
      <c r="D97" s="11" t="n">
        <v>3.73642</v>
      </c>
      <c r="E97" s="11" t="n">
        <v>3.71304</v>
      </c>
      <c r="F97" s="11" t="n">
        <v>3.71951</v>
      </c>
      <c r="G97" s="11" t="n">
        <v>3.72015</v>
      </c>
      <c r="H97" s="11" t="n">
        <v>3.70379</v>
      </c>
      <c r="I97" s="11" t="n">
        <v>3.74699</v>
      </c>
      <c r="J97" s="11" t="n">
        <v>3.76534</v>
      </c>
      <c r="K97" s="11" t="n">
        <v>3.8037</v>
      </c>
      <c r="L97" s="11" t="n">
        <v>3.80167</v>
      </c>
      <c r="M97" s="11" t="n">
        <v>3.79635</v>
      </c>
      <c r="N97" s="11" t="n">
        <v>3.80007</v>
      </c>
      <c r="O97" s="11" t="n">
        <v>3.81498</v>
      </c>
      <c r="P97" s="11" t="n">
        <v>3.8054</v>
      </c>
      <c r="Q97" s="11" t="n">
        <v>3.84094</v>
      </c>
      <c r="R97" s="11" t="n">
        <v>3.83912</v>
      </c>
      <c r="S97" s="11" t="n">
        <v>3.83821</v>
      </c>
      <c r="T97" s="11" t="n">
        <v>3.79411</v>
      </c>
      <c r="U97" s="11" t="n">
        <v>3.75528</v>
      </c>
      <c r="V97" s="11" t="n">
        <v>3.76393</v>
      </c>
      <c r="W97" s="11" t="n">
        <v>3.79006</v>
      </c>
      <c r="X97" s="11" t="n">
        <v>3.76844</v>
      </c>
      <c r="Y97" s="11" t="n">
        <v>3.70394</v>
      </c>
    </row>
    <row r="98" customFormat="false" ht="12.75" hidden="false" customHeight="false" outlineLevel="0" collapsed="false">
      <c r="A98" s="10" t="n">
        <f aca="false">A97+1</f>
        <v>24</v>
      </c>
      <c r="B98" s="11" t="n">
        <v>3.83839</v>
      </c>
      <c r="C98" s="11" t="n">
        <v>3.84881</v>
      </c>
      <c r="D98" s="11" t="n">
        <v>3.89514</v>
      </c>
      <c r="E98" s="11" t="n">
        <v>3.89801</v>
      </c>
      <c r="F98" s="11" t="n">
        <v>3.90884</v>
      </c>
      <c r="G98" s="11" t="n">
        <v>3.91172</v>
      </c>
      <c r="H98" s="11" t="n">
        <v>3.94207</v>
      </c>
      <c r="I98" s="11" t="n">
        <v>3.90899</v>
      </c>
      <c r="J98" s="11" t="n">
        <v>3.99349</v>
      </c>
      <c r="K98" s="11" t="n">
        <v>3.89609</v>
      </c>
      <c r="L98" s="11" t="n">
        <v>3.89622</v>
      </c>
      <c r="M98" s="11" t="n">
        <v>3.89705</v>
      </c>
      <c r="N98" s="11" t="n">
        <v>3.89949</v>
      </c>
      <c r="O98" s="11" t="n">
        <v>3.9491</v>
      </c>
      <c r="P98" s="11" t="n">
        <v>3.99769</v>
      </c>
      <c r="Q98" s="11" t="n">
        <v>3.98846</v>
      </c>
      <c r="R98" s="11" t="n">
        <v>3.99524</v>
      </c>
      <c r="S98" s="11" t="n">
        <v>3.98475</v>
      </c>
      <c r="T98" s="11" t="n">
        <v>3.98727</v>
      </c>
      <c r="U98" s="11" t="n">
        <v>3.91554</v>
      </c>
      <c r="V98" s="11" t="n">
        <v>3.94471</v>
      </c>
      <c r="W98" s="11" t="n">
        <v>3.93694</v>
      </c>
      <c r="X98" s="11" t="n">
        <v>3.92229</v>
      </c>
      <c r="Y98" s="11" t="n">
        <v>3.88856</v>
      </c>
    </row>
    <row r="99" customFormat="false" ht="12.75" hidden="false" customHeight="false" outlineLevel="0" collapsed="false">
      <c r="A99" s="10" t="n">
        <f aca="false">A98+1</f>
        <v>25</v>
      </c>
      <c r="B99" s="11" t="n">
        <v>3.68519</v>
      </c>
      <c r="C99" s="11" t="n">
        <v>3.75313</v>
      </c>
      <c r="D99" s="11" t="n">
        <v>3.79439</v>
      </c>
      <c r="E99" s="11" t="n">
        <v>3.77016</v>
      </c>
      <c r="F99" s="11" t="n">
        <v>3.78253</v>
      </c>
      <c r="G99" s="11" t="n">
        <v>3.82655</v>
      </c>
      <c r="H99" s="11" t="n">
        <v>3.82397</v>
      </c>
      <c r="I99" s="11" t="n">
        <v>3.87459</v>
      </c>
      <c r="J99" s="11" t="n">
        <v>3.88003</v>
      </c>
      <c r="K99" s="11" t="n">
        <v>3.86782</v>
      </c>
      <c r="L99" s="11" t="n">
        <v>3.87381</v>
      </c>
      <c r="M99" s="11" t="n">
        <v>3.87711</v>
      </c>
      <c r="N99" s="11" t="n">
        <v>3.83349</v>
      </c>
      <c r="O99" s="11" t="n">
        <v>3.88414</v>
      </c>
      <c r="P99" s="11" t="n">
        <v>3.89023</v>
      </c>
      <c r="Q99" s="11" t="n">
        <v>3.90351</v>
      </c>
      <c r="R99" s="11" t="n">
        <v>3.90436</v>
      </c>
      <c r="S99" s="11" t="n">
        <v>3.89261</v>
      </c>
      <c r="T99" s="11" t="n">
        <v>3.86461</v>
      </c>
      <c r="U99" s="11" t="n">
        <v>3.8362</v>
      </c>
      <c r="V99" s="11" t="n">
        <v>3.82984</v>
      </c>
      <c r="W99" s="11" t="n">
        <v>3.83864</v>
      </c>
      <c r="X99" s="11" t="n">
        <v>3.78948</v>
      </c>
      <c r="Y99" s="11" t="n">
        <v>3.68119</v>
      </c>
    </row>
    <row r="100" customFormat="false" ht="12.75" hidden="false" customHeight="false" outlineLevel="0" collapsed="false">
      <c r="A100" s="10" t="n">
        <f aca="false">A99+1</f>
        <v>26</v>
      </c>
      <c r="B100" s="11" t="n">
        <v>3.67808</v>
      </c>
      <c r="C100" s="11" t="n">
        <v>3.73306</v>
      </c>
      <c r="D100" s="11" t="n">
        <v>3.72301</v>
      </c>
      <c r="E100" s="11" t="n">
        <v>3.71794</v>
      </c>
      <c r="F100" s="11" t="n">
        <v>3.76317</v>
      </c>
      <c r="G100" s="11" t="n">
        <v>3.81711</v>
      </c>
      <c r="H100" s="11" t="n">
        <v>3.81259</v>
      </c>
      <c r="I100" s="11" t="n">
        <v>3.82047</v>
      </c>
      <c r="J100" s="11" t="n">
        <v>3.82994</v>
      </c>
      <c r="K100" s="11" t="n">
        <v>3.8528</v>
      </c>
      <c r="L100" s="11" t="n">
        <v>3.85682</v>
      </c>
      <c r="M100" s="11" t="n">
        <v>3.85933</v>
      </c>
      <c r="N100" s="11" t="n">
        <v>3.84014</v>
      </c>
      <c r="O100" s="11" t="n">
        <v>3.8463</v>
      </c>
      <c r="P100" s="11" t="n">
        <v>3.8564</v>
      </c>
      <c r="Q100" s="11" t="n">
        <v>3.87138</v>
      </c>
      <c r="R100" s="11" t="n">
        <v>3.87356</v>
      </c>
      <c r="S100" s="11" t="n">
        <v>3.86689</v>
      </c>
      <c r="T100" s="11" t="n">
        <v>3.84662</v>
      </c>
      <c r="U100" s="11" t="n">
        <v>3.81601</v>
      </c>
      <c r="V100" s="11" t="n">
        <v>3.82458</v>
      </c>
      <c r="W100" s="11" t="n">
        <v>3.82745</v>
      </c>
      <c r="X100" s="11" t="n">
        <v>3.77088</v>
      </c>
      <c r="Y100" s="11" t="n">
        <v>3.74541</v>
      </c>
    </row>
    <row r="101" customFormat="false" ht="12.75" hidden="false" customHeight="false" outlineLevel="0" collapsed="false">
      <c r="A101" s="10" t="n">
        <f aca="false">A100+1</f>
        <v>27</v>
      </c>
      <c r="B101" s="11" t="n">
        <v>3.64518</v>
      </c>
      <c r="C101" s="11" t="n">
        <v>3.60174</v>
      </c>
      <c r="D101" s="11" t="n">
        <v>3.56425</v>
      </c>
      <c r="E101" s="11" t="n">
        <v>3.59918</v>
      </c>
      <c r="F101" s="11" t="n">
        <v>3.66663</v>
      </c>
      <c r="G101" s="11" t="n">
        <v>3.70611</v>
      </c>
      <c r="H101" s="11" t="n">
        <v>3.6986</v>
      </c>
      <c r="I101" s="11" t="n">
        <v>3.72725</v>
      </c>
      <c r="J101" s="11" t="n">
        <v>3.73509</v>
      </c>
      <c r="K101" s="11" t="n">
        <v>3.75687</v>
      </c>
      <c r="L101" s="11" t="n">
        <v>3.75604</v>
      </c>
      <c r="M101" s="11" t="n">
        <v>3.75716</v>
      </c>
      <c r="N101" s="11" t="n">
        <v>3.72803</v>
      </c>
      <c r="O101" s="11" t="n">
        <v>3.73697</v>
      </c>
      <c r="P101" s="11" t="n">
        <v>3.74383</v>
      </c>
      <c r="Q101" s="11" t="n">
        <v>3.75404</v>
      </c>
      <c r="R101" s="11" t="n">
        <v>3.75435</v>
      </c>
      <c r="S101" s="11" t="n">
        <v>3.75537</v>
      </c>
      <c r="T101" s="11" t="n">
        <v>3.72883</v>
      </c>
      <c r="U101" s="11" t="n">
        <v>3.71961</v>
      </c>
      <c r="V101" s="11" t="n">
        <v>3.71263</v>
      </c>
      <c r="W101" s="11" t="n">
        <v>3.70661</v>
      </c>
      <c r="X101" s="11" t="n">
        <v>3.68286</v>
      </c>
      <c r="Y101" s="11" t="n">
        <v>3.63952</v>
      </c>
    </row>
    <row r="102" customFormat="false" ht="12.75" hidden="false" customHeight="false" outlineLevel="0" collapsed="false">
      <c r="A102" s="10" t="n">
        <f aca="false">A101+1</f>
        <v>28</v>
      </c>
      <c r="B102" s="11" t="n">
        <v>3.59146</v>
      </c>
      <c r="C102" s="11" t="n">
        <v>3.55788</v>
      </c>
      <c r="D102" s="11" t="n">
        <v>3.54806</v>
      </c>
      <c r="E102" s="11" t="n">
        <v>3.53361</v>
      </c>
      <c r="F102" s="11" t="n">
        <v>3.54737</v>
      </c>
      <c r="G102" s="11" t="n">
        <v>3.5443</v>
      </c>
      <c r="H102" s="11" t="n">
        <v>3.59938</v>
      </c>
      <c r="I102" s="11" t="n">
        <v>3.61226</v>
      </c>
      <c r="J102" s="11" t="n">
        <v>3.61363</v>
      </c>
      <c r="K102" s="11" t="n">
        <v>3.61975</v>
      </c>
      <c r="L102" s="11" t="n">
        <v>3.61841</v>
      </c>
      <c r="M102" s="11" t="n">
        <v>3.61899</v>
      </c>
      <c r="N102" s="11" t="n">
        <v>3.61588</v>
      </c>
      <c r="O102" s="11" t="n">
        <v>3.61085</v>
      </c>
      <c r="P102" s="11" t="n">
        <v>3.61074</v>
      </c>
      <c r="Q102" s="11" t="n">
        <v>3.6371</v>
      </c>
      <c r="R102" s="11" t="n">
        <v>3.62851</v>
      </c>
      <c r="S102" s="11" t="n">
        <v>3.64561</v>
      </c>
      <c r="T102" s="11" t="n">
        <v>3.59903</v>
      </c>
      <c r="U102" s="11" t="n">
        <v>3.61391</v>
      </c>
      <c r="V102" s="11" t="n">
        <v>3.62063</v>
      </c>
      <c r="W102" s="11" t="n">
        <v>3.60387</v>
      </c>
      <c r="X102" s="11" t="n">
        <v>3.57439</v>
      </c>
      <c r="Y102" s="11" t="n">
        <v>3.50531</v>
      </c>
    </row>
    <row r="105" customFormat="false" ht="20.25" hidden="false" customHeight="true" outlineLevel="0" collapsed="false">
      <c r="A105" s="12" t="s">
        <v>30</v>
      </c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</row>
    <row r="107" customFormat="false" ht="12.75" hidden="false" customHeight="false" outlineLevel="0" collapsed="false">
      <c r="A107" s="4" t="s">
        <v>2</v>
      </c>
      <c r="B107" s="5" t="s">
        <v>33</v>
      </c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7"/>
    </row>
    <row r="108" customFormat="false" ht="25.5" hidden="false" customHeight="false" outlineLevel="0" collapsed="false">
      <c r="A108" s="4"/>
      <c r="B108" s="8" t="s">
        <v>4</v>
      </c>
      <c r="C108" s="8" t="s">
        <v>5</v>
      </c>
      <c r="D108" s="8" t="s">
        <v>6</v>
      </c>
      <c r="E108" s="8" t="s">
        <v>7</v>
      </c>
      <c r="F108" s="8" t="s">
        <v>8</v>
      </c>
      <c r="G108" s="8" t="s">
        <v>9</v>
      </c>
      <c r="H108" s="8" t="s">
        <v>10</v>
      </c>
      <c r="I108" s="8" t="s">
        <v>11</v>
      </c>
      <c r="J108" s="8" t="s">
        <v>12</v>
      </c>
      <c r="K108" s="8" t="s">
        <v>13</v>
      </c>
      <c r="L108" s="8" t="s">
        <v>14</v>
      </c>
      <c r="M108" s="8" t="s">
        <v>15</v>
      </c>
      <c r="N108" s="8" t="s">
        <v>16</v>
      </c>
      <c r="O108" s="8" t="s">
        <v>17</v>
      </c>
      <c r="P108" s="8" t="s">
        <v>18</v>
      </c>
      <c r="Q108" s="8" t="s">
        <v>19</v>
      </c>
      <c r="R108" s="8" t="s">
        <v>20</v>
      </c>
      <c r="S108" s="8" t="s">
        <v>21</v>
      </c>
      <c r="T108" s="8" t="s">
        <v>22</v>
      </c>
      <c r="U108" s="8" t="s">
        <v>23</v>
      </c>
      <c r="V108" s="8" t="s">
        <v>24</v>
      </c>
      <c r="W108" s="8" t="s">
        <v>25</v>
      </c>
      <c r="X108" s="8" t="s">
        <v>26</v>
      </c>
      <c r="Y108" s="8" t="s">
        <v>27</v>
      </c>
      <c r="Z108" s="9"/>
    </row>
    <row r="109" customFormat="false" ht="12.75" hidden="false" customHeight="false" outlineLevel="0" collapsed="false">
      <c r="A109" s="10" t="n">
        <v>1</v>
      </c>
      <c r="B109" s="11" t="n">
        <v>3.54507</v>
      </c>
      <c r="C109" s="11" t="n">
        <v>3.54196</v>
      </c>
      <c r="D109" s="11" t="n">
        <v>3.54394</v>
      </c>
      <c r="E109" s="11" t="n">
        <v>3.39345</v>
      </c>
      <c r="F109" s="11" t="n">
        <v>3.53271</v>
      </c>
      <c r="G109" s="11" t="n">
        <v>3.52354</v>
      </c>
      <c r="H109" s="11" t="n">
        <v>3.6657</v>
      </c>
      <c r="I109" s="11" t="n">
        <v>3.66188</v>
      </c>
      <c r="J109" s="11" t="n">
        <v>3.67533</v>
      </c>
      <c r="K109" s="11" t="n">
        <v>3.65896</v>
      </c>
      <c r="L109" s="11" t="n">
        <v>3.65198</v>
      </c>
      <c r="M109" s="11" t="n">
        <v>3.65198</v>
      </c>
      <c r="N109" s="11" t="n">
        <v>3.65583</v>
      </c>
      <c r="O109" s="11" t="n">
        <v>3.65242</v>
      </c>
      <c r="P109" s="11" t="n">
        <v>3.66022</v>
      </c>
      <c r="Q109" s="11" t="n">
        <v>3.64367</v>
      </c>
      <c r="R109" s="11" t="n">
        <v>3.6373</v>
      </c>
      <c r="S109" s="11" t="n">
        <v>3.63325</v>
      </c>
      <c r="T109" s="11" t="n">
        <v>3.65376</v>
      </c>
      <c r="U109" s="11" t="n">
        <v>3.6826</v>
      </c>
      <c r="V109" s="11" t="n">
        <v>3.66174</v>
      </c>
      <c r="W109" s="11" t="n">
        <v>3.68928</v>
      </c>
      <c r="X109" s="11" t="n">
        <v>3.54234</v>
      </c>
      <c r="Y109" s="11" t="n">
        <v>3.54987</v>
      </c>
    </row>
    <row r="110" customFormat="false" ht="12.75" hidden="false" customHeight="false" outlineLevel="0" collapsed="false">
      <c r="A110" s="10" t="n">
        <f aca="false">A109+1</f>
        <v>2</v>
      </c>
      <c r="B110" s="11" t="n">
        <v>3.41293</v>
      </c>
      <c r="C110" s="11" t="n">
        <v>3.41759</v>
      </c>
      <c r="D110" s="11" t="n">
        <v>3.37758</v>
      </c>
      <c r="E110" s="11" t="n">
        <v>3.37446</v>
      </c>
      <c r="F110" s="11" t="n">
        <v>3.53491</v>
      </c>
      <c r="G110" s="11" t="n">
        <v>3.66586</v>
      </c>
      <c r="H110" s="11" t="n">
        <v>3.66467</v>
      </c>
      <c r="I110" s="11" t="n">
        <v>3.64785</v>
      </c>
      <c r="J110" s="11" t="n">
        <v>3.63641</v>
      </c>
      <c r="K110" s="11" t="n">
        <v>3.64158</v>
      </c>
      <c r="L110" s="11" t="n">
        <v>3.64179</v>
      </c>
      <c r="M110" s="11" t="n">
        <v>3.65786</v>
      </c>
      <c r="N110" s="11" t="n">
        <v>3.66313</v>
      </c>
      <c r="O110" s="11" t="n">
        <v>3.66156</v>
      </c>
      <c r="P110" s="11" t="n">
        <v>3.66151</v>
      </c>
      <c r="Q110" s="11" t="n">
        <v>3.6536</v>
      </c>
      <c r="R110" s="11" t="n">
        <v>3.65687</v>
      </c>
      <c r="S110" s="11" t="n">
        <v>3.64252</v>
      </c>
      <c r="T110" s="11" t="n">
        <v>3.64954</v>
      </c>
      <c r="U110" s="11" t="n">
        <v>3.66008</v>
      </c>
      <c r="V110" s="11" t="n">
        <v>3.53691</v>
      </c>
      <c r="W110" s="11" t="n">
        <v>3.4369</v>
      </c>
      <c r="X110" s="11" t="n">
        <v>3.4182</v>
      </c>
      <c r="Y110" s="11" t="n">
        <v>3.42524</v>
      </c>
    </row>
    <row r="111" customFormat="false" ht="12.75" hidden="false" customHeight="false" outlineLevel="0" collapsed="false">
      <c r="A111" s="10" t="n">
        <f aca="false">A110+1</f>
        <v>3</v>
      </c>
      <c r="B111" s="11" t="n">
        <v>3.41984</v>
      </c>
      <c r="C111" s="11" t="n">
        <v>3.38766</v>
      </c>
      <c r="D111" s="11" t="n">
        <v>3.47581</v>
      </c>
      <c r="E111" s="11" t="n">
        <v>3.4529</v>
      </c>
      <c r="F111" s="11" t="n">
        <v>3.55599</v>
      </c>
      <c r="G111" s="11" t="n">
        <v>3.65661</v>
      </c>
      <c r="H111" s="11" t="n">
        <v>3.62175</v>
      </c>
      <c r="I111" s="11" t="n">
        <v>3.62236</v>
      </c>
      <c r="J111" s="11" t="n">
        <v>3.61994</v>
      </c>
      <c r="K111" s="11" t="n">
        <v>3.61854</v>
      </c>
      <c r="L111" s="11" t="n">
        <v>3.62126</v>
      </c>
      <c r="M111" s="11" t="n">
        <v>3.62202</v>
      </c>
      <c r="N111" s="11" t="n">
        <v>3.63926</v>
      </c>
      <c r="O111" s="11" t="n">
        <v>3.52372</v>
      </c>
      <c r="P111" s="11" t="n">
        <v>3.64264</v>
      </c>
      <c r="Q111" s="11" t="n">
        <v>3.64152</v>
      </c>
      <c r="R111" s="11" t="n">
        <v>3.6414</v>
      </c>
      <c r="S111" s="11" t="n">
        <v>3.62746</v>
      </c>
      <c r="T111" s="11" t="n">
        <v>3.63366</v>
      </c>
      <c r="U111" s="11" t="n">
        <v>3.52604</v>
      </c>
      <c r="V111" s="11" t="n">
        <v>3.53368</v>
      </c>
      <c r="W111" s="11" t="n">
        <v>3.40913</v>
      </c>
      <c r="X111" s="11" t="n">
        <v>3.27245</v>
      </c>
      <c r="Y111" s="11" t="n">
        <v>3.25504</v>
      </c>
    </row>
    <row r="112" customFormat="false" ht="12.75" hidden="false" customHeight="false" outlineLevel="0" collapsed="false">
      <c r="A112" s="10" t="n">
        <f aca="false">A111+1</f>
        <v>4</v>
      </c>
      <c r="B112" s="11" t="n">
        <v>3.29504</v>
      </c>
      <c r="C112" s="11" t="n">
        <v>3.38178</v>
      </c>
      <c r="D112" s="11" t="n">
        <v>3.42371</v>
      </c>
      <c r="E112" s="11" t="n">
        <v>3.42264</v>
      </c>
      <c r="F112" s="11" t="n">
        <v>3.52835</v>
      </c>
      <c r="G112" s="11" t="n">
        <v>3.50425</v>
      </c>
      <c r="H112" s="11" t="n">
        <v>3.62289</v>
      </c>
      <c r="I112" s="11" t="n">
        <v>3.60232</v>
      </c>
      <c r="J112" s="11" t="n">
        <v>3.59999</v>
      </c>
      <c r="K112" s="11" t="n">
        <v>3.60009</v>
      </c>
      <c r="L112" s="11" t="n">
        <v>3.59111</v>
      </c>
      <c r="M112" s="11" t="n">
        <v>3.59604</v>
      </c>
      <c r="N112" s="11" t="n">
        <v>3.60705</v>
      </c>
      <c r="O112" s="11" t="n">
        <v>3.61002</v>
      </c>
      <c r="P112" s="11" t="n">
        <v>3.61243</v>
      </c>
      <c r="Q112" s="11" t="n">
        <v>3.60073</v>
      </c>
      <c r="R112" s="11" t="n">
        <v>3.6006</v>
      </c>
      <c r="S112" s="11" t="n">
        <v>3.59576</v>
      </c>
      <c r="T112" s="11" t="n">
        <v>3.59222</v>
      </c>
      <c r="U112" s="11" t="n">
        <v>3.61782</v>
      </c>
      <c r="V112" s="11" t="n">
        <v>3.63373</v>
      </c>
      <c r="W112" s="11" t="n">
        <v>3.5236</v>
      </c>
      <c r="X112" s="11" t="n">
        <v>3.42493</v>
      </c>
      <c r="Y112" s="11" t="n">
        <v>3.42777</v>
      </c>
    </row>
    <row r="113" customFormat="false" ht="12.75" hidden="false" customHeight="false" outlineLevel="0" collapsed="false">
      <c r="A113" s="10" t="n">
        <f aca="false">A112+1</f>
        <v>5</v>
      </c>
      <c r="B113" s="11" t="n">
        <v>3.45168</v>
      </c>
      <c r="C113" s="11" t="n">
        <v>3.43804</v>
      </c>
      <c r="D113" s="11" t="n">
        <v>3.42405</v>
      </c>
      <c r="E113" s="11" t="n">
        <v>3.56983</v>
      </c>
      <c r="F113" s="11" t="n">
        <v>3.53019</v>
      </c>
      <c r="G113" s="11" t="n">
        <v>3.63758</v>
      </c>
      <c r="H113" s="11" t="n">
        <v>3.61667</v>
      </c>
      <c r="I113" s="11" t="n">
        <v>3.60689</v>
      </c>
      <c r="J113" s="11" t="n">
        <v>3.61008</v>
      </c>
      <c r="K113" s="11" t="n">
        <v>3.59389</v>
      </c>
      <c r="L113" s="11" t="n">
        <v>3.59708</v>
      </c>
      <c r="M113" s="11" t="n">
        <v>3.60097</v>
      </c>
      <c r="N113" s="11" t="n">
        <v>3.60823</v>
      </c>
      <c r="O113" s="11" t="n">
        <v>3.60705</v>
      </c>
      <c r="P113" s="11" t="n">
        <v>3.63425</v>
      </c>
      <c r="Q113" s="11" t="n">
        <v>3.60124</v>
      </c>
      <c r="R113" s="11" t="n">
        <v>3.60461</v>
      </c>
      <c r="S113" s="11" t="n">
        <v>3.60949</v>
      </c>
      <c r="T113" s="11" t="n">
        <v>3.61198</v>
      </c>
      <c r="U113" s="11" t="n">
        <v>3.62559</v>
      </c>
      <c r="V113" s="11" t="n">
        <v>3.50559</v>
      </c>
      <c r="W113" s="11" t="n">
        <v>3.50233</v>
      </c>
      <c r="X113" s="11" t="n">
        <v>3.41398</v>
      </c>
      <c r="Y113" s="11" t="n">
        <v>3.42107</v>
      </c>
    </row>
    <row r="114" customFormat="false" ht="12.75" hidden="false" customHeight="false" outlineLevel="0" collapsed="false">
      <c r="A114" s="10" t="n">
        <f aca="false">A113+1</f>
        <v>6</v>
      </c>
      <c r="B114" s="11" t="n">
        <v>3.39298</v>
      </c>
      <c r="C114" s="11" t="n">
        <v>3.37212</v>
      </c>
      <c r="D114" s="11" t="n">
        <v>3.3351</v>
      </c>
      <c r="E114" s="11" t="n">
        <v>3.31891</v>
      </c>
      <c r="F114" s="11" t="n">
        <v>3.38932</v>
      </c>
      <c r="G114" s="11" t="n">
        <v>3.51435</v>
      </c>
      <c r="H114" s="11" t="n">
        <v>3.50821</v>
      </c>
      <c r="I114" s="11" t="n">
        <v>3.61624</v>
      </c>
      <c r="J114" s="11" t="n">
        <v>3.62015</v>
      </c>
      <c r="K114" s="11" t="n">
        <v>3.61581</v>
      </c>
      <c r="L114" s="11" t="n">
        <v>3.61127</v>
      </c>
      <c r="M114" s="11" t="n">
        <v>3.50393</v>
      </c>
      <c r="N114" s="11" t="n">
        <v>3.5094</v>
      </c>
      <c r="O114" s="11" t="n">
        <v>3.63874</v>
      </c>
      <c r="P114" s="11" t="n">
        <v>3.62832</v>
      </c>
      <c r="Q114" s="11" t="n">
        <v>3.62488</v>
      </c>
      <c r="R114" s="11" t="n">
        <v>3.62332</v>
      </c>
      <c r="S114" s="11" t="n">
        <v>3.62989</v>
      </c>
      <c r="T114" s="11" t="n">
        <v>3.6157</v>
      </c>
      <c r="U114" s="11" t="n">
        <v>3.43245</v>
      </c>
      <c r="V114" s="11" t="n">
        <v>3.43195</v>
      </c>
      <c r="W114" s="11" t="n">
        <v>3.43657</v>
      </c>
      <c r="X114" s="11" t="n">
        <v>3.35158</v>
      </c>
      <c r="Y114" s="11" t="n">
        <v>3.34829</v>
      </c>
    </row>
    <row r="115" customFormat="false" ht="12.75" hidden="false" customHeight="false" outlineLevel="0" collapsed="false">
      <c r="A115" s="10" t="n">
        <f aca="false">A114+1</f>
        <v>7</v>
      </c>
      <c r="B115" s="11" t="n">
        <v>3.57691</v>
      </c>
      <c r="C115" s="11" t="n">
        <v>3.58678</v>
      </c>
      <c r="D115" s="11" t="n">
        <v>3.44292</v>
      </c>
      <c r="E115" s="11" t="n">
        <v>3.41442</v>
      </c>
      <c r="F115" s="11" t="n">
        <v>3.57705</v>
      </c>
      <c r="G115" s="11" t="n">
        <v>3.65268</v>
      </c>
      <c r="H115" s="11" t="n">
        <v>3.64728</v>
      </c>
      <c r="I115" s="11" t="n">
        <v>3.6432</v>
      </c>
      <c r="J115" s="11" t="n">
        <v>3.62588</v>
      </c>
      <c r="K115" s="11" t="n">
        <v>3.62327</v>
      </c>
      <c r="L115" s="11" t="n">
        <v>3.61864</v>
      </c>
      <c r="M115" s="11" t="n">
        <v>3.62429</v>
      </c>
      <c r="N115" s="11" t="n">
        <v>3.63105</v>
      </c>
      <c r="O115" s="11" t="n">
        <v>3.6629</v>
      </c>
      <c r="P115" s="11" t="n">
        <v>3.65746</v>
      </c>
      <c r="Q115" s="11" t="n">
        <v>3.64518</v>
      </c>
      <c r="R115" s="11" t="n">
        <v>3.69365</v>
      </c>
      <c r="S115" s="11" t="n">
        <v>3.66169</v>
      </c>
      <c r="T115" s="11" t="n">
        <v>3.66406</v>
      </c>
      <c r="U115" s="11" t="n">
        <v>3.63309</v>
      </c>
      <c r="V115" s="11" t="n">
        <v>3.5455</v>
      </c>
      <c r="W115" s="11" t="n">
        <v>3.55556</v>
      </c>
      <c r="X115" s="11" t="n">
        <v>3.57213</v>
      </c>
      <c r="Y115" s="11" t="n">
        <v>3.55529</v>
      </c>
    </row>
    <row r="116" customFormat="false" ht="12.75" hidden="false" customHeight="false" outlineLevel="0" collapsed="false">
      <c r="A116" s="10" t="n">
        <f aca="false">A115+1</f>
        <v>8</v>
      </c>
      <c r="B116" s="11" t="n">
        <v>3.5295</v>
      </c>
      <c r="C116" s="11" t="n">
        <v>3.53272</v>
      </c>
      <c r="D116" s="11" t="n">
        <v>3.41985</v>
      </c>
      <c r="E116" s="11" t="n">
        <v>3.43697</v>
      </c>
      <c r="F116" s="11" t="n">
        <v>3.44366</v>
      </c>
      <c r="G116" s="11" t="n">
        <v>3.52766</v>
      </c>
      <c r="H116" s="11" t="n">
        <v>3.55666</v>
      </c>
      <c r="I116" s="11" t="n">
        <v>3.56599</v>
      </c>
      <c r="J116" s="11" t="n">
        <v>3.5673</v>
      </c>
      <c r="K116" s="11" t="n">
        <v>3.58041</v>
      </c>
      <c r="L116" s="11" t="n">
        <v>3.58039</v>
      </c>
      <c r="M116" s="11" t="n">
        <v>3.58002</v>
      </c>
      <c r="N116" s="11" t="n">
        <v>3.56146</v>
      </c>
      <c r="O116" s="11" t="n">
        <v>3.58627</v>
      </c>
      <c r="P116" s="11" t="n">
        <v>3.6145</v>
      </c>
      <c r="Q116" s="11" t="n">
        <v>3.62423</v>
      </c>
      <c r="R116" s="11" t="n">
        <v>3.62081</v>
      </c>
      <c r="S116" s="11" t="n">
        <v>3.62628</v>
      </c>
      <c r="T116" s="11" t="n">
        <v>3.6263</v>
      </c>
      <c r="U116" s="11" t="n">
        <v>3.57061</v>
      </c>
      <c r="V116" s="11" t="n">
        <v>3.55976</v>
      </c>
      <c r="W116" s="11" t="n">
        <v>3.56646</v>
      </c>
      <c r="X116" s="11" t="n">
        <v>3.52824</v>
      </c>
      <c r="Y116" s="11" t="n">
        <v>3.53308</v>
      </c>
    </row>
    <row r="117" customFormat="false" ht="12.75" hidden="false" customHeight="false" outlineLevel="0" collapsed="false">
      <c r="A117" s="10" t="n">
        <f aca="false">A116+1</f>
        <v>9</v>
      </c>
      <c r="B117" s="11" t="n">
        <v>3.61249</v>
      </c>
      <c r="C117" s="11" t="n">
        <v>3.5412</v>
      </c>
      <c r="D117" s="11" t="n">
        <v>3.46935</v>
      </c>
      <c r="E117" s="11" t="n">
        <v>3.45221</v>
      </c>
      <c r="F117" s="11" t="n">
        <v>3.60063</v>
      </c>
      <c r="G117" s="11" t="n">
        <v>3.65117</v>
      </c>
      <c r="H117" s="11" t="n">
        <v>3.66986</v>
      </c>
      <c r="I117" s="11" t="n">
        <v>3.68647</v>
      </c>
      <c r="J117" s="11" t="n">
        <v>3.67715</v>
      </c>
      <c r="K117" s="11" t="n">
        <v>3.69194</v>
      </c>
      <c r="L117" s="11" t="n">
        <v>3.69932</v>
      </c>
      <c r="M117" s="11" t="n">
        <v>3.69535</v>
      </c>
      <c r="N117" s="11" t="n">
        <v>3.68743</v>
      </c>
      <c r="O117" s="11" t="n">
        <v>3.70674</v>
      </c>
      <c r="P117" s="11" t="n">
        <v>3.7171</v>
      </c>
      <c r="Q117" s="11" t="n">
        <v>3.71166</v>
      </c>
      <c r="R117" s="11" t="n">
        <v>3.69584</v>
      </c>
      <c r="S117" s="11" t="n">
        <v>3.69529</v>
      </c>
      <c r="T117" s="11" t="n">
        <v>3.65397</v>
      </c>
      <c r="U117" s="11" t="n">
        <v>3.63923</v>
      </c>
      <c r="V117" s="11" t="n">
        <v>3.54564</v>
      </c>
      <c r="W117" s="11" t="n">
        <v>3.50692</v>
      </c>
      <c r="X117" s="11" t="n">
        <v>3.45722</v>
      </c>
      <c r="Y117" s="11" t="n">
        <v>3.41679</v>
      </c>
    </row>
    <row r="118" customFormat="false" ht="12.75" hidden="false" customHeight="false" outlineLevel="0" collapsed="false">
      <c r="A118" s="10" t="n">
        <f aca="false">A117+1</f>
        <v>10</v>
      </c>
      <c r="B118" s="11" t="n">
        <v>3.53562</v>
      </c>
      <c r="C118" s="11" t="n">
        <v>3.50088</v>
      </c>
      <c r="D118" s="11" t="n">
        <v>3.452</v>
      </c>
      <c r="E118" s="11" t="n">
        <v>3.50071</v>
      </c>
      <c r="F118" s="11" t="n">
        <v>3.53357</v>
      </c>
      <c r="G118" s="11" t="n">
        <v>3.58806</v>
      </c>
      <c r="H118" s="11" t="n">
        <v>3.59246</v>
      </c>
      <c r="I118" s="11" t="n">
        <v>3.62167</v>
      </c>
      <c r="J118" s="11" t="n">
        <v>3.62062</v>
      </c>
      <c r="K118" s="11" t="n">
        <v>3.63217</v>
      </c>
      <c r="L118" s="11" t="n">
        <v>3.62522</v>
      </c>
      <c r="M118" s="11" t="n">
        <v>3.61615</v>
      </c>
      <c r="N118" s="11" t="n">
        <v>3.61438</v>
      </c>
      <c r="O118" s="11" t="n">
        <v>3.61533</v>
      </c>
      <c r="P118" s="11" t="n">
        <v>3.63056</v>
      </c>
      <c r="Q118" s="11" t="n">
        <v>3.63148</v>
      </c>
      <c r="R118" s="11" t="n">
        <v>3.61655</v>
      </c>
      <c r="S118" s="11" t="n">
        <v>3.6178</v>
      </c>
      <c r="T118" s="11" t="n">
        <v>3.60918</v>
      </c>
      <c r="U118" s="11" t="n">
        <v>3.56653</v>
      </c>
      <c r="V118" s="11" t="n">
        <v>3.51712</v>
      </c>
      <c r="W118" s="11" t="n">
        <v>3.51413</v>
      </c>
      <c r="X118" s="11" t="n">
        <v>3.44784</v>
      </c>
      <c r="Y118" s="11" t="n">
        <v>3.40016</v>
      </c>
    </row>
    <row r="119" customFormat="false" ht="12.75" hidden="false" customHeight="false" outlineLevel="0" collapsed="false">
      <c r="A119" s="10" t="n">
        <f aca="false">A118+1</f>
        <v>11</v>
      </c>
      <c r="B119" s="11" t="n">
        <v>3.41848</v>
      </c>
      <c r="C119" s="11" t="n">
        <v>3.38836</v>
      </c>
      <c r="D119" s="11" t="n">
        <v>3.38371</v>
      </c>
      <c r="E119" s="11" t="n">
        <v>3.39063</v>
      </c>
      <c r="F119" s="11" t="n">
        <v>3.46711</v>
      </c>
      <c r="G119" s="11" t="n">
        <v>3.5468</v>
      </c>
      <c r="H119" s="11" t="n">
        <v>3.563</v>
      </c>
      <c r="I119" s="11" t="n">
        <v>3.54708</v>
      </c>
      <c r="J119" s="11" t="n">
        <v>3.59068</v>
      </c>
      <c r="K119" s="11" t="n">
        <v>3.58788</v>
      </c>
      <c r="L119" s="11" t="n">
        <v>3.59103</v>
      </c>
      <c r="M119" s="11" t="n">
        <v>3.59477</v>
      </c>
      <c r="N119" s="11" t="n">
        <v>3.54989</v>
      </c>
      <c r="O119" s="11" t="n">
        <v>3.59737</v>
      </c>
      <c r="P119" s="11" t="n">
        <v>3.60824</v>
      </c>
      <c r="Q119" s="11" t="n">
        <v>3.60852</v>
      </c>
      <c r="R119" s="11" t="n">
        <v>3.60206</v>
      </c>
      <c r="S119" s="11" t="n">
        <v>3.59868</v>
      </c>
      <c r="T119" s="11" t="n">
        <v>3.5874</v>
      </c>
      <c r="U119" s="11" t="n">
        <v>3.55318</v>
      </c>
      <c r="V119" s="11" t="n">
        <v>3.51169</v>
      </c>
      <c r="W119" s="11" t="n">
        <v>3.50388</v>
      </c>
      <c r="X119" s="11" t="n">
        <v>3.38572</v>
      </c>
      <c r="Y119" s="11" t="n">
        <v>3.37266</v>
      </c>
    </row>
    <row r="120" customFormat="false" ht="12.75" hidden="false" customHeight="false" outlineLevel="0" collapsed="false">
      <c r="A120" s="10" t="n">
        <f aca="false">A119+1</f>
        <v>12</v>
      </c>
      <c r="B120" s="11" t="n">
        <v>3.50638</v>
      </c>
      <c r="C120" s="11" t="n">
        <v>3.46916</v>
      </c>
      <c r="D120" s="11" t="n">
        <v>3.46434</v>
      </c>
      <c r="E120" s="11" t="n">
        <v>3.44131</v>
      </c>
      <c r="F120" s="11" t="n">
        <v>3.48031</v>
      </c>
      <c r="G120" s="11" t="n">
        <v>3.65856</v>
      </c>
      <c r="H120" s="11" t="n">
        <v>3.67027</v>
      </c>
      <c r="I120" s="11" t="n">
        <v>3.69949</v>
      </c>
      <c r="J120" s="11" t="n">
        <v>3.69703</v>
      </c>
      <c r="K120" s="11" t="n">
        <v>3.68917</v>
      </c>
      <c r="L120" s="11" t="n">
        <v>3.69392</v>
      </c>
      <c r="M120" s="11" t="n">
        <v>3.69886</v>
      </c>
      <c r="N120" s="11" t="n">
        <v>3.69153</v>
      </c>
      <c r="O120" s="11" t="n">
        <v>3.69951</v>
      </c>
      <c r="P120" s="11" t="n">
        <v>3.69507</v>
      </c>
      <c r="Q120" s="11" t="n">
        <v>3.72962</v>
      </c>
      <c r="R120" s="11" t="n">
        <v>3.68391</v>
      </c>
      <c r="S120" s="11" t="n">
        <v>3.6875</v>
      </c>
      <c r="T120" s="11" t="n">
        <v>3.69009</v>
      </c>
      <c r="U120" s="11" t="n">
        <v>3.65978</v>
      </c>
      <c r="V120" s="11" t="n">
        <v>3.58834</v>
      </c>
      <c r="W120" s="11" t="n">
        <v>3.6008</v>
      </c>
      <c r="X120" s="11" t="n">
        <v>3.58449</v>
      </c>
      <c r="Y120" s="11" t="n">
        <v>3.48972</v>
      </c>
    </row>
    <row r="121" customFormat="false" ht="12.75" hidden="false" customHeight="false" outlineLevel="0" collapsed="false">
      <c r="A121" s="10" t="n">
        <f aca="false">A120+1</f>
        <v>13</v>
      </c>
      <c r="B121" s="11" t="n">
        <v>3.51809</v>
      </c>
      <c r="C121" s="11" t="n">
        <v>3.48754</v>
      </c>
      <c r="D121" s="11" t="n">
        <v>3.47007</v>
      </c>
      <c r="E121" s="11" t="n">
        <v>3.46385</v>
      </c>
      <c r="F121" s="11" t="n">
        <v>3.52207</v>
      </c>
      <c r="G121" s="11" t="n">
        <v>3.6515</v>
      </c>
      <c r="H121" s="11" t="n">
        <v>3.65622</v>
      </c>
      <c r="I121" s="11" t="n">
        <v>3.69187</v>
      </c>
      <c r="J121" s="11" t="n">
        <v>3.69145</v>
      </c>
      <c r="K121" s="11" t="n">
        <v>3.71524</v>
      </c>
      <c r="L121" s="11" t="n">
        <v>3.68653</v>
      </c>
      <c r="M121" s="11" t="n">
        <v>3.68919</v>
      </c>
      <c r="N121" s="11" t="n">
        <v>3.69662</v>
      </c>
      <c r="O121" s="11" t="n">
        <v>3.71634</v>
      </c>
      <c r="P121" s="11" t="n">
        <v>3.71579</v>
      </c>
      <c r="Q121" s="11" t="n">
        <v>3.68503</v>
      </c>
      <c r="R121" s="11" t="n">
        <v>3.68273</v>
      </c>
      <c r="S121" s="11" t="n">
        <v>3.72549</v>
      </c>
      <c r="T121" s="11" t="n">
        <v>3.68391</v>
      </c>
      <c r="U121" s="11" t="n">
        <v>3.65476</v>
      </c>
      <c r="V121" s="11" t="n">
        <v>3.64803</v>
      </c>
      <c r="W121" s="11" t="n">
        <v>3.64549</v>
      </c>
      <c r="X121" s="11" t="n">
        <v>3.61497</v>
      </c>
      <c r="Y121" s="11" t="n">
        <v>3.53911</v>
      </c>
    </row>
    <row r="122" customFormat="false" ht="12.75" hidden="false" customHeight="false" outlineLevel="0" collapsed="false">
      <c r="A122" s="10" t="n">
        <f aca="false">A121+1</f>
        <v>14</v>
      </c>
      <c r="B122" s="11" t="n">
        <v>3.65929</v>
      </c>
      <c r="C122" s="11" t="n">
        <v>3.64433</v>
      </c>
      <c r="D122" s="11" t="n">
        <v>3.52384</v>
      </c>
      <c r="E122" s="11" t="n">
        <v>3.46595</v>
      </c>
      <c r="F122" s="11" t="n">
        <v>3.51343</v>
      </c>
      <c r="G122" s="11" t="n">
        <v>3.67225</v>
      </c>
      <c r="H122" s="11" t="n">
        <v>3.69228</v>
      </c>
      <c r="I122" s="11" t="n">
        <v>3.69057</v>
      </c>
      <c r="J122" s="11" t="n">
        <v>3.70745</v>
      </c>
      <c r="K122" s="11" t="n">
        <v>3.70381</v>
      </c>
      <c r="L122" s="11" t="n">
        <v>3.70326</v>
      </c>
      <c r="M122" s="11" t="n">
        <v>3.70666</v>
      </c>
      <c r="N122" s="11" t="n">
        <v>3.71411</v>
      </c>
      <c r="O122" s="11" t="n">
        <v>3.7118</v>
      </c>
      <c r="P122" s="11" t="n">
        <v>3.71639</v>
      </c>
      <c r="Q122" s="11" t="n">
        <v>3.76303</v>
      </c>
      <c r="R122" s="11" t="n">
        <v>3.76159</v>
      </c>
      <c r="S122" s="11" t="n">
        <v>3.76153</v>
      </c>
      <c r="T122" s="11" t="n">
        <v>3.73509</v>
      </c>
      <c r="U122" s="11" t="n">
        <v>3.71545</v>
      </c>
      <c r="V122" s="11" t="n">
        <v>3.65679</v>
      </c>
      <c r="W122" s="11" t="n">
        <v>3.6674</v>
      </c>
      <c r="X122" s="11" t="n">
        <v>3.65462</v>
      </c>
      <c r="Y122" s="11" t="n">
        <v>3.60461</v>
      </c>
    </row>
    <row r="123" customFormat="false" ht="12.75" hidden="false" customHeight="false" outlineLevel="0" collapsed="false">
      <c r="A123" s="10" t="n">
        <f aca="false">A122+1</f>
        <v>15</v>
      </c>
      <c r="B123" s="11" t="n">
        <v>3.55473</v>
      </c>
      <c r="C123" s="11" t="n">
        <v>3.56223</v>
      </c>
      <c r="D123" s="11" t="n">
        <v>3.47609</v>
      </c>
      <c r="E123" s="11" t="n">
        <v>3.43423</v>
      </c>
      <c r="F123" s="11" t="n">
        <v>3.45255</v>
      </c>
      <c r="G123" s="11" t="n">
        <v>3.49895</v>
      </c>
      <c r="H123" s="11" t="n">
        <v>3.57088</v>
      </c>
      <c r="I123" s="11" t="n">
        <v>3.58776</v>
      </c>
      <c r="J123" s="11" t="n">
        <v>3.60801</v>
      </c>
      <c r="K123" s="11" t="n">
        <v>3.60144</v>
      </c>
      <c r="L123" s="11" t="n">
        <v>3.60014</v>
      </c>
      <c r="M123" s="11" t="n">
        <v>3.60079</v>
      </c>
      <c r="N123" s="11" t="n">
        <v>3.60297</v>
      </c>
      <c r="O123" s="11" t="n">
        <v>3.60103</v>
      </c>
      <c r="P123" s="11" t="n">
        <v>3.62572</v>
      </c>
      <c r="Q123" s="11" t="n">
        <v>3.64121</v>
      </c>
      <c r="R123" s="11" t="n">
        <v>3.63937</v>
      </c>
      <c r="S123" s="11" t="n">
        <v>3.63345</v>
      </c>
      <c r="T123" s="11" t="n">
        <v>3.64066</v>
      </c>
      <c r="U123" s="11" t="n">
        <v>3.62429</v>
      </c>
      <c r="V123" s="11" t="n">
        <v>3.55942</v>
      </c>
      <c r="W123" s="11" t="n">
        <v>3.59592</v>
      </c>
      <c r="X123" s="11" t="n">
        <v>3.46534</v>
      </c>
      <c r="Y123" s="11" t="n">
        <v>3.52456</v>
      </c>
    </row>
    <row r="124" customFormat="false" ht="12.75" hidden="false" customHeight="false" outlineLevel="0" collapsed="false">
      <c r="A124" s="10" t="n">
        <f aca="false">A123+1</f>
        <v>16</v>
      </c>
      <c r="B124" s="11" t="n">
        <v>3.50061</v>
      </c>
      <c r="C124" s="11" t="n">
        <v>3.50153</v>
      </c>
      <c r="D124" s="11" t="n">
        <v>3.46065</v>
      </c>
      <c r="E124" s="11" t="n">
        <v>3.49674</v>
      </c>
      <c r="F124" s="11" t="n">
        <v>3.476</v>
      </c>
      <c r="G124" s="11" t="n">
        <v>3.59858</v>
      </c>
      <c r="H124" s="11" t="n">
        <v>3.72824</v>
      </c>
      <c r="I124" s="11" t="n">
        <v>3.75845</v>
      </c>
      <c r="J124" s="11" t="n">
        <v>3.7756</v>
      </c>
      <c r="K124" s="11" t="n">
        <v>3.76259</v>
      </c>
      <c r="L124" s="11" t="n">
        <v>3.77071</v>
      </c>
      <c r="M124" s="11" t="n">
        <v>3.76407</v>
      </c>
      <c r="N124" s="11" t="n">
        <v>3.72101</v>
      </c>
      <c r="O124" s="11" t="n">
        <v>3.76739</v>
      </c>
      <c r="P124" s="11" t="n">
        <v>3.76573</v>
      </c>
      <c r="Q124" s="11" t="n">
        <v>3.77793</v>
      </c>
      <c r="R124" s="11" t="n">
        <v>3.75476</v>
      </c>
      <c r="S124" s="11" t="n">
        <v>3.75326</v>
      </c>
      <c r="T124" s="11" t="n">
        <v>3.71801</v>
      </c>
      <c r="U124" s="11" t="n">
        <v>3.65626</v>
      </c>
      <c r="V124" s="11" t="n">
        <v>3.5314</v>
      </c>
      <c r="W124" s="11" t="n">
        <v>3.54456</v>
      </c>
      <c r="X124" s="11" t="n">
        <v>3.49745</v>
      </c>
      <c r="Y124" s="11" t="n">
        <v>3.48712</v>
      </c>
    </row>
    <row r="125" customFormat="false" ht="12.75" hidden="false" customHeight="false" outlineLevel="0" collapsed="false">
      <c r="A125" s="10" t="n">
        <f aca="false">A124+1</f>
        <v>17</v>
      </c>
      <c r="B125" s="11" t="n">
        <v>3.46302</v>
      </c>
      <c r="C125" s="11" t="n">
        <v>3.43499</v>
      </c>
      <c r="D125" s="11" t="n">
        <v>3.47139</v>
      </c>
      <c r="E125" s="11" t="n">
        <v>3.46074</v>
      </c>
      <c r="F125" s="11" t="n">
        <v>3.47643</v>
      </c>
      <c r="G125" s="11" t="n">
        <v>3.51998</v>
      </c>
      <c r="H125" s="11" t="n">
        <v>3.53832</v>
      </c>
      <c r="I125" s="11" t="n">
        <v>3.54853</v>
      </c>
      <c r="J125" s="11" t="n">
        <v>3.54826</v>
      </c>
      <c r="K125" s="11" t="n">
        <v>3.54201</v>
      </c>
      <c r="L125" s="11" t="n">
        <v>3.54657</v>
      </c>
      <c r="M125" s="11" t="n">
        <v>3.54603</v>
      </c>
      <c r="N125" s="11" t="n">
        <v>3.51469</v>
      </c>
      <c r="O125" s="11" t="n">
        <v>3.54756</v>
      </c>
      <c r="P125" s="11" t="n">
        <v>3.5543</v>
      </c>
      <c r="Q125" s="11" t="n">
        <v>3.5616</v>
      </c>
      <c r="R125" s="11" t="n">
        <v>3.54343</v>
      </c>
      <c r="S125" s="11" t="n">
        <v>3.54865</v>
      </c>
      <c r="T125" s="11" t="n">
        <v>3.52058</v>
      </c>
      <c r="U125" s="11" t="n">
        <v>3.49873</v>
      </c>
      <c r="V125" s="11" t="n">
        <v>3.46587</v>
      </c>
      <c r="W125" s="11" t="n">
        <v>3.46773</v>
      </c>
      <c r="X125" s="11" t="n">
        <v>3.44748</v>
      </c>
      <c r="Y125" s="11" t="n">
        <v>3.43727</v>
      </c>
    </row>
    <row r="126" customFormat="false" ht="12.75" hidden="false" customHeight="false" outlineLevel="0" collapsed="false">
      <c r="A126" s="10" t="n">
        <f aca="false">A125+1</f>
        <v>18</v>
      </c>
      <c r="B126" s="11" t="n">
        <v>3.48518</v>
      </c>
      <c r="C126" s="11" t="n">
        <v>3.48129</v>
      </c>
      <c r="D126" s="11" t="n">
        <v>3.46676</v>
      </c>
      <c r="E126" s="11" t="n">
        <v>3.45611</v>
      </c>
      <c r="F126" s="11" t="n">
        <v>3.46888</v>
      </c>
      <c r="G126" s="11" t="n">
        <v>3.50317</v>
      </c>
      <c r="H126" s="11" t="n">
        <v>3.52648</v>
      </c>
      <c r="I126" s="11" t="n">
        <v>3.56181</v>
      </c>
      <c r="J126" s="11" t="n">
        <v>3.55376</v>
      </c>
      <c r="K126" s="11" t="n">
        <v>3.55442</v>
      </c>
      <c r="L126" s="11" t="n">
        <v>3.55913</v>
      </c>
      <c r="M126" s="11" t="n">
        <v>3.55995</v>
      </c>
      <c r="N126" s="11" t="n">
        <v>3.56286</v>
      </c>
      <c r="O126" s="11" t="n">
        <v>3.56308</v>
      </c>
      <c r="P126" s="11" t="n">
        <v>3.59347</v>
      </c>
      <c r="Q126" s="11" t="n">
        <v>3.5488</v>
      </c>
      <c r="R126" s="11" t="n">
        <v>3.54853</v>
      </c>
      <c r="S126" s="11" t="n">
        <v>3.54618</v>
      </c>
      <c r="T126" s="11" t="n">
        <v>3.55563</v>
      </c>
      <c r="U126" s="11" t="n">
        <v>3.57167</v>
      </c>
      <c r="V126" s="11" t="n">
        <v>3.51069</v>
      </c>
      <c r="W126" s="11" t="n">
        <v>3.53142</v>
      </c>
      <c r="X126" s="11" t="n">
        <v>3.49147</v>
      </c>
      <c r="Y126" s="11" t="n">
        <v>3.49759</v>
      </c>
    </row>
    <row r="127" customFormat="false" ht="12.75" hidden="false" customHeight="false" outlineLevel="0" collapsed="false">
      <c r="A127" s="10" t="n">
        <f aca="false">A126+1</f>
        <v>19</v>
      </c>
      <c r="B127" s="11" t="n">
        <v>3.7275</v>
      </c>
      <c r="C127" s="11" t="n">
        <v>3.72844</v>
      </c>
      <c r="D127" s="11" t="n">
        <v>3.7141</v>
      </c>
      <c r="E127" s="11" t="n">
        <v>3.7109</v>
      </c>
      <c r="F127" s="11" t="n">
        <v>3.75027</v>
      </c>
      <c r="G127" s="11" t="n">
        <v>3.78772</v>
      </c>
      <c r="H127" s="11" t="n">
        <v>3.81437</v>
      </c>
      <c r="I127" s="11" t="n">
        <v>3.84821</v>
      </c>
      <c r="J127" s="11" t="n">
        <v>3.83344</v>
      </c>
      <c r="K127" s="11" t="n">
        <v>3.83216</v>
      </c>
      <c r="L127" s="11" t="n">
        <v>3.83304</v>
      </c>
      <c r="M127" s="11" t="n">
        <v>3.83456</v>
      </c>
      <c r="N127" s="11" t="n">
        <v>3.84013</v>
      </c>
      <c r="O127" s="11" t="n">
        <v>3.84291</v>
      </c>
      <c r="P127" s="11" t="n">
        <v>3.83757</v>
      </c>
      <c r="Q127" s="11" t="n">
        <v>3.83212</v>
      </c>
      <c r="R127" s="11" t="n">
        <v>3.83154</v>
      </c>
      <c r="S127" s="11" t="n">
        <v>3.83097</v>
      </c>
      <c r="T127" s="11" t="n">
        <v>3.83426</v>
      </c>
      <c r="U127" s="11" t="n">
        <v>3.80976</v>
      </c>
      <c r="V127" s="11" t="n">
        <v>3.77873</v>
      </c>
      <c r="W127" s="11" t="n">
        <v>3.77664</v>
      </c>
      <c r="X127" s="11" t="n">
        <v>3.75388</v>
      </c>
      <c r="Y127" s="11" t="n">
        <v>3.734</v>
      </c>
    </row>
    <row r="128" customFormat="false" ht="12.75" hidden="false" customHeight="false" outlineLevel="0" collapsed="false">
      <c r="A128" s="10" t="n">
        <f aca="false">A127+1</f>
        <v>20</v>
      </c>
      <c r="B128" s="11" t="n">
        <v>3.53313</v>
      </c>
      <c r="C128" s="11" t="n">
        <v>3.52883</v>
      </c>
      <c r="D128" s="11" t="n">
        <v>3.50358</v>
      </c>
      <c r="E128" s="11" t="n">
        <v>3.49922</v>
      </c>
      <c r="F128" s="11" t="n">
        <v>3.5489</v>
      </c>
      <c r="G128" s="11" t="n">
        <v>3.71348</v>
      </c>
      <c r="H128" s="11" t="n">
        <v>3.74969</v>
      </c>
      <c r="I128" s="11" t="n">
        <v>3.78009</v>
      </c>
      <c r="J128" s="11" t="n">
        <v>3.77143</v>
      </c>
      <c r="K128" s="11" t="n">
        <v>3.77188</v>
      </c>
      <c r="L128" s="11" t="n">
        <v>3.77153</v>
      </c>
      <c r="M128" s="11" t="n">
        <v>3.77197</v>
      </c>
      <c r="N128" s="11" t="n">
        <v>3.74382</v>
      </c>
      <c r="O128" s="11" t="n">
        <v>3.77043</v>
      </c>
      <c r="P128" s="11" t="n">
        <v>3.77669</v>
      </c>
      <c r="Q128" s="11" t="n">
        <v>3.79497</v>
      </c>
      <c r="R128" s="11" t="n">
        <v>3.77847</v>
      </c>
      <c r="S128" s="11" t="n">
        <v>3.78182</v>
      </c>
      <c r="T128" s="11" t="n">
        <v>3.7646</v>
      </c>
      <c r="U128" s="11" t="n">
        <v>3.7338</v>
      </c>
      <c r="V128" s="11" t="n">
        <v>3.70511</v>
      </c>
      <c r="W128" s="11" t="n">
        <v>3.70828</v>
      </c>
      <c r="X128" s="11" t="n">
        <v>3.64874</v>
      </c>
      <c r="Y128" s="11" t="n">
        <v>3.64908</v>
      </c>
    </row>
    <row r="129" customFormat="false" ht="12.75" hidden="false" customHeight="false" outlineLevel="0" collapsed="false">
      <c r="A129" s="10" t="n">
        <f aca="false">A128+1</f>
        <v>21</v>
      </c>
      <c r="B129" s="11" t="n">
        <v>3.85239</v>
      </c>
      <c r="C129" s="11" t="n">
        <v>3.83841</v>
      </c>
      <c r="D129" s="11" t="n">
        <v>3.86663</v>
      </c>
      <c r="E129" s="11" t="n">
        <v>3.83838</v>
      </c>
      <c r="F129" s="11" t="n">
        <v>3.86817</v>
      </c>
      <c r="G129" s="11" t="n">
        <v>3.85997</v>
      </c>
      <c r="H129" s="11" t="n">
        <v>3.88312</v>
      </c>
      <c r="I129" s="11" t="n">
        <v>3.87336</v>
      </c>
      <c r="J129" s="11" t="n">
        <v>3.91642</v>
      </c>
      <c r="K129" s="11" t="n">
        <v>3.89921</v>
      </c>
      <c r="L129" s="11" t="n">
        <v>3.90251</v>
      </c>
      <c r="M129" s="11" t="n">
        <v>3.91492</v>
      </c>
      <c r="N129" s="11" t="n">
        <v>3.87161</v>
      </c>
      <c r="O129" s="11" t="n">
        <v>3.88347</v>
      </c>
      <c r="P129" s="11" t="n">
        <v>3.93439</v>
      </c>
      <c r="Q129" s="11" t="n">
        <v>3.91584</v>
      </c>
      <c r="R129" s="11" t="n">
        <v>3.89819</v>
      </c>
      <c r="S129" s="11" t="n">
        <v>3.89635</v>
      </c>
      <c r="T129" s="11" t="n">
        <v>3.87665</v>
      </c>
      <c r="U129" s="11" t="n">
        <v>3.89421</v>
      </c>
      <c r="V129" s="11" t="n">
        <v>3.88763</v>
      </c>
      <c r="W129" s="11" t="n">
        <v>3.89738</v>
      </c>
      <c r="X129" s="11" t="n">
        <v>3.83052</v>
      </c>
      <c r="Y129" s="11" t="n">
        <v>3.63141</v>
      </c>
    </row>
    <row r="130" customFormat="false" ht="12.75" hidden="false" customHeight="false" outlineLevel="0" collapsed="false">
      <c r="A130" s="10" t="n">
        <f aca="false">A129+1</f>
        <v>22</v>
      </c>
      <c r="B130" s="11" t="n">
        <v>3.6288</v>
      </c>
      <c r="C130" s="11" t="n">
        <v>3.60358</v>
      </c>
      <c r="D130" s="11" t="n">
        <v>3.63077</v>
      </c>
      <c r="E130" s="11" t="n">
        <v>3.61045</v>
      </c>
      <c r="F130" s="11" t="n">
        <v>3.62778</v>
      </c>
      <c r="G130" s="11" t="n">
        <v>3.62264</v>
      </c>
      <c r="H130" s="11" t="n">
        <v>3.63662</v>
      </c>
      <c r="I130" s="11" t="n">
        <v>3.63306</v>
      </c>
      <c r="J130" s="11" t="n">
        <v>3.66085</v>
      </c>
      <c r="K130" s="11" t="n">
        <v>3.64432</v>
      </c>
      <c r="L130" s="11" t="n">
        <v>3.68595</v>
      </c>
      <c r="M130" s="11" t="n">
        <v>3.6476</v>
      </c>
      <c r="N130" s="11" t="n">
        <v>3.69177</v>
      </c>
      <c r="O130" s="11" t="n">
        <v>3.76032</v>
      </c>
      <c r="P130" s="11" t="n">
        <v>3.75236</v>
      </c>
      <c r="Q130" s="11" t="n">
        <v>3.7862</v>
      </c>
      <c r="R130" s="11" t="n">
        <v>3.78304</v>
      </c>
      <c r="S130" s="11" t="n">
        <v>3.78639</v>
      </c>
      <c r="T130" s="11" t="n">
        <v>3.73241</v>
      </c>
      <c r="U130" s="11" t="n">
        <v>3.75191</v>
      </c>
      <c r="V130" s="11" t="n">
        <v>3.73684</v>
      </c>
      <c r="W130" s="11" t="n">
        <v>3.69788</v>
      </c>
      <c r="X130" s="11" t="n">
        <v>3.65022</v>
      </c>
      <c r="Y130" s="11" t="n">
        <v>3.62941</v>
      </c>
    </row>
    <row r="131" customFormat="false" ht="12.75" hidden="false" customHeight="false" outlineLevel="0" collapsed="false">
      <c r="A131" s="10" t="n">
        <f aca="false">A130+1</f>
        <v>23</v>
      </c>
      <c r="B131" s="11" t="n">
        <v>3.65842</v>
      </c>
      <c r="C131" s="11" t="n">
        <v>3.6488</v>
      </c>
      <c r="D131" s="11" t="n">
        <v>3.68239</v>
      </c>
      <c r="E131" s="11" t="n">
        <v>3.66002</v>
      </c>
      <c r="F131" s="11" t="n">
        <v>3.66621</v>
      </c>
      <c r="G131" s="11" t="n">
        <v>3.66682</v>
      </c>
      <c r="H131" s="11" t="n">
        <v>3.65116</v>
      </c>
      <c r="I131" s="11" t="n">
        <v>3.6925</v>
      </c>
      <c r="J131" s="11" t="n">
        <v>3.71007</v>
      </c>
      <c r="K131" s="11" t="n">
        <v>3.74678</v>
      </c>
      <c r="L131" s="11" t="n">
        <v>3.74484</v>
      </c>
      <c r="M131" s="11" t="n">
        <v>3.73974</v>
      </c>
      <c r="N131" s="11" t="n">
        <v>3.7433</v>
      </c>
      <c r="O131" s="11" t="n">
        <v>3.75757</v>
      </c>
      <c r="P131" s="11" t="n">
        <v>3.74841</v>
      </c>
      <c r="Q131" s="11" t="n">
        <v>3.78241</v>
      </c>
      <c r="R131" s="11" t="n">
        <v>3.78067</v>
      </c>
      <c r="S131" s="11" t="n">
        <v>3.7798</v>
      </c>
      <c r="T131" s="11" t="n">
        <v>3.7376</v>
      </c>
      <c r="U131" s="11" t="n">
        <v>3.70044</v>
      </c>
      <c r="V131" s="11" t="n">
        <v>3.70871</v>
      </c>
      <c r="W131" s="11" t="n">
        <v>3.73372</v>
      </c>
      <c r="X131" s="11" t="n">
        <v>3.71304</v>
      </c>
      <c r="Y131" s="11" t="n">
        <v>3.65131</v>
      </c>
    </row>
    <row r="132" customFormat="false" ht="12.75" hidden="false" customHeight="false" outlineLevel="0" collapsed="false">
      <c r="A132" s="10" t="n">
        <f aca="false">A131+1</f>
        <v>24</v>
      </c>
      <c r="B132" s="11" t="n">
        <v>3.77997</v>
      </c>
      <c r="C132" s="11" t="n">
        <v>3.78995</v>
      </c>
      <c r="D132" s="11" t="n">
        <v>3.83428</v>
      </c>
      <c r="E132" s="11" t="n">
        <v>3.83703</v>
      </c>
      <c r="F132" s="11" t="n">
        <v>3.8474</v>
      </c>
      <c r="G132" s="11" t="n">
        <v>3.85015</v>
      </c>
      <c r="H132" s="11" t="n">
        <v>3.8792</v>
      </c>
      <c r="I132" s="11" t="n">
        <v>3.84753</v>
      </c>
      <c r="J132" s="11" t="n">
        <v>3.9284</v>
      </c>
      <c r="K132" s="11" t="n">
        <v>3.83519</v>
      </c>
      <c r="L132" s="11" t="n">
        <v>3.83532</v>
      </c>
      <c r="M132" s="11" t="n">
        <v>3.83611</v>
      </c>
      <c r="N132" s="11" t="n">
        <v>3.83845</v>
      </c>
      <c r="O132" s="11" t="n">
        <v>3.88592</v>
      </c>
      <c r="P132" s="11" t="n">
        <v>3.93242</v>
      </c>
      <c r="Q132" s="11" t="n">
        <v>3.92359</v>
      </c>
      <c r="R132" s="11" t="n">
        <v>3.93008</v>
      </c>
      <c r="S132" s="11" t="n">
        <v>3.92004</v>
      </c>
      <c r="T132" s="11" t="n">
        <v>3.92245</v>
      </c>
      <c r="U132" s="11" t="n">
        <v>3.8538</v>
      </c>
      <c r="V132" s="11" t="n">
        <v>3.88172</v>
      </c>
      <c r="W132" s="11" t="n">
        <v>3.87428</v>
      </c>
      <c r="X132" s="11" t="n">
        <v>3.86027</v>
      </c>
      <c r="Y132" s="11" t="n">
        <v>3.82798</v>
      </c>
    </row>
    <row r="133" customFormat="false" ht="12.75" hidden="false" customHeight="false" outlineLevel="0" collapsed="false">
      <c r="A133" s="10" t="n">
        <f aca="false">A132+1</f>
        <v>25</v>
      </c>
      <c r="B133" s="11" t="n">
        <v>3.63336</v>
      </c>
      <c r="C133" s="11" t="n">
        <v>3.69838</v>
      </c>
      <c r="D133" s="11" t="n">
        <v>3.73787</v>
      </c>
      <c r="E133" s="11" t="n">
        <v>3.71467</v>
      </c>
      <c r="F133" s="11" t="n">
        <v>3.72652</v>
      </c>
      <c r="G133" s="11" t="n">
        <v>3.76864</v>
      </c>
      <c r="H133" s="11" t="n">
        <v>3.76617</v>
      </c>
      <c r="I133" s="11" t="n">
        <v>3.81462</v>
      </c>
      <c r="J133" s="11" t="n">
        <v>3.81983</v>
      </c>
      <c r="K133" s="11" t="n">
        <v>3.80814</v>
      </c>
      <c r="L133" s="11" t="n">
        <v>3.81387</v>
      </c>
      <c r="M133" s="11" t="n">
        <v>3.81703</v>
      </c>
      <c r="N133" s="11" t="n">
        <v>3.77528</v>
      </c>
      <c r="O133" s="11" t="n">
        <v>3.82376</v>
      </c>
      <c r="P133" s="11" t="n">
        <v>3.82958</v>
      </c>
      <c r="Q133" s="11" t="n">
        <v>3.84229</v>
      </c>
      <c r="R133" s="11" t="n">
        <v>3.84311</v>
      </c>
      <c r="S133" s="11" t="n">
        <v>3.83186</v>
      </c>
      <c r="T133" s="11" t="n">
        <v>3.80506</v>
      </c>
      <c r="U133" s="11" t="n">
        <v>3.77788</v>
      </c>
      <c r="V133" s="11" t="n">
        <v>3.77179</v>
      </c>
      <c r="W133" s="11" t="n">
        <v>3.78022</v>
      </c>
      <c r="X133" s="11" t="n">
        <v>3.73317</v>
      </c>
      <c r="Y133" s="11" t="n">
        <v>3.62954</v>
      </c>
    </row>
    <row r="134" customFormat="false" ht="12.75" hidden="false" customHeight="false" outlineLevel="0" collapsed="false">
      <c r="A134" s="10" t="n">
        <f aca="false">A133+1</f>
        <v>26</v>
      </c>
      <c r="B134" s="11" t="n">
        <v>3.62656</v>
      </c>
      <c r="C134" s="11" t="n">
        <v>3.67918</v>
      </c>
      <c r="D134" s="11" t="n">
        <v>3.66956</v>
      </c>
      <c r="E134" s="11" t="n">
        <v>3.66471</v>
      </c>
      <c r="F134" s="11" t="n">
        <v>3.70798</v>
      </c>
      <c r="G134" s="11" t="n">
        <v>3.75961</v>
      </c>
      <c r="H134" s="11" t="n">
        <v>3.75529</v>
      </c>
      <c r="I134" s="11" t="n">
        <v>3.76282</v>
      </c>
      <c r="J134" s="11" t="n">
        <v>3.77189</v>
      </c>
      <c r="K134" s="11" t="n">
        <v>3.79377</v>
      </c>
      <c r="L134" s="11" t="n">
        <v>3.79761</v>
      </c>
      <c r="M134" s="11" t="n">
        <v>3.80001</v>
      </c>
      <c r="N134" s="11" t="n">
        <v>3.78164</v>
      </c>
      <c r="O134" s="11" t="n">
        <v>3.78754</v>
      </c>
      <c r="P134" s="11" t="n">
        <v>3.79721</v>
      </c>
      <c r="Q134" s="11" t="n">
        <v>3.81154</v>
      </c>
      <c r="R134" s="11" t="n">
        <v>3.81363</v>
      </c>
      <c r="S134" s="11" t="n">
        <v>3.80725</v>
      </c>
      <c r="T134" s="11" t="n">
        <v>3.78785</v>
      </c>
      <c r="U134" s="11" t="n">
        <v>3.75855</v>
      </c>
      <c r="V134" s="11" t="n">
        <v>3.76675</v>
      </c>
      <c r="W134" s="11" t="n">
        <v>3.7695</v>
      </c>
      <c r="X134" s="11" t="n">
        <v>3.71537</v>
      </c>
      <c r="Y134" s="11" t="n">
        <v>3.69099</v>
      </c>
    </row>
    <row r="135" customFormat="false" ht="12.75" hidden="false" customHeight="false" outlineLevel="0" collapsed="false">
      <c r="A135" s="10" t="n">
        <f aca="false">A134+1</f>
        <v>27</v>
      </c>
      <c r="B135" s="11" t="n">
        <v>3.59508</v>
      </c>
      <c r="C135" s="11" t="n">
        <v>3.5535</v>
      </c>
      <c r="D135" s="11" t="n">
        <v>3.51762</v>
      </c>
      <c r="E135" s="11" t="n">
        <v>3.55105</v>
      </c>
      <c r="F135" s="11" t="n">
        <v>3.6156</v>
      </c>
      <c r="G135" s="11" t="n">
        <v>3.65338</v>
      </c>
      <c r="H135" s="11" t="n">
        <v>3.64619</v>
      </c>
      <c r="I135" s="11" t="n">
        <v>3.67362</v>
      </c>
      <c r="J135" s="11" t="n">
        <v>3.68112</v>
      </c>
      <c r="K135" s="11" t="n">
        <v>3.70196</v>
      </c>
      <c r="L135" s="11" t="n">
        <v>3.70117</v>
      </c>
      <c r="M135" s="11" t="n">
        <v>3.70224</v>
      </c>
      <c r="N135" s="11" t="n">
        <v>3.67436</v>
      </c>
      <c r="O135" s="11" t="n">
        <v>3.68292</v>
      </c>
      <c r="P135" s="11" t="n">
        <v>3.68948</v>
      </c>
      <c r="Q135" s="11" t="n">
        <v>3.69926</v>
      </c>
      <c r="R135" s="11" t="n">
        <v>3.69955</v>
      </c>
      <c r="S135" s="11" t="n">
        <v>3.70052</v>
      </c>
      <c r="T135" s="11" t="n">
        <v>3.67513</v>
      </c>
      <c r="U135" s="11" t="n">
        <v>3.6663</v>
      </c>
      <c r="V135" s="11" t="n">
        <v>3.65963</v>
      </c>
      <c r="W135" s="11" t="n">
        <v>3.65387</v>
      </c>
      <c r="X135" s="11" t="n">
        <v>3.63113</v>
      </c>
      <c r="Y135" s="11" t="n">
        <v>3.58965</v>
      </c>
    </row>
    <row r="136" customFormat="false" ht="12.75" hidden="false" customHeight="false" outlineLevel="0" collapsed="false">
      <c r="A136" s="10" t="n">
        <f aca="false">A135+1</f>
        <v>28</v>
      </c>
      <c r="B136" s="11" t="n">
        <v>3.54366</v>
      </c>
      <c r="C136" s="11" t="n">
        <v>3.51153</v>
      </c>
      <c r="D136" s="11" t="n">
        <v>3.50213</v>
      </c>
      <c r="E136" s="11" t="n">
        <v>3.48831</v>
      </c>
      <c r="F136" s="11" t="n">
        <v>3.50148</v>
      </c>
      <c r="G136" s="11" t="n">
        <v>3.49854</v>
      </c>
      <c r="H136" s="11" t="n">
        <v>3.55124</v>
      </c>
      <c r="I136" s="11" t="n">
        <v>3.56357</v>
      </c>
      <c r="J136" s="11" t="n">
        <v>3.56488</v>
      </c>
      <c r="K136" s="11" t="n">
        <v>3.57074</v>
      </c>
      <c r="L136" s="11" t="n">
        <v>3.56946</v>
      </c>
      <c r="M136" s="11" t="n">
        <v>3.57001</v>
      </c>
      <c r="N136" s="11" t="n">
        <v>3.56704</v>
      </c>
      <c r="O136" s="11" t="n">
        <v>3.56222</v>
      </c>
      <c r="P136" s="11" t="n">
        <v>3.56211</v>
      </c>
      <c r="Q136" s="11" t="n">
        <v>3.58734</v>
      </c>
      <c r="R136" s="11" t="n">
        <v>3.57912</v>
      </c>
      <c r="S136" s="11" t="n">
        <v>3.59549</v>
      </c>
      <c r="T136" s="11" t="n">
        <v>3.55091</v>
      </c>
      <c r="U136" s="11" t="n">
        <v>3.56515</v>
      </c>
      <c r="V136" s="11" t="n">
        <v>3.57158</v>
      </c>
      <c r="W136" s="11" t="n">
        <v>3.55554</v>
      </c>
      <c r="X136" s="11" t="n">
        <v>3.52732</v>
      </c>
      <c r="Y136" s="11" t="n">
        <v>3.46122</v>
      </c>
    </row>
  </sheetData>
  <mergeCells count="5">
    <mergeCell ref="A1:Y1"/>
    <mergeCell ref="A3:H3"/>
    <mergeCell ref="A37:K37"/>
    <mergeCell ref="A71:L71"/>
    <mergeCell ref="A105:L105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10-11T08:37:52Z</cp:lastPrinted>
  <dcterms:modified xsi:type="dcterms:W3CDTF">2015-03-12T02:12:30Z</dcterms:modified>
  <cp:revision>0</cp:revision>
  <dc:subject/>
  <dc:title/>
</cp:coreProperties>
</file>