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1544</v>
      </c>
      <c r="C7" s="11" t="n">
        <v>1.60125</v>
      </c>
      <c r="D7" s="11" t="n">
        <v>1.56171</v>
      </c>
      <c r="E7" s="11" t="n">
        <v>1.4931</v>
      </c>
      <c r="F7" s="11" t="n">
        <v>1.56925</v>
      </c>
      <c r="G7" s="11" t="n">
        <v>1.58226</v>
      </c>
      <c r="H7" s="11" t="n">
        <v>1.60183</v>
      </c>
      <c r="I7" s="11" t="n">
        <v>1.60901</v>
      </c>
      <c r="J7" s="11" t="n">
        <v>1.6518</v>
      </c>
      <c r="K7" s="11" t="n">
        <v>1.66813</v>
      </c>
      <c r="L7" s="11" t="n">
        <v>1.67702</v>
      </c>
      <c r="M7" s="11" t="n">
        <v>1.66727</v>
      </c>
      <c r="N7" s="11" t="n">
        <v>1.67664</v>
      </c>
      <c r="O7" s="11" t="n">
        <v>1.65608</v>
      </c>
      <c r="P7" s="11" t="n">
        <v>1.65039</v>
      </c>
      <c r="Q7" s="11" t="n">
        <v>1.67949</v>
      </c>
      <c r="R7" s="11" t="n">
        <v>1.68901</v>
      </c>
      <c r="S7" s="11" t="n">
        <v>1.68884</v>
      </c>
      <c r="T7" s="11" t="n">
        <v>1.67107</v>
      </c>
      <c r="U7" s="11" t="n">
        <v>1.67626</v>
      </c>
      <c r="V7" s="11" t="n">
        <v>1.65691</v>
      </c>
      <c r="W7" s="11" t="n">
        <v>1.65259</v>
      </c>
      <c r="X7" s="11" t="n">
        <v>1.63705</v>
      </c>
      <c r="Y7" s="11" t="n">
        <v>1.56576</v>
      </c>
    </row>
    <row r="8" customFormat="false" ht="12.75" hidden="false" customHeight="false" outlineLevel="0" collapsed="false">
      <c r="A8" s="10" t="n">
        <v>2</v>
      </c>
      <c r="B8" s="11" t="n">
        <v>1.50295</v>
      </c>
      <c r="C8" s="11" t="n">
        <v>1.46371</v>
      </c>
      <c r="D8" s="11" t="n">
        <v>1.43904</v>
      </c>
      <c r="E8" s="11" t="n">
        <v>1.6244</v>
      </c>
      <c r="F8" s="11" t="n">
        <v>1.6604</v>
      </c>
      <c r="G8" s="11" t="n">
        <v>1.71155</v>
      </c>
      <c r="H8" s="11" t="n">
        <v>1.71238</v>
      </c>
      <c r="I8" s="11" t="n">
        <v>1.86561</v>
      </c>
      <c r="J8" s="11" t="n">
        <v>1.97541</v>
      </c>
      <c r="K8" s="11" t="n">
        <v>1.96745</v>
      </c>
      <c r="L8" s="11" t="n">
        <v>1.95471</v>
      </c>
      <c r="M8" s="11" t="n">
        <v>1.95171</v>
      </c>
      <c r="N8" s="11" t="n">
        <v>1.93903</v>
      </c>
      <c r="O8" s="11" t="n">
        <v>1.86876</v>
      </c>
      <c r="P8" s="11" t="n">
        <v>1.97411</v>
      </c>
      <c r="Q8" s="11" t="n">
        <v>1.99711</v>
      </c>
      <c r="R8" s="11" t="n">
        <v>1.97909</v>
      </c>
      <c r="S8" s="11" t="n">
        <v>1.98194</v>
      </c>
      <c r="T8" s="11" t="n">
        <v>1.98565</v>
      </c>
      <c r="U8" s="11" t="n">
        <v>1.97319</v>
      </c>
      <c r="V8" s="11" t="n">
        <v>1.90749</v>
      </c>
      <c r="W8" s="11" t="n">
        <v>1.78598</v>
      </c>
      <c r="X8" s="11" t="n">
        <v>1.66849</v>
      </c>
      <c r="Y8" s="11" t="n">
        <v>1.49814</v>
      </c>
    </row>
    <row r="9" customFormat="false" ht="12.75" hidden="false" customHeight="false" outlineLevel="0" collapsed="false">
      <c r="A9" s="10" t="n">
        <v>3</v>
      </c>
      <c r="B9" s="11" t="n">
        <v>1.52489</v>
      </c>
      <c r="C9" s="11" t="n">
        <v>1.47588</v>
      </c>
      <c r="D9" s="11" t="n">
        <v>1.47349</v>
      </c>
      <c r="E9" s="11" t="n">
        <v>1.47569</v>
      </c>
      <c r="F9" s="11" t="n">
        <v>1.70334</v>
      </c>
      <c r="G9" s="11" t="n">
        <v>1.85309</v>
      </c>
      <c r="H9" s="11" t="n">
        <v>1.84433</v>
      </c>
      <c r="I9" s="11" t="n">
        <v>1.87176</v>
      </c>
      <c r="J9" s="11" t="n">
        <v>1.95708</v>
      </c>
      <c r="K9" s="11" t="n">
        <v>1.93203</v>
      </c>
      <c r="L9" s="11" t="n">
        <v>1.93565</v>
      </c>
      <c r="M9" s="11" t="n">
        <v>1.9349</v>
      </c>
      <c r="N9" s="11" t="n">
        <v>1.93802</v>
      </c>
      <c r="O9" s="11" t="n">
        <v>1.90371</v>
      </c>
      <c r="P9" s="11" t="n">
        <v>1.93542</v>
      </c>
      <c r="Q9" s="11" t="n">
        <v>1.9382</v>
      </c>
      <c r="R9" s="11" t="n">
        <v>1.95243</v>
      </c>
      <c r="S9" s="11" t="n">
        <v>1.93356</v>
      </c>
      <c r="T9" s="11" t="n">
        <v>1.92816</v>
      </c>
      <c r="U9" s="11" t="n">
        <v>1.92749</v>
      </c>
      <c r="V9" s="11" t="n">
        <v>1.89814</v>
      </c>
      <c r="W9" s="11" t="n">
        <v>1.76568</v>
      </c>
      <c r="X9" s="11" t="n">
        <v>1.67419</v>
      </c>
      <c r="Y9" s="11" t="n">
        <v>1.50111</v>
      </c>
    </row>
    <row r="10" customFormat="false" ht="12.75" hidden="false" customHeight="false" outlineLevel="0" collapsed="false">
      <c r="A10" s="10" t="n">
        <v>4</v>
      </c>
      <c r="B10" s="11" t="n">
        <v>1.47055</v>
      </c>
      <c r="C10" s="11" t="n">
        <v>1.50091</v>
      </c>
      <c r="D10" s="11" t="n">
        <v>1.46518</v>
      </c>
      <c r="E10" s="11" t="n">
        <v>1.4542</v>
      </c>
      <c r="F10" s="11" t="n">
        <v>1.57078</v>
      </c>
      <c r="G10" s="11" t="n">
        <v>1.6644</v>
      </c>
      <c r="H10" s="11" t="n">
        <v>1.74663</v>
      </c>
      <c r="I10" s="11" t="n">
        <v>1.7335</v>
      </c>
      <c r="J10" s="11" t="n">
        <v>1.78931</v>
      </c>
      <c r="K10" s="11" t="n">
        <v>1.71099</v>
      </c>
      <c r="L10" s="11" t="n">
        <v>1.71405</v>
      </c>
      <c r="M10" s="11" t="n">
        <v>1.71069</v>
      </c>
      <c r="N10" s="11" t="n">
        <v>1.71859</v>
      </c>
      <c r="O10" s="11" t="n">
        <v>1.74664</v>
      </c>
      <c r="P10" s="11" t="n">
        <v>1.74767</v>
      </c>
      <c r="Q10" s="11" t="n">
        <v>1.77481</v>
      </c>
      <c r="R10" s="11" t="n">
        <v>1.7786</v>
      </c>
      <c r="S10" s="11" t="n">
        <v>1.71274</v>
      </c>
      <c r="T10" s="11" t="n">
        <v>1.6821</v>
      </c>
      <c r="U10" s="11" t="n">
        <v>1.70109</v>
      </c>
      <c r="V10" s="11" t="n">
        <v>1.66347</v>
      </c>
      <c r="W10" s="11" t="n">
        <v>1.57811</v>
      </c>
      <c r="X10" s="11" t="n">
        <v>1.47702</v>
      </c>
      <c r="Y10" s="11" t="n">
        <v>1.3788</v>
      </c>
    </row>
    <row r="11" customFormat="false" ht="12.75" hidden="false" customHeight="false" outlineLevel="0" collapsed="false">
      <c r="A11" s="10" t="n">
        <v>5</v>
      </c>
      <c r="B11" s="11" t="n">
        <v>1.41768</v>
      </c>
      <c r="C11" s="11" t="n">
        <v>1.42906</v>
      </c>
      <c r="D11" s="11" t="n">
        <v>1.4669</v>
      </c>
      <c r="E11" s="11" t="n">
        <v>1.48882</v>
      </c>
      <c r="F11" s="11" t="n">
        <v>1.64722</v>
      </c>
      <c r="G11" s="11" t="n">
        <v>1.70881</v>
      </c>
      <c r="H11" s="11" t="n">
        <v>1.82827</v>
      </c>
      <c r="I11" s="11" t="n">
        <v>1.83847</v>
      </c>
      <c r="J11" s="11" t="n">
        <v>1.84524</v>
      </c>
      <c r="K11" s="11" t="n">
        <v>1.85163</v>
      </c>
      <c r="L11" s="11" t="n">
        <v>1.85674</v>
      </c>
      <c r="M11" s="11" t="n">
        <v>1.85904</v>
      </c>
      <c r="N11" s="11" t="n">
        <v>1.86084</v>
      </c>
      <c r="O11" s="11" t="n">
        <v>1.8325</v>
      </c>
      <c r="P11" s="11" t="n">
        <v>1.84454</v>
      </c>
      <c r="Q11" s="11" t="n">
        <v>1.85841</v>
      </c>
      <c r="R11" s="11" t="n">
        <v>1.87703</v>
      </c>
      <c r="S11" s="11" t="n">
        <v>1.84427</v>
      </c>
      <c r="T11" s="11" t="n">
        <v>1.85281</v>
      </c>
      <c r="U11" s="11" t="n">
        <v>1.86014</v>
      </c>
      <c r="V11" s="11" t="n">
        <v>1.80138</v>
      </c>
      <c r="W11" s="11" t="n">
        <v>1.68639</v>
      </c>
      <c r="X11" s="11" t="n">
        <v>1.58965</v>
      </c>
      <c r="Y11" s="11" t="n">
        <v>1.46188</v>
      </c>
    </row>
    <row r="12" customFormat="false" ht="12.75" hidden="false" customHeight="false" outlineLevel="0" collapsed="false">
      <c r="A12" s="10" t="n">
        <v>6</v>
      </c>
      <c r="B12" s="11" t="n">
        <v>1.48797</v>
      </c>
      <c r="C12" s="11" t="n">
        <v>1.51161</v>
      </c>
      <c r="D12" s="11" t="n">
        <v>1.49532</v>
      </c>
      <c r="E12" s="11" t="n">
        <v>1.5243</v>
      </c>
      <c r="F12" s="11" t="n">
        <v>1.65778</v>
      </c>
      <c r="G12" s="11" t="n">
        <v>1.75598</v>
      </c>
      <c r="H12" s="11" t="n">
        <v>1.78912</v>
      </c>
      <c r="I12" s="11" t="n">
        <v>1.93519</v>
      </c>
      <c r="J12" s="11" t="n">
        <v>1.96562</v>
      </c>
      <c r="K12" s="11" t="n">
        <v>1.97169</v>
      </c>
      <c r="L12" s="11" t="n">
        <v>1.92828</v>
      </c>
      <c r="M12" s="11" t="n">
        <v>1.93055</v>
      </c>
      <c r="N12" s="11" t="n">
        <v>1.94263</v>
      </c>
      <c r="O12" s="11" t="n">
        <v>1.90673</v>
      </c>
      <c r="P12" s="11" t="n">
        <v>1.90532</v>
      </c>
      <c r="Q12" s="11" t="n">
        <v>1.94793</v>
      </c>
      <c r="R12" s="11" t="n">
        <v>1.93241</v>
      </c>
      <c r="S12" s="11" t="n">
        <v>1.93129</v>
      </c>
      <c r="T12" s="11" t="n">
        <v>1.93746</v>
      </c>
      <c r="U12" s="11" t="n">
        <v>1.90509</v>
      </c>
      <c r="V12" s="11" t="n">
        <v>1.9151</v>
      </c>
      <c r="W12" s="11" t="n">
        <v>1.91886</v>
      </c>
      <c r="X12" s="11" t="n">
        <v>1.84664</v>
      </c>
      <c r="Y12" s="11" t="n">
        <v>1.64748</v>
      </c>
    </row>
    <row r="13" customFormat="false" ht="12.75" hidden="false" customHeight="false" outlineLevel="0" collapsed="false">
      <c r="A13" s="10" t="n">
        <v>7</v>
      </c>
      <c r="B13" s="11" t="n">
        <v>1.7314</v>
      </c>
      <c r="C13" s="11" t="n">
        <v>1.70271</v>
      </c>
      <c r="D13" s="11" t="n">
        <v>1.68179</v>
      </c>
      <c r="E13" s="11" t="n">
        <v>1.66897</v>
      </c>
      <c r="F13" s="11" t="n">
        <v>1.71467</v>
      </c>
      <c r="G13" s="11" t="n">
        <v>1.73164</v>
      </c>
      <c r="H13" s="11" t="n">
        <v>1.78246</v>
      </c>
      <c r="I13" s="11" t="n">
        <v>1.77275</v>
      </c>
      <c r="J13" s="11" t="n">
        <v>1.81528</v>
      </c>
      <c r="K13" s="11" t="n">
        <v>1.82722</v>
      </c>
      <c r="L13" s="11" t="n">
        <v>1.81623</v>
      </c>
      <c r="M13" s="11" t="n">
        <v>1.75443</v>
      </c>
      <c r="N13" s="11" t="n">
        <v>1.75853</v>
      </c>
      <c r="O13" s="11" t="n">
        <v>1.77416</v>
      </c>
      <c r="P13" s="11" t="n">
        <v>1.77175</v>
      </c>
      <c r="Q13" s="11" t="n">
        <v>1.75272</v>
      </c>
      <c r="R13" s="11" t="n">
        <v>1.79894</v>
      </c>
      <c r="S13" s="11" t="n">
        <v>1.80004</v>
      </c>
      <c r="T13" s="11" t="n">
        <v>1.74869</v>
      </c>
      <c r="U13" s="11" t="n">
        <v>1.75549</v>
      </c>
      <c r="V13" s="11" t="n">
        <v>1.76676</v>
      </c>
      <c r="W13" s="11" t="n">
        <v>1.78196</v>
      </c>
      <c r="X13" s="11" t="n">
        <v>1.7652</v>
      </c>
      <c r="Y13" s="11" t="n">
        <v>1.73145</v>
      </c>
    </row>
    <row r="14" customFormat="false" ht="12.75" hidden="false" customHeight="false" outlineLevel="0" collapsed="false">
      <c r="A14" s="10" t="n">
        <v>8</v>
      </c>
      <c r="B14" s="11" t="n">
        <v>1.79558</v>
      </c>
      <c r="C14" s="11" t="n">
        <v>1.7117</v>
      </c>
      <c r="D14" s="11" t="n">
        <v>1.66989</v>
      </c>
      <c r="E14" s="11" t="n">
        <v>1.58288</v>
      </c>
      <c r="F14" s="11" t="n">
        <v>1.68264</v>
      </c>
      <c r="G14" s="11" t="n">
        <v>1.77999</v>
      </c>
      <c r="H14" s="11" t="n">
        <v>1.86782</v>
      </c>
      <c r="I14" s="11" t="n">
        <v>1.91134</v>
      </c>
      <c r="J14" s="11" t="n">
        <v>1.97025</v>
      </c>
      <c r="K14" s="11" t="n">
        <v>2.00768</v>
      </c>
      <c r="L14" s="11" t="n">
        <v>2.03531</v>
      </c>
      <c r="M14" s="11" t="n">
        <v>1.99</v>
      </c>
      <c r="N14" s="11" t="n">
        <v>1.99562</v>
      </c>
      <c r="O14" s="11" t="n">
        <v>1.96965</v>
      </c>
      <c r="P14" s="11" t="n">
        <v>2.00783</v>
      </c>
      <c r="Q14" s="11" t="n">
        <v>1.99177</v>
      </c>
      <c r="R14" s="11" t="n">
        <v>2.03186</v>
      </c>
      <c r="S14" s="11" t="n">
        <v>2.00696</v>
      </c>
      <c r="T14" s="11" t="n">
        <v>2.00091</v>
      </c>
      <c r="U14" s="11" t="n">
        <v>2.0169</v>
      </c>
      <c r="V14" s="11" t="n">
        <v>2.03838</v>
      </c>
      <c r="W14" s="11" t="n">
        <v>1.97476</v>
      </c>
      <c r="X14" s="11" t="n">
        <v>1.93842</v>
      </c>
      <c r="Y14" s="11" t="n">
        <v>1.80801</v>
      </c>
    </row>
    <row r="15" customFormat="false" ht="12.75" hidden="false" customHeight="false" outlineLevel="0" collapsed="false">
      <c r="A15" s="10" t="n">
        <v>9</v>
      </c>
      <c r="B15" s="11" t="n">
        <v>1.82286</v>
      </c>
      <c r="C15" s="11" t="n">
        <v>1.76586</v>
      </c>
      <c r="D15" s="11" t="n">
        <v>1.68954</v>
      </c>
      <c r="E15" s="11" t="n">
        <v>1.68612</v>
      </c>
      <c r="F15" s="11" t="n">
        <v>1.73436</v>
      </c>
      <c r="G15" s="11" t="n">
        <v>1.75707</v>
      </c>
      <c r="H15" s="11" t="n">
        <v>1.77263</v>
      </c>
      <c r="I15" s="11" t="n">
        <v>1.81682</v>
      </c>
      <c r="J15" s="11" t="n">
        <v>1.87384</v>
      </c>
      <c r="K15" s="11" t="n">
        <v>1.87327</v>
      </c>
      <c r="L15" s="11" t="n">
        <v>1.87433</v>
      </c>
      <c r="M15" s="11" t="n">
        <v>1.87622</v>
      </c>
      <c r="N15" s="11" t="n">
        <v>1.87038</v>
      </c>
      <c r="O15" s="11" t="n">
        <v>1.79706</v>
      </c>
      <c r="P15" s="11" t="n">
        <v>1.86216</v>
      </c>
      <c r="Q15" s="11" t="n">
        <v>1.87987</v>
      </c>
      <c r="R15" s="11" t="n">
        <v>1.86688</v>
      </c>
      <c r="S15" s="11" t="n">
        <v>1.86419</v>
      </c>
      <c r="T15" s="11" t="n">
        <v>1.86211</v>
      </c>
      <c r="U15" s="11" t="n">
        <v>1.86874</v>
      </c>
      <c r="V15" s="11" t="n">
        <v>1.86482</v>
      </c>
      <c r="W15" s="11" t="n">
        <v>1.80682</v>
      </c>
      <c r="X15" s="11" t="n">
        <v>1.77455</v>
      </c>
      <c r="Y15" s="11" t="n">
        <v>1.72138</v>
      </c>
    </row>
    <row r="16" customFormat="false" ht="12.75" hidden="false" customHeight="false" outlineLevel="0" collapsed="false">
      <c r="A16" s="10" t="n">
        <v>10</v>
      </c>
      <c r="B16" s="11" t="n">
        <v>1.68295</v>
      </c>
      <c r="C16" s="11" t="n">
        <v>1.64112</v>
      </c>
      <c r="D16" s="11" t="n">
        <v>1.651</v>
      </c>
      <c r="E16" s="11" t="n">
        <v>1.62992</v>
      </c>
      <c r="F16" s="11" t="n">
        <v>1.73229</v>
      </c>
      <c r="G16" s="11" t="n">
        <v>1.7186</v>
      </c>
      <c r="H16" s="11" t="n">
        <v>1.78704</v>
      </c>
      <c r="I16" s="11" t="n">
        <v>1.8168</v>
      </c>
      <c r="J16" s="11" t="n">
        <v>1.82753</v>
      </c>
      <c r="K16" s="11" t="n">
        <v>1.8329</v>
      </c>
      <c r="L16" s="11" t="n">
        <v>1.83568</v>
      </c>
      <c r="M16" s="11" t="n">
        <v>1.835</v>
      </c>
      <c r="N16" s="11" t="n">
        <v>1.825</v>
      </c>
      <c r="O16" s="11" t="n">
        <v>1.77271</v>
      </c>
      <c r="P16" s="11" t="n">
        <v>1.77226</v>
      </c>
      <c r="Q16" s="11" t="n">
        <v>1.82095</v>
      </c>
      <c r="R16" s="11" t="n">
        <v>1.80319</v>
      </c>
      <c r="S16" s="11" t="n">
        <v>1.80527</v>
      </c>
      <c r="T16" s="11" t="n">
        <v>1.75104</v>
      </c>
      <c r="U16" s="11" t="n">
        <v>1.76229</v>
      </c>
      <c r="V16" s="11" t="n">
        <v>1.77351</v>
      </c>
      <c r="W16" s="11" t="n">
        <v>1.75309</v>
      </c>
      <c r="X16" s="11" t="n">
        <v>1.68111</v>
      </c>
      <c r="Y16" s="11" t="n">
        <v>1.58582</v>
      </c>
    </row>
    <row r="17" customFormat="false" ht="12.75" hidden="false" customHeight="false" outlineLevel="0" collapsed="false">
      <c r="A17" s="10" t="n">
        <v>11</v>
      </c>
      <c r="B17" s="11" t="n">
        <v>1.55563</v>
      </c>
      <c r="C17" s="11" t="n">
        <v>1.55463</v>
      </c>
      <c r="D17" s="11" t="n">
        <v>1.59378</v>
      </c>
      <c r="E17" s="11" t="n">
        <v>1.59173</v>
      </c>
      <c r="F17" s="11" t="n">
        <v>1.63174</v>
      </c>
      <c r="G17" s="11" t="n">
        <v>1.65243</v>
      </c>
      <c r="H17" s="11" t="n">
        <v>1.6599</v>
      </c>
      <c r="I17" s="11" t="n">
        <v>1.67653</v>
      </c>
      <c r="J17" s="11" t="n">
        <v>1.67939</v>
      </c>
      <c r="K17" s="11" t="n">
        <v>1.67751</v>
      </c>
      <c r="L17" s="11" t="n">
        <v>1.68169</v>
      </c>
      <c r="M17" s="11" t="n">
        <v>1.68266</v>
      </c>
      <c r="N17" s="11" t="n">
        <v>1.68714</v>
      </c>
      <c r="O17" s="11" t="n">
        <v>1.67642</v>
      </c>
      <c r="P17" s="11" t="n">
        <v>1.67482</v>
      </c>
      <c r="Q17" s="11" t="n">
        <v>1.67107</v>
      </c>
      <c r="R17" s="11" t="n">
        <v>1.6839</v>
      </c>
      <c r="S17" s="11" t="n">
        <v>1.69507</v>
      </c>
      <c r="T17" s="11" t="n">
        <v>1.6666</v>
      </c>
      <c r="U17" s="11" t="n">
        <v>1.67741</v>
      </c>
      <c r="V17" s="11" t="n">
        <v>1.67918</v>
      </c>
      <c r="W17" s="11" t="n">
        <v>1.65422</v>
      </c>
      <c r="X17" s="11" t="n">
        <v>1.65317</v>
      </c>
      <c r="Y17" s="11" t="n">
        <v>1.54238</v>
      </c>
    </row>
    <row r="18" customFormat="false" ht="12.75" hidden="false" customHeight="false" outlineLevel="0" collapsed="false">
      <c r="A18" s="10" t="n">
        <v>12</v>
      </c>
      <c r="B18" s="11" t="n">
        <v>1.61116</v>
      </c>
      <c r="C18" s="11" t="n">
        <v>1.67424</v>
      </c>
      <c r="D18" s="11" t="n">
        <v>1.66265</v>
      </c>
      <c r="E18" s="11" t="n">
        <v>1.66018</v>
      </c>
      <c r="F18" s="11" t="n">
        <v>1.70374</v>
      </c>
      <c r="G18" s="11" t="n">
        <v>1.80703</v>
      </c>
      <c r="H18" s="11" t="n">
        <v>1.831</v>
      </c>
      <c r="I18" s="11" t="n">
        <v>1.8686</v>
      </c>
      <c r="J18" s="11" t="n">
        <v>1.86599</v>
      </c>
      <c r="K18" s="11" t="n">
        <v>1.88475</v>
      </c>
      <c r="L18" s="11" t="n">
        <v>1.88758</v>
      </c>
      <c r="M18" s="11" t="n">
        <v>1.89042</v>
      </c>
      <c r="N18" s="11" t="n">
        <v>1.88955</v>
      </c>
      <c r="O18" s="11" t="n">
        <v>1.85458</v>
      </c>
      <c r="P18" s="11" t="n">
        <v>1.84598</v>
      </c>
      <c r="Q18" s="11" t="n">
        <v>1.87545</v>
      </c>
      <c r="R18" s="11" t="n">
        <v>1.89315</v>
      </c>
      <c r="S18" s="11" t="n">
        <v>1.88955</v>
      </c>
      <c r="T18" s="11" t="n">
        <v>1.87063</v>
      </c>
      <c r="U18" s="11" t="n">
        <v>1.87926</v>
      </c>
      <c r="V18" s="11" t="n">
        <v>1.85825</v>
      </c>
      <c r="W18" s="11" t="n">
        <v>1.79224</v>
      </c>
      <c r="X18" s="11" t="n">
        <v>1.81635</v>
      </c>
      <c r="Y18" s="11" t="n">
        <v>1.72761</v>
      </c>
    </row>
    <row r="19" customFormat="false" ht="12.75" hidden="false" customHeight="false" outlineLevel="0" collapsed="false">
      <c r="A19" s="10" t="n">
        <v>13</v>
      </c>
      <c r="B19" s="11" t="n">
        <v>1.64044</v>
      </c>
      <c r="C19" s="11" t="n">
        <v>1.67234</v>
      </c>
      <c r="D19" s="11" t="n">
        <v>1.60405</v>
      </c>
      <c r="E19" s="11" t="n">
        <v>1.63264</v>
      </c>
      <c r="F19" s="11" t="n">
        <v>1.75802</v>
      </c>
      <c r="G19" s="11" t="n">
        <v>1.79338</v>
      </c>
      <c r="H19" s="11" t="n">
        <v>1.80723</v>
      </c>
      <c r="I19" s="11" t="n">
        <v>1.86006</v>
      </c>
      <c r="J19" s="11" t="n">
        <v>1.86381</v>
      </c>
      <c r="K19" s="11" t="n">
        <v>1.88747</v>
      </c>
      <c r="L19" s="11" t="n">
        <v>1.88906</v>
      </c>
      <c r="M19" s="11" t="n">
        <v>1.89263</v>
      </c>
      <c r="N19" s="11" t="n">
        <v>1.89118</v>
      </c>
      <c r="O19" s="11" t="n">
        <v>1.85197</v>
      </c>
      <c r="P19" s="11" t="n">
        <v>1.84301</v>
      </c>
      <c r="Q19" s="11" t="n">
        <v>1.87523</v>
      </c>
      <c r="R19" s="11" t="n">
        <v>1.88714</v>
      </c>
      <c r="S19" s="11" t="n">
        <v>1.88307</v>
      </c>
      <c r="T19" s="11" t="n">
        <v>1.83818</v>
      </c>
      <c r="U19" s="11" t="n">
        <v>1.87397</v>
      </c>
      <c r="V19" s="11" t="n">
        <v>1.86307</v>
      </c>
      <c r="W19" s="11" t="n">
        <v>1.79378</v>
      </c>
      <c r="X19" s="11" t="n">
        <v>1.79443</v>
      </c>
      <c r="Y19" s="11" t="n">
        <v>1.5887</v>
      </c>
    </row>
    <row r="20" customFormat="false" ht="12.75" hidden="false" customHeight="false" outlineLevel="0" collapsed="false">
      <c r="A20" s="10" t="n">
        <v>14</v>
      </c>
      <c r="B20" s="11" t="n">
        <v>1.61701</v>
      </c>
      <c r="C20" s="11" t="n">
        <v>1.6407</v>
      </c>
      <c r="D20" s="11" t="n">
        <v>1.55679</v>
      </c>
      <c r="E20" s="11" t="n">
        <v>1.47211</v>
      </c>
      <c r="F20" s="11" t="n">
        <v>1.57129</v>
      </c>
      <c r="G20" s="11" t="n">
        <v>1.68329</v>
      </c>
      <c r="H20" s="11" t="n">
        <v>1.74189</v>
      </c>
      <c r="I20" s="11" t="n">
        <v>1.78436</v>
      </c>
      <c r="J20" s="11" t="n">
        <v>1.7967</v>
      </c>
      <c r="K20" s="11" t="n">
        <v>1.83554</v>
      </c>
      <c r="L20" s="11" t="n">
        <v>1.83759</v>
      </c>
      <c r="M20" s="11" t="n">
        <v>1.79955</v>
      </c>
      <c r="N20" s="11" t="n">
        <v>1.77552</v>
      </c>
      <c r="O20" s="11" t="n">
        <v>1.79483</v>
      </c>
      <c r="P20" s="11" t="n">
        <v>1.78698</v>
      </c>
      <c r="Q20" s="11" t="n">
        <v>1.77009</v>
      </c>
      <c r="R20" s="11" t="n">
        <v>1.82374</v>
      </c>
      <c r="S20" s="11" t="n">
        <v>1.82509</v>
      </c>
      <c r="T20" s="11" t="n">
        <v>1.79523</v>
      </c>
      <c r="U20" s="11" t="n">
        <v>1.83887</v>
      </c>
      <c r="V20" s="11" t="n">
        <v>1.80072</v>
      </c>
      <c r="W20" s="11" t="n">
        <v>1.80504</v>
      </c>
      <c r="X20" s="11" t="n">
        <v>1.74617</v>
      </c>
      <c r="Y20" s="11" t="n">
        <v>1.58684</v>
      </c>
    </row>
    <row r="21" customFormat="false" ht="12.75" hidden="false" customHeight="false" outlineLevel="0" collapsed="false">
      <c r="A21" s="10" t="n">
        <v>15</v>
      </c>
      <c r="B21" s="11" t="n">
        <v>1.60823</v>
      </c>
      <c r="C21" s="11" t="n">
        <v>1.60664</v>
      </c>
      <c r="D21" s="11" t="n">
        <v>1.51458</v>
      </c>
      <c r="E21" s="11" t="n">
        <v>1.45852</v>
      </c>
      <c r="F21" s="11" t="n">
        <v>1.57879</v>
      </c>
      <c r="G21" s="11" t="n">
        <v>1.65357</v>
      </c>
      <c r="H21" s="11" t="n">
        <v>1.68759</v>
      </c>
      <c r="I21" s="11" t="n">
        <v>1.69</v>
      </c>
      <c r="J21" s="11" t="n">
        <v>1.70881</v>
      </c>
      <c r="K21" s="11" t="n">
        <v>1.85929</v>
      </c>
      <c r="L21" s="11" t="n">
        <v>1.76607</v>
      </c>
      <c r="M21" s="11" t="n">
        <v>1.771</v>
      </c>
      <c r="N21" s="11" t="n">
        <v>1.86308</v>
      </c>
      <c r="O21" s="11" t="n">
        <v>1.77666</v>
      </c>
      <c r="P21" s="11" t="n">
        <v>1.78385</v>
      </c>
      <c r="Q21" s="11" t="n">
        <v>1.88709</v>
      </c>
      <c r="R21" s="11" t="n">
        <v>1.91104</v>
      </c>
      <c r="S21" s="11" t="n">
        <v>1.90284</v>
      </c>
      <c r="T21" s="11" t="n">
        <v>1.89215</v>
      </c>
      <c r="U21" s="11" t="n">
        <v>1.90829</v>
      </c>
      <c r="V21" s="11" t="n">
        <v>1.74819</v>
      </c>
      <c r="W21" s="11" t="n">
        <v>1.72894</v>
      </c>
      <c r="X21" s="11" t="n">
        <v>1.72268</v>
      </c>
      <c r="Y21" s="11" t="n">
        <v>1.69883</v>
      </c>
    </row>
    <row r="22" customFormat="false" ht="12.75" hidden="false" customHeight="false" outlineLevel="0" collapsed="false">
      <c r="A22" s="10" t="n">
        <v>16</v>
      </c>
      <c r="B22" s="11" t="n">
        <v>1.67154</v>
      </c>
      <c r="C22" s="11" t="n">
        <v>1.65256</v>
      </c>
      <c r="D22" s="11" t="n">
        <v>1.6271</v>
      </c>
      <c r="E22" s="11" t="n">
        <v>1.60361</v>
      </c>
      <c r="F22" s="11" t="n">
        <v>1.60959</v>
      </c>
      <c r="G22" s="11" t="n">
        <v>1.68583</v>
      </c>
      <c r="H22" s="11" t="n">
        <v>1.6897</v>
      </c>
      <c r="I22" s="11" t="n">
        <v>1.72143</v>
      </c>
      <c r="J22" s="11" t="n">
        <v>1.72119</v>
      </c>
      <c r="K22" s="11" t="n">
        <v>1.75206</v>
      </c>
      <c r="L22" s="11" t="n">
        <v>1.7498</v>
      </c>
      <c r="M22" s="11" t="n">
        <v>1.72305</v>
      </c>
      <c r="N22" s="11" t="n">
        <v>1.72129</v>
      </c>
      <c r="O22" s="11" t="n">
        <v>1.71789</v>
      </c>
      <c r="P22" s="11" t="n">
        <v>1.71491</v>
      </c>
      <c r="Q22" s="11" t="n">
        <v>1.71011</v>
      </c>
      <c r="R22" s="11" t="n">
        <v>1.73152</v>
      </c>
      <c r="S22" s="11" t="n">
        <v>1.74282</v>
      </c>
      <c r="T22" s="11" t="n">
        <v>1.73034</v>
      </c>
      <c r="U22" s="11" t="n">
        <v>1.73007</v>
      </c>
      <c r="V22" s="11" t="n">
        <v>1.69227</v>
      </c>
      <c r="W22" s="11" t="n">
        <v>1.70426</v>
      </c>
      <c r="X22" s="11" t="n">
        <v>1.69985</v>
      </c>
      <c r="Y22" s="11" t="n">
        <v>1.61889</v>
      </c>
    </row>
    <row r="23" customFormat="false" ht="12.75" hidden="false" customHeight="false" outlineLevel="0" collapsed="false">
      <c r="A23" s="10" t="n">
        <v>17</v>
      </c>
      <c r="B23" s="11" t="n">
        <v>1.5839</v>
      </c>
      <c r="C23" s="11" t="n">
        <v>1.56141</v>
      </c>
      <c r="D23" s="11" t="n">
        <v>1.55884</v>
      </c>
      <c r="E23" s="11" t="n">
        <v>1.55156</v>
      </c>
      <c r="F23" s="11" t="n">
        <v>1.57129</v>
      </c>
      <c r="G23" s="11" t="n">
        <v>1.61116</v>
      </c>
      <c r="H23" s="11" t="n">
        <v>1.61122</v>
      </c>
      <c r="I23" s="11" t="n">
        <v>1.62379</v>
      </c>
      <c r="J23" s="11" t="n">
        <v>1.6276</v>
      </c>
      <c r="K23" s="11" t="n">
        <v>1.64497</v>
      </c>
      <c r="L23" s="11" t="n">
        <v>1.64469</v>
      </c>
      <c r="M23" s="11" t="n">
        <v>1.65074</v>
      </c>
      <c r="N23" s="11" t="n">
        <v>1.63065</v>
      </c>
      <c r="O23" s="11" t="n">
        <v>1.63106</v>
      </c>
      <c r="P23" s="11" t="n">
        <v>1.6294</v>
      </c>
      <c r="Q23" s="11" t="n">
        <v>1.63915</v>
      </c>
      <c r="R23" s="11" t="n">
        <v>1.64922</v>
      </c>
      <c r="S23" s="11" t="n">
        <v>1.66111</v>
      </c>
      <c r="T23" s="11" t="n">
        <v>1.63598</v>
      </c>
      <c r="U23" s="11" t="n">
        <v>1.64961</v>
      </c>
      <c r="V23" s="11" t="n">
        <v>1.62551</v>
      </c>
      <c r="W23" s="11" t="n">
        <v>1.62228</v>
      </c>
      <c r="X23" s="11" t="n">
        <v>1.6001</v>
      </c>
      <c r="Y23" s="11" t="n">
        <v>1.58297</v>
      </c>
    </row>
    <row r="24" customFormat="false" ht="12.75" hidden="false" customHeight="false" outlineLevel="0" collapsed="false">
      <c r="A24" s="10" t="n">
        <v>18</v>
      </c>
      <c r="B24" s="11" t="n">
        <v>1.61575</v>
      </c>
      <c r="C24" s="11" t="n">
        <v>1.61962</v>
      </c>
      <c r="D24" s="11" t="n">
        <v>1.60029</v>
      </c>
      <c r="E24" s="11" t="n">
        <v>1.59922</v>
      </c>
      <c r="F24" s="11" t="n">
        <v>1.60813</v>
      </c>
      <c r="G24" s="11" t="n">
        <v>1.6656</v>
      </c>
      <c r="H24" s="11" t="n">
        <v>1.65861</v>
      </c>
      <c r="I24" s="11" t="n">
        <v>1.68474</v>
      </c>
      <c r="J24" s="11" t="n">
        <v>1.67969</v>
      </c>
      <c r="K24" s="11" t="n">
        <v>1.71066</v>
      </c>
      <c r="L24" s="11" t="n">
        <v>1.71222</v>
      </c>
      <c r="M24" s="11" t="n">
        <v>1.71139</v>
      </c>
      <c r="N24" s="11" t="n">
        <v>1.67963</v>
      </c>
      <c r="O24" s="11" t="n">
        <v>1.67712</v>
      </c>
      <c r="P24" s="11" t="n">
        <v>1.67502</v>
      </c>
      <c r="Q24" s="11" t="n">
        <v>1.69005</v>
      </c>
      <c r="R24" s="11" t="n">
        <v>1.6927</v>
      </c>
      <c r="S24" s="11" t="n">
        <v>1.69091</v>
      </c>
      <c r="T24" s="11" t="n">
        <v>1.68514</v>
      </c>
      <c r="U24" s="11" t="n">
        <v>1.68387</v>
      </c>
      <c r="V24" s="11" t="n">
        <v>1.66754</v>
      </c>
      <c r="W24" s="11" t="n">
        <v>1.65454</v>
      </c>
      <c r="X24" s="11" t="n">
        <v>1.60967</v>
      </c>
      <c r="Y24" s="11" t="n">
        <v>1.51478</v>
      </c>
    </row>
    <row r="25" customFormat="false" ht="12.75" hidden="false" customHeight="false" outlineLevel="0" collapsed="false">
      <c r="A25" s="10" t="n">
        <v>19</v>
      </c>
      <c r="B25" s="11" t="n">
        <v>1.67113</v>
      </c>
      <c r="C25" s="11" t="n">
        <v>1.72576</v>
      </c>
      <c r="D25" s="11" t="n">
        <v>1.68068</v>
      </c>
      <c r="E25" s="11" t="n">
        <v>1.74238</v>
      </c>
      <c r="F25" s="11" t="n">
        <v>1.75763</v>
      </c>
      <c r="G25" s="11" t="n">
        <v>1.758</v>
      </c>
      <c r="H25" s="11" t="n">
        <v>1.79117</v>
      </c>
      <c r="I25" s="11" t="n">
        <v>1.83763</v>
      </c>
      <c r="J25" s="11" t="n">
        <v>1.83648</v>
      </c>
      <c r="K25" s="11" t="n">
        <v>1.87264</v>
      </c>
      <c r="L25" s="11" t="n">
        <v>1.86765</v>
      </c>
      <c r="M25" s="11" t="n">
        <v>1.86728</v>
      </c>
      <c r="N25" s="11" t="n">
        <v>1.74923</v>
      </c>
      <c r="O25" s="11" t="n">
        <v>1.7509</v>
      </c>
      <c r="P25" s="11" t="n">
        <v>1.78508</v>
      </c>
      <c r="Q25" s="11" t="n">
        <v>1.84553</v>
      </c>
      <c r="R25" s="11" t="n">
        <v>1.86376</v>
      </c>
      <c r="S25" s="11" t="n">
        <v>1.83322</v>
      </c>
      <c r="T25" s="11" t="n">
        <v>1.84268</v>
      </c>
      <c r="U25" s="11" t="n">
        <v>1.83957</v>
      </c>
      <c r="V25" s="11" t="n">
        <v>1.79533</v>
      </c>
      <c r="W25" s="11" t="n">
        <v>1.77905</v>
      </c>
      <c r="X25" s="11" t="n">
        <v>1.79942</v>
      </c>
      <c r="Y25" s="11" t="n">
        <v>1.70856</v>
      </c>
    </row>
    <row r="26" customFormat="false" ht="12.75" hidden="false" customHeight="false" outlineLevel="0" collapsed="false">
      <c r="A26" s="10" t="n">
        <v>20</v>
      </c>
      <c r="B26" s="11" t="n">
        <v>1.72302</v>
      </c>
      <c r="C26" s="11" t="n">
        <v>1.72993</v>
      </c>
      <c r="D26" s="11" t="n">
        <v>1.71921</v>
      </c>
      <c r="E26" s="11" t="n">
        <v>1.79185</v>
      </c>
      <c r="F26" s="11" t="n">
        <v>1.83037</v>
      </c>
      <c r="G26" s="11" t="n">
        <v>1.93653</v>
      </c>
      <c r="H26" s="11" t="n">
        <v>1.957</v>
      </c>
      <c r="I26" s="11" t="n">
        <v>1.97384</v>
      </c>
      <c r="J26" s="11" t="n">
        <v>1.9585</v>
      </c>
      <c r="K26" s="11" t="n">
        <v>2.02861</v>
      </c>
      <c r="L26" s="11" t="n">
        <v>2.02704</v>
      </c>
      <c r="M26" s="11" t="n">
        <v>2.02246</v>
      </c>
      <c r="N26" s="11" t="n">
        <v>1.93834</v>
      </c>
      <c r="O26" s="11" t="n">
        <v>1.94196</v>
      </c>
      <c r="P26" s="11" t="n">
        <v>1.94398</v>
      </c>
      <c r="Q26" s="11" t="n">
        <v>1.99428</v>
      </c>
      <c r="R26" s="11" t="n">
        <v>1.98049</v>
      </c>
      <c r="S26" s="11" t="n">
        <v>2.01844</v>
      </c>
      <c r="T26" s="11" t="n">
        <v>1.97791</v>
      </c>
      <c r="U26" s="11" t="n">
        <v>2.02075</v>
      </c>
      <c r="V26" s="11" t="n">
        <v>1.95151</v>
      </c>
      <c r="W26" s="11" t="n">
        <v>1.97384</v>
      </c>
      <c r="X26" s="11" t="n">
        <v>1.98197</v>
      </c>
      <c r="Y26" s="11" t="n">
        <v>1.9222</v>
      </c>
    </row>
    <row r="27" customFormat="false" ht="12.75" hidden="false" customHeight="false" outlineLevel="0" collapsed="false">
      <c r="A27" s="10" t="n">
        <v>21</v>
      </c>
      <c r="B27" s="11" t="n">
        <v>2.01262</v>
      </c>
      <c r="C27" s="11" t="n">
        <v>1.99806</v>
      </c>
      <c r="D27" s="11" t="n">
        <v>1.80442</v>
      </c>
      <c r="E27" s="11" t="n">
        <v>1.80195</v>
      </c>
      <c r="F27" s="11" t="n">
        <v>1.8353</v>
      </c>
      <c r="G27" s="11" t="n">
        <v>1.99073</v>
      </c>
      <c r="H27" s="11" t="n">
        <v>2.01268</v>
      </c>
      <c r="I27" s="11" t="n">
        <v>2.00389</v>
      </c>
      <c r="J27" s="11" t="n">
        <v>2.09069</v>
      </c>
      <c r="K27" s="11" t="n">
        <v>2.0827</v>
      </c>
      <c r="L27" s="11" t="n">
        <v>2.09165</v>
      </c>
      <c r="M27" s="11" t="n">
        <v>2.10087</v>
      </c>
      <c r="N27" s="11" t="n">
        <v>2.05538</v>
      </c>
      <c r="O27" s="11" t="n">
        <v>2.06912</v>
      </c>
      <c r="P27" s="11" t="n">
        <v>2.06359</v>
      </c>
      <c r="Q27" s="11" t="n">
        <v>2.06045</v>
      </c>
      <c r="R27" s="11" t="n">
        <v>2.11088</v>
      </c>
      <c r="S27" s="11" t="n">
        <v>2.09015</v>
      </c>
      <c r="T27" s="11" t="n">
        <v>2.05467</v>
      </c>
      <c r="U27" s="11" t="n">
        <v>2.06495</v>
      </c>
      <c r="V27" s="11" t="n">
        <v>2.04622</v>
      </c>
      <c r="W27" s="11" t="n">
        <v>2.07801</v>
      </c>
      <c r="X27" s="11" t="n">
        <v>1.99174</v>
      </c>
      <c r="Y27" s="11" t="n">
        <v>1.92474</v>
      </c>
    </row>
    <row r="28" customFormat="false" ht="12.75" hidden="false" customHeight="false" outlineLevel="0" collapsed="false">
      <c r="A28" s="10" t="n">
        <v>22</v>
      </c>
      <c r="B28" s="11" t="n">
        <v>1.76254</v>
      </c>
      <c r="C28" s="11" t="n">
        <v>1.72604</v>
      </c>
      <c r="D28" s="11" t="n">
        <v>1.61768</v>
      </c>
      <c r="E28" s="11" t="n">
        <v>1.55638</v>
      </c>
      <c r="F28" s="11" t="n">
        <v>1.56885</v>
      </c>
      <c r="G28" s="11" t="n">
        <v>1.6159</v>
      </c>
      <c r="H28" s="11" t="n">
        <v>1.68313</v>
      </c>
      <c r="I28" s="11" t="n">
        <v>1.71539</v>
      </c>
      <c r="J28" s="11" t="n">
        <v>1.82208</v>
      </c>
      <c r="K28" s="11" t="n">
        <v>1.9162</v>
      </c>
      <c r="L28" s="11" t="n">
        <v>1.94967</v>
      </c>
      <c r="M28" s="11" t="n">
        <v>1.95372</v>
      </c>
      <c r="N28" s="11" t="n">
        <v>1.83746</v>
      </c>
      <c r="O28" s="11" t="n">
        <v>1.83564</v>
      </c>
      <c r="P28" s="11" t="n">
        <v>1.84137</v>
      </c>
      <c r="Q28" s="11" t="n">
        <v>1.8967</v>
      </c>
      <c r="R28" s="11" t="n">
        <v>1.94636</v>
      </c>
      <c r="S28" s="11" t="n">
        <v>1.94156</v>
      </c>
      <c r="T28" s="11" t="n">
        <v>1.94194</v>
      </c>
      <c r="U28" s="11" t="n">
        <v>1.93483</v>
      </c>
      <c r="V28" s="11" t="n">
        <v>1.94693</v>
      </c>
      <c r="W28" s="11" t="n">
        <v>1.96173</v>
      </c>
      <c r="X28" s="11" t="n">
        <v>1.85845</v>
      </c>
      <c r="Y28" s="11" t="n">
        <v>1.76606</v>
      </c>
    </row>
    <row r="29" customFormat="false" ht="12.75" hidden="false" customHeight="false" outlineLevel="0" collapsed="false">
      <c r="A29" s="10" t="n">
        <v>23</v>
      </c>
      <c r="B29" s="11" t="n">
        <v>1.6296</v>
      </c>
      <c r="C29" s="11" t="n">
        <v>1.60569</v>
      </c>
      <c r="D29" s="11" t="n">
        <v>1.57817</v>
      </c>
      <c r="E29" s="11" t="n">
        <v>1.5789</v>
      </c>
      <c r="F29" s="11" t="n">
        <v>1.57612</v>
      </c>
      <c r="G29" s="11" t="n">
        <v>1.64247</v>
      </c>
      <c r="H29" s="11" t="n">
        <v>1.67789</v>
      </c>
      <c r="I29" s="11" t="n">
        <v>1.67906</v>
      </c>
      <c r="J29" s="11" t="n">
        <v>1.68968</v>
      </c>
      <c r="K29" s="11" t="n">
        <v>1.71559</v>
      </c>
      <c r="L29" s="11" t="n">
        <v>1.71377</v>
      </c>
      <c r="M29" s="11" t="n">
        <v>1.71382</v>
      </c>
      <c r="N29" s="11" t="n">
        <v>1.68542</v>
      </c>
      <c r="O29" s="11" t="n">
        <v>1.68176</v>
      </c>
      <c r="P29" s="11" t="n">
        <v>1.67738</v>
      </c>
      <c r="Q29" s="11" t="n">
        <v>1.68586</v>
      </c>
      <c r="R29" s="11" t="n">
        <v>1.69232</v>
      </c>
      <c r="S29" s="11" t="n">
        <v>1.68959</v>
      </c>
      <c r="T29" s="11" t="n">
        <v>1.68206</v>
      </c>
      <c r="U29" s="11" t="n">
        <v>1.68543</v>
      </c>
      <c r="V29" s="11" t="n">
        <v>1.65487</v>
      </c>
      <c r="W29" s="11" t="n">
        <v>1.69626</v>
      </c>
      <c r="X29" s="11" t="n">
        <v>1.6553</v>
      </c>
      <c r="Y29" s="11" t="n">
        <v>1.57394</v>
      </c>
    </row>
    <row r="30" customFormat="false" ht="12.75" hidden="false" customHeight="false" outlineLevel="0" collapsed="false">
      <c r="A30" s="10" t="n">
        <v>24</v>
      </c>
      <c r="B30" s="11" t="n">
        <v>1.61963</v>
      </c>
      <c r="C30" s="11" t="n">
        <v>1.64114</v>
      </c>
      <c r="D30" s="11" t="n">
        <v>1.61703</v>
      </c>
      <c r="E30" s="11" t="n">
        <v>1.60971</v>
      </c>
      <c r="F30" s="11" t="n">
        <v>1.64238</v>
      </c>
      <c r="G30" s="11" t="n">
        <v>1.69854</v>
      </c>
      <c r="H30" s="11" t="n">
        <v>1.7029</v>
      </c>
      <c r="I30" s="11" t="n">
        <v>1.72847</v>
      </c>
      <c r="J30" s="11" t="n">
        <v>1.71864</v>
      </c>
      <c r="K30" s="11" t="n">
        <v>1.71539</v>
      </c>
      <c r="L30" s="11" t="n">
        <v>1.7176</v>
      </c>
      <c r="M30" s="11" t="n">
        <v>1.7251</v>
      </c>
      <c r="N30" s="11" t="n">
        <v>1.72794</v>
      </c>
      <c r="O30" s="11" t="n">
        <v>1.72418</v>
      </c>
      <c r="P30" s="11" t="n">
        <v>1.71794</v>
      </c>
      <c r="Q30" s="11" t="n">
        <v>1.72917</v>
      </c>
      <c r="R30" s="11" t="n">
        <v>1.73612</v>
      </c>
      <c r="S30" s="11" t="n">
        <v>1.72337</v>
      </c>
      <c r="T30" s="11" t="n">
        <v>1.71591</v>
      </c>
      <c r="U30" s="11" t="n">
        <v>1.72543</v>
      </c>
      <c r="V30" s="11" t="n">
        <v>1.71341</v>
      </c>
      <c r="W30" s="11" t="n">
        <v>1.71229</v>
      </c>
      <c r="X30" s="11" t="n">
        <v>1.65647</v>
      </c>
      <c r="Y30" s="11" t="n">
        <v>1.56296</v>
      </c>
    </row>
    <row r="31" customFormat="false" ht="12.75" hidden="false" customHeight="false" outlineLevel="0" collapsed="false">
      <c r="A31" s="10" t="n">
        <v>25</v>
      </c>
      <c r="B31" s="11" t="n">
        <v>1.45926</v>
      </c>
      <c r="C31" s="11" t="n">
        <v>1.42887</v>
      </c>
      <c r="D31" s="11" t="n">
        <v>1.39998</v>
      </c>
      <c r="E31" s="11" t="n">
        <v>1.46983</v>
      </c>
      <c r="F31" s="11" t="n">
        <v>1.5109</v>
      </c>
      <c r="G31" s="11" t="n">
        <v>1.54269</v>
      </c>
      <c r="H31" s="11" t="n">
        <v>1.55995</v>
      </c>
      <c r="I31" s="11" t="n">
        <v>1.54333</v>
      </c>
      <c r="J31" s="11" t="n">
        <v>1.60222</v>
      </c>
      <c r="K31" s="11" t="n">
        <v>1.60369</v>
      </c>
      <c r="L31" s="11" t="n">
        <v>1.60298</v>
      </c>
      <c r="M31" s="11" t="n">
        <v>1.59367</v>
      </c>
      <c r="N31" s="11" t="n">
        <v>1.59298</v>
      </c>
      <c r="O31" s="11" t="n">
        <v>1.57706</v>
      </c>
      <c r="P31" s="11" t="n">
        <v>1.55832</v>
      </c>
      <c r="Q31" s="11" t="n">
        <v>1.55463</v>
      </c>
      <c r="R31" s="11" t="n">
        <v>1.59523</v>
      </c>
      <c r="S31" s="11" t="n">
        <v>1.59149</v>
      </c>
      <c r="T31" s="11" t="n">
        <v>1.58299</v>
      </c>
      <c r="U31" s="11" t="n">
        <v>1.56777</v>
      </c>
      <c r="V31" s="11" t="n">
        <v>1.56481</v>
      </c>
      <c r="W31" s="11" t="n">
        <v>1.56137</v>
      </c>
      <c r="X31" s="11" t="n">
        <v>1.53483</v>
      </c>
      <c r="Y31" s="11" t="n">
        <v>1.43761</v>
      </c>
    </row>
    <row r="32" customFormat="false" ht="12.75" hidden="false" customHeight="false" outlineLevel="0" collapsed="false">
      <c r="A32" s="10" t="n">
        <v>26</v>
      </c>
      <c r="B32" s="11" t="n">
        <v>1.48431</v>
      </c>
      <c r="C32" s="11" t="n">
        <v>1.49035</v>
      </c>
      <c r="D32" s="11" t="n">
        <v>1.49168</v>
      </c>
      <c r="E32" s="11" t="n">
        <v>1.56372</v>
      </c>
      <c r="F32" s="11" t="n">
        <v>1.58832</v>
      </c>
      <c r="G32" s="11" t="n">
        <v>1.61299</v>
      </c>
      <c r="H32" s="11" t="n">
        <v>1.63158</v>
      </c>
      <c r="I32" s="11" t="n">
        <v>1.63107</v>
      </c>
      <c r="J32" s="11" t="n">
        <v>1.68241</v>
      </c>
      <c r="K32" s="11" t="n">
        <v>1.67861</v>
      </c>
      <c r="L32" s="11" t="n">
        <v>1.6802</v>
      </c>
      <c r="M32" s="11" t="n">
        <v>1.67979</v>
      </c>
      <c r="N32" s="11" t="n">
        <v>1.67773</v>
      </c>
      <c r="O32" s="11" t="n">
        <v>1.64232</v>
      </c>
      <c r="P32" s="11" t="n">
        <v>1.63512</v>
      </c>
      <c r="Q32" s="11" t="n">
        <v>1.65597</v>
      </c>
      <c r="R32" s="11" t="n">
        <v>1.67596</v>
      </c>
      <c r="S32" s="11" t="n">
        <v>1.67126</v>
      </c>
      <c r="T32" s="11" t="n">
        <v>1.6597</v>
      </c>
      <c r="U32" s="11" t="n">
        <v>1.66162</v>
      </c>
      <c r="V32" s="11" t="n">
        <v>1.6257</v>
      </c>
      <c r="W32" s="11" t="n">
        <v>1.62553</v>
      </c>
      <c r="X32" s="11" t="n">
        <v>1.5909</v>
      </c>
      <c r="Y32" s="11" t="n">
        <v>1.46919</v>
      </c>
    </row>
    <row r="33" customFormat="false" ht="12.75" hidden="false" customHeight="false" outlineLevel="0" collapsed="false">
      <c r="A33" s="10" t="n">
        <v>27</v>
      </c>
      <c r="B33" s="11" t="n">
        <v>1.4918</v>
      </c>
      <c r="C33" s="11" t="n">
        <v>1.52152</v>
      </c>
      <c r="D33" s="11" t="n">
        <v>1.51933</v>
      </c>
      <c r="E33" s="11" t="n">
        <v>1.5757</v>
      </c>
      <c r="F33" s="11" t="n">
        <v>1.63005</v>
      </c>
      <c r="G33" s="11" t="n">
        <v>1.69012</v>
      </c>
      <c r="H33" s="11" t="n">
        <v>1.70487</v>
      </c>
      <c r="I33" s="11" t="n">
        <v>1.72394</v>
      </c>
      <c r="J33" s="11" t="n">
        <v>1.72402</v>
      </c>
      <c r="K33" s="11" t="n">
        <v>1.73066</v>
      </c>
      <c r="L33" s="11" t="n">
        <v>1.73874</v>
      </c>
      <c r="M33" s="11" t="n">
        <v>1.73491</v>
      </c>
      <c r="N33" s="11" t="n">
        <v>1.74169</v>
      </c>
      <c r="O33" s="11" t="n">
        <v>1.7293</v>
      </c>
      <c r="P33" s="11" t="n">
        <v>1.80851</v>
      </c>
      <c r="Q33" s="11" t="n">
        <v>1.81887</v>
      </c>
      <c r="R33" s="11" t="n">
        <v>1.73912</v>
      </c>
      <c r="S33" s="11" t="n">
        <v>1.72804</v>
      </c>
      <c r="T33" s="11" t="n">
        <v>1.7207</v>
      </c>
      <c r="U33" s="11" t="n">
        <v>1.73261</v>
      </c>
      <c r="V33" s="11" t="n">
        <v>1.7116</v>
      </c>
      <c r="W33" s="11" t="n">
        <v>1.71261</v>
      </c>
      <c r="X33" s="11" t="n">
        <v>1.70578</v>
      </c>
      <c r="Y33" s="11" t="n">
        <v>1.58367</v>
      </c>
    </row>
    <row r="34" customFormat="false" ht="12.75" hidden="false" customHeight="false" outlineLevel="0" collapsed="false">
      <c r="A34" s="10" t="n">
        <v>28</v>
      </c>
      <c r="B34" s="11" t="n">
        <v>1.57572</v>
      </c>
      <c r="C34" s="11" t="n">
        <v>1.57102</v>
      </c>
      <c r="D34" s="11" t="n">
        <v>1.51985</v>
      </c>
      <c r="E34" s="11" t="n">
        <v>1.53099</v>
      </c>
      <c r="F34" s="11" t="n">
        <v>1.57869</v>
      </c>
      <c r="G34" s="11" t="n">
        <v>1.61266</v>
      </c>
      <c r="H34" s="11" t="n">
        <v>1.67812</v>
      </c>
      <c r="I34" s="11" t="n">
        <v>1.67586</v>
      </c>
      <c r="J34" s="11" t="n">
        <v>1.78824</v>
      </c>
      <c r="K34" s="11" t="n">
        <v>1.79854</v>
      </c>
      <c r="L34" s="11" t="n">
        <v>1.80005</v>
      </c>
      <c r="M34" s="11" t="n">
        <v>1.79852</v>
      </c>
      <c r="N34" s="11" t="n">
        <v>1.78416</v>
      </c>
      <c r="O34" s="11" t="n">
        <v>1.6925</v>
      </c>
      <c r="P34" s="11" t="n">
        <v>1.68671</v>
      </c>
      <c r="Q34" s="11" t="n">
        <v>1.71532</v>
      </c>
      <c r="R34" s="11" t="n">
        <v>1.72831</v>
      </c>
      <c r="S34" s="11" t="n">
        <v>1.73984</v>
      </c>
      <c r="T34" s="11" t="n">
        <v>1.73391</v>
      </c>
      <c r="U34" s="11" t="n">
        <v>1.77854</v>
      </c>
      <c r="V34" s="11" t="n">
        <v>1.73484</v>
      </c>
      <c r="W34" s="11" t="n">
        <v>1.73619</v>
      </c>
      <c r="X34" s="11" t="n">
        <v>1.69185</v>
      </c>
      <c r="Y34" s="11" t="n">
        <v>1.58979</v>
      </c>
    </row>
    <row r="35" customFormat="false" ht="12.75" hidden="false" customHeight="false" outlineLevel="0" collapsed="false">
      <c r="A35" s="10" t="n">
        <v>29</v>
      </c>
      <c r="B35" s="11" t="n">
        <v>1.58276</v>
      </c>
      <c r="C35" s="11" t="n">
        <v>1.53561</v>
      </c>
      <c r="D35" s="11" t="n">
        <v>1.44106</v>
      </c>
      <c r="E35" s="11" t="n">
        <v>1.35898</v>
      </c>
      <c r="F35" s="11" t="n">
        <v>1.47895</v>
      </c>
      <c r="G35" s="11" t="n">
        <v>1.53911</v>
      </c>
      <c r="H35" s="11" t="n">
        <v>1.59001</v>
      </c>
      <c r="I35" s="11" t="n">
        <v>1.58133</v>
      </c>
      <c r="J35" s="11" t="n">
        <v>1.68158</v>
      </c>
      <c r="K35" s="11" t="n">
        <v>1.67802</v>
      </c>
      <c r="L35" s="11" t="n">
        <v>1.69397</v>
      </c>
      <c r="M35" s="11" t="n">
        <v>1.67844</v>
      </c>
      <c r="N35" s="11" t="n">
        <v>1.68243</v>
      </c>
      <c r="O35" s="11" t="n">
        <v>1.64907</v>
      </c>
      <c r="P35" s="11" t="n">
        <v>1.66294</v>
      </c>
      <c r="Q35" s="11" t="n">
        <v>1.67898</v>
      </c>
      <c r="R35" s="11" t="n">
        <v>1.69614</v>
      </c>
      <c r="S35" s="11" t="n">
        <v>1.69729</v>
      </c>
      <c r="T35" s="11" t="n">
        <v>1.69208</v>
      </c>
      <c r="U35" s="11" t="n">
        <v>1.6947</v>
      </c>
      <c r="V35" s="11" t="n">
        <v>1.68378</v>
      </c>
      <c r="W35" s="11" t="n">
        <v>1.66722</v>
      </c>
      <c r="X35" s="11" t="n">
        <v>1.59407</v>
      </c>
      <c r="Y35" s="11" t="n">
        <v>1.48623</v>
      </c>
    </row>
    <row r="36" customFormat="false" ht="12.75" hidden="false" customHeight="false" outlineLevel="0" collapsed="false">
      <c r="A36" s="12" t="n">
        <v>30</v>
      </c>
      <c r="B36" s="11" t="n">
        <v>1.50206</v>
      </c>
      <c r="C36" s="11" t="n">
        <v>1.50379</v>
      </c>
      <c r="D36" s="11" t="n">
        <v>1.50808</v>
      </c>
      <c r="E36" s="11" t="n">
        <v>1.32335</v>
      </c>
      <c r="F36" s="11" t="n">
        <v>1.53155</v>
      </c>
      <c r="G36" s="11" t="n">
        <v>1.58099</v>
      </c>
      <c r="H36" s="11" t="n">
        <v>1.64553</v>
      </c>
      <c r="I36" s="11" t="n">
        <v>1.66045</v>
      </c>
      <c r="J36" s="11" t="n">
        <v>1.69135</v>
      </c>
      <c r="K36" s="11" t="n">
        <v>1.69034</v>
      </c>
      <c r="L36" s="11" t="n">
        <v>1.68781</v>
      </c>
      <c r="M36" s="11" t="n">
        <v>1.68917</v>
      </c>
      <c r="N36" s="11" t="n">
        <v>1.69015</v>
      </c>
      <c r="O36" s="11" t="n">
        <v>1.66743</v>
      </c>
      <c r="P36" s="11" t="n">
        <v>1.66204</v>
      </c>
      <c r="Q36" s="11" t="n">
        <v>1.66987</v>
      </c>
      <c r="R36" s="11" t="n">
        <v>1.68755</v>
      </c>
      <c r="S36" s="11" t="n">
        <v>1.67988</v>
      </c>
      <c r="T36" s="11" t="n">
        <v>1.67744</v>
      </c>
      <c r="U36" s="11" t="n">
        <v>1.67846</v>
      </c>
      <c r="V36" s="11" t="n">
        <v>1.66135</v>
      </c>
      <c r="W36" s="11" t="n">
        <v>1.64098</v>
      </c>
      <c r="X36" s="11" t="n">
        <v>1.64398</v>
      </c>
      <c r="Y36" s="11" t="n">
        <v>1.47859</v>
      </c>
    </row>
    <row r="37" customFormat="false" ht="12.75" hidden="false" customHeight="false" outlineLevel="0" collapsed="false">
      <c r="A37" s="13" t="n">
        <v>31</v>
      </c>
      <c r="B37" s="11" t="n">
        <v>1.48787</v>
      </c>
      <c r="C37" s="11" t="n">
        <v>1.49753</v>
      </c>
      <c r="D37" s="11" t="n">
        <v>1.46538</v>
      </c>
      <c r="E37" s="11" t="n">
        <v>1.48404</v>
      </c>
      <c r="F37" s="11" t="n">
        <v>1.58665</v>
      </c>
      <c r="G37" s="11" t="n">
        <v>1.60681</v>
      </c>
      <c r="H37" s="11" t="n">
        <v>1.64293</v>
      </c>
      <c r="I37" s="11" t="n">
        <v>1.66251</v>
      </c>
      <c r="J37" s="11" t="n">
        <v>1.69321</v>
      </c>
      <c r="K37" s="11" t="n">
        <v>1.69491</v>
      </c>
      <c r="L37" s="11" t="n">
        <v>1.69446</v>
      </c>
      <c r="M37" s="11" t="n">
        <v>1.69378</v>
      </c>
      <c r="N37" s="11" t="n">
        <v>1.69246</v>
      </c>
      <c r="O37" s="11" t="n">
        <v>1.66875</v>
      </c>
      <c r="P37" s="11" t="n">
        <v>1.66096</v>
      </c>
      <c r="Q37" s="11" t="n">
        <v>1.66929</v>
      </c>
      <c r="R37" s="11" t="n">
        <v>1.6788</v>
      </c>
      <c r="S37" s="11" t="n">
        <v>1.66551</v>
      </c>
      <c r="T37" s="11" t="n">
        <v>1.66999</v>
      </c>
      <c r="U37" s="11" t="n">
        <v>1.67072</v>
      </c>
      <c r="V37" s="11" t="n">
        <v>1.6714</v>
      </c>
      <c r="W37" s="11" t="n">
        <v>1.65198</v>
      </c>
      <c r="X37" s="11" t="n">
        <v>1.58438</v>
      </c>
      <c r="Y37" s="11" t="n">
        <v>1.4715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0767</v>
      </c>
      <c r="C43" s="11" t="n">
        <v>1.59358</v>
      </c>
      <c r="D43" s="11" t="n">
        <v>1.55434</v>
      </c>
      <c r="E43" s="11" t="n">
        <v>1.48622</v>
      </c>
      <c r="F43" s="11" t="n">
        <v>1.56181</v>
      </c>
      <c r="G43" s="11" t="n">
        <v>1.57473</v>
      </c>
      <c r="H43" s="11" t="n">
        <v>1.59416</v>
      </c>
      <c r="I43" s="11" t="n">
        <v>1.60129</v>
      </c>
      <c r="J43" s="11" t="n">
        <v>1.64376</v>
      </c>
      <c r="K43" s="11" t="n">
        <v>1.65997</v>
      </c>
      <c r="L43" s="11" t="n">
        <v>1.66879</v>
      </c>
      <c r="M43" s="11" t="n">
        <v>1.65912</v>
      </c>
      <c r="N43" s="11" t="n">
        <v>1.66842</v>
      </c>
      <c r="O43" s="11" t="n">
        <v>1.64801</v>
      </c>
      <c r="P43" s="11" t="n">
        <v>1.64236</v>
      </c>
      <c r="Q43" s="11" t="n">
        <v>1.67125</v>
      </c>
      <c r="R43" s="11" t="n">
        <v>1.6807</v>
      </c>
      <c r="S43" s="11" t="n">
        <v>1.68053</v>
      </c>
      <c r="T43" s="11" t="n">
        <v>1.66289</v>
      </c>
      <c r="U43" s="11" t="n">
        <v>1.66804</v>
      </c>
      <c r="V43" s="11" t="n">
        <v>1.64884</v>
      </c>
      <c r="W43" s="11" t="n">
        <v>1.64455</v>
      </c>
      <c r="X43" s="11" t="n">
        <v>1.62912</v>
      </c>
      <c r="Y43" s="11" t="n">
        <v>1.5583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9601</v>
      </c>
      <c r="C44" s="11" t="n">
        <v>1.45705</v>
      </c>
      <c r="D44" s="11" t="n">
        <v>1.43256</v>
      </c>
      <c r="E44" s="11" t="n">
        <v>1.61657</v>
      </c>
      <c r="F44" s="11" t="n">
        <v>1.65229</v>
      </c>
      <c r="G44" s="11" t="n">
        <v>1.70308</v>
      </c>
      <c r="H44" s="11" t="n">
        <v>1.70389</v>
      </c>
      <c r="I44" s="11" t="n">
        <v>1.856</v>
      </c>
      <c r="J44" s="11" t="n">
        <v>1.965</v>
      </c>
      <c r="K44" s="11" t="n">
        <v>1.9571</v>
      </c>
      <c r="L44" s="11" t="n">
        <v>1.94446</v>
      </c>
      <c r="M44" s="11" t="n">
        <v>1.94147</v>
      </c>
      <c r="N44" s="11" t="n">
        <v>1.92889</v>
      </c>
      <c r="O44" s="11" t="n">
        <v>1.85913</v>
      </c>
      <c r="P44" s="11" t="n">
        <v>1.9637</v>
      </c>
      <c r="Q44" s="11" t="n">
        <v>1.98654</v>
      </c>
      <c r="R44" s="11" t="n">
        <v>1.96865</v>
      </c>
      <c r="S44" s="11" t="n">
        <v>1.97148</v>
      </c>
      <c r="T44" s="11" t="n">
        <v>1.97516</v>
      </c>
      <c r="U44" s="11" t="n">
        <v>1.9628</v>
      </c>
      <c r="V44" s="11" t="n">
        <v>1.89757</v>
      </c>
      <c r="W44" s="11" t="n">
        <v>1.77695</v>
      </c>
      <c r="X44" s="11" t="n">
        <v>1.66033</v>
      </c>
      <c r="Y44" s="11" t="n">
        <v>1.4912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1778</v>
      </c>
      <c r="C45" s="11" t="n">
        <v>1.46913</v>
      </c>
      <c r="D45" s="11" t="n">
        <v>1.46675</v>
      </c>
      <c r="E45" s="11" t="n">
        <v>1.46894</v>
      </c>
      <c r="F45" s="11" t="n">
        <v>1.69493</v>
      </c>
      <c r="G45" s="11" t="n">
        <v>1.84357</v>
      </c>
      <c r="H45" s="11" t="n">
        <v>1.83488</v>
      </c>
      <c r="I45" s="11" t="n">
        <v>1.86211</v>
      </c>
      <c r="J45" s="11" t="n">
        <v>1.94681</v>
      </c>
      <c r="K45" s="11" t="n">
        <v>1.92193</v>
      </c>
      <c r="L45" s="11" t="n">
        <v>1.92553</v>
      </c>
      <c r="M45" s="11" t="n">
        <v>1.92479</v>
      </c>
      <c r="N45" s="11" t="n">
        <v>1.92788</v>
      </c>
      <c r="O45" s="11" t="n">
        <v>1.89382</v>
      </c>
      <c r="P45" s="11" t="n">
        <v>1.9253</v>
      </c>
      <c r="Q45" s="11" t="n">
        <v>1.92806</v>
      </c>
      <c r="R45" s="11" t="n">
        <v>1.94218</v>
      </c>
      <c r="S45" s="11" t="n">
        <v>1.92346</v>
      </c>
      <c r="T45" s="11" t="n">
        <v>1.91809</v>
      </c>
      <c r="U45" s="11" t="n">
        <v>1.91743</v>
      </c>
      <c r="V45" s="11" t="n">
        <v>1.88829</v>
      </c>
      <c r="W45" s="11" t="n">
        <v>1.75681</v>
      </c>
      <c r="X45" s="11" t="n">
        <v>1.66599</v>
      </c>
      <c r="Y45" s="11" t="n">
        <v>1.494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6384</v>
      </c>
      <c r="C46" s="11" t="n">
        <v>1.49398</v>
      </c>
      <c r="D46" s="11" t="n">
        <v>1.45851</v>
      </c>
      <c r="E46" s="11" t="n">
        <v>1.44761</v>
      </c>
      <c r="F46" s="11" t="n">
        <v>1.56334</v>
      </c>
      <c r="G46" s="11" t="n">
        <v>1.65626</v>
      </c>
      <c r="H46" s="11" t="n">
        <v>1.7379</v>
      </c>
      <c r="I46" s="11" t="n">
        <v>1.72487</v>
      </c>
      <c r="J46" s="11" t="n">
        <v>1.78026</v>
      </c>
      <c r="K46" s="11" t="n">
        <v>1.70252</v>
      </c>
      <c r="L46" s="11" t="n">
        <v>1.70556</v>
      </c>
      <c r="M46" s="11" t="n">
        <v>1.70222</v>
      </c>
      <c r="N46" s="11" t="n">
        <v>1.71006</v>
      </c>
      <c r="O46" s="11" t="n">
        <v>1.73791</v>
      </c>
      <c r="P46" s="11" t="n">
        <v>1.73893</v>
      </c>
      <c r="Q46" s="11" t="n">
        <v>1.76587</v>
      </c>
      <c r="R46" s="11" t="n">
        <v>1.76963</v>
      </c>
      <c r="S46" s="11" t="n">
        <v>1.70425</v>
      </c>
      <c r="T46" s="11" t="n">
        <v>1.67384</v>
      </c>
      <c r="U46" s="11" t="n">
        <v>1.69269</v>
      </c>
      <c r="V46" s="11" t="n">
        <v>1.65534</v>
      </c>
      <c r="W46" s="11" t="n">
        <v>1.57062</v>
      </c>
      <c r="X46" s="11" t="n">
        <v>1.47026</v>
      </c>
      <c r="Y46" s="11" t="n">
        <v>1.3727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1136</v>
      </c>
      <c r="C47" s="11" t="n">
        <v>1.42265</v>
      </c>
      <c r="D47" s="11" t="n">
        <v>1.46022</v>
      </c>
      <c r="E47" s="11" t="n">
        <v>1.48197</v>
      </c>
      <c r="F47" s="11" t="n">
        <v>1.63922</v>
      </c>
      <c r="G47" s="11" t="n">
        <v>1.70035</v>
      </c>
      <c r="H47" s="11" t="n">
        <v>1.81893</v>
      </c>
      <c r="I47" s="11" t="n">
        <v>1.82907</v>
      </c>
      <c r="J47" s="11" t="n">
        <v>1.83578</v>
      </c>
      <c r="K47" s="11" t="n">
        <v>1.84213</v>
      </c>
      <c r="L47" s="11" t="n">
        <v>1.8472</v>
      </c>
      <c r="M47" s="11" t="n">
        <v>1.84948</v>
      </c>
      <c r="N47" s="11" t="n">
        <v>1.85127</v>
      </c>
      <c r="O47" s="11" t="n">
        <v>1.82314</v>
      </c>
      <c r="P47" s="11" t="n">
        <v>1.83509</v>
      </c>
      <c r="Q47" s="11" t="n">
        <v>1.84886</v>
      </c>
      <c r="R47" s="11" t="n">
        <v>1.86734</v>
      </c>
      <c r="S47" s="11" t="n">
        <v>1.83482</v>
      </c>
      <c r="T47" s="11" t="n">
        <v>1.8433</v>
      </c>
      <c r="U47" s="11" t="n">
        <v>1.85057</v>
      </c>
      <c r="V47" s="11" t="n">
        <v>1.79224</v>
      </c>
      <c r="W47" s="11" t="n">
        <v>1.6781</v>
      </c>
      <c r="X47" s="11" t="n">
        <v>1.58206</v>
      </c>
      <c r="Y47" s="11" t="n">
        <v>1.455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8114</v>
      </c>
      <c r="C48" s="11" t="n">
        <v>1.5046</v>
      </c>
      <c r="D48" s="11" t="n">
        <v>1.48843</v>
      </c>
      <c r="E48" s="11" t="n">
        <v>1.5172</v>
      </c>
      <c r="F48" s="11" t="n">
        <v>1.6497</v>
      </c>
      <c r="G48" s="11" t="n">
        <v>1.74718</v>
      </c>
      <c r="H48" s="11" t="n">
        <v>1.78007</v>
      </c>
      <c r="I48" s="11" t="n">
        <v>1.92508</v>
      </c>
      <c r="J48" s="11" t="n">
        <v>1.95529</v>
      </c>
      <c r="K48" s="11" t="n">
        <v>1.96131</v>
      </c>
      <c r="L48" s="11" t="n">
        <v>1.91822</v>
      </c>
      <c r="M48" s="11" t="n">
        <v>1.92047</v>
      </c>
      <c r="N48" s="11" t="n">
        <v>1.93246</v>
      </c>
      <c r="O48" s="11" t="n">
        <v>1.89683</v>
      </c>
      <c r="P48" s="11" t="n">
        <v>1.89542</v>
      </c>
      <c r="Q48" s="11" t="n">
        <v>1.93772</v>
      </c>
      <c r="R48" s="11" t="n">
        <v>1.92232</v>
      </c>
      <c r="S48" s="11" t="n">
        <v>1.9212</v>
      </c>
      <c r="T48" s="11" t="n">
        <v>1.92733</v>
      </c>
      <c r="U48" s="11" t="n">
        <v>1.8952</v>
      </c>
      <c r="V48" s="11" t="n">
        <v>1.90513</v>
      </c>
      <c r="W48" s="11" t="n">
        <v>1.90887</v>
      </c>
      <c r="X48" s="11" t="n">
        <v>1.83717</v>
      </c>
      <c r="Y48" s="11" t="n">
        <v>1.6394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2278</v>
      </c>
      <c r="C49" s="11" t="n">
        <v>1.6943</v>
      </c>
      <c r="D49" s="11" t="n">
        <v>1.67353</v>
      </c>
      <c r="E49" s="11" t="n">
        <v>1.66081</v>
      </c>
      <c r="F49" s="11" t="n">
        <v>1.70618</v>
      </c>
      <c r="G49" s="11" t="n">
        <v>1.72301</v>
      </c>
      <c r="H49" s="11" t="n">
        <v>1.77346</v>
      </c>
      <c r="I49" s="11" t="n">
        <v>1.76383</v>
      </c>
      <c r="J49" s="11" t="n">
        <v>1.80604</v>
      </c>
      <c r="K49" s="11" t="n">
        <v>1.8179</v>
      </c>
      <c r="L49" s="11" t="n">
        <v>1.80699</v>
      </c>
      <c r="M49" s="11" t="n">
        <v>1.74564</v>
      </c>
      <c r="N49" s="11" t="n">
        <v>1.7497</v>
      </c>
      <c r="O49" s="11" t="n">
        <v>1.76523</v>
      </c>
      <c r="P49" s="11" t="n">
        <v>1.76283</v>
      </c>
      <c r="Q49" s="11" t="n">
        <v>1.74394</v>
      </c>
      <c r="R49" s="11" t="n">
        <v>1.78982</v>
      </c>
      <c r="S49" s="11" t="n">
        <v>1.79092</v>
      </c>
      <c r="T49" s="11" t="n">
        <v>1.73995</v>
      </c>
      <c r="U49" s="11" t="n">
        <v>1.74669</v>
      </c>
      <c r="V49" s="11" t="n">
        <v>1.75788</v>
      </c>
      <c r="W49" s="11" t="n">
        <v>1.77297</v>
      </c>
      <c r="X49" s="11" t="n">
        <v>1.75633</v>
      </c>
      <c r="Y49" s="11" t="n">
        <v>1.7228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8649</v>
      </c>
      <c r="C50" s="11" t="n">
        <v>1.70322</v>
      </c>
      <c r="D50" s="11" t="n">
        <v>1.66171</v>
      </c>
      <c r="E50" s="11" t="n">
        <v>1.57534</v>
      </c>
      <c r="F50" s="11" t="n">
        <v>1.67437</v>
      </c>
      <c r="G50" s="11" t="n">
        <v>1.77101</v>
      </c>
      <c r="H50" s="11" t="n">
        <v>1.8582</v>
      </c>
      <c r="I50" s="11" t="n">
        <v>1.9014</v>
      </c>
      <c r="J50" s="11" t="n">
        <v>1.95987</v>
      </c>
      <c r="K50" s="11" t="n">
        <v>1.99703</v>
      </c>
      <c r="L50" s="11" t="n">
        <v>2.02446</v>
      </c>
      <c r="M50" s="11" t="n">
        <v>1.97948</v>
      </c>
      <c r="N50" s="11" t="n">
        <v>1.98506</v>
      </c>
      <c r="O50" s="11" t="n">
        <v>1.95928</v>
      </c>
      <c r="P50" s="11" t="n">
        <v>1.99718</v>
      </c>
      <c r="Q50" s="11" t="n">
        <v>1.98124</v>
      </c>
      <c r="R50" s="11" t="n">
        <v>2.02103</v>
      </c>
      <c r="S50" s="11" t="n">
        <v>1.99632</v>
      </c>
      <c r="T50" s="11" t="n">
        <v>1.99031</v>
      </c>
      <c r="U50" s="11" t="n">
        <v>2.00619</v>
      </c>
      <c r="V50" s="11" t="n">
        <v>2.02751</v>
      </c>
      <c r="W50" s="11" t="n">
        <v>1.96436</v>
      </c>
      <c r="X50" s="11" t="n">
        <v>1.92828</v>
      </c>
      <c r="Y50" s="11" t="n">
        <v>1.798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1357</v>
      </c>
      <c r="C51" s="11" t="n">
        <v>1.75698</v>
      </c>
      <c r="D51" s="11" t="n">
        <v>1.68122</v>
      </c>
      <c r="E51" s="11" t="n">
        <v>1.67783</v>
      </c>
      <c r="F51" s="11" t="n">
        <v>1.72572</v>
      </c>
      <c r="G51" s="11" t="n">
        <v>1.74826</v>
      </c>
      <c r="H51" s="11" t="n">
        <v>1.7637</v>
      </c>
      <c r="I51" s="11" t="n">
        <v>1.80757</v>
      </c>
      <c r="J51" s="11" t="n">
        <v>1.86417</v>
      </c>
      <c r="K51" s="11" t="n">
        <v>1.8636</v>
      </c>
      <c r="L51" s="11" t="n">
        <v>1.86466</v>
      </c>
      <c r="M51" s="11" t="n">
        <v>1.86654</v>
      </c>
      <c r="N51" s="11" t="n">
        <v>1.86074</v>
      </c>
      <c r="O51" s="11" t="n">
        <v>1.78796</v>
      </c>
      <c r="P51" s="11" t="n">
        <v>1.85258</v>
      </c>
      <c r="Q51" s="11" t="n">
        <v>1.87016</v>
      </c>
      <c r="R51" s="11" t="n">
        <v>1.85727</v>
      </c>
      <c r="S51" s="11" t="n">
        <v>1.85459</v>
      </c>
      <c r="T51" s="11" t="n">
        <v>1.85253</v>
      </c>
      <c r="U51" s="11" t="n">
        <v>1.85911</v>
      </c>
      <c r="V51" s="11" t="n">
        <v>1.85522</v>
      </c>
      <c r="W51" s="11" t="n">
        <v>1.79765</v>
      </c>
      <c r="X51" s="11" t="n">
        <v>1.76561</v>
      </c>
      <c r="Y51" s="11" t="n">
        <v>1.7128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7469</v>
      </c>
      <c r="C52" s="11" t="n">
        <v>1.63316</v>
      </c>
      <c r="D52" s="11" t="n">
        <v>1.64297</v>
      </c>
      <c r="E52" s="11" t="n">
        <v>1.62204</v>
      </c>
      <c r="F52" s="11" t="n">
        <v>1.72367</v>
      </c>
      <c r="G52" s="11" t="n">
        <v>1.71008</v>
      </c>
      <c r="H52" s="11" t="n">
        <v>1.77801</v>
      </c>
      <c r="I52" s="11" t="n">
        <v>1.80756</v>
      </c>
      <c r="J52" s="11" t="n">
        <v>1.8182</v>
      </c>
      <c r="K52" s="11" t="n">
        <v>1.82353</v>
      </c>
      <c r="L52" s="11" t="n">
        <v>1.82629</v>
      </c>
      <c r="M52" s="11" t="n">
        <v>1.82562</v>
      </c>
      <c r="N52" s="11" t="n">
        <v>1.8157</v>
      </c>
      <c r="O52" s="11" t="n">
        <v>1.76378</v>
      </c>
      <c r="P52" s="11" t="n">
        <v>1.76334</v>
      </c>
      <c r="Q52" s="11" t="n">
        <v>1.81167</v>
      </c>
      <c r="R52" s="11" t="n">
        <v>1.79404</v>
      </c>
      <c r="S52" s="11" t="n">
        <v>1.79611</v>
      </c>
      <c r="T52" s="11" t="n">
        <v>1.74227</v>
      </c>
      <c r="U52" s="11" t="n">
        <v>1.75344</v>
      </c>
      <c r="V52" s="11" t="n">
        <v>1.76458</v>
      </c>
      <c r="W52" s="11" t="n">
        <v>1.74431</v>
      </c>
      <c r="X52" s="11" t="n">
        <v>1.67286</v>
      </c>
      <c r="Y52" s="11" t="n">
        <v>1.5782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829</v>
      </c>
      <c r="C53" s="11" t="n">
        <v>1.5473</v>
      </c>
      <c r="D53" s="11" t="n">
        <v>1.58616</v>
      </c>
      <c r="E53" s="11" t="n">
        <v>1.58414</v>
      </c>
      <c r="F53" s="11" t="n">
        <v>1.62385</v>
      </c>
      <c r="G53" s="11" t="n">
        <v>1.64439</v>
      </c>
      <c r="H53" s="11" t="n">
        <v>1.6518</v>
      </c>
      <c r="I53" s="11" t="n">
        <v>1.66831</v>
      </c>
      <c r="J53" s="11" t="n">
        <v>1.67115</v>
      </c>
      <c r="K53" s="11" t="n">
        <v>1.66928</v>
      </c>
      <c r="L53" s="11" t="n">
        <v>1.67343</v>
      </c>
      <c r="M53" s="11" t="n">
        <v>1.6744</v>
      </c>
      <c r="N53" s="11" t="n">
        <v>1.67884</v>
      </c>
      <c r="O53" s="11" t="n">
        <v>1.6682</v>
      </c>
      <c r="P53" s="11" t="n">
        <v>1.66662</v>
      </c>
      <c r="Q53" s="11" t="n">
        <v>1.66289</v>
      </c>
      <c r="R53" s="11" t="n">
        <v>1.67563</v>
      </c>
      <c r="S53" s="11" t="n">
        <v>1.68672</v>
      </c>
      <c r="T53" s="11" t="n">
        <v>1.65845</v>
      </c>
      <c r="U53" s="11" t="n">
        <v>1.66918</v>
      </c>
      <c r="V53" s="11" t="n">
        <v>1.67094</v>
      </c>
      <c r="W53" s="11" t="n">
        <v>1.64617</v>
      </c>
      <c r="X53" s="11" t="n">
        <v>1.64512</v>
      </c>
      <c r="Y53" s="11" t="n">
        <v>1.535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0342</v>
      </c>
      <c r="C54" s="11" t="n">
        <v>1.66604</v>
      </c>
      <c r="D54" s="11" t="n">
        <v>1.65453</v>
      </c>
      <c r="E54" s="11" t="n">
        <v>1.65208</v>
      </c>
      <c r="F54" s="11" t="n">
        <v>1.69532</v>
      </c>
      <c r="G54" s="11" t="n">
        <v>1.79786</v>
      </c>
      <c r="H54" s="11" t="n">
        <v>1.82165</v>
      </c>
      <c r="I54" s="11" t="n">
        <v>1.85897</v>
      </c>
      <c r="J54" s="11" t="n">
        <v>1.85638</v>
      </c>
      <c r="K54" s="11" t="n">
        <v>1.875</v>
      </c>
      <c r="L54" s="11" t="n">
        <v>1.87781</v>
      </c>
      <c r="M54" s="11" t="n">
        <v>1.88063</v>
      </c>
      <c r="N54" s="11" t="n">
        <v>1.87977</v>
      </c>
      <c r="O54" s="11" t="n">
        <v>1.84505</v>
      </c>
      <c r="P54" s="11" t="n">
        <v>1.83652</v>
      </c>
      <c r="Q54" s="11" t="n">
        <v>1.86577</v>
      </c>
      <c r="R54" s="11" t="n">
        <v>1.88334</v>
      </c>
      <c r="S54" s="11" t="n">
        <v>1.87977</v>
      </c>
      <c r="T54" s="11" t="n">
        <v>1.86098</v>
      </c>
      <c r="U54" s="11" t="n">
        <v>1.86955</v>
      </c>
      <c r="V54" s="11" t="n">
        <v>1.8487</v>
      </c>
      <c r="W54" s="11" t="n">
        <v>1.78317</v>
      </c>
      <c r="X54" s="11" t="n">
        <v>1.8071</v>
      </c>
      <c r="Y54" s="11" t="n">
        <v>1.7190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3249</v>
      </c>
      <c r="C55" s="11" t="n">
        <v>1.66415</v>
      </c>
      <c r="D55" s="11" t="n">
        <v>1.59636</v>
      </c>
      <c r="E55" s="11" t="n">
        <v>1.62474</v>
      </c>
      <c r="F55" s="11" t="n">
        <v>1.7492</v>
      </c>
      <c r="G55" s="11" t="n">
        <v>1.7843</v>
      </c>
      <c r="H55" s="11" t="n">
        <v>1.79805</v>
      </c>
      <c r="I55" s="11" t="n">
        <v>1.85049</v>
      </c>
      <c r="J55" s="11" t="n">
        <v>1.85422</v>
      </c>
      <c r="K55" s="11" t="n">
        <v>1.87771</v>
      </c>
      <c r="L55" s="11" t="n">
        <v>1.87928</v>
      </c>
      <c r="M55" s="11" t="n">
        <v>1.88283</v>
      </c>
      <c r="N55" s="11" t="n">
        <v>1.88139</v>
      </c>
      <c r="O55" s="11" t="n">
        <v>1.84247</v>
      </c>
      <c r="P55" s="11" t="n">
        <v>1.83357</v>
      </c>
      <c r="Q55" s="11" t="n">
        <v>1.86555</v>
      </c>
      <c r="R55" s="11" t="n">
        <v>1.87738</v>
      </c>
      <c r="S55" s="11" t="n">
        <v>1.87334</v>
      </c>
      <c r="T55" s="11" t="n">
        <v>1.82877</v>
      </c>
      <c r="U55" s="11" t="n">
        <v>1.8643</v>
      </c>
      <c r="V55" s="11" t="n">
        <v>1.85348</v>
      </c>
      <c r="W55" s="11" t="n">
        <v>1.7847</v>
      </c>
      <c r="X55" s="11" t="n">
        <v>1.78535</v>
      </c>
      <c r="Y55" s="11" t="n">
        <v>1.581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0923</v>
      </c>
      <c r="C56" s="11" t="n">
        <v>1.63274</v>
      </c>
      <c r="D56" s="11" t="n">
        <v>1.54945</v>
      </c>
      <c r="E56" s="11" t="n">
        <v>1.46539</v>
      </c>
      <c r="F56" s="11" t="n">
        <v>1.56384</v>
      </c>
      <c r="G56" s="11" t="n">
        <v>1.67502</v>
      </c>
      <c r="H56" s="11" t="n">
        <v>1.73319</v>
      </c>
      <c r="I56" s="11" t="n">
        <v>1.77535</v>
      </c>
      <c r="J56" s="11" t="n">
        <v>1.7876</v>
      </c>
      <c r="K56" s="11" t="n">
        <v>1.82615</v>
      </c>
      <c r="L56" s="11" t="n">
        <v>1.82819</v>
      </c>
      <c r="M56" s="11" t="n">
        <v>1.79043</v>
      </c>
      <c r="N56" s="11" t="n">
        <v>1.76658</v>
      </c>
      <c r="O56" s="11" t="n">
        <v>1.78575</v>
      </c>
      <c r="P56" s="11" t="n">
        <v>1.77796</v>
      </c>
      <c r="Q56" s="11" t="n">
        <v>1.76119</v>
      </c>
      <c r="R56" s="11" t="n">
        <v>1.81444</v>
      </c>
      <c r="S56" s="11" t="n">
        <v>1.81578</v>
      </c>
      <c r="T56" s="11" t="n">
        <v>1.78614</v>
      </c>
      <c r="U56" s="11" t="n">
        <v>1.82946</v>
      </c>
      <c r="V56" s="11" t="n">
        <v>1.79159</v>
      </c>
      <c r="W56" s="11" t="n">
        <v>1.79588</v>
      </c>
      <c r="X56" s="11" t="n">
        <v>1.73744</v>
      </c>
      <c r="Y56" s="11" t="n">
        <v>1.5792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0051</v>
      </c>
      <c r="C57" s="11" t="n">
        <v>1.59894</v>
      </c>
      <c r="D57" s="11" t="n">
        <v>1.50755</v>
      </c>
      <c r="E57" s="11" t="n">
        <v>1.4519</v>
      </c>
      <c r="F57" s="11" t="n">
        <v>1.57129</v>
      </c>
      <c r="G57" s="11" t="n">
        <v>1.64552</v>
      </c>
      <c r="H57" s="11" t="n">
        <v>1.67929</v>
      </c>
      <c r="I57" s="11" t="n">
        <v>1.68169</v>
      </c>
      <c r="J57" s="11" t="n">
        <v>1.70035</v>
      </c>
      <c r="K57" s="11" t="n">
        <v>1.84973</v>
      </c>
      <c r="L57" s="11" t="n">
        <v>1.75719</v>
      </c>
      <c r="M57" s="11" t="n">
        <v>1.76208</v>
      </c>
      <c r="N57" s="11" t="n">
        <v>1.8535</v>
      </c>
      <c r="O57" s="11" t="n">
        <v>1.76771</v>
      </c>
      <c r="P57" s="11" t="n">
        <v>1.77485</v>
      </c>
      <c r="Q57" s="11" t="n">
        <v>1.87732</v>
      </c>
      <c r="R57" s="11" t="n">
        <v>1.9011</v>
      </c>
      <c r="S57" s="11" t="n">
        <v>1.89296</v>
      </c>
      <c r="T57" s="11" t="n">
        <v>1.88235</v>
      </c>
      <c r="U57" s="11" t="n">
        <v>1.89838</v>
      </c>
      <c r="V57" s="11" t="n">
        <v>1.73945</v>
      </c>
      <c r="W57" s="11" t="n">
        <v>1.72034</v>
      </c>
      <c r="X57" s="11" t="n">
        <v>1.71412</v>
      </c>
      <c r="Y57" s="11" t="n">
        <v>1.6904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6336</v>
      </c>
      <c r="C58" s="11" t="n">
        <v>1.64452</v>
      </c>
      <c r="D58" s="11" t="n">
        <v>1.61925</v>
      </c>
      <c r="E58" s="11" t="n">
        <v>1.59592</v>
      </c>
      <c r="F58" s="11" t="n">
        <v>1.60186</v>
      </c>
      <c r="G58" s="11" t="n">
        <v>1.67754</v>
      </c>
      <c r="H58" s="11" t="n">
        <v>1.68138</v>
      </c>
      <c r="I58" s="11" t="n">
        <v>1.71288</v>
      </c>
      <c r="J58" s="11" t="n">
        <v>1.71264</v>
      </c>
      <c r="K58" s="11" t="n">
        <v>1.74329</v>
      </c>
      <c r="L58" s="11" t="n">
        <v>1.74104</v>
      </c>
      <c r="M58" s="11" t="n">
        <v>1.71449</v>
      </c>
      <c r="N58" s="11" t="n">
        <v>1.71274</v>
      </c>
      <c r="O58" s="11" t="n">
        <v>1.70937</v>
      </c>
      <c r="P58" s="11" t="n">
        <v>1.70641</v>
      </c>
      <c r="Q58" s="11" t="n">
        <v>1.70165</v>
      </c>
      <c r="R58" s="11" t="n">
        <v>1.7229</v>
      </c>
      <c r="S58" s="11" t="n">
        <v>1.73411</v>
      </c>
      <c r="T58" s="11" t="n">
        <v>1.72172</v>
      </c>
      <c r="U58" s="11" t="n">
        <v>1.72145</v>
      </c>
      <c r="V58" s="11" t="n">
        <v>1.68393</v>
      </c>
      <c r="W58" s="11" t="n">
        <v>1.69583</v>
      </c>
      <c r="X58" s="11" t="n">
        <v>1.69146</v>
      </c>
      <c r="Y58" s="11" t="n">
        <v>1.6110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7636</v>
      </c>
      <c r="C59" s="11" t="n">
        <v>1.55403</v>
      </c>
      <c r="D59" s="11" t="n">
        <v>1.55148</v>
      </c>
      <c r="E59" s="11" t="n">
        <v>1.54425</v>
      </c>
      <c r="F59" s="11" t="n">
        <v>1.56384</v>
      </c>
      <c r="G59" s="11" t="n">
        <v>1.60342</v>
      </c>
      <c r="H59" s="11" t="n">
        <v>1.60348</v>
      </c>
      <c r="I59" s="11" t="n">
        <v>1.61596</v>
      </c>
      <c r="J59" s="11" t="n">
        <v>1.61973</v>
      </c>
      <c r="K59" s="11" t="n">
        <v>1.63698</v>
      </c>
      <c r="L59" s="11" t="n">
        <v>1.6367</v>
      </c>
      <c r="M59" s="11" t="n">
        <v>1.64271</v>
      </c>
      <c r="N59" s="11" t="n">
        <v>1.62276</v>
      </c>
      <c r="O59" s="11" t="n">
        <v>1.62317</v>
      </c>
      <c r="P59" s="11" t="n">
        <v>1.62153</v>
      </c>
      <c r="Q59" s="11" t="n">
        <v>1.6312</v>
      </c>
      <c r="R59" s="11" t="n">
        <v>1.6412</v>
      </c>
      <c r="S59" s="11" t="n">
        <v>1.653</v>
      </c>
      <c r="T59" s="11" t="n">
        <v>1.62806</v>
      </c>
      <c r="U59" s="11" t="n">
        <v>1.64159</v>
      </c>
      <c r="V59" s="11" t="n">
        <v>1.61766</v>
      </c>
      <c r="W59" s="11" t="n">
        <v>1.61446</v>
      </c>
      <c r="X59" s="11" t="n">
        <v>1.59244</v>
      </c>
      <c r="Y59" s="11" t="n">
        <v>1.575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0797</v>
      </c>
      <c r="C60" s="11" t="n">
        <v>1.61182</v>
      </c>
      <c r="D60" s="11" t="n">
        <v>1.59262</v>
      </c>
      <c r="E60" s="11" t="n">
        <v>1.59157</v>
      </c>
      <c r="F60" s="11" t="n">
        <v>1.60042</v>
      </c>
      <c r="G60" s="11" t="n">
        <v>1.65746</v>
      </c>
      <c r="H60" s="11" t="n">
        <v>1.65052</v>
      </c>
      <c r="I60" s="11" t="n">
        <v>1.67646</v>
      </c>
      <c r="J60" s="11" t="n">
        <v>1.67145</v>
      </c>
      <c r="K60" s="11" t="n">
        <v>1.70219</v>
      </c>
      <c r="L60" s="11" t="n">
        <v>1.70374</v>
      </c>
      <c r="M60" s="11" t="n">
        <v>1.70291</v>
      </c>
      <c r="N60" s="11" t="n">
        <v>1.67139</v>
      </c>
      <c r="O60" s="11" t="n">
        <v>1.6689</v>
      </c>
      <c r="P60" s="11" t="n">
        <v>1.66682</v>
      </c>
      <c r="Q60" s="11" t="n">
        <v>1.68173</v>
      </c>
      <c r="R60" s="11" t="n">
        <v>1.68436</v>
      </c>
      <c r="S60" s="11" t="n">
        <v>1.68258</v>
      </c>
      <c r="T60" s="11" t="n">
        <v>1.67685</v>
      </c>
      <c r="U60" s="11" t="n">
        <v>1.6756</v>
      </c>
      <c r="V60" s="11" t="n">
        <v>1.65939</v>
      </c>
      <c r="W60" s="11" t="n">
        <v>1.64648</v>
      </c>
      <c r="X60" s="11" t="n">
        <v>1.60194</v>
      </c>
      <c r="Y60" s="11" t="n">
        <v>1.507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6295</v>
      </c>
      <c r="C61" s="11" t="n">
        <v>1.71718</v>
      </c>
      <c r="D61" s="11" t="n">
        <v>1.67243</v>
      </c>
      <c r="E61" s="11" t="n">
        <v>1.73368</v>
      </c>
      <c r="F61" s="11" t="n">
        <v>1.74882</v>
      </c>
      <c r="G61" s="11" t="n">
        <v>1.74918</v>
      </c>
      <c r="H61" s="11" t="n">
        <v>1.78211</v>
      </c>
      <c r="I61" s="11" t="n">
        <v>1.82823</v>
      </c>
      <c r="J61" s="11" t="n">
        <v>1.82709</v>
      </c>
      <c r="K61" s="11" t="n">
        <v>1.86299</v>
      </c>
      <c r="L61" s="11" t="n">
        <v>1.85803</v>
      </c>
      <c r="M61" s="11" t="n">
        <v>1.85767</v>
      </c>
      <c r="N61" s="11" t="n">
        <v>1.74048</v>
      </c>
      <c r="O61" s="11" t="n">
        <v>1.74214</v>
      </c>
      <c r="P61" s="11" t="n">
        <v>1.77607</v>
      </c>
      <c r="Q61" s="11" t="n">
        <v>1.83608</v>
      </c>
      <c r="R61" s="11" t="n">
        <v>1.85417</v>
      </c>
      <c r="S61" s="11" t="n">
        <v>1.82385</v>
      </c>
      <c r="T61" s="11" t="n">
        <v>1.83325</v>
      </c>
      <c r="U61" s="11" t="n">
        <v>1.83016</v>
      </c>
      <c r="V61" s="11" t="n">
        <v>1.78623</v>
      </c>
      <c r="W61" s="11" t="n">
        <v>1.77008</v>
      </c>
      <c r="X61" s="11" t="n">
        <v>1.7903</v>
      </c>
      <c r="Y61" s="11" t="n">
        <v>1.7001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1445</v>
      </c>
      <c r="C62" s="11" t="n">
        <v>1.72131</v>
      </c>
      <c r="D62" s="11" t="n">
        <v>1.71068</v>
      </c>
      <c r="E62" s="11" t="n">
        <v>1.78279</v>
      </c>
      <c r="F62" s="11" t="n">
        <v>1.82102</v>
      </c>
      <c r="G62" s="11" t="n">
        <v>1.92641</v>
      </c>
      <c r="H62" s="11" t="n">
        <v>1.94673</v>
      </c>
      <c r="I62" s="11" t="n">
        <v>1.96344</v>
      </c>
      <c r="J62" s="11" t="n">
        <v>1.94822</v>
      </c>
      <c r="K62" s="11" t="n">
        <v>2.01781</v>
      </c>
      <c r="L62" s="11" t="n">
        <v>2.01625</v>
      </c>
      <c r="M62" s="11" t="n">
        <v>2.01171</v>
      </c>
      <c r="N62" s="11" t="n">
        <v>1.9282</v>
      </c>
      <c r="O62" s="11" t="n">
        <v>1.9318</v>
      </c>
      <c r="P62" s="11" t="n">
        <v>1.9338</v>
      </c>
      <c r="Q62" s="11" t="n">
        <v>1.98373</v>
      </c>
      <c r="R62" s="11" t="n">
        <v>1.97004</v>
      </c>
      <c r="S62" s="11" t="n">
        <v>2.00771</v>
      </c>
      <c r="T62" s="11" t="n">
        <v>1.96748</v>
      </c>
      <c r="U62" s="11" t="n">
        <v>2.01001</v>
      </c>
      <c r="V62" s="11" t="n">
        <v>1.94128</v>
      </c>
      <c r="W62" s="11" t="n">
        <v>1.96344</v>
      </c>
      <c r="X62" s="11" t="n">
        <v>1.97151</v>
      </c>
      <c r="Y62" s="11" t="n">
        <v>1.9121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0194</v>
      </c>
      <c r="C63" s="11" t="n">
        <v>1.98748</v>
      </c>
      <c r="D63" s="11" t="n">
        <v>1.79526</v>
      </c>
      <c r="E63" s="11" t="n">
        <v>1.79281</v>
      </c>
      <c r="F63" s="11" t="n">
        <v>1.82592</v>
      </c>
      <c r="G63" s="11" t="n">
        <v>1.98021</v>
      </c>
      <c r="H63" s="11" t="n">
        <v>2.00199</v>
      </c>
      <c r="I63" s="11" t="n">
        <v>1.99327</v>
      </c>
      <c r="J63" s="11" t="n">
        <v>2.07943</v>
      </c>
      <c r="K63" s="11" t="n">
        <v>2.0715</v>
      </c>
      <c r="L63" s="11" t="n">
        <v>2.08039</v>
      </c>
      <c r="M63" s="11" t="n">
        <v>2.08954</v>
      </c>
      <c r="N63" s="11" t="n">
        <v>2.04438</v>
      </c>
      <c r="O63" s="11" t="n">
        <v>2.05802</v>
      </c>
      <c r="P63" s="11" t="n">
        <v>2.05253</v>
      </c>
      <c r="Q63" s="11" t="n">
        <v>2.04941</v>
      </c>
      <c r="R63" s="11" t="n">
        <v>2.09947</v>
      </c>
      <c r="S63" s="11" t="n">
        <v>2.0789</v>
      </c>
      <c r="T63" s="11" t="n">
        <v>2.04368</v>
      </c>
      <c r="U63" s="11" t="n">
        <v>2.05388</v>
      </c>
      <c r="V63" s="11" t="n">
        <v>2.03529</v>
      </c>
      <c r="W63" s="11" t="n">
        <v>2.06684</v>
      </c>
      <c r="X63" s="11" t="n">
        <v>1.98121</v>
      </c>
      <c r="Y63" s="11" t="n">
        <v>1.914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5369</v>
      </c>
      <c r="C64" s="11" t="n">
        <v>1.71746</v>
      </c>
      <c r="D64" s="11" t="n">
        <v>1.60989</v>
      </c>
      <c r="E64" s="11" t="n">
        <v>1.54904</v>
      </c>
      <c r="F64" s="11" t="n">
        <v>1.56142</v>
      </c>
      <c r="G64" s="11" t="n">
        <v>1.60812</v>
      </c>
      <c r="H64" s="11" t="n">
        <v>1.67486</v>
      </c>
      <c r="I64" s="11" t="n">
        <v>1.70689</v>
      </c>
      <c r="J64" s="11" t="n">
        <v>1.8128</v>
      </c>
      <c r="K64" s="11" t="n">
        <v>1.90622</v>
      </c>
      <c r="L64" s="11" t="n">
        <v>1.93945</v>
      </c>
      <c r="M64" s="11" t="n">
        <v>1.94347</v>
      </c>
      <c r="N64" s="11" t="n">
        <v>1.82806</v>
      </c>
      <c r="O64" s="11" t="n">
        <v>1.82626</v>
      </c>
      <c r="P64" s="11" t="n">
        <v>1.83194</v>
      </c>
      <c r="Q64" s="11" t="n">
        <v>1.88687</v>
      </c>
      <c r="R64" s="11" t="n">
        <v>1.93616</v>
      </c>
      <c r="S64" s="11" t="n">
        <v>1.9314</v>
      </c>
      <c r="T64" s="11" t="n">
        <v>1.93177</v>
      </c>
      <c r="U64" s="11" t="n">
        <v>1.92472</v>
      </c>
      <c r="V64" s="11" t="n">
        <v>1.93672</v>
      </c>
      <c r="W64" s="11" t="n">
        <v>1.95142</v>
      </c>
      <c r="X64" s="11" t="n">
        <v>1.8489</v>
      </c>
      <c r="Y64" s="11" t="n">
        <v>1.7571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2173</v>
      </c>
      <c r="C65" s="11" t="n">
        <v>1.59799</v>
      </c>
      <c r="D65" s="11" t="n">
        <v>1.57067</v>
      </c>
      <c r="E65" s="11" t="n">
        <v>1.5714</v>
      </c>
      <c r="F65" s="11" t="n">
        <v>1.56864</v>
      </c>
      <c r="G65" s="11" t="n">
        <v>1.6345</v>
      </c>
      <c r="H65" s="11" t="n">
        <v>1.66966</v>
      </c>
      <c r="I65" s="11" t="n">
        <v>1.67082</v>
      </c>
      <c r="J65" s="11" t="n">
        <v>1.68136</v>
      </c>
      <c r="K65" s="11" t="n">
        <v>1.70708</v>
      </c>
      <c r="L65" s="11" t="n">
        <v>1.70528</v>
      </c>
      <c r="M65" s="11" t="n">
        <v>1.70533</v>
      </c>
      <c r="N65" s="11" t="n">
        <v>1.67713</v>
      </c>
      <c r="O65" s="11" t="n">
        <v>1.6735</v>
      </c>
      <c r="P65" s="11" t="n">
        <v>1.66916</v>
      </c>
      <c r="Q65" s="11" t="n">
        <v>1.67758</v>
      </c>
      <c r="R65" s="11" t="n">
        <v>1.68398</v>
      </c>
      <c r="S65" s="11" t="n">
        <v>1.68128</v>
      </c>
      <c r="T65" s="11" t="n">
        <v>1.6738</v>
      </c>
      <c r="U65" s="11" t="n">
        <v>1.67714</v>
      </c>
      <c r="V65" s="11" t="n">
        <v>1.64681</v>
      </c>
      <c r="W65" s="11" t="n">
        <v>1.68789</v>
      </c>
      <c r="X65" s="11" t="n">
        <v>1.64724</v>
      </c>
      <c r="Y65" s="11" t="n">
        <v>1.5664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1183</v>
      </c>
      <c r="C66" s="11" t="n">
        <v>1.63318</v>
      </c>
      <c r="D66" s="11" t="n">
        <v>1.60924</v>
      </c>
      <c r="E66" s="11" t="n">
        <v>1.60198</v>
      </c>
      <c r="F66" s="11" t="n">
        <v>1.63441</v>
      </c>
      <c r="G66" s="11" t="n">
        <v>1.69016</v>
      </c>
      <c r="H66" s="11" t="n">
        <v>1.69448</v>
      </c>
      <c r="I66" s="11" t="n">
        <v>1.71987</v>
      </c>
      <c r="J66" s="11" t="n">
        <v>1.71011</v>
      </c>
      <c r="K66" s="11" t="n">
        <v>1.70689</v>
      </c>
      <c r="L66" s="11" t="n">
        <v>1.70907</v>
      </c>
      <c r="M66" s="11" t="n">
        <v>1.71653</v>
      </c>
      <c r="N66" s="11" t="n">
        <v>1.71935</v>
      </c>
      <c r="O66" s="11" t="n">
        <v>1.71561</v>
      </c>
      <c r="P66" s="11" t="n">
        <v>1.70941</v>
      </c>
      <c r="Q66" s="11" t="n">
        <v>1.72057</v>
      </c>
      <c r="R66" s="11" t="n">
        <v>1.72746</v>
      </c>
      <c r="S66" s="11" t="n">
        <v>1.7148</v>
      </c>
      <c r="T66" s="11" t="n">
        <v>1.7074</v>
      </c>
      <c r="U66" s="11" t="n">
        <v>1.71685</v>
      </c>
      <c r="V66" s="11" t="n">
        <v>1.70492</v>
      </c>
      <c r="W66" s="11" t="n">
        <v>1.70381</v>
      </c>
      <c r="X66" s="11" t="n">
        <v>1.64839</v>
      </c>
      <c r="Y66" s="11" t="n">
        <v>1.555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5263</v>
      </c>
      <c r="C67" s="11" t="n">
        <v>1.42247</v>
      </c>
      <c r="D67" s="11" t="n">
        <v>1.39379</v>
      </c>
      <c r="E67" s="11" t="n">
        <v>1.46312</v>
      </c>
      <c r="F67" s="11" t="n">
        <v>1.50389</v>
      </c>
      <c r="G67" s="11" t="n">
        <v>1.53545</v>
      </c>
      <c r="H67" s="11" t="n">
        <v>1.55259</v>
      </c>
      <c r="I67" s="11" t="n">
        <v>1.53609</v>
      </c>
      <c r="J67" s="11" t="n">
        <v>1.59455</v>
      </c>
      <c r="K67" s="11" t="n">
        <v>1.596</v>
      </c>
      <c r="L67" s="11" t="n">
        <v>1.5953</v>
      </c>
      <c r="M67" s="11" t="n">
        <v>1.58606</v>
      </c>
      <c r="N67" s="11" t="n">
        <v>1.58537</v>
      </c>
      <c r="O67" s="11" t="n">
        <v>1.56957</v>
      </c>
      <c r="P67" s="11" t="n">
        <v>1.55097</v>
      </c>
      <c r="Q67" s="11" t="n">
        <v>1.5473</v>
      </c>
      <c r="R67" s="11" t="n">
        <v>1.58761</v>
      </c>
      <c r="S67" s="11" t="n">
        <v>1.58389</v>
      </c>
      <c r="T67" s="11" t="n">
        <v>1.57546</v>
      </c>
      <c r="U67" s="11" t="n">
        <v>1.56035</v>
      </c>
      <c r="V67" s="11" t="n">
        <v>1.55741</v>
      </c>
      <c r="W67" s="11" t="n">
        <v>1.554</v>
      </c>
      <c r="X67" s="11" t="n">
        <v>1.52765</v>
      </c>
      <c r="Y67" s="11" t="n">
        <v>1.4311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775</v>
      </c>
      <c r="C68" s="11" t="n">
        <v>1.4835</v>
      </c>
      <c r="D68" s="11" t="n">
        <v>1.48482</v>
      </c>
      <c r="E68" s="11" t="n">
        <v>1.55633</v>
      </c>
      <c r="F68" s="11" t="n">
        <v>1.58075</v>
      </c>
      <c r="G68" s="11" t="n">
        <v>1.60524</v>
      </c>
      <c r="H68" s="11" t="n">
        <v>1.62369</v>
      </c>
      <c r="I68" s="11" t="n">
        <v>1.62318</v>
      </c>
      <c r="J68" s="11" t="n">
        <v>1.67415</v>
      </c>
      <c r="K68" s="11" t="n">
        <v>1.67038</v>
      </c>
      <c r="L68" s="11" t="n">
        <v>1.67195</v>
      </c>
      <c r="M68" s="11" t="n">
        <v>1.67154</v>
      </c>
      <c r="N68" s="11" t="n">
        <v>1.66951</v>
      </c>
      <c r="O68" s="11" t="n">
        <v>1.63435</v>
      </c>
      <c r="P68" s="11" t="n">
        <v>1.6272</v>
      </c>
      <c r="Q68" s="11" t="n">
        <v>1.6479</v>
      </c>
      <c r="R68" s="11" t="n">
        <v>1.66775</v>
      </c>
      <c r="S68" s="11" t="n">
        <v>1.66308</v>
      </c>
      <c r="T68" s="11" t="n">
        <v>1.65161</v>
      </c>
      <c r="U68" s="11" t="n">
        <v>1.65351</v>
      </c>
      <c r="V68" s="11" t="n">
        <v>1.61785</v>
      </c>
      <c r="W68" s="11" t="n">
        <v>1.61768</v>
      </c>
      <c r="X68" s="11" t="n">
        <v>1.58331</v>
      </c>
      <c r="Y68" s="11" t="n">
        <v>1.462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8493</v>
      </c>
      <c r="C69" s="11" t="n">
        <v>1.51444</v>
      </c>
      <c r="D69" s="11" t="n">
        <v>1.51226</v>
      </c>
      <c r="E69" s="11" t="n">
        <v>1.56822</v>
      </c>
      <c r="F69" s="11" t="n">
        <v>1.62217</v>
      </c>
      <c r="G69" s="11" t="n">
        <v>1.6818</v>
      </c>
      <c r="H69" s="11" t="n">
        <v>1.69644</v>
      </c>
      <c r="I69" s="11" t="n">
        <v>1.71537</v>
      </c>
      <c r="J69" s="11" t="n">
        <v>1.71546</v>
      </c>
      <c r="K69" s="11" t="n">
        <v>1.72205</v>
      </c>
      <c r="L69" s="11" t="n">
        <v>1.73006</v>
      </c>
      <c r="M69" s="11" t="n">
        <v>1.72626</v>
      </c>
      <c r="N69" s="11" t="n">
        <v>1.73299</v>
      </c>
      <c r="O69" s="11" t="n">
        <v>1.7207</v>
      </c>
      <c r="P69" s="11" t="n">
        <v>1.79932</v>
      </c>
      <c r="Q69" s="11" t="n">
        <v>1.80961</v>
      </c>
      <c r="R69" s="11" t="n">
        <v>1.73044</v>
      </c>
      <c r="S69" s="11" t="n">
        <v>1.71944</v>
      </c>
      <c r="T69" s="11" t="n">
        <v>1.71216</v>
      </c>
      <c r="U69" s="11" t="n">
        <v>1.72398</v>
      </c>
      <c r="V69" s="11" t="n">
        <v>1.70312</v>
      </c>
      <c r="W69" s="11" t="n">
        <v>1.70413</v>
      </c>
      <c r="X69" s="11" t="n">
        <v>1.69735</v>
      </c>
      <c r="Y69" s="11" t="n">
        <v>1.5761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6824</v>
      </c>
      <c r="C70" s="11" t="n">
        <v>1.56357</v>
      </c>
      <c r="D70" s="11" t="n">
        <v>1.51278</v>
      </c>
      <c r="E70" s="11" t="n">
        <v>1.52384</v>
      </c>
      <c r="F70" s="11" t="n">
        <v>1.57119</v>
      </c>
      <c r="G70" s="11" t="n">
        <v>1.60491</v>
      </c>
      <c r="H70" s="11" t="n">
        <v>1.66989</v>
      </c>
      <c r="I70" s="11" t="n">
        <v>1.66764</v>
      </c>
      <c r="J70" s="11" t="n">
        <v>1.7792</v>
      </c>
      <c r="K70" s="11" t="n">
        <v>1.78943</v>
      </c>
      <c r="L70" s="11" t="n">
        <v>1.79093</v>
      </c>
      <c r="M70" s="11" t="n">
        <v>1.7894</v>
      </c>
      <c r="N70" s="11" t="n">
        <v>1.77515</v>
      </c>
      <c r="O70" s="11" t="n">
        <v>1.68417</v>
      </c>
      <c r="P70" s="11" t="n">
        <v>1.67841</v>
      </c>
      <c r="Q70" s="11" t="n">
        <v>1.70682</v>
      </c>
      <c r="R70" s="11" t="n">
        <v>1.71971</v>
      </c>
      <c r="S70" s="11" t="n">
        <v>1.73115</v>
      </c>
      <c r="T70" s="11" t="n">
        <v>1.72527</v>
      </c>
      <c r="U70" s="11" t="n">
        <v>1.76957</v>
      </c>
      <c r="V70" s="11" t="n">
        <v>1.72619</v>
      </c>
      <c r="W70" s="11" t="n">
        <v>1.72753</v>
      </c>
      <c r="X70" s="11" t="n">
        <v>1.68351</v>
      </c>
      <c r="Y70" s="11" t="n">
        <v>1.5822</v>
      </c>
    </row>
    <row r="71" customFormat="false" ht="12.75" hidden="false" customHeight="false" outlineLevel="0" collapsed="false">
      <c r="A71" s="10" t="n">
        <v>29</v>
      </c>
      <c r="B71" s="11" t="n">
        <v>1.57523</v>
      </c>
      <c r="C71" s="11" t="n">
        <v>1.52843</v>
      </c>
      <c r="D71" s="11" t="n">
        <v>1.43457</v>
      </c>
      <c r="E71" s="11" t="n">
        <v>1.35309</v>
      </c>
      <c r="F71" s="11" t="n">
        <v>1.47218</v>
      </c>
      <c r="G71" s="11" t="n">
        <v>1.5319</v>
      </c>
      <c r="H71" s="11" t="n">
        <v>1.58242</v>
      </c>
      <c r="I71" s="11" t="n">
        <v>1.57381</v>
      </c>
      <c r="J71" s="11" t="n">
        <v>1.67332</v>
      </c>
      <c r="K71" s="11" t="n">
        <v>1.66978</v>
      </c>
      <c r="L71" s="11" t="n">
        <v>1.68562</v>
      </c>
      <c r="M71" s="11" t="n">
        <v>1.6702</v>
      </c>
      <c r="N71" s="11" t="n">
        <v>1.67416</v>
      </c>
      <c r="O71" s="11" t="n">
        <v>1.64106</v>
      </c>
      <c r="P71" s="11" t="n">
        <v>1.65482</v>
      </c>
      <c r="Q71" s="11" t="n">
        <v>1.67074</v>
      </c>
      <c r="R71" s="11" t="n">
        <v>1.68778</v>
      </c>
      <c r="S71" s="11" t="n">
        <v>1.68892</v>
      </c>
      <c r="T71" s="11" t="n">
        <v>1.68375</v>
      </c>
      <c r="U71" s="11" t="n">
        <v>1.68634</v>
      </c>
      <c r="V71" s="11" t="n">
        <v>1.6755</v>
      </c>
      <c r="W71" s="11" t="n">
        <v>1.65907</v>
      </c>
      <c r="X71" s="11" t="n">
        <v>1.58645</v>
      </c>
      <c r="Y71" s="11" t="n">
        <v>1.4794</v>
      </c>
    </row>
    <row r="72" customFormat="false" ht="12.75" hidden="false" customHeight="false" outlineLevel="0" collapsed="false">
      <c r="A72" s="10" t="n">
        <v>30</v>
      </c>
      <c r="B72" s="11" t="n">
        <v>1.49512</v>
      </c>
      <c r="C72" s="11" t="n">
        <v>1.49683</v>
      </c>
      <c r="D72" s="11" t="n">
        <v>1.5011</v>
      </c>
      <c r="E72" s="11" t="n">
        <v>1.31772</v>
      </c>
      <c r="F72" s="11" t="n">
        <v>1.5244</v>
      </c>
      <c r="G72" s="11" t="n">
        <v>1.57347</v>
      </c>
      <c r="H72" s="11" t="n">
        <v>1.63754</v>
      </c>
      <c r="I72" s="11" t="n">
        <v>1.65235</v>
      </c>
      <c r="J72" s="11" t="n">
        <v>1.68303</v>
      </c>
      <c r="K72" s="11" t="n">
        <v>1.68202</v>
      </c>
      <c r="L72" s="11" t="n">
        <v>1.67951</v>
      </c>
      <c r="M72" s="11" t="n">
        <v>1.68086</v>
      </c>
      <c r="N72" s="11" t="n">
        <v>1.68183</v>
      </c>
      <c r="O72" s="11" t="n">
        <v>1.65928</v>
      </c>
      <c r="P72" s="11" t="n">
        <v>1.65392</v>
      </c>
      <c r="Q72" s="11" t="n">
        <v>1.6617</v>
      </c>
      <c r="R72" s="11" t="n">
        <v>1.67925</v>
      </c>
      <c r="S72" s="11" t="n">
        <v>1.67164</v>
      </c>
      <c r="T72" s="11" t="n">
        <v>1.66921</v>
      </c>
      <c r="U72" s="11" t="n">
        <v>1.67023</v>
      </c>
      <c r="V72" s="11" t="n">
        <v>1.65324</v>
      </c>
      <c r="W72" s="11" t="n">
        <v>1.63302</v>
      </c>
      <c r="X72" s="11" t="n">
        <v>1.636</v>
      </c>
      <c r="Y72" s="11" t="n">
        <v>1.47182</v>
      </c>
    </row>
    <row r="73" customFormat="false" ht="12.75" hidden="false" customHeight="false" outlineLevel="0" collapsed="false">
      <c r="A73" s="12" t="n">
        <v>31</v>
      </c>
      <c r="B73" s="14" t="n">
        <v>1.48103</v>
      </c>
      <c r="C73" s="14" t="n">
        <v>1.49063</v>
      </c>
      <c r="D73" s="14" t="n">
        <v>1.45871</v>
      </c>
      <c r="E73" s="14" t="n">
        <v>1.47723</v>
      </c>
      <c r="F73" s="14" t="n">
        <v>1.57909</v>
      </c>
      <c r="G73" s="14" t="n">
        <v>1.5991</v>
      </c>
      <c r="H73" s="14" t="n">
        <v>1.63495</v>
      </c>
      <c r="I73" s="14" t="n">
        <v>1.65439</v>
      </c>
      <c r="J73" s="14" t="n">
        <v>1.68487</v>
      </c>
      <c r="K73" s="14" t="n">
        <v>1.68655</v>
      </c>
      <c r="L73" s="14" t="n">
        <v>1.68611</v>
      </c>
      <c r="M73" s="14" t="n">
        <v>1.68544</v>
      </c>
      <c r="N73" s="14" t="n">
        <v>1.68412</v>
      </c>
      <c r="O73" s="14" t="n">
        <v>1.66059</v>
      </c>
      <c r="P73" s="14" t="n">
        <v>1.65285</v>
      </c>
      <c r="Q73" s="14" t="n">
        <v>1.66112</v>
      </c>
      <c r="R73" s="14" t="n">
        <v>1.67056</v>
      </c>
      <c r="S73" s="14" t="n">
        <v>1.65737</v>
      </c>
      <c r="T73" s="14" t="n">
        <v>1.66182</v>
      </c>
      <c r="U73" s="14" t="n">
        <v>1.66254</v>
      </c>
      <c r="V73" s="14" t="n">
        <v>1.66322</v>
      </c>
      <c r="W73" s="14" t="n">
        <v>1.64394</v>
      </c>
      <c r="X73" s="14" t="n">
        <v>1.57683</v>
      </c>
      <c r="Y73" s="14" t="n">
        <v>1.464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5327</v>
      </c>
      <c r="C79" s="11" t="n">
        <v>1.5399</v>
      </c>
      <c r="D79" s="11" t="n">
        <v>1.50269</v>
      </c>
      <c r="E79" s="11" t="n">
        <v>1.4381</v>
      </c>
      <c r="F79" s="11" t="n">
        <v>1.50978</v>
      </c>
      <c r="G79" s="11" t="n">
        <v>1.52203</v>
      </c>
      <c r="H79" s="11" t="n">
        <v>1.54046</v>
      </c>
      <c r="I79" s="11" t="n">
        <v>1.54722</v>
      </c>
      <c r="J79" s="11" t="n">
        <v>1.58749</v>
      </c>
      <c r="K79" s="11" t="n">
        <v>1.60286</v>
      </c>
      <c r="L79" s="11" t="n">
        <v>1.61123</v>
      </c>
      <c r="M79" s="11" t="n">
        <v>1.60205</v>
      </c>
      <c r="N79" s="11" t="n">
        <v>1.61088</v>
      </c>
      <c r="O79" s="11" t="n">
        <v>1.59152</v>
      </c>
      <c r="P79" s="11" t="n">
        <v>1.58616</v>
      </c>
      <c r="Q79" s="11" t="n">
        <v>1.61356</v>
      </c>
      <c r="R79" s="11" t="n">
        <v>1.62252</v>
      </c>
      <c r="S79" s="11" t="n">
        <v>1.62236</v>
      </c>
      <c r="T79" s="11" t="n">
        <v>1.60563</v>
      </c>
      <c r="U79" s="11" t="n">
        <v>1.61051</v>
      </c>
      <c r="V79" s="11" t="n">
        <v>1.5923</v>
      </c>
      <c r="W79" s="11" t="n">
        <v>1.58824</v>
      </c>
      <c r="X79" s="11" t="n">
        <v>1.57361</v>
      </c>
      <c r="Y79" s="11" t="n">
        <v>1.50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4738</v>
      </c>
      <c r="C80" s="11" t="n">
        <v>1.41044</v>
      </c>
      <c r="D80" s="11" t="n">
        <v>1.38721</v>
      </c>
      <c r="E80" s="11" t="n">
        <v>1.5617</v>
      </c>
      <c r="F80" s="11" t="n">
        <v>1.59558</v>
      </c>
      <c r="G80" s="11" t="n">
        <v>1.64374</v>
      </c>
      <c r="H80" s="11" t="n">
        <v>1.64452</v>
      </c>
      <c r="I80" s="11" t="n">
        <v>1.78876</v>
      </c>
      <c r="J80" s="11" t="n">
        <v>1.89212</v>
      </c>
      <c r="K80" s="11" t="n">
        <v>1.88463</v>
      </c>
      <c r="L80" s="11" t="n">
        <v>1.87264</v>
      </c>
      <c r="M80" s="11" t="n">
        <v>1.86981</v>
      </c>
      <c r="N80" s="11" t="n">
        <v>1.85788</v>
      </c>
      <c r="O80" s="11" t="n">
        <v>1.79173</v>
      </c>
      <c r="P80" s="11" t="n">
        <v>1.8909</v>
      </c>
      <c r="Q80" s="11" t="n">
        <v>1.91255</v>
      </c>
      <c r="R80" s="11" t="n">
        <v>1.89559</v>
      </c>
      <c r="S80" s="11" t="n">
        <v>1.89827</v>
      </c>
      <c r="T80" s="11" t="n">
        <v>1.90176</v>
      </c>
      <c r="U80" s="11" t="n">
        <v>1.89003</v>
      </c>
      <c r="V80" s="11" t="n">
        <v>1.82818</v>
      </c>
      <c r="W80" s="11" t="n">
        <v>1.7138</v>
      </c>
      <c r="X80" s="11" t="n">
        <v>1.6032</v>
      </c>
      <c r="Y80" s="11" t="n">
        <v>1.4428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6803</v>
      </c>
      <c r="C81" s="11" t="n">
        <v>1.42189</v>
      </c>
      <c r="D81" s="11" t="n">
        <v>1.41964</v>
      </c>
      <c r="E81" s="11" t="n">
        <v>1.42171</v>
      </c>
      <c r="F81" s="11" t="n">
        <v>1.63601</v>
      </c>
      <c r="G81" s="11" t="n">
        <v>1.77698</v>
      </c>
      <c r="H81" s="11" t="n">
        <v>1.76873</v>
      </c>
      <c r="I81" s="11" t="n">
        <v>1.79456</v>
      </c>
      <c r="J81" s="11" t="n">
        <v>1.87487</v>
      </c>
      <c r="K81" s="11" t="n">
        <v>1.85128</v>
      </c>
      <c r="L81" s="11" t="n">
        <v>1.8547</v>
      </c>
      <c r="M81" s="11" t="n">
        <v>1.85399</v>
      </c>
      <c r="N81" s="11" t="n">
        <v>1.85693</v>
      </c>
      <c r="O81" s="11" t="n">
        <v>1.82463</v>
      </c>
      <c r="P81" s="11" t="n">
        <v>1.85448</v>
      </c>
      <c r="Q81" s="11" t="n">
        <v>1.85709</v>
      </c>
      <c r="R81" s="11" t="n">
        <v>1.87049</v>
      </c>
      <c r="S81" s="11" t="n">
        <v>1.85273</v>
      </c>
      <c r="T81" s="11" t="n">
        <v>1.84764</v>
      </c>
      <c r="U81" s="11" t="n">
        <v>1.84701</v>
      </c>
      <c r="V81" s="11" t="n">
        <v>1.81938</v>
      </c>
      <c r="W81" s="11" t="n">
        <v>1.69469</v>
      </c>
      <c r="X81" s="11" t="n">
        <v>1.60857</v>
      </c>
      <c r="Y81" s="11" t="n">
        <v>1.445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1687</v>
      </c>
      <c r="C82" s="11" t="n">
        <v>1.44545</v>
      </c>
      <c r="D82" s="11" t="n">
        <v>1.41182</v>
      </c>
      <c r="E82" s="11" t="n">
        <v>1.40148</v>
      </c>
      <c r="F82" s="11" t="n">
        <v>1.51123</v>
      </c>
      <c r="G82" s="11" t="n">
        <v>1.59935</v>
      </c>
      <c r="H82" s="11" t="n">
        <v>1.67676</v>
      </c>
      <c r="I82" s="11" t="n">
        <v>1.6644</v>
      </c>
      <c r="J82" s="11" t="n">
        <v>1.71694</v>
      </c>
      <c r="K82" s="11" t="n">
        <v>1.64321</v>
      </c>
      <c r="L82" s="11" t="n">
        <v>1.64609</v>
      </c>
      <c r="M82" s="11" t="n">
        <v>1.64293</v>
      </c>
      <c r="N82" s="11" t="n">
        <v>1.65037</v>
      </c>
      <c r="O82" s="11" t="n">
        <v>1.67677</v>
      </c>
      <c r="P82" s="11" t="n">
        <v>1.67774</v>
      </c>
      <c r="Q82" s="11" t="n">
        <v>1.70329</v>
      </c>
      <c r="R82" s="11" t="n">
        <v>1.70685</v>
      </c>
      <c r="S82" s="11" t="n">
        <v>1.64486</v>
      </c>
      <c r="T82" s="11" t="n">
        <v>1.61601</v>
      </c>
      <c r="U82" s="11" t="n">
        <v>1.63389</v>
      </c>
      <c r="V82" s="11" t="n">
        <v>1.59848</v>
      </c>
      <c r="W82" s="11" t="n">
        <v>1.51813</v>
      </c>
      <c r="X82" s="11" t="n">
        <v>1.42296</v>
      </c>
      <c r="Y82" s="11" t="n">
        <v>1.330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671</v>
      </c>
      <c r="C83" s="11" t="n">
        <v>1.37782</v>
      </c>
      <c r="D83" s="11" t="n">
        <v>1.41344</v>
      </c>
      <c r="E83" s="11" t="n">
        <v>1.43407</v>
      </c>
      <c r="F83" s="11" t="n">
        <v>1.58318</v>
      </c>
      <c r="G83" s="11" t="n">
        <v>1.64116</v>
      </c>
      <c r="H83" s="11" t="n">
        <v>1.75361</v>
      </c>
      <c r="I83" s="11" t="n">
        <v>1.76322</v>
      </c>
      <c r="J83" s="11" t="n">
        <v>1.76959</v>
      </c>
      <c r="K83" s="11" t="n">
        <v>1.77561</v>
      </c>
      <c r="L83" s="11" t="n">
        <v>1.78041</v>
      </c>
      <c r="M83" s="11" t="n">
        <v>1.78257</v>
      </c>
      <c r="N83" s="11" t="n">
        <v>1.78428</v>
      </c>
      <c r="O83" s="11" t="n">
        <v>1.7576</v>
      </c>
      <c r="P83" s="11" t="n">
        <v>1.76893</v>
      </c>
      <c r="Q83" s="11" t="n">
        <v>1.78199</v>
      </c>
      <c r="R83" s="11" t="n">
        <v>1.79951</v>
      </c>
      <c r="S83" s="11" t="n">
        <v>1.76867</v>
      </c>
      <c r="T83" s="11" t="n">
        <v>1.77671</v>
      </c>
      <c r="U83" s="11" t="n">
        <v>1.78361</v>
      </c>
      <c r="V83" s="11" t="n">
        <v>1.7283</v>
      </c>
      <c r="W83" s="11" t="n">
        <v>1.62006</v>
      </c>
      <c r="X83" s="11" t="n">
        <v>1.52898</v>
      </c>
      <c r="Y83" s="11" t="n">
        <v>1.4087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3327</v>
      </c>
      <c r="C84" s="11" t="n">
        <v>1.45553</v>
      </c>
      <c r="D84" s="11" t="n">
        <v>1.44019</v>
      </c>
      <c r="E84" s="11" t="n">
        <v>1.46747</v>
      </c>
      <c r="F84" s="11" t="n">
        <v>1.59312</v>
      </c>
      <c r="G84" s="11" t="n">
        <v>1.68556</v>
      </c>
      <c r="H84" s="11" t="n">
        <v>1.71676</v>
      </c>
      <c r="I84" s="11" t="n">
        <v>1.85427</v>
      </c>
      <c r="J84" s="11" t="n">
        <v>1.88291</v>
      </c>
      <c r="K84" s="11" t="n">
        <v>1.88862</v>
      </c>
      <c r="L84" s="11" t="n">
        <v>1.84776</v>
      </c>
      <c r="M84" s="11" t="n">
        <v>1.84989</v>
      </c>
      <c r="N84" s="11" t="n">
        <v>1.86127</v>
      </c>
      <c r="O84" s="11" t="n">
        <v>1.82748</v>
      </c>
      <c r="P84" s="11" t="n">
        <v>1.82614</v>
      </c>
      <c r="Q84" s="11" t="n">
        <v>1.86626</v>
      </c>
      <c r="R84" s="11" t="n">
        <v>1.85165</v>
      </c>
      <c r="S84" s="11" t="n">
        <v>1.85059</v>
      </c>
      <c r="T84" s="11" t="n">
        <v>1.8564</v>
      </c>
      <c r="U84" s="11" t="n">
        <v>1.82593</v>
      </c>
      <c r="V84" s="11" t="n">
        <v>1.83535</v>
      </c>
      <c r="W84" s="11" t="n">
        <v>1.83889</v>
      </c>
      <c r="X84" s="11" t="n">
        <v>1.7709</v>
      </c>
      <c r="Y84" s="11" t="n">
        <v>1.5834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6243</v>
      </c>
      <c r="C85" s="11" t="n">
        <v>1.63542</v>
      </c>
      <c r="D85" s="11" t="n">
        <v>1.61573</v>
      </c>
      <c r="E85" s="11" t="n">
        <v>1.60366</v>
      </c>
      <c r="F85" s="11" t="n">
        <v>1.64668</v>
      </c>
      <c r="G85" s="11" t="n">
        <v>1.66265</v>
      </c>
      <c r="H85" s="11" t="n">
        <v>1.71049</v>
      </c>
      <c r="I85" s="11" t="n">
        <v>1.70135</v>
      </c>
      <c r="J85" s="11" t="n">
        <v>1.74138</v>
      </c>
      <c r="K85" s="11" t="n">
        <v>1.75263</v>
      </c>
      <c r="L85" s="11" t="n">
        <v>1.74228</v>
      </c>
      <c r="M85" s="11" t="n">
        <v>1.6841</v>
      </c>
      <c r="N85" s="11" t="n">
        <v>1.68796</v>
      </c>
      <c r="O85" s="11" t="n">
        <v>1.70268</v>
      </c>
      <c r="P85" s="11" t="n">
        <v>1.7004</v>
      </c>
      <c r="Q85" s="11" t="n">
        <v>1.68249</v>
      </c>
      <c r="R85" s="11" t="n">
        <v>1.726</v>
      </c>
      <c r="S85" s="11" t="n">
        <v>1.72704</v>
      </c>
      <c r="T85" s="11" t="n">
        <v>1.6787</v>
      </c>
      <c r="U85" s="11" t="n">
        <v>1.6851</v>
      </c>
      <c r="V85" s="11" t="n">
        <v>1.69571</v>
      </c>
      <c r="W85" s="11" t="n">
        <v>1.71002</v>
      </c>
      <c r="X85" s="11" t="n">
        <v>1.69424</v>
      </c>
      <c r="Y85" s="11" t="n">
        <v>1.6624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2284</v>
      </c>
      <c r="C86" s="11" t="n">
        <v>1.64387</v>
      </c>
      <c r="D86" s="11" t="n">
        <v>1.60452</v>
      </c>
      <c r="E86" s="11" t="n">
        <v>1.52261</v>
      </c>
      <c r="F86" s="11" t="n">
        <v>1.61652</v>
      </c>
      <c r="G86" s="11" t="n">
        <v>1.70817</v>
      </c>
      <c r="H86" s="11" t="n">
        <v>1.79085</v>
      </c>
      <c r="I86" s="11" t="n">
        <v>1.83182</v>
      </c>
      <c r="J86" s="11" t="n">
        <v>1.88726</v>
      </c>
      <c r="K86" s="11" t="n">
        <v>1.9225</v>
      </c>
      <c r="L86" s="11" t="n">
        <v>1.94851</v>
      </c>
      <c r="M86" s="11" t="n">
        <v>1.90586</v>
      </c>
      <c r="N86" s="11" t="n">
        <v>1.91115</v>
      </c>
      <c r="O86" s="11" t="n">
        <v>1.8867</v>
      </c>
      <c r="P86" s="11" t="n">
        <v>1.92264</v>
      </c>
      <c r="Q86" s="11" t="n">
        <v>1.90753</v>
      </c>
      <c r="R86" s="11" t="n">
        <v>1.94526</v>
      </c>
      <c r="S86" s="11" t="n">
        <v>1.92183</v>
      </c>
      <c r="T86" s="11" t="n">
        <v>1.91613</v>
      </c>
      <c r="U86" s="11" t="n">
        <v>1.93118</v>
      </c>
      <c r="V86" s="11" t="n">
        <v>1.9514</v>
      </c>
      <c r="W86" s="11" t="n">
        <v>1.89151</v>
      </c>
      <c r="X86" s="11" t="n">
        <v>1.8573</v>
      </c>
      <c r="Y86" s="11" t="n">
        <v>1.734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4852</v>
      </c>
      <c r="C87" s="11" t="n">
        <v>1.69486</v>
      </c>
      <c r="D87" s="11" t="n">
        <v>1.62301</v>
      </c>
      <c r="E87" s="11" t="n">
        <v>1.6198</v>
      </c>
      <c r="F87" s="11" t="n">
        <v>1.66521</v>
      </c>
      <c r="G87" s="11" t="n">
        <v>1.68659</v>
      </c>
      <c r="H87" s="11" t="n">
        <v>1.70123</v>
      </c>
      <c r="I87" s="11" t="n">
        <v>1.74283</v>
      </c>
      <c r="J87" s="11" t="n">
        <v>1.79651</v>
      </c>
      <c r="K87" s="11" t="n">
        <v>1.79597</v>
      </c>
      <c r="L87" s="11" t="n">
        <v>1.79697</v>
      </c>
      <c r="M87" s="11" t="n">
        <v>1.79875</v>
      </c>
      <c r="N87" s="11" t="n">
        <v>1.79325</v>
      </c>
      <c r="O87" s="11" t="n">
        <v>1.72423</v>
      </c>
      <c r="P87" s="11" t="n">
        <v>1.78551</v>
      </c>
      <c r="Q87" s="11" t="n">
        <v>1.80219</v>
      </c>
      <c r="R87" s="11" t="n">
        <v>1.78996</v>
      </c>
      <c r="S87" s="11" t="n">
        <v>1.78742</v>
      </c>
      <c r="T87" s="11" t="n">
        <v>1.78547</v>
      </c>
      <c r="U87" s="11" t="n">
        <v>1.79171</v>
      </c>
      <c r="V87" s="11" t="n">
        <v>1.78802</v>
      </c>
      <c r="W87" s="11" t="n">
        <v>1.73342</v>
      </c>
      <c r="X87" s="11" t="n">
        <v>1.70304</v>
      </c>
      <c r="Y87" s="11" t="n">
        <v>1.6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1682</v>
      </c>
      <c r="C88" s="11" t="n">
        <v>1.57744</v>
      </c>
      <c r="D88" s="11" t="n">
        <v>1.58674</v>
      </c>
      <c r="E88" s="11" t="n">
        <v>1.56689</v>
      </c>
      <c r="F88" s="11" t="n">
        <v>1.66327</v>
      </c>
      <c r="G88" s="11" t="n">
        <v>1.65038</v>
      </c>
      <c r="H88" s="11" t="n">
        <v>1.7148</v>
      </c>
      <c r="I88" s="11" t="n">
        <v>1.74282</v>
      </c>
      <c r="J88" s="11" t="n">
        <v>1.75291</v>
      </c>
      <c r="K88" s="11" t="n">
        <v>1.75797</v>
      </c>
      <c r="L88" s="11" t="n">
        <v>1.76059</v>
      </c>
      <c r="M88" s="11" t="n">
        <v>1.75995</v>
      </c>
      <c r="N88" s="11" t="n">
        <v>1.75054</v>
      </c>
      <c r="O88" s="11" t="n">
        <v>1.70131</v>
      </c>
      <c r="P88" s="11" t="n">
        <v>1.70089</v>
      </c>
      <c r="Q88" s="11" t="n">
        <v>1.74672</v>
      </c>
      <c r="R88" s="11" t="n">
        <v>1.73</v>
      </c>
      <c r="S88" s="11" t="n">
        <v>1.73196</v>
      </c>
      <c r="T88" s="11" t="n">
        <v>1.68091</v>
      </c>
      <c r="U88" s="11" t="n">
        <v>1.6915</v>
      </c>
      <c r="V88" s="11" t="n">
        <v>1.70206</v>
      </c>
      <c r="W88" s="11" t="n">
        <v>1.68285</v>
      </c>
      <c r="X88" s="11" t="n">
        <v>1.61509</v>
      </c>
      <c r="Y88" s="11" t="n">
        <v>1.5253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696</v>
      </c>
      <c r="C89" s="11" t="n">
        <v>1.49602</v>
      </c>
      <c r="D89" s="11" t="n">
        <v>1.53287</v>
      </c>
      <c r="E89" s="11" t="n">
        <v>1.53095</v>
      </c>
      <c r="F89" s="11" t="n">
        <v>1.56861</v>
      </c>
      <c r="G89" s="11" t="n">
        <v>1.58809</v>
      </c>
      <c r="H89" s="11" t="n">
        <v>1.59512</v>
      </c>
      <c r="I89" s="11" t="n">
        <v>1.61077</v>
      </c>
      <c r="J89" s="11" t="n">
        <v>1.61346</v>
      </c>
      <c r="K89" s="11" t="n">
        <v>1.6117</v>
      </c>
      <c r="L89" s="11" t="n">
        <v>1.61563</v>
      </c>
      <c r="M89" s="11" t="n">
        <v>1.61654</v>
      </c>
      <c r="N89" s="11" t="n">
        <v>1.62076</v>
      </c>
      <c r="O89" s="11" t="n">
        <v>1.61067</v>
      </c>
      <c r="P89" s="11" t="n">
        <v>1.60917</v>
      </c>
      <c r="Q89" s="11" t="n">
        <v>1.60563</v>
      </c>
      <c r="R89" s="11" t="n">
        <v>1.61771</v>
      </c>
      <c r="S89" s="11" t="n">
        <v>1.62823</v>
      </c>
      <c r="T89" s="11" t="n">
        <v>1.60143</v>
      </c>
      <c r="U89" s="11" t="n">
        <v>1.6116</v>
      </c>
      <c r="V89" s="11" t="n">
        <v>1.61326</v>
      </c>
      <c r="W89" s="11" t="n">
        <v>1.58978</v>
      </c>
      <c r="X89" s="11" t="n">
        <v>1.58878</v>
      </c>
      <c r="Y89" s="11" t="n">
        <v>1.4844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4924</v>
      </c>
      <c r="C90" s="11" t="n">
        <v>1.60861</v>
      </c>
      <c r="D90" s="11" t="n">
        <v>1.5977</v>
      </c>
      <c r="E90" s="11" t="n">
        <v>1.59538</v>
      </c>
      <c r="F90" s="11" t="n">
        <v>1.63639</v>
      </c>
      <c r="G90" s="11" t="n">
        <v>1.73362</v>
      </c>
      <c r="H90" s="11" t="n">
        <v>1.75618</v>
      </c>
      <c r="I90" s="11" t="n">
        <v>1.79157</v>
      </c>
      <c r="J90" s="11" t="n">
        <v>1.78912</v>
      </c>
      <c r="K90" s="11" t="n">
        <v>1.80678</v>
      </c>
      <c r="L90" s="11" t="n">
        <v>1.80944</v>
      </c>
      <c r="M90" s="11" t="n">
        <v>1.81211</v>
      </c>
      <c r="N90" s="11" t="n">
        <v>1.8113</v>
      </c>
      <c r="O90" s="11" t="n">
        <v>1.77838</v>
      </c>
      <c r="P90" s="11" t="n">
        <v>1.77028</v>
      </c>
      <c r="Q90" s="11" t="n">
        <v>1.79802</v>
      </c>
      <c r="R90" s="11" t="n">
        <v>1.81469</v>
      </c>
      <c r="S90" s="11" t="n">
        <v>1.8113</v>
      </c>
      <c r="T90" s="11" t="n">
        <v>1.79349</v>
      </c>
      <c r="U90" s="11" t="n">
        <v>1.80161</v>
      </c>
      <c r="V90" s="11" t="n">
        <v>1.78183</v>
      </c>
      <c r="W90" s="11" t="n">
        <v>1.7197</v>
      </c>
      <c r="X90" s="11" t="n">
        <v>1.74239</v>
      </c>
      <c r="Y90" s="11" t="n">
        <v>1.6588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768</v>
      </c>
      <c r="C91" s="11" t="n">
        <v>1.60683</v>
      </c>
      <c r="D91" s="11" t="n">
        <v>1.54254</v>
      </c>
      <c r="E91" s="11" t="n">
        <v>1.56946</v>
      </c>
      <c r="F91" s="11" t="n">
        <v>1.68748</v>
      </c>
      <c r="G91" s="11" t="n">
        <v>1.72077</v>
      </c>
      <c r="H91" s="11" t="n">
        <v>1.73381</v>
      </c>
      <c r="I91" s="11" t="n">
        <v>1.78354</v>
      </c>
      <c r="J91" s="11" t="n">
        <v>1.78707</v>
      </c>
      <c r="K91" s="11" t="n">
        <v>1.80934</v>
      </c>
      <c r="L91" s="11" t="n">
        <v>1.81083</v>
      </c>
      <c r="M91" s="11" t="n">
        <v>1.8142</v>
      </c>
      <c r="N91" s="11" t="n">
        <v>1.81283</v>
      </c>
      <c r="O91" s="11" t="n">
        <v>1.77593</v>
      </c>
      <c r="P91" s="11" t="n">
        <v>1.76749</v>
      </c>
      <c r="Q91" s="11" t="n">
        <v>1.79781</v>
      </c>
      <c r="R91" s="11" t="n">
        <v>1.80903</v>
      </c>
      <c r="S91" s="11" t="n">
        <v>1.8052</v>
      </c>
      <c r="T91" s="11" t="n">
        <v>1.76294</v>
      </c>
      <c r="U91" s="11" t="n">
        <v>1.79663</v>
      </c>
      <c r="V91" s="11" t="n">
        <v>1.78637</v>
      </c>
      <c r="W91" s="11" t="n">
        <v>1.72114</v>
      </c>
      <c r="X91" s="11" t="n">
        <v>1.72176</v>
      </c>
      <c r="Y91" s="11" t="n">
        <v>1.5280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5475</v>
      </c>
      <c r="C92" s="11" t="n">
        <v>1.57704</v>
      </c>
      <c r="D92" s="11" t="n">
        <v>1.49805</v>
      </c>
      <c r="E92" s="11" t="n">
        <v>1.41834</v>
      </c>
      <c r="F92" s="11" t="n">
        <v>1.5117</v>
      </c>
      <c r="G92" s="11" t="n">
        <v>1.61714</v>
      </c>
      <c r="H92" s="11" t="n">
        <v>1.6723</v>
      </c>
      <c r="I92" s="11" t="n">
        <v>1.71228</v>
      </c>
      <c r="J92" s="11" t="n">
        <v>1.72389</v>
      </c>
      <c r="K92" s="11" t="n">
        <v>1.76046</v>
      </c>
      <c r="L92" s="11" t="n">
        <v>1.76239</v>
      </c>
      <c r="M92" s="11" t="n">
        <v>1.72658</v>
      </c>
      <c r="N92" s="11" t="n">
        <v>1.70396</v>
      </c>
      <c r="O92" s="11" t="n">
        <v>1.72214</v>
      </c>
      <c r="P92" s="11" t="n">
        <v>1.71475</v>
      </c>
      <c r="Q92" s="11" t="n">
        <v>1.69885</v>
      </c>
      <c r="R92" s="11" t="n">
        <v>1.74935</v>
      </c>
      <c r="S92" s="11" t="n">
        <v>1.75062</v>
      </c>
      <c r="T92" s="11" t="n">
        <v>1.72251</v>
      </c>
      <c r="U92" s="11" t="n">
        <v>1.76359</v>
      </c>
      <c r="V92" s="11" t="n">
        <v>1.72768</v>
      </c>
      <c r="W92" s="11" t="n">
        <v>1.73174</v>
      </c>
      <c r="X92" s="11" t="n">
        <v>1.67633</v>
      </c>
      <c r="Y92" s="11" t="n">
        <v>1.5263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4648</v>
      </c>
      <c r="C93" s="11" t="n">
        <v>1.54498</v>
      </c>
      <c r="D93" s="11" t="n">
        <v>1.45832</v>
      </c>
      <c r="E93" s="11" t="n">
        <v>1.40554</v>
      </c>
      <c r="F93" s="11" t="n">
        <v>1.51877</v>
      </c>
      <c r="G93" s="11" t="n">
        <v>1.58916</v>
      </c>
      <c r="H93" s="11" t="n">
        <v>1.62118</v>
      </c>
      <c r="I93" s="11" t="n">
        <v>1.62346</v>
      </c>
      <c r="J93" s="11" t="n">
        <v>1.64116</v>
      </c>
      <c r="K93" s="11" t="n">
        <v>1.78282</v>
      </c>
      <c r="L93" s="11" t="n">
        <v>1.69506</v>
      </c>
      <c r="M93" s="11" t="n">
        <v>1.6997</v>
      </c>
      <c r="N93" s="11" t="n">
        <v>1.78638</v>
      </c>
      <c r="O93" s="11" t="n">
        <v>1.70503</v>
      </c>
      <c r="P93" s="11" t="n">
        <v>1.7118</v>
      </c>
      <c r="Q93" s="11" t="n">
        <v>1.80898</v>
      </c>
      <c r="R93" s="11" t="n">
        <v>1.83153</v>
      </c>
      <c r="S93" s="11" t="n">
        <v>1.82381</v>
      </c>
      <c r="T93" s="11" t="n">
        <v>1.81375</v>
      </c>
      <c r="U93" s="11" t="n">
        <v>1.82894</v>
      </c>
      <c r="V93" s="11" t="n">
        <v>1.67823</v>
      </c>
      <c r="W93" s="11" t="n">
        <v>1.66011</v>
      </c>
      <c r="X93" s="11" t="n">
        <v>1.65421</v>
      </c>
      <c r="Y93" s="11" t="n">
        <v>1.6317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0607</v>
      </c>
      <c r="C94" s="11" t="n">
        <v>1.58821</v>
      </c>
      <c r="D94" s="11" t="n">
        <v>1.56424</v>
      </c>
      <c r="E94" s="11" t="n">
        <v>1.54212</v>
      </c>
      <c r="F94" s="11" t="n">
        <v>1.54776</v>
      </c>
      <c r="G94" s="11" t="n">
        <v>1.61952</v>
      </c>
      <c r="H94" s="11" t="n">
        <v>1.62317</v>
      </c>
      <c r="I94" s="11" t="n">
        <v>1.65304</v>
      </c>
      <c r="J94" s="11" t="n">
        <v>1.65281</v>
      </c>
      <c r="K94" s="11" t="n">
        <v>1.68187</v>
      </c>
      <c r="L94" s="11" t="n">
        <v>1.67974</v>
      </c>
      <c r="M94" s="11" t="n">
        <v>1.65456</v>
      </c>
      <c r="N94" s="11" t="n">
        <v>1.65291</v>
      </c>
      <c r="O94" s="11" t="n">
        <v>1.64971</v>
      </c>
      <c r="P94" s="11" t="n">
        <v>1.6469</v>
      </c>
      <c r="Q94" s="11" t="n">
        <v>1.64238</v>
      </c>
      <c r="R94" s="11" t="n">
        <v>1.66254</v>
      </c>
      <c r="S94" s="11" t="n">
        <v>1.67317</v>
      </c>
      <c r="T94" s="11" t="n">
        <v>1.66142</v>
      </c>
      <c r="U94" s="11" t="n">
        <v>1.66117</v>
      </c>
      <c r="V94" s="11" t="n">
        <v>1.62559</v>
      </c>
      <c r="W94" s="11" t="n">
        <v>1.63687</v>
      </c>
      <c r="X94" s="11" t="n">
        <v>1.63272</v>
      </c>
      <c r="Y94" s="11" t="n">
        <v>1.5565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2357</v>
      </c>
      <c r="C95" s="11" t="n">
        <v>1.5024</v>
      </c>
      <c r="D95" s="11" t="n">
        <v>1.49998</v>
      </c>
      <c r="E95" s="11" t="n">
        <v>1.49313</v>
      </c>
      <c r="F95" s="11" t="n">
        <v>1.5117</v>
      </c>
      <c r="G95" s="11" t="n">
        <v>1.54924</v>
      </c>
      <c r="H95" s="11" t="n">
        <v>1.54929</v>
      </c>
      <c r="I95" s="11" t="n">
        <v>1.56113</v>
      </c>
      <c r="J95" s="11" t="n">
        <v>1.56471</v>
      </c>
      <c r="K95" s="11" t="n">
        <v>1.58106</v>
      </c>
      <c r="L95" s="11" t="n">
        <v>1.5808</v>
      </c>
      <c r="M95" s="11" t="n">
        <v>1.5865</v>
      </c>
      <c r="N95" s="11" t="n">
        <v>1.56758</v>
      </c>
      <c r="O95" s="11" t="n">
        <v>1.56797</v>
      </c>
      <c r="P95" s="11" t="n">
        <v>1.56641</v>
      </c>
      <c r="Q95" s="11" t="n">
        <v>1.57558</v>
      </c>
      <c r="R95" s="11" t="n">
        <v>1.58506</v>
      </c>
      <c r="S95" s="11" t="n">
        <v>1.59626</v>
      </c>
      <c r="T95" s="11" t="n">
        <v>1.5726</v>
      </c>
      <c r="U95" s="11" t="n">
        <v>1.58544</v>
      </c>
      <c r="V95" s="11" t="n">
        <v>1.56274</v>
      </c>
      <c r="W95" s="11" t="n">
        <v>1.55971</v>
      </c>
      <c r="X95" s="11" t="n">
        <v>1.53882</v>
      </c>
      <c r="Y95" s="11" t="n">
        <v>1.522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5355</v>
      </c>
      <c r="C96" s="11" t="n">
        <v>1.5572</v>
      </c>
      <c r="D96" s="11" t="n">
        <v>1.539</v>
      </c>
      <c r="E96" s="11" t="n">
        <v>1.53799</v>
      </c>
      <c r="F96" s="11" t="n">
        <v>1.54639</v>
      </c>
      <c r="G96" s="11" t="n">
        <v>1.60049</v>
      </c>
      <c r="H96" s="11" t="n">
        <v>1.59391</v>
      </c>
      <c r="I96" s="11" t="n">
        <v>1.6185</v>
      </c>
      <c r="J96" s="11" t="n">
        <v>1.61375</v>
      </c>
      <c r="K96" s="11" t="n">
        <v>1.6429</v>
      </c>
      <c r="L96" s="11" t="n">
        <v>1.64437</v>
      </c>
      <c r="M96" s="11" t="n">
        <v>1.64359</v>
      </c>
      <c r="N96" s="11" t="n">
        <v>1.61369</v>
      </c>
      <c r="O96" s="11" t="n">
        <v>1.61133</v>
      </c>
      <c r="P96" s="11" t="n">
        <v>1.60935</v>
      </c>
      <c r="Q96" s="11" t="n">
        <v>1.6235</v>
      </c>
      <c r="R96" s="11" t="n">
        <v>1.626</v>
      </c>
      <c r="S96" s="11" t="n">
        <v>1.62431</v>
      </c>
      <c r="T96" s="11" t="n">
        <v>1.61887</v>
      </c>
      <c r="U96" s="11" t="n">
        <v>1.61768</v>
      </c>
      <c r="V96" s="11" t="n">
        <v>1.60231</v>
      </c>
      <c r="W96" s="11" t="n">
        <v>1.59007</v>
      </c>
      <c r="X96" s="11" t="n">
        <v>1.54783</v>
      </c>
      <c r="Y96" s="11" t="n">
        <v>1.4585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0569</v>
      </c>
      <c r="C97" s="11" t="n">
        <v>1.65712</v>
      </c>
      <c r="D97" s="11" t="n">
        <v>1.61468</v>
      </c>
      <c r="E97" s="11" t="n">
        <v>1.67276</v>
      </c>
      <c r="F97" s="11" t="n">
        <v>1.68712</v>
      </c>
      <c r="G97" s="11" t="n">
        <v>1.68746</v>
      </c>
      <c r="H97" s="11" t="n">
        <v>1.71869</v>
      </c>
      <c r="I97" s="11" t="n">
        <v>1.76242</v>
      </c>
      <c r="J97" s="11" t="n">
        <v>1.76134</v>
      </c>
      <c r="K97" s="11" t="n">
        <v>1.79538</v>
      </c>
      <c r="L97" s="11" t="n">
        <v>1.79068</v>
      </c>
      <c r="M97" s="11" t="n">
        <v>1.79034</v>
      </c>
      <c r="N97" s="11" t="n">
        <v>1.67921</v>
      </c>
      <c r="O97" s="11" t="n">
        <v>1.68078</v>
      </c>
      <c r="P97" s="11" t="n">
        <v>1.71296</v>
      </c>
      <c r="Q97" s="11" t="n">
        <v>1.76986</v>
      </c>
      <c r="R97" s="11" t="n">
        <v>1.78703</v>
      </c>
      <c r="S97" s="11" t="n">
        <v>1.75827</v>
      </c>
      <c r="T97" s="11" t="n">
        <v>1.76718</v>
      </c>
      <c r="U97" s="11" t="n">
        <v>1.76425</v>
      </c>
      <c r="V97" s="11" t="n">
        <v>1.7226</v>
      </c>
      <c r="W97" s="11" t="n">
        <v>1.70728</v>
      </c>
      <c r="X97" s="11" t="n">
        <v>1.72645</v>
      </c>
      <c r="Y97" s="11" t="n">
        <v>1.6409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5453</v>
      </c>
      <c r="C98" s="11" t="n">
        <v>1.66104</v>
      </c>
      <c r="D98" s="11" t="n">
        <v>1.65095</v>
      </c>
      <c r="E98" s="11" t="n">
        <v>1.71933</v>
      </c>
      <c r="F98" s="11" t="n">
        <v>1.75559</v>
      </c>
      <c r="G98" s="11" t="n">
        <v>1.85552</v>
      </c>
      <c r="H98" s="11" t="n">
        <v>1.87479</v>
      </c>
      <c r="I98" s="11" t="n">
        <v>1.89064</v>
      </c>
      <c r="J98" s="11" t="n">
        <v>1.87621</v>
      </c>
      <c r="K98" s="11" t="n">
        <v>1.9422</v>
      </c>
      <c r="L98" s="11" t="n">
        <v>1.94072</v>
      </c>
      <c r="M98" s="11" t="n">
        <v>1.93641</v>
      </c>
      <c r="N98" s="11" t="n">
        <v>1.85723</v>
      </c>
      <c r="O98" s="11" t="n">
        <v>1.86064</v>
      </c>
      <c r="P98" s="11" t="n">
        <v>1.86254</v>
      </c>
      <c r="Q98" s="11" t="n">
        <v>1.90989</v>
      </c>
      <c r="R98" s="11" t="n">
        <v>1.8969</v>
      </c>
      <c r="S98" s="11" t="n">
        <v>1.93263</v>
      </c>
      <c r="T98" s="11" t="n">
        <v>1.89447</v>
      </c>
      <c r="U98" s="11" t="n">
        <v>1.9348</v>
      </c>
      <c r="V98" s="11" t="n">
        <v>1.86963</v>
      </c>
      <c r="W98" s="11" t="n">
        <v>1.89064</v>
      </c>
      <c r="X98" s="11" t="n">
        <v>1.89829</v>
      </c>
      <c r="Y98" s="11" t="n">
        <v>1.8420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2715</v>
      </c>
      <c r="C99" s="11" t="n">
        <v>1.91345</v>
      </c>
      <c r="D99" s="11" t="n">
        <v>1.73116</v>
      </c>
      <c r="E99" s="11" t="n">
        <v>1.72884</v>
      </c>
      <c r="F99" s="11" t="n">
        <v>1.76023</v>
      </c>
      <c r="G99" s="11" t="n">
        <v>1.90654</v>
      </c>
      <c r="H99" s="11" t="n">
        <v>1.92721</v>
      </c>
      <c r="I99" s="11" t="n">
        <v>1.91893</v>
      </c>
      <c r="J99" s="11" t="n">
        <v>2.00064</v>
      </c>
      <c r="K99" s="11" t="n">
        <v>1.99312</v>
      </c>
      <c r="L99" s="11" t="n">
        <v>2.00155</v>
      </c>
      <c r="M99" s="11" t="n">
        <v>2.01023</v>
      </c>
      <c r="N99" s="11" t="n">
        <v>1.9674</v>
      </c>
      <c r="O99" s="11" t="n">
        <v>1.98033</v>
      </c>
      <c r="P99" s="11" t="n">
        <v>1.97513</v>
      </c>
      <c r="Q99" s="11" t="n">
        <v>1.97217</v>
      </c>
      <c r="R99" s="11" t="n">
        <v>2.01965</v>
      </c>
      <c r="S99" s="11" t="n">
        <v>2.00013</v>
      </c>
      <c r="T99" s="11" t="n">
        <v>1.96674</v>
      </c>
      <c r="U99" s="11" t="n">
        <v>1.97641</v>
      </c>
      <c r="V99" s="11" t="n">
        <v>1.95878</v>
      </c>
      <c r="W99" s="11" t="n">
        <v>1.9887</v>
      </c>
      <c r="X99" s="11" t="n">
        <v>1.90749</v>
      </c>
      <c r="Y99" s="11" t="n">
        <v>1.8444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9174</v>
      </c>
      <c r="C100" s="11" t="n">
        <v>1.65738</v>
      </c>
      <c r="D100" s="11" t="n">
        <v>1.55538</v>
      </c>
      <c r="E100" s="11" t="n">
        <v>1.49767</v>
      </c>
      <c r="F100" s="11" t="n">
        <v>1.5094</v>
      </c>
      <c r="G100" s="11" t="n">
        <v>1.5537</v>
      </c>
      <c r="H100" s="11" t="n">
        <v>1.61699</v>
      </c>
      <c r="I100" s="11" t="n">
        <v>1.64735</v>
      </c>
      <c r="J100" s="11" t="n">
        <v>1.74779</v>
      </c>
      <c r="K100" s="11" t="n">
        <v>1.83639</v>
      </c>
      <c r="L100" s="11" t="n">
        <v>1.86789</v>
      </c>
      <c r="M100" s="11" t="n">
        <v>1.8717</v>
      </c>
      <c r="N100" s="11" t="n">
        <v>1.76227</v>
      </c>
      <c r="O100" s="11" t="n">
        <v>1.76056</v>
      </c>
      <c r="P100" s="11" t="n">
        <v>1.76594</v>
      </c>
      <c r="Q100" s="11" t="n">
        <v>1.81803</v>
      </c>
      <c r="R100" s="11" t="n">
        <v>1.86478</v>
      </c>
      <c r="S100" s="11" t="n">
        <v>1.86026</v>
      </c>
      <c r="T100" s="11" t="n">
        <v>1.86062</v>
      </c>
      <c r="U100" s="11" t="n">
        <v>1.85392</v>
      </c>
      <c r="V100" s="11" t="n">
        <v>1.86531</v>
      </c>
      <c r="W100" s="11" t="n">
        <v>1.87925</v>
      </c>
      <c r="X100" s="11" t="n">
        <v>1.78202</v>
      </c>
      <c r="Y100" s="11" t="n">
        <v>1.6950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666</v>
      </c>
      <c r="C101" s="11" t="n">
        <v>1.54409</v>
      </c>
      <c r="D101" s="11" t="n">
        <v>1.51818</v>
      </c>
      <c r="E101" s="11" t="n">
        <v>1.51887</v>
      </c>
      <c r="F101" s="11" t="n">
        <v>1.51625</v>
      </c>
      <c r="G101" s="11" t="n">
        <v>1.57871</v>
      </c>
      <c r="H101" s="11" t="n">
        <v>1.61205</v>
      </c>
      <c r="I101" s="11" t="n">
        <v>1.61315</v>
      </c>
      <c r="J101" s="11" t="n">
        <v>1.62315</v>
      </c>
      <c r="K101" s="11" t="n">
        <v>1.64754</v>
      </c>
      <c r="L101" s="11" t="n">
        <v>1.64583</v>
      </c>
      <c r="M101" s="11" t="n">
        <v>1.64587</v>
      </c>
      <c r="N101" s="11" t="n">
        <v>1.61914</v>
      </c>
      <c r="O101" s="11" t="n">
        <v>1.61569</v>
      </c>
      <c r="P101" s="11" t="n">
        <v>1.61157</v>
      </c>
      <c r="Q101" s="11" t="n">
        <v>1.61956</v>
      </c>
      <c r="R101" s="11" t="n">
        <v>1.62563</v>
      </c>
      <c r="S101" s="11" t="n">
        <v>1.62307</v>
      </c>
      <c r="T101" s="11" t="n">
        <v>1.61598</v>
      </c>
      <c r="U101" s="11" t="n">
        <v>1.61915</v>
      </c>
      <c r="V101" s="11" t="n">
        <v>1.59038</v>
      </c>
      <c r="W101" s="11" t="n">
        <v>1.62934</v>
      </c>
      <c r="X101" s="11" t="n">
        <v>1.59079</v>
      </c>
      <c r="Y101" s="11" t="n">
        <v>1.514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5721</v>
      </c>
      <c r="C102" s="11" t="n">
        <v>1.57746</v>
      </c>
      <c r="D102" s="11" t="n">
        <v>1.55476</v>
      </c>
      <c r="E102" s="11" t="n">
        <v>1.54787</v>
      </c>
      <c r="F102" s="11" t="n">
        <v>1.57862</v>
      </c>
      <c r="G102" s="11" t="n">
        <v>1.6315</v>
      </c>
      <c r="H102" s="11" t="n">
        <v>1.63559</v>
      </c>
      <c r="I102" s="11" t="n">
        <v>1.65967</v>
      </c>
      <c r="J102" s="11" t="n">
        <v>1.65041</v>
      </c>
      <c r="K102" s="11" t="n">
        <v>1.64735</v>
      </c>
      <c r="L102" s="11" t="n">
        <v>1.64943</v>
      </c>
      <c r="M102" s="11" t="n">
        <v>1.6565</v>
      </c>
      <c r="N102" s="11" t="n">
        <v>1.65917</v>
      </c>
      <c r="O102" s="11" t="n">
        <v>1.65562</v>
      </c>
      <c r="P102" s="11" t="n">
        <v>1.64975</v>
      </c>
      <c r="Q102" s="11" t="n">
        <v>1.66033</v>
      </c>
      <c r="R102" s="11" t="n">
        <v>1.66687</v>
      </c>
      <c r="S102" s="11" t="n">
        <v>1.65486</v>
      </c>
      <c r="T102" s="11" t="n">
        <v>1.64784</v>
      </c>
      <c r="U102" s="11" t="n">
        <v>1.65681</v>
      </c>
      <c r="V102" s="11" t="n">
        <v>1.64549</v>
      </c>
      <c r="W102" s="11" t="n">
        <v>1.64444</v>
      </c>
      <c r="X102" s="11" t="n">
        <v>1.59188</v>
      </c>
      <c r="Y102" s="11" t="n">
        <v>1.5038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0624</v>
      </c>
      <c r="C103" s="11" t="n">
        <v>1.37764</v>
      </c>
      <c r="D103" s="11" t="n">
        <v>1.35044</v>
      </c>
      <c r="E103" s="11" t="n">
        <v>1.41619</v>
      </c>
      <c r="F103" s="11" t="n">
        <v>1.45485</v>
      </c>
      <c r="G103" s="11" t="n">
        <v>1.48478</v>
      </c>
      <c r="H103" s="11" t="n">
        <v>1.50103</v>
      </c>
      <c r="I103" s="11" t="n">
        <v>1.48539</v>
      </c>
      <c r="J103" s="11" t="n">
        <v>1.54082</v>
      </c>
      <c r="K103" s="11" t="n">
        <v>1.5422</v>
      </c>
      <c r="L103" s="11" t="n">
        <v>1.54154</v>
      </c>
      <c r="M103" s="11" t="n">
        <v>1.53277</v>
      </c>
      <c r="N103" s="11" t="n">
        <v>1.53212</v>
      </c>
      <c r="O103" s="11" t="n">
        <v>1.51713</v>
      </c>
      <c r="P103" s="11" t="n">
        <v>1.4995</v>
      </c>
      <c r="Q103" s="11" t="n">
        <v>1.49602</v>
      </c>
      <c r="R103" s="11" t="n">
        <v>1.53424</v>
      </c>
      <c r="S103" s="11" t="n">
        <v>1.53072</v>
      </c>
      <c r="T103" s="11" t="n">
        <v>1.52272</v>
      </c>
      <c r="U103" s="11" t="n">
        <v>1.50839</v>
      </c>
      <c r="V103" s="11" t="n">
        <v>1.50561</v>
      </c>
      <c r="W103" s="11" t="n">
        <v>1.50237</v>
      </c>
      <c r="X103" s="11" t="n">
        <v>1.47738</v>
      </c>
      <c r="Y103" s="11" t="n">
        <v>1.3858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2983</v>
      </c>
      <c r="C104" s="11" t="n">
        <v>1.43552</v>
      </c>
      <c r="D104" s="11" t="n">
        <v>1.43676</v>
      </c>
      <c r="E104" s="11" t="n">
        <v>1.50458</v>
      </c>
      <c r="F104" s="11" t="n">
        <v>1.52774</v>
      </c>
      <c r="G104" s="11" t="n">
        <v>1.55096</v>
      </c>
      <c r="H104" s="11" t="n">
        <v>1.56846</v>
      </c>
      <c r="I104" s="11" t="n">
        <v>1.56798</v>
      </c>
      <c r="J104" s="11" t="n">
        <v>1.61631</v>
      </c>
      <c r="K104" s="11" t="n">
        <v>1.61273</v>
      </c>
      <c r="L104" s="11" t="n">
        <v>1.61422</v>
      </c>
      <c r="M104" s="11" t="n">
        <v>1.61384</v>
      </c>
      <c r="N104" s="11" t="n">
        <v>1.61191</v>
      </c>
      <c r="O104" s="11" t="n">
        <v>1.57857</v>
      </c>
      <c r="P104" s="11" t="n">
        <v>1.57179</v>
      </c>
      <c r="Q104" s="11" t="n">
        <v>1.59142</v>
      </c>
      <c r="R104" s="11" t="n">
        <v>1.61024</v>
      </c>
      <c r="S104" s="11" t="n">
        <v>1.60581</v>
      </c>
      <c r="T104" s="11" t="n">
        <v>1.59493</v>
      </c>
      <c r="U104" s="11" t="n">
        <v>1.59673</v>
      </c>
      <c r="V104" s="11" t="n">
        <v>1.56292</v>
      </c>
      <c r="W104" s="11" t="n">
        <v>1.56276</v>
      </c>
      <c r="X104" s="11" t="n">
        <v>1.53016</v>
      </c>
      <c r="Y104" s="11" t="n">
        <v>1.4155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3687</v>
      </c>
      <c r="C105" s="11" t="n">
        <v>1.46486</v>
      </c>
      <c r="D105" s="11" t="n">
        <v>1.46279</v>
      </c>
      <c r="E105" s="11" t="n">
        <v>1.51585</v>
      </c>
      <c r="F105" s="11" t="n">
        <v>1.56702</v>
      </c>
      <c r="G105" s="11" t="n">
        <v>1.62357</v>
      </c>
      <c r="H105" s="11" t="n">
        <v>1.63745</v>
      </c>
      <c r="I105" s="11" t="n">
        <v>1.6554</v>
      </c>
      <c r="J105" s="11" t="n">
        <v>1.65548</v>
      </c>
      <c r="K105" s="11" t="n">
        <v>1.66173</v>
      </c>
      <c r="L105" s="11" t="n">
        <v>1.66933</v>
      </c>
      <c r="M105" s="11" t="n">
        <v>1.66573</v>
      </c>
      <c r="N105" s="11" t="n">
        <v>1.67211</v>
      </c>
      <c r="O105" s="11" t="n">
        <v>1.66045</v>
      </c>
      <c r="P105" s="11" t="n">
        <v>1.73501</v>
      </c>
      <c r="Q105" s="11" t="n">
        <v>1.74476</v>
      </c>
      <c r="R105" s="11" t="n">
        <v>1.66969</v>
      </c>
      <c r="S105" s="11" t="n">
        <v>1.65926</v>
      </c>
      <c r="T105" s="11" t="n">
        <v>1.65236</v>
      </c>
      <c r="U105" s="11" t="n">
        <v>1.66356</v>
      </c>
      <c r="V105" s="11" t="n">
        <v>1.64379</v>
      </c>
      <c r="W105" s="11" t="n">
        <v>1.64474</v>
      </c>
      <c r="X105" s="11" t="n">
        <v>1.63831</v>
      </c>
      <c r="Y105" s="11" t="n">
        <v>1.5233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1588</v>
      </c>
      <c r="C106" s="11" t="n">
        <v>1.51145</v>
      </c>
      <c r="D106" s="11" t="n">
        <v>1.46328</v>
      </c>
      <c r="E106" s="11" t="n">
        <v>1.47377</v>
      </c>
      <c r="F106" s="11" t="n">
        <v>1.51867</v>
      </c>
      <c r="G106" s="11" t="n">
        <v>1.55065</v>
      </c>
      <c r="H106" s="11" t="n">
        <v>1.61227</v>
      </c>
      <c r="I106" s="11" t="n">
        <v>1.61014</v>
      </c>
      <c r="J106" s="11" t="n">
        <v>1.71593</v>
      </c>
      <c r="K106" s="11" t="n">
        <v>1.72563</v>
      </c>
      <c r="L106" s="11" t="n">
        <v>1.72705</v>
      </c>
      <c r="M106" s="11" t="n">
        <v>1.7256</v>
      </c>
      <c r="N106" s="11" t="n">
        <v>1.71209</v>
      </c>
      <c r="O106" s="11" t="n">
        <v>1.62581</v>
      </c>
      <c r="P106" s="11" t="n">
        <v>1.62035</v>
      </c>
      <c r="Q106" s="11" t="n">
        <v>1.64729</v>
      </c>
      <c r="R106" s="11" t="n">
        <v>1.65951</v>
      </c>
      <c r="S106" s="11" t="n">
        <v>1.67037</v>
      </c>
      <c r="T106" s="11" t="n">
        <v>1.66479</v>
      </c>
      <c r="U106" s="11" t="n">
        <v>1.7068</v>
      </c>
      <c r="V106" s="11" t="n">
        <v>1.66566</v>
      </c>
      <c r="W106" s="11" t="n">
        <v>1.66693</v>
      </c>
      <c r="X106" s="11" t="n">
        <v>1.62519</v>
      </c>
      <c r="Y106" s="11" t="n">
        <v>1.52912</v>
      </c>
    </row>
    <row r="107" customFormat="false" ht="12.75" hidden="false" customHeight="false" outlineLevel="0" collapsed="false">
      <c r="A107" s="10" t="n">
        <v>29</v>
      </c>
      <c r="B107" s="11" t="n">
        <v>1.5225</v>
      </c>
      <c r="C107" s="11" t="n">
        <v>1.47812</v>
      </c>
      <c r="D107" s="11" t="n">
        <v>1.38911</v>
      </c>
      <c r="E107" s="11" t="n">
        <v>1.31184</v>
      </c>
      <c r="F107" s="11" t="n">
        <v>1.42478</v>
      </c>
      <c r="G107" s="11" t="n">
        <v>1.48141</v>
      </c>
      <c r="H107" s="11" t="n">
        <v>1.52933</v>
      </c>
      <c r="I107" s="11" t="n">
        <v>1.52115</v>
      </c>
      <c r="J107" s="11" t="n">
        <v>1.61553</v>
      </c>
      <c r="K107" s="11" t="n">
        <v>1.61217</v>
      </c>
      <c r="L107" s="11" t="n">
        <v>1.62719</v>
      </c>
      <c r="M107" s="11" t="n">
        <v>1.61257</v>
      </c>
      <c r="N107" s="11" t="n">
        <v>1.61632</v>
      </c>
      <c r="O107" s="11" t="n">
        <v>1.58493</v>
      </c>
      <c r="P107" s="11" t="n">
        <v>1.59798</v>
      </c>
      <c r="Q107" s="11" t="n">
        <v>1.61308</v>
      </c>
      <c r="R107" s="11" t="n">
        <v>1.62923</v>
      </c>
      <c r="S107" s="11" t="n">
        <v>1.63031</v>
      </c>
      <c r="T107" s="11" t="n">
        <v>1.62541</v>
      </c>
      <c r="U107" s="11" t="n">
        <v>1.62787</v>
      </c>
      <c r="V107" s="11" t="n">
        <v>1.61759</v>
      </c>
      <c r="W107" s="11" t="n">
        <v>1.60201</v>
      </c>
      <c r="X107" s="11" t="n">
        <v>1.53315</v>
      </c>
      <c r="Y107" s="11" t="n">
        <v>1.43163</v>
      </c>
    </row>
    <row r="108" customFormat="false" ht="12.75" hidden="false" customHeight="false" outlineLevel="0" collapsed="false">
      <c r="A108" s="10" t="n">
        <v>30</v>
      </c>
      <c r="B108" s="11" t="n">
        <v>1.44654</v>
      </c>
      <c r="C108" s="11" t="n">
        <v>1.44816</v>
      </c>
      <c r="D108" s="11" t="n">
        <v>1.4522</v>
      </c>
      <c r="E108" s="11" t="n">
        <v>1.27831</v>
      </c>
      <c r="F108" s="11" t="n">
        <v>1.4743</v>
      </c>
      <c r="G108" s="11" t="n">
        <v>1.52083</v>
      </c>
      <c r="H108" s="11" t="n">
        <v>1.58159</v>
      </c>
      <c r="I108" s="11" t="n">
        <v>1.59564</v>
      </c>
      <c r="J108" s="11" t="n">
        <v>1.62473</v>
      </c>
      <c r="K108" s="11" t="n">
        <v>1.62378</v>
      </c>
      <c r="L108" s="11" t="n">
        <v>1.62139</v>
      </c>
      <c r="M108" s="11" t="n">
        <v>1.62267</v>
      </c>
      <c r="N108" s="11" t="n">
        <v>1.62359</v>
      </c>
      <c r="O108" s="11" t="n">
        <v>1.60221</v>
      </c>
      <c r="P108" s="11" t="n">
        <v>1.59713</v>
      </c>
      <c r="Q108" s="11" t="n">
        <v>1.60451</v>
      </c>
      <c r="R108" s="11" t="n">
        <v>1.62115</v>
      </c>
      <c r="S108" s="11" t="n">
        <v>1.61393</v>
      </c>
      <c r="T108" s="11" t="n">
        <v>1.61163</v>
      </c>
      <c r="U108" s="11" t="n">
        <v>1.61259</v>
      </c>
      <c r="V108" s="11" t="n">
        <v>1.59648</v>
      </c>
      <c r="W108" s="11" t="n">
        <v>1.57731</v>
      </c>
      <c r="X108" s="11" t="n">
        <v>1.58013</v>
      </c>
      <c r="Y108" s="11" t="n">
        <v>1.42444</v>
      </c>
    </row>
    <row r="109" customFormat="false" ht="12.75" hidden="false" customHeight="false" outlineLevel="0" collapsed="false">
      <c r="A109" s="12" t="n">
        <v>31</v>
      </c>
      <c r="B109" s="14" t="n">
        <v>1.43317</v>
      </c>
      <c r="C109" s="14" t="n">
        <v>1.44227</v>
      </c>
      <c r="D109" s="14" t="n">
        <v>1.412</v>
      </c>
      <c r="E109" s="14" t="n">
        <v>1.42957</v>
      </c>
      <c r="F109" s="14" t="n">
        <v>1.52617</v>
      </c>
      <c r="G109" s="14" t="n">
        <v>1.54514</v>
      </c>
      <c r="H109" s="14" t="n">
        <v>1.57914</v>
      </c>
      <c r="I109" s="14" t="n">
        <v>1.59757</v>
      </c>
      <c r="J109" s="14" t="n">
        <v>1.62647</v>
      </c>
      <c r="K109" s="14" t="n">
        <v>1.62807</v>
      </c>
      <c r="L109" s="14" t="n">
        <v>1.62765</v>
      </c>
      <c r="M109" s="14" t="n">
        <v>1.62701</v>
      </c>
      <c r="N109" s="14" t="n">
        <v>1.62576</v>
      </c>
      <c r="O109" s="14" t="n">
        <v>1.60345</v>
      </c>
      <c r="P109" s="14" t="n">
        <v>1.59611</v>
      </c>
      <c r="Q109" s="14" t="n">
        <v>1.60395</v>
      </c>
      <c r="R109" s="14" t="n">
        <v>1.61291</v>
      </c>
      <c r="S109" s="14" t="n">
        <v>1.6004</v>
      </c>
      <c r="T109" s="14" t="n">
        <v>1.60462</v>
      </c>
      <c r="U109" s="14" t="n">
        <v>1.6053</v>
      </c>
      <c r="V109" s="14" t="n">
        <v>1.60594</v>
      </c>
      <c r="W109" s="14" t="n">
        <v>1.58767</v>
      </c>
      <c r="X109" s="14" t="n">
        <v>1.52403</v>
      </c>
      <c r="Y109" s="14" t="n">
        <v>1.4178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1034</v>
      </c>
      <c r="C115" s="11" t="n">
        <v>1.49755</v>
      </c>
      <c r="D115" s="11" t="n">
        <v>1.46194</v>
      </c>
      <c r="E115" s="11" t="n">
        <v>1.40013</v>
      </c>
      <c r="F115" s="11" t="n">
        <v>1.46872</v>
      </c>
      <c r="G115" s="11" t="n">
        <v>1.48044</v>
      </c>
      <c r="H115" s="11" t="n">
        <v>1.49808</v>
      </c>
      <c r="I115" s="11" t="n">
        <v>1.50455</v>
      </c>
      <c r="J115" s="11" t="n">
        <v>1.54309</v>
      </c>
      <c r="K115" s="11" t="n">
        <v>1.5578</v>
      </c>
      <c r="L115" s="11" t="n">
        <v>1.56581</v>
      </c>
      <c r="M115" s="11" t="n">
        <v>1.55703</v>
      </c>
      <c r="N115" s="11" t="n">
        <v>1.56547</v>
      </c>
      <c r="O115" s="11" t="n">
        <v>1.54695</v>
      </c>
      <c r="P115" s="11" t="n">
        <v>1.54182</v>
      </c>
      <c r="Q115" s="11" t="n">
        <v>1.56804</v>
      </c>
      <c r="R115" s="11" t="n">
        <v>1.57661</v>
      </c>
      <c r="S115" s="11" t="n">
        <v>1.57646</v>
      </c>
      <c r="T115" s="11" t="n">
        <v>1.56045</v>
      </c>
      <c r="U115" s="11" t="n">
        <v>1.56513</v>
      </c>
      <c r="V115" s="11" t="n">
        <v>1.5477</v>
      </c>
      <c r="W115" s="11" t="n">
        <v>1.54381</v>
      </c>
      <c r="X115" s="11" t="n">
        <v>1.52981</v>
      </c>
      <c r="Y115" s="11" t="n">
        <v>1.465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09</v>
      </c>
      <c r="C116" s="11" t="n">
        <v>1.37365</v>
      </c>
      <c r="D116" s="11" t="n">
        <v>1.35143</v>
      </c>
      <c r="E116" s="11" t="n">
        <v>1.51841</v>
      </c>
      <c r="F116" s="11" t="n">
        <v>1.55084</v>
      </c>
      <c r="G116" s="11" t="n">
        <v>1.59692</v>
      </c>
      <c r="H116" s="11" t="n">
        <v>1.59766</v>
      </c>
      <c r="I116" s="11" t="n">
        <v>1.7357</v>
      </c>
      <c r="J116" s="11" t="n">
        <v>1.83462</v>
      </c>
      <c r="K116" s="11" t="n">
        <v>1.82745</v>
      </c>
      <c r="L116" s="11" t="n">
        <v>1.81598</v>
      </c>
      <c r="M116" s="11" t="n">
        <v>1.81327</v>
      </c>
      <c r="N116" s="11" t="n">
        <v>1.80185</v>
      </c>
      <c r="O116" s="11" t="n">
        <v>1.73855</v>
      </c>
      <c r="P116" s="11" t="n">
        <v>1.83345</v>
      </c>
      <c r="Q116" s="11" t="n">
        <v>1.85417</v>
      </c>
      <c r="R116" s="11" t="n">
        <v>1.83794</v>
      </c>
      <c r="S116" s="11" t="n">
        <v>1.84051</v>
      </c>
      <c r="T116" s="11" t="n">
        <v>1.84385</v>
      </c>
      <c r="U116" s="11" t="n">
        <v>1.83262</v>
      </c>
      <c r="V116" s="11" t="n">
        <v>1.77343</v>
      </c>
      <c r="W116" s="11" t="n">
        <v>1.66397</v>
      </c>
      <c r="X116" s="11" t="n">
        <v>1.55813</v>
      </c>
      <c r="Y116" s="11" t="n">
        <v>1.4046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877</v>
      </c>
      <c r="C117" s="11" t="n">
        <v>1.38461</v>
      </c>
      <c r="D117" s="11" t="n">
        <v>1.38246</v>
      </c>
      <c r="E117" s="11" t="n">
        <v>1.38444</v>
      </c>
      <c r="F117" s="11" t="n">
        <v>1.58953</v>
      </c>
      <c r="G117" s="11" t="n">
        <v>1.72443</v>
      </c>
      <c r="H117" s="11" t="n">
        <v>1.71653</v>
      </c>
      <c r="I117" s="11" t="n">
        <v>1.74125</v>
      </c>
      <c r="J117" s="11" t="n">
        <v>1.81811</v>
      </c>
      <c r="K117" s="11" t="n">
        <v>1.79554</v>
      </c>
      <c r="L117" s="11" t="n">
        <v>1.7988</v>
      </c>
      <c r="M117" s="11" t="n">
        <v>1.79813</v>
      </c>
      <c r="N117" s="11" t="n">
        <v>1.80094</v>
      </c>
      <c r="O117" s="11" t="n">
        <v>1.77003</v>
      </c>
      <c r="P117" s="11" t="n">
        <v>1.79859</v>
      </c>
      <c r="Q117" s="11" t="n">
        <v>1.8011</v>
      </c>
      <c r="R117" s="11" t="n">
        <v>1.81392</v>
      </c>
      <c r="S117" s="11" t="n">
        <v>1.79692</v>
      </c>
      <c r="T117" s="11" t="n">
        <v>1.79205</v>
      </c>
      <c r="U117" s="11" t="n">
        <v>1.79145</v>
      </c>
      <c r="V117" s="11" t="n">
        <v>1.76501</v>
      </c>
      <c r="W117" s="11" t="n">
        <v>1.64569</v>
      </c>
      <c r="X117" s="11" t="n">
        <v>1.56327</v>
      </c>
      <c r="Y117" s="11" t="n">
        <v>1.4073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7982</v>
      </c>
      <c r="C118" s="11" t="n">
        <v>1.40717</v>
      </c>
      <c r="D118" s="11" t="n">
        <v>1.37498</v>
      </c>
      <c r="E118" s="11" t="n">
        <v>1.36508</v>
      </c>
      <c r="F118" s="11" t="n">
        <v>1.47011</v>
      </c>
      <c r="G118" s="11" t="n">
        <v>1.55444</v>
      </c>
      <c r="H118" s="11" t="n">
        <v>1.62852</v>
      </c>
      <c r="I118" s="11" t="n">
        <v>1.6167</v>
      </c>
      <c r="J118" s="11" t="n">
        <v>1.66697</v>
      </c>
      <c r="K118" s="11" t="n">
        <v>1.59642</v>
      </c>
      <c r="L118" s="11" t="n">
        <v>1.59918</v>
      </c>
      <c r="M118" s="11" t="n">
        <v>1.59614</v>
      </c>
      <c r="N118" s="11" t="n">
        <v>1.60327</v>
      </c>
      <c r="O118" s="11" t="n">
        <v>1.62853</v>
      </c>
      <c r="P118" s="11" t="n">
        <v>1.62946</v>
      </c>
      <c r="Q118" s="11" t="n">
        <v>1.65391</v>
      </c>
      <c r="R118" s="11" t="n">
        <v>1.65732</v>
      </c>
      <c r="S118" s="11" t="n">
        <v>1.59799</v>
      </c>
      <c r="T118" s="11" t="n">
        <v>1.57039</v>
      </c>
      <c r="U118" s="11" t="n">
        <v>1.5875</v>
      </c>
      <c r="V118" s="11" t="n">
        <v>1.55361</v>
      </c>
      <c r="W118" s="11" t="n">
        <v>1.47671</v>
      </c>
      <c r="X118" s="11" t="n">
        <v>1.38564</v>
      </c>
      <c r="Y118" s="11" t="n">
        <v>1.2971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3219</v>
      </c>
      <c r="C119" s="11" t="n">
        <v>1.34244</v>
      </c>
      <c r="D119" s="11" t="n">
        <v>1.37653</v>
      </c>
      <c r="E119" s="11" t="n">
        <v>1.39627</v>
      </c>
      <c r="F119" s="11" t="n">
        <v>1.53897</v>
      </c>
      <c r="G119" s="11" t="n">
        <v>1.59445</v>
      </c>
      <c r="H119" s="11" t="n">
        <v>1.70207</v>
      </c>
      <c r="I119" s="11" t="n">
        <v>1.71126</v>
      </c>
      <c r="J119" s="11" t="n">
        <v>1.71736</v>
      </c>
      <c r="K119" s="11" t="n">
        <v>1.72312</v>
      </c>
      <c r="L119" s="11" t="n">
        <v>1.72771</v>
      </c>
      <c r="M119" s="11" t="n">
        <v>1.72979</v>
      </c>
      <c r="N119" s="11" t="n">
        <v>1.73141</v>
      </c>
      <c r="O119" s="11" t="n">
        <v>1.70588</v>
      </c>
      <c r="P119" s="11" t="n">
        <v>1.71672</v>
      </c>
      <c r="Q119" s="11" t="n">
        <v>1.72923</v>
      </c>
      <c r="R119" s="11" t="n">
        <v>1.746</v>
      </c>
      <c r="S119" s="11" t="n">
        <v>1.71648</v>
      </c>
      <c r="T119" s="11" t="n">
        <v>1.72417</v>
      </c>
      <c r="U119" s="11" t="n">
        <v>1.73078</v>
      </c>
      <c r="V119" s="11" t="n">
        <v>1.67784</v>
      </c>
      <c r="W119" s="11" t="n">
        <v>1.57426</v>
      </c>
      <c r="X119" s="11" t="n">
        <v>1.4871</v>
      </c>
      <c r="Y119" s="11" t="n">
        <v>1.3720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9551</v>
      </c>
      <c r="C120" s="11" t="n">
        <v>1.4168</v>
      </c>
      <c r="D120" s="11" t="n">
        <v>1.40212</v>
      </c>
      <c r="E120" s="11" t="n">
        <v>1.42824</v>
      </c>
      <c r="F120" s="11" t="n">
        <v>1.54848</v>
      </c>
      <c r="G120" s="11" t="n">
        <v>1.63695</v>
      </c>
      <c r="H120" s="11" t="n">
        <v>1.6668</v>
      </c>
      <c r="I120" s="11" t="n">
        <v>1.79839</v>
      </c>
      <c r="J120" s="11" t="n">
        <v>1.82581</v>
      </c>
      <c r="K120" s="11" t="n">
        <v>1.83127</v>
      </c>
      <c r="L120" s="11" t="n">
        <v>1.79217</v>
      </c>
      <c r="M120" s="11" t="n">
        <v>1.79421</v>
      </c>
      <c r="N120" s="11" t="n">
        <v>1.80509</v>
      </c>
      <c r="O120" s="11" t="n">
        <v>1.77275</v>
      </c>
      <c r="P120" s="11" t="n">
        <v>1.77148</v>
      </c>
      <c r="Q120" s="11" t="n">
        <v>1.80987</v>
      </c>
      <c r="R120" s="11" t="n">
        <v>1.79589</v>
      </c>
      <c r="S120" s="11" t="n">
        <v>1.79487</v>
      </c>
      <c r="T120" s="11" t="n">
        <v>1.80043</v>
      </c>
      <c r="U120" s="11" t="n">
        <v>1.77128</v>
      </c>
      <c r="V120" s="11" t="n">
        <v>1.78029</v>
      </c>
      <c r="W120" s="11" t="n">
        <v>1.78368</v>
      </c>
      <c r="X120" s="11" t="n">
        <v>1.71861</v>
      </c>
      <c r="Y120" s="11" t="n">
        <v>1.539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1481</v>
      </c>
      <c r="C121" s="11" t="n">
        <v>1.58896</v>
      </c>
      <c r="D121" s="11" t="n">
        <v>1.57011</v>
      </c>
      <c r="E121" s="11" t="n">
        <v>1.55856</v>
      </c>
      <c r="F121" s="11" t="n">
        <v>1.59974</v>
      </c>
      <c r="G121" s="11" t="n">
        <v>1.61502</v>
      </c>
      <c r="H121" s="11" t="n">
        <v>1.6608</v>
      </c>
      <c r="I121" s="11" t="n">
        <v>1.65206</v>
      </c>
      <c r="J121" s="11" t="n">
        <v>1.69037</v>
      </c>
      <c r="K121" s="11" t="n">
        <v>1.70112</v>
      </c>
      <c r="L121" s="11" t="n">
        <v>1.69122</v>
      </c>
      <c r="M121" s="11" t="n">
        <v>1.63555</v>
      </c>
      <c r="N121" s="11" t="n">
        <v>1.63924</v>
      </c>
      <c r="O121" s="11" t="n">
        <v>1.65333</v>
      </c>
      <c r="P121" s="11" t="n">
        <v>1.65115</v>
      </c>
      <c r="Q121" s="11" t="n">
        <v>1.63401</v>
      </c>
      <c r="R121" s="11" t="n">
        <v>1.67565</v>
      </c>
      <c r="S121" s="11" t="n">
        <v>1.67664</v>
      </c>
      <c r="T121" s="11" t="n">
        <v>1.63038</v>
      </c>
      <c r="U121" s="11" t="n">
        <v>1.6365</v>
      </c>
      <c r="V121" s="11" t="n">
        <v>1.64666</v>
      </c>
      <c r="W121" s="11" t="n">
        <v>1.66035</v>
      </c>
      <c r="X121" s="11" t="n">
        <v>1.64525</v>
      </c>
      <c r="Y121" s="11" t="n">
        <v>1.6148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7262</v>
      </c>
      <c r="C122" s="11" t="n">
        <v>1.59705</v>
      </c>
      <c r="D122" s="11" t="n">
        <v>1.55939</v>
      </c>
      <c r="E122" s="11" t="n">
        <v>1.481</v>
      </c>
      <c r="F122" s="11" t="n">
        <v>1.57087</v>
      </c>
      <c r="G122" s="11" t="n">
        <v>1.65858</v>
      </c>
      <c r="H122" s="11" t="n">
        <v>1.7377</v>
      </c>
      <c r="I122" s="11" t="n">
        <v>1.77691</v>
      </c>
      <c r="J122" s="11" t="n">
        <v>1.82997</v>
      </c>
      <c r="K122" s="11" t="n">
        <v>1.86369</v>
      </c>
      <c r="L122" s="11" t="n">
        <v>1.88858</v>
      </c>
      <c r="M122" s="11" t="n">
        <v>1.84777</v>
      </c>
      <c r="N122" s="11" t="n">
        <v>1.85283</v>
      </c>
      <c r="O122" s="11" t="n">
        <v>1.82943</v>
      </c>
      <c r="P122" s="11" t="n">
        <v>1.86383</v>
      </c>
      <c r="Q122" s="11" t="n">
        <v>1.84936</v>
      </c>
      <c r="R122" s="11" t="n">
        <v>1.88547</v>
      </c>
      <c r="S122" s="11" t="n">
        <v>1.86305</v>
      </c>
      <c r="T122" s="11" t="n">
        <v>1.85759</v>
      </c>
      <c r="U122" s="11" t="n">
        <v>1.872</v>
      </c>
      <c r="V122" s="11" t="n">
        <v>1.89135</v>
      </c>
      <c r="W122" s="11" t="n">
        <v>1.83404</v>
      </c>
      <c r="X122" s="11" t="n">
        <v>1.8013</v>
      </c>
      <c r="Y122" s="11" t="n">
        <v>1.6838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9719</v>
      </c>
      <c r="C123" s="11" t="n">
        <v>1.64584</v>
      </c>
      <c r="D123" s="11" t="n">
        <v>1.57709</v>
      </c>
      <c r="E123" s="11" t="n">
        <v>1.57401</v>
      </c>
      <c r="F123" s="11" t="n">
        <v>1.61747</v>
      </c>
      <c r="G123" s="11" t="n">
        <v>1.63793</v>
      </c>
      <c r="H123" s="11" t="n">
        <v>1.65194</v>
      </c>
      <c r="I123" s="11" t="n">
        <v>1.69175</v>
      </c>
      <c r="J123" s="11" t="n">
        <v>1.74312</v>
      </c>
      <c r="K123" s="11" t="n">
        <v>1.7426</v>
      </c>
      <c r="L123" s="11" t="n">
        <v>1.74357</v>
      </c>
      <c r="M123" s="11" t="n">
        <v>1.74527</v>
      </c>
      <c r="N123" s="11" t="n">
        <v>1.74</v>
      </c>
      <c r="O123" s="11" t="n">
        <v>1.67395</v>
      </c>
      <c r="P123" s="11" t="n">
        <v>1.7326</v>
      </c>
      <c r="Q123" s="11" t="n">
        <v>1.74855</v>
      </c>
      <c r="R123" s="11" t="n">
        <v>1.73686</v>
      </c>
      <c r="S123" s="11" t="n">
        <v>1.73442</v>
      </c>
      <c r="T123" s="11" t="n">
        <v>1.73255</v>
      </c>
      <c r="U123" s="11" t="n">
        <v>1.73852</v>
      </c>
      <c r="V123" s="11" t="n">
        <v>1.735</v>
      </c>
      <c r="W123" s="11" t="n">
        <v>1.68275</v>
      </c>
      <c r="X123" s="11" t="n">
        <v>1.65367</v>
      </c>
      <c r="Y123" s="11" t="n">
        <v>1.6057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7116</v>
      </c>
      <c r="C124" s="11" t="n">
        <v>1.53347</v>
      </c>
      <c r="D124" s="11" t="n">
        <v>1.54237</v>
      </c>
      <c r="E124" s="11" t="n">
        <v>1.52338</v>
      </c>
      <c r="F124" s="11" t="n">
        <v>1.61561</v>
      </c>
      <c r="G124" s="11" t="n">
        <v>1.60328</v>
      </c>
      <c r="H124" s="11" t="n">
        <v>1.66493</v>
      </c>
      <c r="I124" s="11" t="n">
        <v>1.69174</v>
      </c>
      <c r="J124" s="11" t="n">
        <v>1.7014</v>
      </c>
      <c r="K124" s="11" t="n">
        <v>1.70624</v>
      </c>
      <c r="L124" s="11" t="n">
        <v>1.70874</v>
      </c>
      <c r="M124" s="11" t="n">
        <v>1.70813</v>
      </c>
      <c r="N124" s="11" t="n">
        <v>1.69913</v>
      </c>
      <c r="O124" s="11" t="n">
        <v>1.65202</v>
      </c>
      <c r="P124" s="11" t="n">
        <v>1.65161</v>
      </c>
      <c r="Q124" s="11" t="n">
        <v>1.69547</v>
      </c>
      <c r="R124" s="11" t="n">
        <v>1.67947</v>
      </c>
      <c r="S124" s="11" t="n">
        <v>1.68135</v>
      </c>
      <c r="T124" s="11" t="n">
        <v>1.6325</v>
      </c>
      <c r="U124" s="11" t="n">
        <v>1.64263</v>
      </c>
      <c r="V124" s="11" t="n">
        <v>1.65273</v>
      </c>
      <c r="W124" s="11" t="n">
        <v>1.63435</v>
      </c>
      <c r="X124" s="11" t="n">
        <v>1.5695</v>
      </c>
      <c r="Y124" s="11" t="n">
        <v>1.4836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5645</v>
      </c>
      <c r="C125" s="11" t="n">
        <v>1.45556</v>
      </c>
      <c r="D125" s="11" t="n">
        <v>1.49082</v>
      </c>
      <c r="E125" s="11" t="n">
        <v>1.48898</v>
      </c>
      <c r="F125" s="11" t="n">
        <v>1.52502</v>
      </c>
      <c r="G125" s="11" t="n">
        <v>1.54366</v>
      </c>
      <c r="H125" s="11" t="n">
        <v>1.55039</v>
      </c>
      <c r="I125" s="11" t="n">
        <v>1.56537</v>
      </c>
      <c r="J125" s="11" t="n">
        <v>1.56795</v>
      </c>
      <c r="K125" s="11" t="n">
        <v>1.56626</v>
      </c>
      <c r="L125" s="11" t="n">
        <v>1.57002</v>
      </c>
      <c r="M125" s="11" t="n">
        <v>1.5709</v>
      </c>
      <c r="N125" s="11" t="n">
        <v>1.57493</v>
      </c>
      <c r="O125" s="11" t="n">
        <v>1.56527</v>
      </c>
      <c r="P125" s="11" t="n">
        <v>1.56384</v>
      </c>
      <c r="Q125" s="11" t="n">
        <v>1.56045</v>
      </c>
      <c r="R125" s="11" t="n">
        <v>1.57202</v>
      </c>
      <c r="S125" s="11" t="n">
        <v>1.58208</v>
      </c>
      <c r="T125" s="11" t="n">
        <v>1.55643</v>
      </c>
      <c r="U125" s="11" t="n">
        <v>1.56616</v>
      </c>
      <c r="V125" s="11" t="n">
        <v>1.56776</v>
      </c>
      <c r="W125" s="11" t="n">
        <v>1.54528</v>
      </c>
      <c r="X125" s="11" t="n">
        <v>1.54433</v>
      </c>
      <c r="Y125" s="11" t="n">
        <v>1.4445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0648</v>
      </c>
      <c r="C126" s="11" t="n">
        <v>1.56331</v>
      </c>
      <c r="D126" s="11" t="n">
        <v>1.55287</v>
      </c>
      <c r="E126" s="11" t="n">
        <v>1.55065</v>
      </c>
      <c r="F126" s="11" t="n">
        <v>1.58989</v>
      </c>
      <c r="G126" s="11" t="n">
        <v>1.68294</v>
      </c>
      <c r="H126" s="11" t="n">
        <v>1.70453</v>
      </c>
      <c r="I126" s="11" t="n">
        <v>1.7384</v>
      </c>
      <c r="J126" s="11" t="n">
        <v>1.73605</v>
      </c>
      <c r="K126" s="11" t="n">
        <v>1.75295</v>
      </c>
      <c r="L126" s="11" t="n">
        <v>1.7555</v>
      </c>
      <c r="M126" s="11" t="n">
        <v>1.75805</v>
      </c>
      <c r="N126" s="11" t="n">
        <v>1.75727</v>
      </c>
      <c r="O126" s="11" t="n">
        <v>1.72577</v>
      </c>
      <c r="P126" s="11" t="n">
        <v>1.71802</v>
      </c>
      <c r="Q126" s="11" t="n">
        <v>1.74457</v>
      </c>
      <c r="R126" s="11" t="n">
        <v>1.76052</v>
      </c>
      <c r="S126" s="11" t="n">
        <v>1.75727</v>
      </c>
      <c r="T126" s="11" t="n">
        <v>1.74023</v>
      </c>
      <c r="U126" s="11" t="n">
        <v>1.748</v>
      </c>
      <c r="V126" s="11" t="n">
        <v>1.72908</v>
      </c>
      <c r="W126" s="11" t="n">
        <v>1.66961</v>
      </c>
      <c r="X126" s="11" t="n">
        <v>1.69133</v>
      </c>
      <c r="Y126" s="11" t="n">
        <v>1.611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3286</v>
      </c>
      <c r="C127" s="11" t="n">
        <v>1.5616</v>
      </c>
      <c r="D127" s="11" t="n">
        <v>1.50008</v>
      </c>
      <c r="E127" s="11" t="n">
        <v>1.52583</v>
      </c>
      <c r="F127" s="11" t="n">
        <v>1.63878</v>
      </c>
      <c r="G127" s="11" t="n">
        <v>1.67064</v>
      </c>
      <c r="H127" s="11" t="n">
        <v>1.68312</v>
      </c>
      <c r="I127" s="11" t="n">
        <v>1.7307</v>
      </c>
      <c r="J127" s="11" t="n">
        <v>1.73409</v>
      </c>
      <c r="K127" s="11" t="n">
        <v>1.7554</v>
      </c>
      <c r="L127" s="11" t="n">
        <v>1.75683</v>
      </c>
      <c r="M127" s="11" t="n">
        <v>1.76005</v>
      </c>
      <c r="N127" s="11" t="n">
        <v>1.75874</v>
      </c>
      <c r="O127" s="11" t="n">
        <v>1.72342</v>
      </c>
      <c r="P127" s="11" t="n">
        <v>1.71535</v>
      </c>
      <c r="Q127" s="11" t="n">
        <v>1.74437</v>
      </c>
      <c r="R127" s="11" t="n">
        <v>1.75511</v>
      </c>
      <c r="S127" s="11" t="n">
        <v>1.75144</v>
      </c>
      <c r="T127" s="11" t="n">
        <v>1.711</v>
      </c>
      <c r="U127" s="11" t="n">
        <v>1.74324</v>
      </c>
      <c r="V127" s="11" t="n">
        <v>1.73342</v>
      </c>
      <c r="W127" s="11" t="n">
        <v>1.671</v>
      </c>
      <c r="X127" s="11" t="n">
        <v>1.67159</v>
      </c>
      <c r="Y127" s="11" t="n">
        <v>1.4862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1176</v>
      </c>
      <c r="C128" s="11" t="n">
        <v>1.53309</v>
      </c>
      <c r="D128" s="11" t="n">
        <v>1.4575</v>
      </c>
      <c r="E128" s="11" t="n">
        <v>1.38122</v>
      </c>
      <c r="F128" s="11" t="n">
        <v>1.47056</v>
      </c>
      <c r="G128" s="11" t="n">
        <v>1.57147</v>
      </c>
      <c r="H128" s="11" t="n">
        <v>1.62425</v>
      </c>
      <c r="I128" s="11" t="n">
        <v>1.66251</v>
      </c>
      <c r="J128" s="11" t="n">
        <v>1.67363</v>
      </c>
      <c r="K128" s="11" t="n">
        <v>1.70862</v>
      </c>
      <c r="L128" s="11" t="n">
        <v>1.71047</v>
      </c>
      <c r="M128" s="11" t="n">
        <v>1.67619</v>
      </c>
      <c r="N128" s="11" t="n">
        <v>1.65455</v>
      </c>
      <c r="O128" s="11" t="n">
        <v>1.67195</v>
      </c>
      <c r="P128" s="11" t="n">
        <v>1.66488</v>
      </c>
      <c r="Q128" s="11" t="n">
        <v>1.64966</v>
      </c>
      <c r="R128" s="11" t="n">
        <v>1.69799</v>
      </c>
      <c r="S128" s="11" t="n">
        <v>1.6992</v>
      </c>
      <c r="T128" s="11" t="n">
        <v>1.67231</v>
      </c>
      <c r="U128" s="11" t="n">
        <v>1.71162</v>
      </c>
      <c r="V128" s="11" t="n">
        <v>1.67725</v>
      </c>
      <c r="W128" s="11" t="n">
        <v>1.68114</v>
      </c>
      <c r="X128" s="11" t="n">
        <v>1.62811</v>
      </c>
      <c r="Y128" s="11" t="n">
        <v>1.484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0384</v>
      </c>
      <c r="C129" s="11" t="n">
        <v>1.50241</v>
      </c>
      <c r="D129" s="11" t="n">
        <v>1.41948</v>
      </c>
      <c r="E129" s="11" t="n">
        <v>1.36897</v>
      </c>
      <c r="F129" s="11" t="n">
        <v>1.47733</v>
      </c>
      <c r="G129" s="11" t="n">
        <v>1.54469</v>
      </c>
      <c r="H129" s="11" t="n">
        <v>1.57533</v>
      </c>
      <c r="I129" s="11" t="n">
        <v>1.57751</v>
      </c>
      <c r="J129" s="11" t="n">
        <v>1.59445</v>
      </c>
      <c r="K129" s="11" t="n">
        <v>1.73002</v>
      </c>
      <c r="L129" s="11" t="n">
        <v>1.64603</v>
      </c>
      <c r="M129" s="11" t="n">
        <v>1.65047</v>
      </c>
      <c r="N129" s="11" t="n">
        <v>1.73343</v>
      </c>
      <c r="O129" s="11" t="n">
        <v>1.65558</v>
      </c>
      <c r="P129" s="11" t="n">
        <v>1.66205</v>
      </c>
      <c r="Q129" s="11" t="n">
        <v>1.75505</v>
      </c>
      <c r="R129" s="11" t="n">
        <v>1.77663</v>
      </c>
      <c r="S129" s="11" t="n">
        <v>1.76925</v>
      </c>
      <c r="T129" s="11" t="n">
        <v>1.75962</v>
      </c>
      <c r="U129" s="11" t="n">
        <v>1.77416</v>
      </c>
      <c r="V129" s="11" t="n">
        <v>1.62993</v>
      </c>
      <c r="W129" s="11" t="n">
        <v>1.61259</v>
      </c>
      <c r="X129" s="11" t="n">
        <v>1.60694</v>
      </c>
      <c r="Y129" s="11" t="n">
        <v>1.5854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6088</v>
      </c>
      <c r="C130" s="11" t="n">
        <v>1.54378</v>
      </c>
      <c r="D130" s="11" t="n">
        <v>1.52085</v>
      </c>
      <c r="E130" s="11" t="n">
        <v>1.49968</v>
      </c>
      <c r="F130" s="11" t="n">
        <v>1.50507</v>
      </c>
      <c r="G130" s="11" t="n">
        <v>1.57375</v>
      </c>
      <c r="H130" s="11" t="n">
        <v>1.57724</v>
      </c>
      <c r="I130" s="11" t="n">
        <v>1.60582</v>
      </c>
      <c r="J130" s="11" t="n">
        <v>1.6056</v>
      </c>
      <c r="K130" s="11" t="n">
        <v>1.63342</v>
      </c>
      <c r="L130" s="11" t="n">
        <v>1.63138</v>
      </c>
      <c r="M130" s="11" t="n">
        <v>1.60728</v>
      </c>
      <c r="N130" s="11" t="n">
        <v>1.6057</v>
      </c>
      <c r="O130" s="11" t="n">
        <v>1.60263</v>
      </c>
      <c r="P130" s="11" t="n">
        <v>1.59995</v>
      </c>
      <c r="Q130" s="11" t="n">
        <v>1.59562</v>
      </c>
      <c r="R130" s="11" t="n">
        <v>1.61491</v>
      </c>
      <c r="S130" s="11" t="n">
        <v>1.62509</v>
      </c>
      <c r="T130" s="11" t="n">
        <v>1.61384</v>
      </c>
      <c r="U130" s="11" t="n">
        <v>1.6136</v>
      </c>
      <c r="V130" s="11" t="n">
        <v>1.57955</v>
      </c>
      <c r="W130" s="11" t="n">
        <v>1.59035</v>
      </c>
      <c r="X130" s="11" t="n">
        <v>1.58638</v>
      </c>
      <c r="Y130" s="11" t="n">
        <v>1.513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8192</v>
      </c>
      <c r="C131" s="11" t="n">
        <v>1.46166</v>
      </c>
      <c r="D131" s="11" t="n">
        <v>1.45935</v>
      </c>
      <c r="E131" s="11" t="n">
        <v>1.45279</v>
      </c>
      <c r="F131" s="11" t="n">
        <v>1.47056</v>
      </c>
      <c r="G131" s="11" t="n">
        <v>1.50648</v>
      </c>
      <c r="H131" s="11" t="n">
        <v>1.50654</v>
      </c>
      <c r="I131" s="11" t="n">
        <v>1.51787</v>
      </c>
      <c r="J131" s="11" t="n">
        <v>1.52129</v>
      </c>
      <c r="K131" s="11" t="n">
        <v>1.53694</v>
      </c>
      <c r="L131" s="11" t="n">
        <v>1.53669</v>
      </c>
      <c r="M131" s="11" t="n">
        <v>1.54214</v>
      </c>
      <c r="N131" s="11" t="n">
        <v>1.52404</v>
      </c>
      <c r="O131" s="11" t="n">
        <v>1.52441</v>
      </c>
      <c r="P131" s="11" t="n">
        <v>1.52292</v>
      </c>
      <c r="Q131" s="11" t="n">
        <v>1.5317</v>
      </c>
      <c r="R131" s="11" t="n">
        <v>1.54077</v>
      </c>
      <c r="S131" s="11" t="n">
        <v>1.55148</v>
      </c>
      <c r="T131" s="11" t="n">
        <v>1.52885</v>
      </c>
      <c r="U131" s="11" t="n">
        <v>1.54113</v>
      </c>
      <c r="V131" s="11" t="n">
        <v>1.51941</v>
      </c>
      <c r="W131" s="11" t="n">
        <v>1.5165</v>
      </c>
      <c r="X131" s="11" t="n">
        <v>1.49652</v>
      </c>
      <c r="Y131" s="11" t="n">
        <v>1.4810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1062</v>
      </c>
      <c r="C132" s="11" t="n">
        <v>1.5141</v>
      </c>
      <c r="D132" s="11" t="n">
        <v>1.49669</v>
      </c>
      <c r="E132" s="11" t="n">
        <v>1.49573</v>
      </c>
      <c r="F132" s="11" t="n">
        <v>1.50376</v>
      </c>
      <c r="G132" s="11" t="n">
        <v>1.55553</v>
      </c>
      <c r="H132" s="11" t="n">
        <v>1.54923</v>
      </c>
      <c r="I132" s="11" t="n">
        <v>1.57277</v>
      </c>
      <c r="J132" s="11" t="n">
        <v>1.56822</v>
      </c>
      <c r="K132" s="11" t="n">
        <v>1.59612</v>
      </c>
      <c r="L132" s="11" t="n">
        <v>1.59753</v>
      </c>
      <c r="M132" s="11" t="n">
        <v>1.59678</v>
      </c>
      <c r="N132" s="11" t="n">
        <v>1.56817</v>
      </c>
      <c r="O132" s="11" t="n">
        <v>1.56591</v>
      </c>
      <c r="P132" s="11" t="n">
        <v>1.56402</v>
      </c>
      <c r="Q132" s="11" t="n">
        <v>1.57755</v>
      </c>
      <c r="R132" s="11" t="n">
        <v>1.57994</v>
      </c>
      <c r="S132" s="11" t="n">
        <v>1.57832</v>
      </c>
      <c r="T132" s="11" t="n">
        <v>1.57313</v>
      </c>
      <c r="U132" s="11" t="n">
        <v>1.57198</v>
      </c>
      <c r="V132" s="11" t="n">
        <v>1.55727</v>
      </c>
      <c r="W132" s="11" t="n">
        <v>1.54556</v>
      </c>
      <c r="X132" s="11" t="n">
        <v>1.50514</v>
      </c>
      <c r="Y132" s="11" t="n">
        <v>1.4196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6051</v>
      </c>
      <c r="C133" s="11" t="n">
        <v>1.60972</v>
      </c>
      <c r="D133" s="11" t="n">
        <v>1.56911</v>
      </c>
      <c r="E133" s="11" t="n">
        <v>1.6247</v>
      </c>
      <c r="F133" s="11" t="n">
        <v>1.63844</v>
      </c>
      <c r="G133" s="11" t="n">
        <v>1.63876</v>
      </c>
      <c r="H133" s="11" t="n">
        <v>1.66865</v>
      </c>
      <c r="I133" s="11" t="n">
        <v>1.7105</v>
      </c>
      <c r="J133" s="11" t="n">
        <v>1.70946</v>
      </c>
      <c r="K133" s="11" t="n">
        <v>1.74204</v>
      </c>
      <c r="L133" s="11" t="n">
        <v>1.73754</v>
      </c>
      <c r="M133" s="11" t="n">
        <v>1.73721</v>
      </c>
      <c r="N133" s="11" t="n">
        <v>1.63087</v>
      </c>
      <c r="O133" s="11" t="n">
        <v>1.63237</v>
      </c>
      <c r="P133" s="11" t="n">
        <v>1.66316</v>
      </c>
      <c r="Q133" s="11" t="n">
        <v>1.71762</v>
      </c>
      <c r="R133" s="11" t="n">
        <v>1.73404</v>
      </c>
      <c r="S133" s="11" t="n">
        <v>1.70653</v>
      </c>
      <c r="T133" s="11" t="n">
        <v>1.71505</v>
      </c>
      <c r="U133" s="11" t="n">
        <v>1.71225</v>
      </c>
      <c r="V133" s="11" t="n">
        <v>1.67239</v>
      </c>
      <c r="W133" s="11" t="n">
        <v>1.65773</v>
      </c>
      <c r="X133" s="11" t="n">
        <v>1.67608</v>
      </c>
      <c r="Y133" s="11" t="n">
        <v>1.594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0725</v>
      </c>
      <c r="C134" s="11" t="n">
        <v>1.61347</v>
      </c>
      <c r="D134" s="11" t="n">
        <v>1.60383</v>
      </c>
      <c r="E134" s="11" t="n">
        <v>1.66926</v>
      </c>
      <c r="F134" s="11" t="n">
        <v>1.70396</v>
      </c>
      <c r="G134" s="11" t="n">
        <v>1.7996</v>
      </c>
      <c r="H134" s="11" t="n">
        <v>1.81804</v>
      </c>
      <c r="I134" s="11" t="n">
        <v>1.8332</v>
      </c>
      <c r="J134" s="11" t="n">
        <v>1.81939</v>
      </c>
      <c r="K134" s="11" t="n">
        <v>1.88255</v>
      </c>
      <c r="L134" s="11" t="n">
        <v>1.88113</v>
      </c>
      <c r="M134" s="11" t="n">
        <v>1.87701</v>
      </c>
      <c r="N134" s="11" t="n">
        <v>1.80122</v>
      </c>
      <c r="O134" s="11" t="n">
        <v>1.80449</v>
      </c>
      <c r="P134" s="11" t="n">
        <v>1.80631</v>
      </c>
      <c r="Q134" s="11" t="n">
        <v>1.85162</v>
      </c>
      <c r="R134" s="11" t="n">
        <v>1.8392</v>
      </c>
      <c r="S134" s="11" t="n">
        <v>1.87338</v>
      </c>
      <c r="T134" s="11" t="n">
        <v>1.83687</v>
      </c>
      <c r="U134" s="11" t="n">
        <v>1.87547</v>
      </c>
      <c r="V134" s="11" t="n">
        <v>1.81309</v>
      </c>
      <c r="W134" s="11" t="n">
        <v>1.8332</v>
      </c>
      <c r="X134" s="11" t="n">
        <v>1.84053</v>
      </c>
      <c r="Y134" s="11" t="n">
        <v>1.7866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6814</v>
      </c>
      <c r="C135" s="11" t="n">
        <v>1.85503</v>
      </c>
      <c r="D135" s="11" t="n">
        <v>1.68058</v>
      </c>
      <c r="E135" s="11" t="n">
        <v>1.67836</v>
      </c>
      <c r="F135" s="11" t="n">
        <v>1.70841</v>
      </c>
      <c r="G135" s="11" t="n">
        <v>1.84842</v>
      </c>
      <c r="H135" s="11" t="n">
        <v>1.86819</v>
      </c>
      <c r="I135" s="11" t="n">
        <v>1.86028</v>
      </c>
      <c r="J135" s="11" t="n">
        <v>1.93847</v>
      </c>
      <c r="K135" s="11" t="n">
        <v>1.93127</v>
      </c>
      <c r="L135" s="11" t="n">
        <v>1.93934</v>
      </c>
      <c r="M135" s="11" t="n">
        <v>1.94764</v>
      </c>
      <c r="N135" s="11" t="n">
        <v>1.90666</v>
      </c>
      <c r="O135" s="11" t="n">
        <v>1.91904</v>
      </c>
      <c r="P135" s="11" t="n">
        <v>1.91406</v>
      </c>
      <c r="Q135" s="11" t="n">
        <v>1.91123</v>
      </c>
      <c r="R135" s="11" t="n">
        <v>1.95666</v>
      </c>
      <c r="S135" s="11" t="n">
        <v>1.93799</v>
      </c>
      <c r="T135" s="11" t="n">
        <v>1.90603</v>
      </c>
      <c r="U135" s="11" t="n">
        <v>1.91529</v>
      </c>
      <c r="V135" s="11" t="n">
        <v>1.89841</v>
      </c>
      <c r="W135" s="11" t="n">
        <v>1.92705</v>
      </c>
      <c r="X135" s="11" t="n">
        <v>1.84933</v>
      </c>
      <c r="Y135" s="11" t="n">
        <v>1.7889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4285</v>
      </c>
      <c r="C136" s="11" t="n">
        <v>1.60998</v>
      </c>
      <c r="D136" s="11" t="n">
        <v>1.51236</v>
      </c>
      <c r="E136" s="11" t="n">
        <v>1.45713</v>
      </c>
      <c r="F136" s="11" t="n">
        <v>1.46836</v>
      </c>
      <c r="G136" s="11" t="n">
        <v>1.51075</v>
      </c>
      <c r="H136" s="11" t="n">
        <v>1.57132</v>
      </c>
      <c r="I136" s="11" t="n">
        <v>1.60038</v>
      </c>
      <c r="J136" s="11" t="n">
        <v>1.6965</v>
      </c>
      <c r="K136" s="11" t="n">
        <v>1.78128</v>
      </c>
      <c r="L136" s="11" t="n">
        <v>1.81143</v>
      </c>
      <c r="M136" s="11" t="n">
        <v>1.81508</v>
      </c>
      <c r="N136" s="11" t="n">
        <v>1.71035</v>
      </c>
      <c r="O136" s="11" t="n">
        <v>1.70871</v>
      </c>
      <c r="P136" s="11" t="n">
        <v>1.71387</v>
      </c>
      <c r="Q136" s="11" t="n">
        <v>1.76372</v>
      </c>
      <c r="R136" s="11" t="n">
        <v>1.80845</v>
      </c>
      <c r="S136" s="11" t="n">
        <v>1.80413</v>
      </c>
      <c r="T136" s="11" t="n">
        <v>1.80447</v>
      </c>
      <c r="U136" s="11" t="n">
        <v>1.79807</v>
      </c>
      <c r="V136" s="11" t="n">
        <v>1.80896</v>
      </c>
      <c r="W136" s="11" t="n">
        <v>1.8223</v>
      </c>
      <c r="X136" s="11" t="n">
        <v>1.72926</v>
      </c>
      <c r="Y136" s="11" t="n">
        <v>1.6460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231</v>
      </c>
      <c r="C137" s="11" t="n">
        <v>1.50156</v>
      </c>
      <c r="D137" s="11" t="n">
        <v>1.47677</v>
      </c>
      <c r="E137" s="11" t="n">
        <v>1.47742</v>
      </c>
      <c r="F137" s="11" t="n">
        <v>1.47492</v>
      </c>
      <c r="G137" s="11" t="n">
        <v>1.53469</v>
      </c>
      <c r="H137" s="11" t="n">
        <v>1.56659</v>
      </c>
      <c r="I137" s="11" t="n">
        <v>1.56765</v>
      </c>
      <c r="J137" s="11" t="n">
        <v>1.57722</v>
      </c>
      <c r="K137" s="11" t="n">
        <v>1.60056</v>
      </c>
      <c r="L137" s="11" t="n">
        <v>1.59892</v>
      </c>
      <c r="M137" s="11" t="n">
        <v>1.59896</v>
      </c>
      <c r="N137" s="11" t="n">
        <v>1.57338</v>
      </c>
      <c r="O137" s="11" t="n">
        <v>1.57008</v>
      </c>
      <c r="P137" s="11" t="n">
        <v>1.56614</v>
      </c>
      <c r="Q137" s="11" t="n">
        <v>1.57378</v>
      </c>
      <c r="R137" s="11" t="n">
        <v>1.57959</v>
      </c>
      <c r="S137" s="11" t="n">
        <v>1.57714</v>
      </c>
      <c r="T137" s="11" t="n">
        <v>1.57036</v>
      </c>
      <c r="U137" s="11" t="n">
        <v>1.57339</v>
      </c>
      <c r="V137" s="11" t="n">
        <v>1.54586</v>
      </c>
      <c r="W137" s="11" t="n">
        <v>1.58314</v>
      </c>
      <c r="X137" s="11" t="n">
        <v>1.54625</v>
      </c>
      <c r="Y137" s="11" t="n">
        <v>1.4729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1411</v>
      </c>
      <c r="C138" s="11" t="n">
        <v>1.5335</v>
      </c>
      <c r="D138" s="11" t="n">
        <v>1.51177</v>
      </c>
      <c r="E138" s="11" t="n">
        <v>1.50517</v>
      </c>
      <c r="F138" s="11" t="n">
        <v>1.5346</v>
      </c>
      <c r="G138" s="11" t="n">
        <v>1.5852</v>
      </c>
      <c r="H138" s="11" t="n">
        <v>1.58913</v>
      </c>
      <c r="I138" s="11" t="n">
        <v>1.61216</v>
      </c>
      <c r="J138" s="11" t="n">
        <v>1.60331</v>
      </c>
      <c r="K138" s="11" t="n">
        <v>1.60038</v>
      </c>
      <c r="L138" s="11" t="n">
        <v>1.60237</v>
      </c>
      <c r="M138" s="11" t="n">
        <v>1.60913</v>
      </c>
      <c r="N138" s="11" t="n">
        <v>1.61169</v>
      </c>
      <c r="O138" s="11" t="n">
        <v>1.6083</v>
      </c>
      <c r="P138" s="11" t="n">
        <v>1.60267</v>
      </c>
      <c r="Q138" s="11" t="n">
        <v>1.6128</v>
      </c>
      <c r="R138" s="11" t="n">
        <v>1.61905</v>
      </c>
      <c r="S138" s="11" t="n">
        <v>1.60757</v>
      </c>
      <c r="T138" s="11" t="n">
        <v>1.60085</v>
      </c>
      <c r="U138" s="11" t="n">
        <v>1.60943</v>
      </c>
      <c r="V138" s="11" t="n">
        <v>1.59859</v>
      </c>
      <c r="W138" s="11" t="n">
        <v>1.59759</v>
      </c>
      <c r="X138" s="11" t="n">
        <v>1.5473</v>
      </c>
      <c r="Y138" s="11" t="n">
        <v>1.4630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6964</v>
      </c>
      <c r="C139" s="11" t="n">
        <v>1.34227</v>
      </c>
      <c r="D139" s="11" t="n">
        <v>1.31624</v>
      </c>
      <c r="E139" s="11" t="n">
        <v>1.37916</v>
      </c>
      <c r="F139" s="11" t="n">
        <v>1.41616</v>
      </c>
      <c r="G139" s="11" t="n">
        <v>1.4448</v>
      </c>
      <c r="H139" s="11" t="n">
        <v>1.46035</v>
      </c>
      <c r="I139" s="11" t="n">
        <v>1.44538</v>
      </c>
      <c r="J139" s="11" t="n">
        <v>1.49843</v>
      </c>
      <c r="K139" s="11" t="n">
        <v>1.49975</v>
      </c>
      <c r="L139" s="11" t="n">
        <v>1.49912</v>
      </c>
      <c r="M139" s="11" t="n">
        <v>1.49073</v>
      </c>
      <c r="N139" s="11" t="n">
        <v>1.4901</v>
      </c>
      <c r="O139" s="11" t="n">
        <v>1.47576</v>
      </c>
      <c r="P139" s="11" t="n">
        <v>1.45889</v>
      </c>
      <c r="Q139" s="11" t="n">
        <v>1.45556</v>
      </c>
      <c r="R139" s="11" t="n">
        <v>1.49213</v>
      </c>
      <c r="S139" s="11" t="n">
        <v>1.48876</v>
      </c>
      <c r="T139" s="11" t="n">
        <v>1.48111</v>
      </c>
      <c r="U139" s="11" t="n">
        <v>1.46739</v>
      </c>
      <c r="V139" s="11" t="n">
        <v>1.46473</v>
      </c>
      <c r="W139" s="11" t="n">
        <v>1.46163</v>
      </c>
      <c r="X139" s="11" t="n">
        <v>1.43772</v>
      </c>
      <c r="Y139" s="11" t="n">
        <v>1.350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9221</v>
      </c>
      <c r="C140" s="11" t="n">
        <v>1.39765</v>
      </c>
      <c r="D140" s="11" t="n">
        <v>1.39885</v>
      </c>
      <c r="E140" s="11" t="n">
        <v>1.46375</v>
      </c>
      <c r="F140" s="11" t="n">
        <v>1.48591</v>
      </c>
      <c r="G140" s="11" t="n">
        <v>1.50813</v>
      </c>
      <c r="H140" s="11" t="n">
        <v>1.52488</v>
      </c>
      <c r="I140" s="11" t="n">
        <v>1.52442</v>
      </c>
      <c r="J140" s="11" t="n">
        <v>1.57067</v>
      </c>
      <c r="K140" s="11" t="n">
        <v>1.56725</v>
      </c>
      <c r="L140" s="11" t="n">
        <v>1.56868</v>
      </c>
      <c r="M140" s="11" t="n">
        <v>1.56831</v>
      </c>
      <c r="N140" s="11" t="n">
        <v>1.56646</v>
      </c>
      <c r="O140" s="11" t="n">
        <v>1.53455</v>
      </c>
      <c r="P140" s="11" t="n">
        <v>1.52806</v>
      </c>
      <c r="Q140" s="11" t="n">
        <v>1.54685</v>
      </c>
      <c r="R140" s="11" t="n">
        <v>1.56486</v>
      </c>
      <c r="S140" s="11" t="n">
        <v>1.56062</v>
      </c>
      <c r="T140" s="11" t="n">
        <v>1.55021</v>
      </c>
      <c r="U140" s="11" t="n">
        <v>1.55194</v>
      </c>
      <c r="V140" s="11" t="n">
        <v>1.51958</v>
      </c>
      <c r="W140" s="11" t="n">
        <v>1.51943</v>
      </c>
      <c r="X140" s="11" t="n">
        <v>1.48823</v>
      </c>
      <c r="Y140" s="11" t="n">
        <v>1.3785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9895</v>
      </c>
      <c r="C141" s="11" t="n">
        <v>1.42573</v>
      </c>
      <c r="D141" s="11" t="n">
        <v>1.42376</v>
      </c>
      <c r="E141" s="11" t="n">
        <v>1.47454</v>
      </c>
      <c r="F141" s="11" t="n">
        <v>1.5235</v>
      </c>
      <c r="G141" s="11" t="n">
        <v>1.57762</v>
      </c>
      <c r="H141" s="11" t="n">
        <v>1.5909</v>
      </c>
      <c r="I141" s="11" t="n">
        <v>1.60808</v>
      </c>
      <c r="J141" s="11" t="n">
        <v>1.60816</v>
      </c>
      <c r="K141" s="11" t="n">
        <v>1.61414</v>
      </c>
      <c r="L141" s="11" t="n">
        <v>1.62141</v>
      </c>
      <c r="M141" s="11" t="n">
        <v>1.61797</v>
      </c>
      <c r="N141" s="11" t="n">
        <v>1.62407</v>
      </c>
      <c r="O141" s="11" t="n">
        <v>1.61291</v>
      </c>
      <c r="P141" s="11" t="n">
        <v>1.68427</v>
      </c>
      <c r="Q141" s="11" t="n">
        <v>1.6936</v>
      </c>
      <c r="R141" s="11" t="n">
        <v>1.62176</v>
      </c>
      <c r="S141" s="11" t="n">
        <v>1.61177</v>
      </c>
      <c r="T141" s="11" t="n">
        <v>1.60517</v>
      </c>
      <c r="U141" s="11" t="n">
        <v>1.61589</v>
      </c>
      <c r="V141" s="11" t="n">
        <v>1.59697</v>
      </c>
      <c r="W141" s="11" t="n">
        <v>1.59788</v>
      </c>
      <c r="X141" s="11" t="n">
        <v>1.59172</v>
      </c>
      <c r="Y141" s="11" t="n">
        <v>1.4817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7456</v>
      </c>
      <c r="C142" s="11" t="n">
        <v>1.47032</v>
      </c>
      <c r="D142" s="11" t="n">
        <v>1.42422</v>
      </c>
      <c r="E142" s="11" t="n">
        <v>1.43426</v>
      </c>
      <c r="F142" s="11" t="n">
        <v>1.47723</v>
      </c>
      <c r="G142" s="11" t="n">
        <v>1.50784</v>
      </c>
      <c r="H142" s="11" t="n">
        <v>1.56681</v>
      </c>
      <c r="I142" s="11" t="n">
        <v>1.56477</v>
      </c>
      <c r="J142" s="11" t="n">
        <v>1.66601</v>
      </c>
      <c r="K142" s="11" t="n">
        <v>1.67529</v>
      </c>
      <c r="L142" s="11" t="n">
        <v>1.67665</v>
      </c>
      <c r="M142" s="11" t="n">
        <v>1.67526</v>
      </c>
      <c r="N142" s="11" t="n">
        <v>1.66233</v>
      </c>
      <c r="O142" s="11" t="n">
        <v>1.57976</v>
      </c>
      <c r="P142" s="11" t="n">
        <v>1.57454</v>
      </c>
      <c r="Q142" s="11" t="n">
        <v>1.60032</v>
      </c>
      <c r="R142" s="11" t="n">
        <v>1.61202</v>
      </c>
      <c r="S142" s="11" t="n">
        <v>1.6224</v>
      </c>
      <c r="T142" s="11" t="n">
        <v>1.61707</v>
      </c>
      <c r="U142" s="11" t="n">
        <v>1.65727</v>
      </c>
      <c r="V142" s="11" t="n">
        <v>1.6179</v>
      </c>
      <c r="W142" s="11" t="n">
        <v>1.61912</v>
      </c>
      <c r="X142" s="11" t="n">
        <v>1.57917</v>
      </c>
      <c r="Y142" s="11" t="n">
        <v>1.48723</v>
      </c>
    </row>
    <row r="143" customFormat="false" ht="12.75" hidden="false" customHeight="false" outlineLevel="0" collapsed="false">
      <c r="A143" s="10" t="n">
        <v>29</v>
      </c>
      <c r="B143" s="11" t="n">
        <v>1.4809</v>
      </c>
      <c r="C143" s="11" t="n">
        <v>1.43843</v>
      </c>
      <c r="D143" s="11" t="n">
        <v>1.35325</v>
      </c>
      <c r="E143" s="11" t="n">
        <v>1.2793</v>
      </c>
      <c r="F143" s="11" t="n">
        <v>1.38738</v>
      </c>
      <c r="G143" s="11" t="n">
        <v>1.44157</v>
      </c>
      <c r="H143" s="11" t="n">
        <v>1.48743</v>
      </c>
      <c r="I143" s="11" t="n">
        <v>1.47961</v>
      </c>
      <c r="J143" s="11" t="n">
        <v>1.56992</v>
      </c>
      <c r="K143" s="11" t="n">
        <v>1.56671</v>
      </c>
      <c r="L143" s="11" t="n">
        <v>1.58108</v>
      </c>
      <c r="M143" s="11" t="n">
        <v>1.56709</v>
      </c>
      <c r="N143" s="11" t="n">
        <v>1.57068</v>
      </c>
      <c r="O143" s="11" t="n">
        <v>1.54064</v>
      </c>
      <c r="P143" s="11" t="n">
        <v>1.55313</v>
      </c>
      <c r="Q143" s="11" t="n">
        <v>1.56758</v>
      </c>
      <c r="R143" s="11" t="n">
        <v>1.58304</v>
      </c>
      <c r="S143" s="11" t="n">
        <v>1.58407</v>
      </c>
      <c r="T143" s="11" t="n">
        <v>1.57938</v>
      </c>
      <c r="U143" s="11" t="n">
        <v>1.58174</v>
      </c>
      <c r="V143" s="11" t="n">
        <v>1.5719</v>
      </c>
      <c r="W143" s="11" t="n">
        <v>1.55699</v>
      </c>
      <c r="X143" s="11" t="n">
        <v>1.49109</v>
      </c>
      <c r="Y143" s="11" t="n">
        <v>1.39393</v>
      </c>
    </row>
    <row r="144" customFormat="false" ht="12.75" hidden="false" customHeight="false" outlineLevel="0" collapsed="false">
      <c r="A144" s="10" t="n">
        <v>30</v>
      </c>
      <c r="B144" s="11" t="n">
        <v>1.4082</v>
      </c>
      <c r="C144" s="11" t="n">
        <v>1.40975</v>
      </c>
      <c r="D144" s="11" t="n">
        <v>1.41362</v>
      </c>
      <c r="E144" s="11" t="n">
        <v>1.24721</v>
      </c>
      <c r="F144" s="11" t="n">
        <v>1.43477</v>
      </c>
      <c r="G144" s="11" t="n">
        <v>1.4793</v>
      </c>
      <c r="H144" s="11" t="n">
        <v>1.53745</v>
      </c>
      <c r="I144" s="11" t="n">
        <v>1.55089</v>
      </c>
      <c r="J144" s="11" t="n">
        <v>1.57873</v>
      </c>
      <c r="K144" s="11" t="n">
        <v>1.57782</v>
      </c>
      <c r="L144" s="11" t="n">
        <v>1.57553</v>
      </c>
      <c r="M144" s="11" t="n">
        <v>1.57676</v>
      </c>
      <c r="N144" s="11" t="n">
        <v>1.57764</v>
      </c>
      <c r="O144" s="11" t="n">
        <v>1.55718</v>
      </c>
      <c r="P144" s="11" t="n">
        <v>1.55232</v>
      </c>
      <c r="Q144" s="11" t="n">
        <v>1.55938</v>
      </c>
      <c r="R144" s="11" t="n">
        <v>1.5753</v>
      </c>
      <c r="S144" s="11" t="n">
        <v>1.56839</v>
      </c>
      <c r="T144" s="11" t="n">
        <v>1.56619</v>
      </c>
      <c r="U144" s="11" t="n">
        <v>1.56711</v>
      </c>
      <c r="V144" s="11" t="n">
        <v>1.55169</v>
      </c>
      <c r="W144" s="11" t="n">
        <v>1.53335</v>
      </c>
      <c r="X144" s="11" t="n">
        <v>1.53605</v>
      </c>
      <c r="Y144" s="11" t="n">
        <v>1.38705</v>
      </c>
    </row>
    <row r="145" customFormat="false" ht="12.75" hidden="false" customHeight="false" outlineLevel="0" collapsed="false">
      <c r="A145" s="12" t="n">
        <v>31</v>
      </c>
      <c r="B145" s="14" t="n">
        <v>1.39541</v>
      </c>
      <c r="C145" s="14" t="n">
        <v>1.40412</v>
      </c>
      <c r="D145" s="14" t="n">
        <v>1.37515</v>
      </c>
      <c r="E145" s="14" t="n">
        <v>1.39197</v>
      </c>
      <c r="F145" s="14" t="n">
        <v>1.48441</v>
      </c>
      <c r="G145" s="14" t="n">
        <v>1.50256</v>
      </c>
      <c r="H145" s="14" t="n">
        <v>1.5351</v>
      </c>
      <c r="I145" s="14" t="n">
        <v>1.55274</v>
      </c>
      <c r="J145" s="14" t="n">
        <v>1.5804</v>
      </c>
      <c r="K145" s="14" t="n">
        <v>1.58193</v>
      </c>
      <c r="L145" s="14" t="n">
        <v>1.58153</v>
      </c>
      <c r="M145" s="14" t="n">
        <v>1.58091</v>
      </c>
      <c r="N145" s="14" t="n">
        <v>1.57972</v>
      </c>
      <c r="O145" s="14" t="n">
        <v>1.55836</v>
      </c>
      <c r="P145" s="14" t="n">
        <v>1.55134</v>
      </c>
      <c r="Q145" s="14" t="n">
        <v>1.55885</v>
      </c>
      <c r="R145" s="14" t="n">
        <v>1.56742</v>
      </c>
      <c r="S145" s="14" t="n">
        <v>1.55544</v>
      </c>
      <c r="T145" s="14" t="n">
        <v>1.55948</v>
      </c>
      <c r="U145" s="14" t="n">
        <v>1.56014</v>
      </c>
      <c r="V145" s="14" t="n">
        <v>1.56075</v>
      </c>
      <c r="W145" s="14" t="n">
        <v>1.54326</v>
      </c>
      <c r="X145" s="14" t="n">
        <v>1.48236</v>
      </c>
      <c r="Y145" s="14" t="n">
        <v>1.380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5826</v>
      </c>
      <c r="C7" s="11" t="n">
        <v>1.74407</v>
      </c>
      <c r="D7" s="11" t="n">
        <v>1.70453</v>
      </c>
      <c r="E7" s="11" t="n">
        <v>1.63592</v>
      </c>
      <c r="F7" s="11" t="n">
        <v>1.71207</v>
      </c>
      <c r="G7" s="11" t="n">
        <v>1.72508</v>
      </c>
      <c r="H7" s="11" t="n">
        <v>1.74465</v>
      </c>
      <c r="I7" s="11" t="n">
        <v>1.75183</v>
      </c>
      <c r="J7" s="11" t="n">
        <v>1.79462</v>
      </c>
      <c r="K7" s="11" t="n">
        <v>1.81095</v>
      </c>
      <c r="L7" s="11" t="n">
        <v>1.81984</v>
      </c>
      <c r="M7" s="11" t="n">
        <v>1.81009</v>
      </c>
      <c r="N7" s="11" t="n">
        <v>1.81946</v>
      </c>
      <c r="O7" s="11" t="n">
        <v>1.7989</v>
      </c>
      <c r="P7" s="11" t="n">
        <v>1.79321</v>
      </c>
      <c r="Q7" s="11" t="n">
        <v>1.82231</v>
      </c>
      <c r="R7" s="11" t="n">
        <v>1.83183</v>
      </c>
      <c r="S7" s="11" t="n">
        <v>1.83166</v>
      </c>
      <c r="T7" s="11" t="n">
        <v>1.81389</v>
      </c>
      <c r="U7" s="11" t="n">
        <v>1.81908</v>
      </c>
      <c r="V7" s="11" t="n">
        <v>1.79973</v>
      </c>
      <c r="W7" s="11" t="n">
        <v>1.79541</v>
      </c>
      <c r="X7" s="11" t="n">
        <v>1.77987</v>
      </c>
      <c r="Y7" s="11" t="n">
        <v>1.7085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4577</v>
      </c>
      <c r="C8" s="11" t="n">
        <v>1.60653</v>
      </c>
      <c r="D8" s="11" t="n">
        <v>1.58186</v>
      </c>
      <c r="E8" s="11" t="n">
        <v>1.76722</v>
      </c>
      <c r="F8" s="11" t="n">
        <v>1.80322</v>
      </c>
      <c r="G8" s="11" t="n">
        <v>1.85437</v>
      </c>
      <c r="H8" s="11" t="n">
        <v>1.8552</v>
      </c>
      <c r="I8" s="11" t="n">
        <v>2.00843</v>
      </c>
      <c r="J8" s="11" t="n">
        <v>2.11823</v>
      </c>
      <c r="K8" s="11" t="n">
        <v>2.11027</v>
      </c>
      <c r="L8" s="11" t="n">
        <v>2.09753</v>
      </c>
      <c r="M8" s="11" t="n">
        <v>2.09453</v>
      </c>
      <c r="N8" s="11" t="n">
        <v>2.08185</v>
      </c>
      <c r="O8" s="11" t="n">
        <v>2.01158</v>
      </c>
      <c r="P8" s="11" t="n">
        <v>2.11693</v>
      </c>
      <c r="Q8" s="11" t="n">
        <v>2.13993</v>
      </c>
      <c r="R8" s="11" t="n">
        <v>2.12191</v>
      </c>
      <c r="S8" s="11" t="n">
        <v>2.12476</v>
      </c>
      <c r="T8" s="11" t="n">
        <v>2.12847</v>
      </c>
      <c r="U8" s="11" t="n">
        <v>2.11601</v>
      </c>
      <c r="V8" s="11" t="n">
        <v>2.05031</v>
      </c>
      <c r="W8" s="11" t="n">
        <v>1.9288</v>
      </c>
      <c r="X8" s="11" t="n">
        <v>1.81131</v>
      </c>
      <c r="Y8" s="11" t="n">
        <v>1.6409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6771</v>
      </c>
      <c r="C9" s="11" t="n">
        <v>1.6187</v>
      </c>
      <c r="D9" s="11" t="n">
        <v>1.61631</v>
      </c>
      <c r="E9" s="11" t="n">
        <v>1.61851</v>
      </c>
      <c r="F9" s="11" t="n">
        <v>1.84616</v>
      </c>
      <c r="G9" s="11" t="n">
        <v>1.99591</v>
      </c>
      <c r="H9" s="11" t="n">
        <v>1.98715</v>
      </c>
      <c r="I9" s="11" t="n">
        <v>2.01458</v>
      </c>
      <c r="J9" s="11" t="n">
        <v>2.0999</v>
      </c>
      <c r="K9" s="11" t="n">
        <v>2.07485</v>
      </c>
      <c r="L9" s="11" t="n">
        <v>2.07847</v>
      </c>
      <c r="M9" s="11" t="n">
        <v>2.07772</v>
      </c>
      <c r="N9" s="11" t="n">
        <v>2.08084</v>
      </c>
      <c r="O9" s="11" t="n">
        <v>2.04653</v>
      </c>
      <c r="P9" s="11" t="n">
        <v>2.07824</v>
      </c>
      <c r="Q9" s="11" t="n">
        <v>2.08102</v>
      </c>
      <c r="R9" s="11" t="n">
        <v>2.09525</v>
      </c>
      <c r="S9" s="11" t="n">
        <v>2.07638</v>
      </c>
      <c r="T9" s="11" t="n">
        <v>2.07098</v>
      </c>
      <c r="U9" s="11" t="n">
        <v>2.07031</v>
      </c>
      <c r="V9" s="11" t="n">
        <v>2.04096</v>
      </c>
      <c r="W9" s="11" t="n">
        <v>1.9085</v>
      </c>
      <c r="X9" s="11" t="n">
        <v>1.81701</v>
      </c>
      <c r="Y9" s="11" t="n">
        <v>1.643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1337</v>
      </c>
      <c r="C10" s="11" t="n">
        <v>1.64373</v>
      </c>
      <c r="D10" s="11" t="n">
        <v>1.608</v>
      </c>
      <c r="E10" s="11" t="n">
        <v>1.59702</v>
      </c>
      <c r="F10" s="11" t="n">
        <v>1.7136</v>
      </c>
      <c r="G10" s="11" t="n">
        <v>1.80722</v>
      </c>
      <c r="H10" s="11" t="n">
        <v>1.88945</v>
      </c>
      <c r="I10" s="11" t="n">
        <v>1.87632</v>
      </c>
      <c r="J10" s="11" t="n">
        <v>1.93213</v>
      </c>
      <c r="K10" s="11" t="n">
        <v>1.85381</v>
      </c>
      <c r="L10" s="11" t="n">
        <v>1.85687</v>
      </c>
      <c r="M10" s="11" t="n">
        <v>1.85351</v>
      </c>
      <c r="N10" s="11" t="n">
        <v>1.86141</v>
      </c>
      <c r="O10" s="11" t="n">
        <v>1.88946</v>
      </c>
      <c r="P10" s="11" t="n">
        <v>1.89049</v>
      </c>
      <c r="Q10" s="11" t="n">
        <v>1.91763</v>
      </c>
      <c r="R10" s="11" t="n">
        <v>1.92142</v>
      </c>
      <c r="S10" s="11" t="n">
        <v>1.85556</v>
      </c>
      <c r="T10" s="11" t="n">
        <v>1.82492</v>
      </c>
      <c r="U10" s="11" t="n">
        <v>1.84391</v>
      </c>
      <c r="V10" s="11" t="n">
        <v>1.80629</v>
      </c>
      <c r="W10" s="11" t="n">
        <v>1.72093</v>
      </c>
      <c r="X10" s="11" t="n">
        <v>1.61984</v>
      </c>
      <c r="Y10" s="11" t="n">
        <v>1.5216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605</v>
      </c>
      <c r="C11" s="11" t="n">
        <v>1.57188</v>
      </c>
      <c r="D11" s="11" t="n">
        <v>1.60972</v>
      </c>
      <c r="E11" s="11" t="n">
        <v>1.63164</v>
      </c>
      <c r="F11" s="11" t="n">
        <v>1.79004</v>
      </c>
      <c r="G11" s="11" t="n">
        <v>1.85163</v>
      </c>
      <c r="H11" s="11" t="n">
        <v>1.97109</v>
      </c>
      <c r="I11" s="11" t="n">
        <v>1.98129</v>
      </c>
      <c r="J11" s="11" t="n">
        <v>1.98806</v>
      </c>
      <c r="K11" s="11" t="n">
        <v>1.99445</v>
      </c>
      <c r="L11" s="11" t="n">
        <v>1.99956</v>
      </c>
      <c r="M11" s="11" t="n">
        <v>2.00186</v>
      </c>
      <c r="N11" s="11" t="n">
        <v>2.00366</v>
      </c>
      <c r="O11" s="11" t="n">
        <v>1.97532</v>
      </c>
      <c r="P11" s="11" t="n">
        <v>1.98736</v>
      </c>
      <c r="Q11" s="11" t="n">
        <v>2.00123</v>
      </c>
      <c r="R11" s="11" t="n">
        <v>2.01985</v>
      </c>
      <c r="S11" s="11" t="n">
        <v>1.98709</v>
      </c>
      <c r="T11" s="11" t="n">
        <v>1.99563</v>
      </c>
      <c r="U11" s="11" t="n">
        <v>2.00296</v>
      </c>
      <c r="V11" s="11" t="n">
        <v>1.9442</v>
      </c>
      <c r="W11" s="11" t="n">
        <v>1.82921</v>
      </c>
      <c r="X11" s="11" t="n">
        <v>1.73247</v>
      </c>
      <c r="Y11" s="11" t="n">
        <v>1.604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3079</v>
      </c>
      <c r="C12" s="11" t="n">
        <v>1.65443</v>
      </c>
      <c r="D12" s="11" t="n">
        <v>1.63814</v>
      </c>
      <c r="E12" s="11" t="n">
        <v>1.66712</v>
      </c>
      <c r="F12" s="11" t="n">
        <v>1.8006</v>
      </c>
      <c r="G12" s="11" t="n">
        <v>1.8988</v>
      </c>
      <c r="H12" s="11" t="n">
        <v>1.93194</v>
      </c>
      <c r="I12" s="11" t="n">
        <v>2.07801</v>
      </c>
      <c r="J12" s="11" t="n">
        <v>2.10844</v>
      </c>
      <c r="K12" s="11" t="n">
        <v>2.11451</v>
      </c>
      <c r="L12" s="11" t="n">
        <v>2.0711</v>
      </c>
      <c r="M12" s="11" t="n">
        <v>2.07337</v>
      </c>
      <c r="N12" s="11" t="n">
        <v>2.08545</v>
      </c>
      <c r="O12" s="11" t="n">
        <v>2.04955</v>
      </c>
      <c r="P12" s="11" t="n">
        <v>2.04814</v>
      </c>
      <c r="Q12" s="11" t="n">
        <v>2.09075</v>
      </c>
      <c r="R12" s="11" t="n">
        <v>2.07523</v>
      </c>
      <c r="S12" s="11" t="n">
        <v>2.07411</v>
      </c>
      <c r="T12" s="11" t="n">
        <v>2.08028</v>
      </c>
      <c r="U12" s="11" t="n">
        <v>2.04791</v>
      </c>
      <c r="V12" s="11" t="n">
        <v>2.05792</v>
      </c>
      <c r="W12" s="11" t="n">
        <v>2.06168</v>
      </c>
      <c r="X12" s="11" t="n">
        <v>1.98946</v>
      </c>
      <c r="Y12" s="11" t="n">
        <v>1.79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7422</v>
      </c>
      <c r="C13" s="11" t="n">
        <v>1.84553</v>
      </c>
      <c r="D13" s="11" t="n">
        <v>1.82461</v>
      </c>
      <c r="E13" s="11" t="n">
        <v>1.81179</v>
      </c>
      <c r="F13" s="11" t="n">
        <v>1.85749</v>
      </c>
      <c r="G13" s="11" t="n">
        <v>1.87446</v>
      </c>
      <c r="H13" s="11" t="n">
        <v>1.92528</v>
      </c>
      <c r="I13" s="11" t="n">
        <v>1.91557</v>
      </c>
      <c r="J13" s="11" t="n">
        <v>1.9581</v>
      </c>
      <c r="K13" s="11" t="n">
        <v>1.97004</v>
      </c>
      <c r="L13" s="11" t="n">
        <v>1.95905</v>
      </c>
      <c r="M13" s="11" t="n">
        <v>1.89725</v>
      </c>
      <c r="N13" s="11" t="n">
        <v>1.90135</v>
      </c>
      <c r="O13" s="11" t="n">
        <v>1.91698</v>
      </c>
      <c r="P13" s="11" t="n">
        <v>1.91457</v>
      </c>
      <c r="Q13" s="11" t="n">
        <v>1.89554</v>
      </c>
      <c r="R13" s="11" t="n">
        <v>1.94176</v>
      </c>
      <c r="S13" s="11" t="n">
        <v>1.94286</v>
      </c>
      <c r="T13" s="11" t="n">
        <v>1.89151</v>
      </c>
      <c r="U13" s="11" t="n">
        <v>1.89831</v>
      </c>
      <c r="V13" s="11" t="n">
        <v>1.90958</v>
      </c>
      <c r="W13" s="11" t="n">
        <v>1.92478</v>
      </c>
      <c r="X13" s="11" t="n">
        <v>1.90802</v>
      </c>
      <c r="Y13" s="11" t="n">
        <v>1.8742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384</v>
      </c>
      <c r="C14" s="11" t="n">
        <v>1.85452</v>
      </c>
      <c r="D14" s="11" t="n">
        <v>1.81271</v>
      </c>
      <c r="E14" s="11" t="n">
        <v>1.7257</v>
      </c>
      <c r="F14" s="11" t="n">
        <v>1.82546</v>
      </c>
      <c r="G14" s="11" t="n">
        <v>1.92281</v>
      </c>
      <c r="H14" s="11" t="n">
        <v>2.01064</v>
      </c>
      <c r="I14" s="11" t="n">
        <v>2.05416</v>
      </c>
      <c r="J14" s="11" t="n">
        <v>2.11307</v>
      </c>
      <c r="K14" s="11" t="n">
        <v>2.1505</v>
      </c>
      <c r="L14" s="11" t="n">
        <v>2.17813</v>
      </c>
      <c r="M14" s="11" t="n">
        <v>2.13282</v>
      </c>
      <c r="N14" s="11" t="n">
        <v>2.13844</v>
      </c>
      <c r="O14" s="11" t="n">
        <v>2.11247</v>
      </c>
      <c r="P14" s="11" t="n">
        <v>2.15065</v>
      </c>
      <c r="Q14" s="11" t="n">
        <v>2.13459</v>
      </c>
      <c r="R14" s="11" t="n">
        <v>2.17468</v>
      </c>
      <c r="S14" s="11" t="n">
        <v>2.14978</v>
      </c>
      <c r="T14" s="11" t="n">
        <v>2.14373</v>
      </c>
      <c r="U14" s="11" t="n">
        <v>2.15972</v>
      </c>
      <c r="V14" s="11" t="n">
        <v>2.1812</v>
      </c>
      <c r="W14" s="11" t="n">
        <v>2.11758</v>
      </c>
      <c r="X14" s="11" t="n">
        <v>2.08124</v>
      </c>
      <c r="Y14" s="11" t="n">
        <v>1.950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6568</v>
      </c>
      <c r="C15" s="11" t="n">
        <v>1.90868</v>
      </c>
      <c r="D15" s="11" t="n">
        <v>1.83236</v>
      </c>
      <c r="E15" s="11" t="n">
        <v>1.82894</v>
      </c>
      <c r="F15" s="11" t="n">
        <v>1.87718</v>
      </c>
      <c r="G15" s="11" t="n">
        <v>1.89989</v>
      </c>
      <c r="H15" s="11" t="n">
        <v>1.91545</v>
      </c>
      <c r="I15" s="11" t="n">
        <v>1.95964</v>
      </c>
      <c r="J15" s="11" t="n">
        <v>2.01666</v>
      </c>
      <c r="K15" s="11" t="n">
        <v>2.01609</v>
      </c>
      <c r="L15" s="11" t="n">
        <v>2.01715</v>
      </c>
      <c r="M15" s="11" t="n">
        <v>2.01904</v>
      </c>
      <c r="N15" s="11" t="n">
        <v>2.0132</v>
      </c>
      <c r="O15" s="11" t="n">
        <v>1.93988</v>
      </c>
      <c r="P15" s="11" t="n">
        <v>2.00498</v>
      </c>
      <c r="Q15" s="11" t="n">
        <v>2.02269</v>
      </c>
      <c r="R15" s="11" t="n">
        <v>2.0097</v>
      </c>
      <c r="S15" s="11" t="n">
        <v>2.00701</v>
      </c>
      <c r="T15" s="11" t="n">
        <v>2.00493</v>
      </c>
      <c r="U15" s="11" t="n">
        <v>2.01156</v>
      </c>
      <c r="V15" s="11" t="n">
        <v>2.00764</v>
      </c>
      <c r="W15" s="11" t="n">
        <v>1.94964</v>
      </c>
      <c r="X15" s="11" t="n">
        <v>1.91737</v>
      </c>
      <c r="Y15" s="11" t="n">
        <v>1.86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2577</v>
      </c>
      <c r="C16" s="11" t="n">
        <v>1.78394</v>
      </c>
      <c r="D16" s="11" t="n">
        <v>1.79382</v>
      </c>
      <c r="E16" s="11" t="n">
        <v>1.77274</v>
      </c>
      <c r="F16" s="11" t="n">
        <v>1.87511</v>
      </c>
      <c r="G16" s="11" t="n">
        <v>1.86142</v>
      </c>
      <c r="H16" s="11" t="n">
        <v>1.92986</v>
      </c>
      <c r="I16" s="11" t="n">
        <v>1.95962</v>
      </c>
      <c r="J16" s="11" t="n">
        <v>1.97035</v>
      </c>
      <c r="K16" s="11" t="n">
        <v>1.97572</v>
      </c>
      <c r="L16" s="11" t="n">
        <v>1.9785</v>
      </c>
      <c r="M16" s="11" t="n">
        <v>1.97782</v>
      </c>
      <c r="N16" s="11" t="n">
        <v>1.96782</v>
      </c>
      <c r="O16" s="11" t="n">
        <v>1.91553</v>
      </c>
      <c r="P16" s="11" t="n">
        <v>1.91508</v>
      </c>
      <c r="Q16" s="11" t="n">
        <v>1.96377</v>
      </c>
      <c r="R16" s="11" t="n">
        <v>1.94601</v>
      </c>
      <c r="S16" s="11" t="n">
        <v>1.94809</v>
      </c>
      <c r="T16" s="11" t="n">
        <v>1.89386</v>
      </c>
      <c r="U16" s="11" t="n">
        <v>1.90511</v>
      </c>
      <c r="V16" s="11" t="n">
        <v>1.91633</v>
      </c>
      <c r="W16" s="11" t="n">
        <v>1.89591</v>
      </c>
      <c r="X16" s="11" t="n">
        <v>1.82393</v>
      </c>
      <c r="Y16" s="11" t="n">
        <v>1.7286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9845</v>
      </c>
      <c r="C17" s="11" t="n">
        <v>1.69745</v>
      </c>
      <c r="D17" s="11" t="n">
        <v>1.7366</v>
      </c>
      <c r="E17" s="11" t="n">
        <v>1.73455</v>
      </c>
      <c r="F17" s="11" t="n">
        <v>1.77456</v>
      </c>
      <c r="G17" s="11" t="n">
        <v>1.79525</v>
      </c>
      <c r="H17" s="11" t="n">
        <v>1.80272</v>
      </c>
      <c r="I17" s="11" t="n">
        <v>1.81935</v>
      </c>
      <c r="J17" s="11" t="n">
        <v>1.82221</v>
      </c>
      <c r="K17" s="11" t="n">
        <v>1.82033</v>
      </c>
      <c r="L17" s="11" t="n">
        <v>1.82451</v>
      </c>
      <c r="M17" s="11" t="n">
        <v>1.82548</v>
      </c>
      <c r="N17" s="11" t="n">
        <v>1.82996</v>
      </c>
      <c r="O17" s="11" t="n">
        <v>1.81924</v>
      </c>
      <c r="P17" s="11" t="n">
        <v>1.81764</v>
      </c>
      <c r="Q17" s="11" t="n">
        <v>1.81389</v>
      </c>
      <c r="R17" s="11" t="n">
        <v>1.82672</v>
      </c>
      <c r="S17" s="11" t="n">
        <v>1.83789</v>
      </c>
      <c r="T17" s="11" t="n">
        <v>1.80942</v>
      </c>
      <c r="U17" s="11" t="n">
        <v>1.82023</v>
      </c>
      <c r="V17" s="11" t="n">
        <v>1.822</v>
      </c>
      <c r="W17" s="11" t="n">
        <v>1.79704</v>
      </c>
      <c r="X17" s="11" t="n">
        <v>1.79599</v>
      </c>
      <c r="Y17" s="11" t="n">
        <v>1.68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5398</v>
      </c>
      <c r="C18" s="11" t="n">
        <v>1.81706</v>
      </c>
      <c r="D18" s="11" t="n">
        <v>1.80547</v>
      </c>
      <c r="E18" s="11" t="n">
        <v>1.803</v>
      </c>
      <c r="F18" s="11" t="n">
        <v>1.84656</v>
      </c>
      <c r="G18" s="11" t="n">
        <v>1.94985</v>
      </c>
      <c r="H18" s="11" t="n">
        <v>1.97382</v>
      </c>
      <c r="I18" s="11" t="n">
        <v>2.01142</v>
      </c>
      <c r="J18" s="11" t="n">
        <v>2.00881</v>
      </c>
      <c r="K18" s="11" t="n">
        <v>2.02757</v>
      </c>
      <c r="L18" s="11" t="n">
        <v>2.0304</v>
      </c>
      <c r="M18" s="11" t="n">
        <v>2.03324</v>
      </c>
      <c r="N18" s="11" t="n">
        <v>2.03237</v>
      </c>
      <c r="O18" s="11" t="n">
        <v>1.9974</v>
      </c>
      <c r="P18" s="11" t="n">
        <v>1.9888</v>
      </c>
      <c r="Q18" s="11" t="n">
        <v>2.01827</v>
      </c>
      <c r="R18" s="11" t="n">
        <v>2.03597</v>
      </c>
      <c r="S18" s="11" t="n">
        <v>2.03237</v>
      </c>
      <c r="T18" s="11" t="n">
        <v>2.01345</v>
      </c>
      <c r="U18" s="11" t="n">
        <v>2.02208</v>
      </c>
      <c r="V18" s="11" t="n">
        <v>2.00107</v>
      </c>
      <c r="W18" s="11" t="n">
        <v>1.93506</v>
      </c>
      <c r="X18" s="11" t="n">
        <v>1.95917</v>
      </c>
      <c r="Y18" s="11" t="n">
        <v>1.8704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8326</v>
      </c>
      <c r="C19" s="11" t="n">
        <v>1.81516</v>
      </c>
      <c r="D19" s="11" t="n">
        <v>1.74687</v>
      </c>
      <c r="E19" s="11" t="n">
        <v>1.77546</v>
      </c>
      <c r="F19" s="11" t="n">
        <v>1.90084</v>
      </c>
      <c r="G19" s="11" t="n">
        <v>1.9362</v>
      </c>
      <c r="H19" s="11" t="n">
        <v>1.95005</v>
      </c>
      <c r="I19" s="11" t="n">
        <v>2.00288</v>
      </c>
      <c r="J19" s="11" t="n">
        <v>2.00663</v>
      </c>
      <c r="K19" s="11" t="n">
        <v>2.03029</v>
      </c>
      <c r="L19" s="11" t="n">
        <v>2.03188</v>
      </c>
      <c r="M19" s="11" t="n">
        <v>2.03545</v>
      </c>
      <c r="N19" s="11" t="n">
        <v>2.034</v>
      </c>
      <c r="O19" s="11" t="n">
        <v>1.99479</v>
      </c>
      <c r="P19" s="11" t="n">
        <v>1.98583</v>
      </c>
      <c r="Q19" s="11" t="n">
        <v>2.01805</v>
      </c>
      <c r="R19" s="11" t="n">
        <v>2.02996</v>
      </c>
      <c r="S19" s="11" t="n">
        <v>2.02589</v>
      </c>
      <c r="T19" s="11" t="n">
        <v>1.981</v>
      </c>
      <c r="U19" s="11" t="n">
        <v>2.01679</v>
      </c>
      <c r="V19" s="11" t="n">
        <v>2.00589</v>
      </c>
      <c r="W19" s="11" t="n">
        <v>1.9366</v>
      </c>
      <c r="X19" s="11" t="n">
        <v>1.93725</v>
      </c>
      <c r="Y19" s="11" t="n">
        <v>1.7315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5983</v>
      </c>
      <c r="C20" s="11" t="n">
        <v>1.78352</v>
      </c>
      <c r="D20" s="11" t="n">
        <v>1.69961</v>
      </c>
      <c r="E20" s="11" t="n">
        <v>1.61493</v>
      </c>
      <c r="F20" s="11" t="n">
        <v>1.71411</v>
      </c>
      <c r="G20" s="11" t="n">
        <v>1.82611</v>
      </c>
      <c r="H20" s="11" t="n">
        <v>1.88471</v>
      </c>
      <c r="I20" s="11" t="n">
        <v>1.92718</v>
      </c>
      <c r="J20" s="11" t="n">
        <v>1.93952</v>
      </c>
      <c r="K20" s="11" t="n">
        <v>1.97836</v>
      </c>
      <c r="L20" s="11" t="n">
        <v>1.98041</v>
      </c>
      <c r="M20" s="11" t="n">
        <v>1.94237</v>
      </c>
      <c r="N20" s="11" t="n">
        <v>1.91834</v>
      </c>
      <c r="O20" s="11" t="n">
        <v>1.93765</v>
      </c>
      <c r="P20" s="11" t="n">
        <v>1.9298</v>
      </c>
      <c r="Q20" s="11" t="n">
        <v>1.91291</v>
      </c>
      <c r="R20" s="11" t="n">
        <v>1.96656</v>
      </c>
      <c r="S20" s="11" t="n">
        <v>1.96791</v>
      </c>
      <c r="T20" s="11" t="n">
        <v>1.93805</v>
      </c>
      <c r="U20" s="11" t="n">
        <v>1.98169</v>
      </c>
      <c r="V20" s="11" t="n">
        <v>1.94354</v>
      </c>
      <c r="W20" s="11" t="n">
        <v>1.94786</v>
      </c>
      <c r="X20" s="11" t="n">
        <v>1.88899</v>
      </c>
      <c r="Y20" s="11" t="n">
        <v>1.7296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5105</v>
      </c>
      <c r="C21" s="11" t="n">
        <v>1.74946</v>
      </c>
      <c r="D21" s="11" t="n">
        <v>1.6574</v>
      </c>
      <c r="E21" s="11" t="n">
        <v>1.60134</v>
      </c>
      <c r="F21" s="11" t="n">
        <v>1.72161</v>
      </c>
      <c r="G21" s="11" t="n">
        <v>1.79639</v>
      </c>
      <c r="H21" s="11" t="n">
        <v>1.83041</v>
      </c>
      <c r="I21" s="11" t="n">
        <v>1.83282</v>
      </c>
      <c r="J21" s="11" t="n">
        <v>1.85163</v>
      </c>
      <c r="K21" s="11" t="n">
        <v>2.00211</v>
      </c>
      <c r="L21" s="11" t="n">
        <v>1.90889</v>
      </c>
      <c r="M21" s="11" t="n">
        <v>1.91382</v>
      </c>
      <c r="N21" s="11" t="n">
        <v>2.0059</v>
      </c>
      <c r="O21" s="11" t="n">
        <v>1.91948</v>
      </c>
      <c r="P21" s="11" t="n">
        <v>1.92667</v>
      </c>
      <c r="Q21" s="11" t="n">
        <v>2.02991</v>
      </c>
      <c r="R21" s="11" t="n">
        <v>2.05386</v>
      </c>
      <c r="S21" s="11" t="n">
        <v>2.04566</v>
      </c>
      <c r="T21" s="11" t="n">
        <v>2.03497</v>
      </c>
      <c r="U21" s="11" t="n">
        <v>2.05111</v>
      </c>
      <c r="V21" s="11" t="n">
        <v>1.89101</v>
      </c>
      <c r="W21" s="11" t="n">
        <v>1.87176</v>
      </c>
      <c r="X21" s="11" t="n">
        <v>1.8655</v>
      </c>
      <c r="Y21" s="11" t="n">
        <v>1.8416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1436</v>
      </c>
      <c r="C22" s="11" t="n">
        <v>1.79538</v>
      </c>
      <c r="D22" s="11" t="n">
        <v>1.76992</v>
      </c>
      <c r="E22" s="11" t="n">
        <v>1.74643</v>
      </c>
      <c r="F22" s="11" t="n">
        <v>1.75241</v>
      </c>
      <c r="G22" s="11" t="n">
        <v>1.82865</v>
      </c>
      <c r="H22" s="11" t="n">
        <v>1.83252</v>
      </c>
      <c r="I22" s="11" t="n">
        <v>1.86425</v>
      </c>
      <c r="J22" s="11" t="n">
        <v>1.86401</v>
      </c>
      <c r="K22" s="11" t="n">
        <v>1.89488</v>
      </c>
      <c r="L22" s="11" t="n">
        <v>1.89262</v>
      </c>
      <c r="M22" s="11" t="n">
        <v>1.86587</v>
      </c>
      <c r="N22" s="11" t="n">
        <v>1.86411</v>
      </c>
      <c r="O22" s="11" t="n">
        <v>1.86071</v>
      </c>
      <c r="P22" s="11" t="n">
        <v>1.85773</v>
      </c>
      <c r="Q22" s="11" t="n">
        <v>1.85293</v>
      </c>
      <c r="R22" s="11" t="n">
        <v>1.87434</v>
      </c>
      <c r="S22" s="11" t="n">
        <v>1.88564</v>
      </c>
      <c r="T22" s="11" t="n">
        <v>1.87316</v>
      </c>
      <c r="U22" s="11" t="n">
        <v>1.87289</v>
      </c>
      <c r="V22" s="11" t="n">
        <v>1.83509</v>
      </c>
      <c r="W22" s="11" t="n">
        <v>1.84708</v>
      </c>
      <c r="X22" s="11" t="n">
        <v>1.84267</v>
      </c>
      <c r="Y22" s="11" t="n">
        <v>1.7617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2672</v>
      </c>
      <c r="C23" s="11" t="n">
        <v>1.70423</v>
      </c>
      <c r="D23" s="11" t="n">
        <v>1.70166</v>
      </c>
      <c r="E23" s="11" t="n">
        <v>1.69438</v>
      </c>
      <c r="F23" s="11" t="n">
        <v>1.71411</v>
      </c>
      <c r="G23" s="11" t="n">
        <v>1.75398</v>
      </c>
      <c r="H23" s="11" t="n">
        <v>1.75404</v>
      </c>
      <c r="I23" s="11" t="n">
        <v>1.76661</v>
      </c>
      <c r="J23" s="11" t="n">
        <v>1.77042</v>
      </c>
      <c r="K23" s="11" t="n">
        <v>1.78779</v>
      </c>
      <c r="L23" s="11" t="n">
        <v>1.78751</v>
      </c>
      <c r="M23" s="11" t="n">
        <v>1.79356</v>
      </c>
      <c r="N23" s="11" t="n">
        <v>1.77347</v>
      </c>
      <c r="O23" s="11" t="n">
        <v>1.77388</v>
      </c>
      <c r="P23" s="11" t="n">
        <v>1.77222</v>
      </c>
      <c r="Q23" s="11" t="n">
        <v>1.78197</v>
      </c>
      <c r="R23" s="11" t="n">
        <v>1.79204</v>
      </c>
      <c r="S23" s="11" t="n">
        <v>1.80393</v>
      </c>
      <c r="T23" s="11" t="n">
        <v>1.7788</v>
      </c>
      <c r="U23" s="11" t="n">
        <v>1.79243</v>
      </c>
      <c r="V23" s="11" t="n">
        <v>1.76833</v>
      </c>
      <c r="W23" s="11" t="n">
        <v>1.7651</v>
      </c>
      <c r="X23" s="11" t="n">
        <v>1.74292</v>
      </c>
      <c r="Y23" s="11" t="n">
        <v>1.725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5857</v>
      </c>
      <c r="C24" s="11" t="n">
        <v>1.76244</v>
      </c>
      <c r="D24" s="11" t="n">
        <v>1.74311</v>
      </c>
      <c r="E24" s="11" t="n">
        <v>1.74204</v>
      </c>
      <c r="F24" s="11" t="n">
        <v>1.75095</v>
      </c>
      <c r="G24" s="11" t="n">
        <v>1.80842</v>
      </c>
      <c r="H24" s="11" t="n">
        <v>1.80143</v>
      </c>
      <c r="I24" s="11" t="n">
        <v>1.82756</v>
      </c>
      <c r="J24" s="11" t="n">
        <v>1.82251</v>
      </c>
      <c r="K24" s="11" t="n">
        <v>1.85348</v>
      </c>
      <c r="L24" s="11" t="n">
        <v>1.85504</v>
      </c>
      <c r="M24" s="11" t="n">
        <v>1.85421</v>
      </c>
      <c r="N24" s="11" t="n">
        <v>1.82245</v>
      </c>
      <c r="O24" s="11" t="n">
        <v>1.81994</v>
      </c>
      <c r="P24" s="11" t="n">
        <v>1.81784</v>
      </c>
      <c r="Q24" s="11" t="n">
        <v>1.83287</v>
      </c>
      <c r="R24" s="11" t="n">
        <v>1.83552</v>
      </c>
      <c r="S24" s="11" t="n">
        <v>1.83373</v>
      </c>
      <c r="T24" s="11" t="n">
        <v>1.82796</v>
      </c>
      <c r="U24" s="11" t="n">
        <v>1.82669</v>
      </c>
      <c r="V24" s="11" t="n">
        <v>1.81036</v>
      </c>
      <c r="W24" s="11" t="n">
        <v>1.79736</v>
      </c>
      <c r="X24" s="11" t="n">
        <v>1.75249</v>
      </c>
      <c r="Y24" s="11" t="n">
        <v>1.65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1395</v>
      </c>
      <c r="C25" s="11" t="n">
        <v>1.86858</v>
      </c>
      <c r="D25" s="11" t="n">
        <v>1.8235</v>
      </c>
      <c r="E25" s="11" t="n">
        <v>1.8852</v>
      </c>
      <c r="F25" s="11" t="n">
        <v>1.90045</v>
      </c>
      <c r="G25" s="11" t="n">
        <v>1.90082</v>
      </c>
      <c r="H25" s="11" t="n">
        <v>1.93399</v>
      </c>
      <c r="I25" s="11" t="n">
        <v>1.98045</v>
      </c>
      <c r="J25" s="11" t="n">
        <v>1.9793</v>
      </c>
      <c r="K25" s="11" t="n">
        <v>2.01546</v>
      </c>
      <c r="L25" s="11" t="n">
        <v>2.01047</v>
      </c>
      <c r="M25" s="11" t="n">
        <v>2.0101</v>
      </c>
      <c r="N25" s="11" t="n">
        <v>1.89205</v>
      </c>
      <c r="O25" s="11" t="n">
        <v>1.89372</v>
      </c>
      <c r="P25" s="11" t="n">
        <v>1.9279</v>
      </c>
      <c r="Q25" s="11" t="n">
        <v>1.98835</v>
      </c>
      <c r="R25" s="11" t="n">
        <v>2.00658</v>
      </c>
      <c r="S25" s="11" t="n">
        <v>1.97604</v>
      </c>
      <c r="T25" s="11" t="n">
        <v>1.9855</v>
      </c>
      <c r="U25" s="11" t="n">
        <v>1.98239</v>
      </c>
      <c r="V25" s="11" t="n">
        <v>1.93815</v>
      </c>
      <c r="W25" s="11" t="n">
        <v>1.92187</v>
      </c>
      <c r="X25" s="11" t="n">
        <v>1.94224</v>
      </c>
      <c r="Y25" s="11" t="n">
        <v>1.851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6584</v>
      </c>
      <c r="C26" s="11" t="n">
        <v>1.87275</v>
      </c>
      <c r="D26" s="11" t="n">
        <v>1.86203</v>
      </c>
      <c r="E26" s="11" t="n">
        <v>1.93467</v>
      </c>
      <c r="F26" s="11" t="n">
        <v>1.97319</v>
      </c>
      <c r="G26" s="11" t="n">
        <v>2.07935</v>
      </c>
      <c r="H26" s="11" t="n">
        <v>2.09982</v>
      </c>
      <c r="I26" s="11" t="n">
        <v>2.11666</v>
      </c>
      <c r="J26" s="11" t="n">
        <v>2.10132</v>
      </c>
      <c r="K26" s="11" t="n">
        <v>2.17143</v>
      </c>
      <c r="L26" s="11" t="n">
        <v>2.16986</v>
      </c>
      <c r="M26" s="11" t="n">
        <v>2.16528</v>
      </c>
      <c r="N26" s="11" t="n">
        <v>2.08116</v>
      </c>
      <c r="O26" s="11" t="n">
        <v>2.08478</v>
      </c>
      <c r="P26" s="11" t="n">
        <v>2.0868</v>
      </c>
      <c r="Q26" s="11" t="n">
        <v>2.1371</v>
      </c>
      <c r="R26" s="11" t="n">
        <v>2.12331</v>
      </c>
      <c r="S26" s="11" t="n">
        <v>2.16126</v>
      </c>
      <c r="T26" s="11" t="n">
        <v>2.12073</v>
      </c>
      <c r="U26" s="11" t="n">
        <v>2.16357</v>
      </c>
      <c r="V26" s="11" t="n">
        <v>2.09433</v>
      </c>
      <c r="W26" s="11" t="n">
        <v>2.11666</v>
      </c>
      <c r="X26" s="11" t="n">
        <v>2.12479</v>
      </c>
      <c r="Y26" s="11" t="n">
        <v>2.0650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5544</v>
      </c>
      <c r="C27" s="11" t="n">
        <v>2.14088</v>
      </c>
      <c r="D27" s="11" t="n">
        <v>1.94724</v>
      </c>
      <c r="E27" s="11" t="n">
        <v>1.94477</v>
      </c>
      <c r="F27" s="11" t="n">
        <v>1.97812</v>
      </c>
      <c r="G27" s="11" t="n">
        <v>2.13355</v>
      </c>
      <c r="H27" s="11" t="n">
        <v>2.1555</v>
      </c>
      <c r="I27" s="11" t="n">
        <v>2.14671</v>
      </c>
      <c r="J27" s="11" t="n">
        <v>2.23351</v>
      </c>
      <c r="K27" s="11" t="n">
        <v>2.22552</v>
      </c>
      <c r="L27" s="11" t="n">
        <v>2.23447</v>
      </c>
      <c r="M27" s="11" t="n">
        <v>2.24369</v>
      </c>
      <c r="N27" s="11" t="n">
        <v>2.1982</v>
      </c>
      <c r="O27" s="11" t="n">
        <v>2.21194</v>
      </c>
      <c r="P27" s="11" t="n">
        <v>2.20641</v>
      </c>
      <c r="Q27" s="11" t="n">
        <v>2.20327</v>
      </c>
      <c r="R27" s="11" t="n">
        <v>2.2537</v>
      </c>
      <c r="S27" s="11" t="n">
        <v>2.23297</v>
      </c>
      <c r="T27" s="11" t="n">
        <v>2.19749</v>
      </c>
      <c r="U27" s="11" t="n">
        <v>2.20777</v>
      </c>
      <c r="V27" s="11" t="n">
        <v>2.18904</v>
      </c>
      <c r="W27" s="11" t="n">
        <v>2.22083</v>
      </c>
      <c r="X27" s="11" t="n">
        <v>2.13456</v>
      </c>
      <c r="Y27" s="11" t="n">
        <v>2.067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0536</v>
      </c>
      <c r="C28" s="11" t="n">
        <v>1.86886</v>
      </c>
      <c r="D28" s="11" t="n">
        <v>1.7605</v>
      </c>
      <c r="E28" s="11" t="n">
        <v>1.6992</v>
      </c>
      <c r="F28" s="11" t="n">
        <v>1.71167</v>
      </c>
      <c r="G28" s="11" t="n">
        <v>1.75872</v>
      </c>
      <c r="H28" s="11" t="n">
        <v>1.82595</v>
      </c>
      <c r="I28" s="11" t="n">
        <v>1.85821</v>
      </c>
      <c r="J28" s="11" t="n">
        <v>1.9649</v>
      </c>
      <c r="K28" s="11" t="n">
        <v>2.05902</v>
      </c>
      <c r="L28" s="11" t="n">
        <v>2.09249</v>
      </c>
      <c r="M28" s="11" t="n">
        <v>2.09654</v>
      </c>
      <c r="N28" s="11" t="n">
        <v>1.98028</v>
      </c>
      <c r="O28" s="11" t="n">
        <v>1.97846</v>
      </c>
      <c r="P28" s="11" t="n">
        <v>1.98419</v>
      </c>
      <c r="Q28" s="11" t="n">
        <v>2.03952</v>
      </c>
      <c r="R28" s="11" t="n">
        <v>2.08918</v>
      </c>
      <c r="S28" s="11" t="n">
        <v>2.08438</v>
      </c>
      <c r="T28" s="11" t="n">
        <v>2.08476</v>
      </c>
      <c r="U28" s="11" t="n">
        <v>2.07765</v>
      </c>
      <c r="V28" s="11" t="n">
        <v>2.08975</v>
      </c>
      <c r="W28" s="11" t="n">
        <v>2.10455</v>
      </c>
      <c r="X28" s="11" t="n">
        <v>2.00127</v>
      </c>
      <c r="Y28" s="11" t="n">
        <v>1.9088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7242</v>
      </c>
      <c r="C29" s="11" t="n">
        <v>1.74851</v>
      </c>
      <c r="D29" s="11" t="n">
        <v>1.72099</v>
      </c>
      <c r="E29" s="11" t="n">
        <v>1.72172</v>
      </c>
      <c r="F29" s="11" t="n">
        <v>1.71894</v>
      </c>
      <c r="G29" s="11" t="n">
        <v>1.78529</v>
      </c>
      <c r="H29" s="11" t="n">
        <v>1.82071</v>
      </c>
      <c r="I29" s="11" t="n">
        <v>1.82188</v>
      </c>
      <c r="J29" s="11" t="n">
        <v>1.8325</v>
      </c>
      <c r="K29" s="11" t="n">
        <v>1.85841</v>
      </c>
      <c r="L29" s="11" t="n">
        <v>1.85659</v>
      </c>
      <c r="M29" s="11" t="n">
        <v>1.85664</v>
      </c>
      <c r="N29" s="11" t="n">
        <v>1.82824</v>
      </c>
      <c r="O29" s="11" t="n">
        <v>1.82458</v>
      </c>
      <c r="P29" s="11" t="n">
        <v>1.8202</v>
      </c>
      <c r="Q29" s="11" t="n">
        <v>1.82868</v>
      </c>
      <c r="R29" s="11" t="n">
        <v>1.83514</v>
      </c>
      <c r="S29" s="11" t="n">
        <v>1.83241</v>
      </c>
      <c r="T29" s="11" t="n">
        <v>1.82488</v>
      </c>
      <c r="U29" s="11" t="n">
        <v>1.82825</v>
      </c>
      <c r="V29" s="11" t="n">
        <v>1.79769</v>
      </c>
      <c r="W29" s="11" t="n">
        <v>1.83908</v>
      </c>
      <c r="X29" s="11" t="n">
        <v>1.79812</v>
      </c>
      <c r="Y29" s="11" t="n">
        <v>1.7167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6245</v>
      </c>
      <c r="C30" s="11" t="n">
        <v>1.78396</v>
      </c>
      <c r="D30" s="11" t="n">
        <v>1.75985</v>
      </c>
      <c r="E30" s="11" t="n">
        <v>1.75253</v>
      </c>
      <c r="F30" s="11" t="n">
        <v>1.7852</v>
      </c>
      <c r="G30" s="11" t="n">
        <v>1.84136</v>
      </c>
      <c r="H30" s="11" t="n">
        <v>1.84572</v>
      </c>
      <c r="I30" s="11" t="n">
        <v>1.87129</v>
      </c>
      <c r="J30" s="11" t="n">
        <v>1.86146</v>
      </c>
      <c r="K30" s="11" t="n">
        <v>1.85821</v>
      </c>
      <c r="L30" s="11" t="n">
        <v>1.86042</v>
      </c>
      <c r="M30" s="11" t="n">
        <v>1.86792</v>
      </c>
      <c r="N30" s="11" t="n">
        <v>1.87076</v>
      </c>
      <c r="O30" s="11" t="n">
        <v>1.867</v>
      </c>
      <c r="P30" s="11" t="n">
        <v>1.86076</v>
      </c>
      <c r="Q30" s="11" t="n">
        <v>1.87199</v>
      </c>
      <c r="R30" s="11" t="n">
        <v>1.87894</v>
      </c>
      <c r="S30" s="11" t="n">
        <v>1.86619</v>
      </c>
      <c r="T30" s="11" t="n">
        <v>1.85873</v>
      </c>
      <c r="U30" s="11" t="n">
        <v>1.86825</v>
      </c>
      <c r="V30" s="11" t="n">
        <v>1.85623</v>
      </c>
      <c r="W30" s="11" t="n">
        <v>1.85511</v>
      </c>
      <c r="X30" s="11" t="n">
        <v>1.79929</v>
      </c>
      <c r="Y30" s="11" t="n">
        <v>1.7057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0208</v>
      </c>
      <c r="C31" s="11" t="n">
        <v>1.57169</v>
      </c>
      <c r="D31" s="11" t="n">
        <v>1.5428</v>
      </c>
      <c r="E31" s="11" t="n">
        <v>1.61265</v>
      </c>
      <c r="F31" s="11" t="n">
        <v>1.65372</v>
      </c>
      <c r="G31" s="11" t="n">
        <v>1.68551</v>
      </c>
      <c r="H31" s="11" t="n">
        <v>1.70277</v>
      </c>
      <c r="I31" s="11" t="n">
        <v>1.68615</v>
      </c>
      <c r="J31" s="11" t="n">
        <v>1.74504</v>
      </c>
      <c r="K31" s="11" t="n">
        <v>1.74651</v>
      </c>
      <c r="L31" s="11" t="n">
        <v>1.7458</v>
      </c>
      <c r="M31" s="11" t="n">
        <v>1.73649</v>
      </c>
      <c r="N31" s="11" t="n">
        <v>1.7358</v>
      </c>
      <c r="O31" s="11" t="n">
        <v>1.71988</v>
      </c>
      <c r="P31" s="11" t="n">
        <v>1.70114</v>
      </c>
      <c r="Q31" s="11" t="n">
        <v>1.69745</v>
      </c>
      <c r="R31" s="11" t="n">
        <v>1.73805</v>
      </c>
      <c r="S31" s="11" t="n">
        <v>1.73431</v>
      </c>
      <c r="T31" s="11" t="n">
        <v>1.72581</v>
      </c>
      <c r="U31" s="11" t="n">
        <v>1.71059</v>
      </c>
      <c r="V31" s="11" t="n">
        <v>1.70763</v>
      </c>
      <c r="W31" s="11" t="n">
        <v>1.70419</v>
      </c>
      <c r="X31" s="11" t="n">
        <v>1.67765</v>
      </c>
      <c r="Y31" s="11" t="n">
        <v>1.5804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2713</v>
      </c>
      <c r="C32" s="11" t="n">
        <v>1.63317</v>
      </c>
      <c r="D32" s="11" t="n">
        <v>1.6345</v>
      </c>
      <c r="E32" s="11" t="n">
        <v>1.70654</v>
      </c>
      <c r="F32" s="11" t="n">
        <v>1.73114</v>
      </c>
      <c r="G32" s="11" t="n">
        <v>1.75581</v>
      </c>
      <c r="H32" s="11" t="n">
        <v>1.7744</v>
      </c>
      <c r="I32" s="11" t="n">
        <v>1.77389</v>
      </c>
      <c r="J32" s="11" t="n">
        <v>1.82523</v>
      </c>
      <c r="K32" s="11" t="n">
        <v>1.82143</v>
      </c>
      <c r="L32" s="11" t="n">
        <v>1.82302</v>
      </c>
      <c r="M32" s="11" t="n">
        <v>1.82261</v>
      </c>
      <c r="N32" s="11" t="n">
        <v>1.82055</v>
      </c>
      <c r="O32" s="11" t="n">
        <v>1.78514</v>
      </c>
      <c r="P32" s="11" t="n">
        <v>1.77794</v>
      </c>
      <c r="Q32" s="11" t="n">
        <v>1.79879</v>
      </c>
      <c r="R32" s="11" t="n">
        <v>1.81878</v>
      </c>
      <c r="S32" s="11" t="n">
        <v>1.81408</v>
      </c>
      <c r="T32" s="11" t="n">
        <v>1.80252</v>
      </c>
      <c r="U32" s="11" t="n">
        <v>1.80444</v>
      </c>
      <c r="V32" s="11" t="n">
        <v>1.76852</v>
      </c>
      <c r="W32" s="11" t="n">
        <v>1.76835</v>
      </c>
      <c r="X32" s="11" t="n">
        <v>1.73372</v>
      </c>
      <c r="Y32" s="11" t="n">
        <v>1.612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3462</v>
      </c>
      <c r="C33" s="11" t="n">
        <v>1.66434</v>
      </c>
      <c r="D33" s="11" t="n">
        <v>1.66215</v>
      </c>
      <c r="E33" s="11" t="n">
        <v>1.71852</v>
      </c>
      <c r="F33" s="11" t="n">
        <v>1.77287</v>
      </c>
      <c r="G33" s="11" t="n">
        <v>1.83294</v>
      </c>
      <c r="H33" s="11" t="n">
        <v>1.84769</v>
      </c>
      <c r="I33" s="11" t="n">
        <v>1.86676</v>
      </c>
      <c r="J33" s="11" t="n">
        <v>1.86684</v>
      </c>
      <c r="K33" s="11" t="n">
        <v>1.87348</v>
      </c>
      <c r="L33" s="11" t="n">
        <v>1.88156</v>
      </c>
      <c r="M33" s="11" t="n">
        <v>1.87773</v>
      </c>
      <c r="N33" s="11" t="n">
        <v>1.88451</v>
      </c>
      <c r="O33" s="11" t="n">
        <v>1.87212</v>
      </c>
      <c r="P33" s="11" t="n">
        <v>1.95133</v>
      </c>
      <c r="Q33" s="11" t="n">
        <v>1.96169</v>
      </c>
      <c r="R33" s="11" t="n">
        <v>1.88194</v>
      </c>
      <c r="S33" s="11" t="n">
        <v>1.87086</v>
      </c>
      <c r="T33" s="11" t="n">
        <v>1.86352</v>
      </c>
      <c r="U33" s="11" t="n">
        <v>1.87543</v>
      </c>
      <c r="V33" s="11" t="n">
        <v>1.85442</v>
      </c>
      <c r="W33" s="11" t="n">
        <v>1.85543</v>
      </c>
      <c r="X33" s="11" t="n">
        <v>1.8486</v>
      </c>
      <c r="Y33" s="11" t="n">
        <v>1.7264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1854</v>
      </c>
      <c r="C34" s="11" t="n">
        <v>1.71384</v>
      </c>
      <c r="D34" s="11" t="n">
        <v>1.66267</v>
      </c>
      <c r="E34" s="11" t="n">
        <v>1.67381</v>
      </c>
      <c r="F34" s="11" t="n">
        <v>1.72151</v>
      </c>
      <c r="G34" s="11" t="n">
        <v>1.75548</v>
      </c>
      <c r="H34" s="11" t="n">
        <v>1.82094</v>
      </c>
      <c r="I34" s="11" t="n">
        <v>1.81868</v>
      </c>
      <c r="J34" s="11" t="n">
        <v>1.93106</v>
      </c>
      <c r="K34" s="11" t="n">
        <v>1.94136</v>
      </c>
      <c r="L34" s="11" t="n">
        <v>1.94287</v>
      </c>
      <c r="M34" s="11" t="n">
        <v>1.94134</v>
      </c>
      <c r="N34" s="11" t="n">
        <v>1.92698</v>
      </c>
      <c r="O34" s="11" t="n">
        <v>1.83532</v>
      </c>
      <c r="P34" s="11" t="n">
        <v>1.82953</v>
      </c>
      <c r="Q34" s="11" t="n">
        <v>1.85814</v>
      </c>
      <c r="R34" s="11" t="n">
        <v>1.87113</v>
      </c>
      <c r="S34" s="11" t="n">
        <v>1.88266</v>
      </c>
      <c r="T34" s="11" t="n">
        <v>1.87673</v>
      </c>
      <c r="U34" s="11" t="n">
        <v>1.92136</v>
      </c>
      <c r="V34" s="11" t="n">
        <v>1.87766</v>
      </c>
      <c r="W34" s="11" t="n">
        <v>1.87901</v>
      </c>
      <c r="X34" s="11" t="n">
        <v>1.83467</v>
      </c>
      <c r="Y34" s="11" t="n">
        <v>1.73261</v>
      </c>
    </row>
    <row r="35" customFormat="false" ht="12.75" hidden="false" customHeight="false" outlineLevel="0" collapsed="false">
      <c r="A35" s="10" t="n">
        <v>29</v>
      </c>
      <c r="B35" s="11" t="n">
        <v>1.72558</v>
      </c>
      <c r="C35" s="11" t="n">
        <v>1.67843</v>
      </c>
      <c r="D35" s="11" t="n">
        <v>1.58388</v>
      </c>
      <c r="E35" s="11" t="n">
        <v>1.5018</v>
      </c>
      <c r="F35" s="11" t="n">
        <v>1.62177</v>
      </c>
      <c r="G35" s="11" t="n">
        <v>1.68193</v>
      </c>
      <c r="H35" s="11" t="n">
        <v>1.73283</v>
      </c>
      <c r="I35" s="11" t="n">
        <v>1.72415</v>
      </c>
      <c r="J35" s="11" t="n">
        <v>1.8244</v>
      </c>
      <c r="K35" s="11" t="n">
        <v>1.82084</v>
      </c>
      <c r="L35" s="11" t="n">
        <v>1.83679</v>
      </c>
      <c r="M35" s="11" t="n">
        <v>1.82126</v>
      </c>
      <c r="N35" s="11" t="n">
        <v>1.82525</v>
      </c>
      <c r="O35" s="11" t="n">
        <v>1.79189</v>
      </c>
      <c r="P35" s="11" t="n">
        <v>1.80576</v>
      </c>
      <c r="Q35" s="11" t="n">
        <v>1.8218</v>
      </c>
      <c r="R35" s="11" t="n">
        <v>1.83896</v>
      </c>
      <c r="S35" s="11" t="n">
        <v>1.84011</v>
      </c>
      <c r="T35" s="11" t="n">
        <v>1.8349</v>
      </c>
      <c r="U35" s="11" t="n">
        <v>1.83752</v>
      </c>
      <c r="V35" s="11" t="n">
        <v>1.8266</v>
      </c>
      <c r="W35" s="11" t="n">
        <v>1.81004</v>
      </c>
      <c r="X35" s="11" t="n">
        <v>1.73689</v>
      </c>
      <c r="Y35" s="11" t="n">
        <v>1.62905</v>
      </c>
    </row>
    <row r="36" customFormat="false" ht="12.75" hidden="false" customHeight="false" outlineLevel="0" collapsed="false">
      <c r="A36" s="10" t="n">
        <v>30</v>
      </c>
      <c r="B36" s="11" t="n">
        <v>1.64488</v>
      </c>
      <c r="C36" s="11" t="n">
        <v>1.64661</v>
      </c>
      <c r="D36" s="11" t="n">
        <v>1.6509</v>
      </c>
      <c r="E36" s="11" t="n">
        <v>1.46617</v>
      </c>
      <c r="F36" s="11" t="n">
        <v>1.67437</v>
      </c>
      <c r="G36" s="11" t="n">
        <v>1.72381</v>
      </c>
      <c r="H36" s="11" t="n">
        <v>1.78835</v>
      </c>
      <c r="I36" s="11" t="n">
        <v>1.80327</v>
      </c>
      <c r="J36" s="11" t="n">
        <v>1.83417</v>
      </c>
      <c r="K36" s="11" t="n">
        <v>1.83316</v>
      </c>
      <c r="L36" s="11" t="n">
        <v>1.83063</v>
      </c>
      <c r="M36" s="11" t="n">
        <v>1.83199</v>
      </c>
      <c r="N36" s="11" t="n">
        <v>1.83297</v>
      </c>
      <c r="O36" s="11" t="n">
        <v>1.81025</v>
      </c>
      <c r="P36" s="11" t="n">
        <v>1.80486</v>
      </c>
      <c r="Q36" s="11" t="n">
        <v>1.81269</v>
      </c>
      <c r="R36" s="11" t="n">
        <v>1.83037</v>
      </c>
      <c r="S36" s="11" t="n">
        <v>1.8227</v>
      </c>
      <c r="T36" s="11" t="n">
        <v>1.82026</v>
      </c>
      <c r="U36" s="11" t="n">
        <v>1.82128</v>
      </c>
      <c r="V36" s="11" t="n">
        <v>1.80417</v>
      </c>
      <c r="W36" s="11" t="n">
        <v>1.7838</v>
      </c>
      <c r="X36" s="11" t="n">
        <v>1.7868</v>
      </c>
      <c r="Y36" s="11" t="n">
        <v>1.62141</v>
      </c>
    </row>
    <row r="37" customFormat="false" ht="12.75" hidden="false" customHeight="false" outlineLevel="0" collapsed="false">
      <c r="A37" s="12" t="n">
        <v>31</v>
      </c>
      <c r="B37" s="11" t="n">
        <v>1.63069</v>
      </c>
      <c r="C37" s="11" t="n">
        <v>1.64035</v>
      </c>
      <c r="D37" s="11" t="n">
        <v>1.6082</v>
      </c>
      <c r="E37" s="11" t="n">
        <v>1.62686</v>
      </c>
      <c r="F37" s="11" t="n">
        <v>1.72947</v>
      </c>
      <c r="G37" s="11" t="n">
        <v>1.74963</v>
      </c>
      <c r="H37" s="11" t="n">
        <v>1.78575</v>
      </c>
      <c r="I37" s="11" t="n">
        <v>1.80533</v>
      </c>
      <c r="J37" s="11" t="n">
        <v>1.83603</v>
      </c>
      <c r="K37" s="11" t="n">
        <v>1.83773</v>
      </c>
      <c r="L37" s="11" t="n">
        <v>1.83728</v>
      </c>
      <c r="M37" s="11" t="n">
        <v>1.8366</v>
      </c>
      <c r="N37" s="11" t="n">
        <v>1.83528</v>
      </c>
      <c r="O37" s="11" t="n">
        <v>1.81157</v>
      </c>
      <c r="P37" s="11" t="n">
        <v>1.80378</v>
      </c>
      <c r="Q37" s="11" t="n">
        <v>1.81211</v>
      </c>
      <c r="R37" s="11" t="n">
        <v>1.82162</v>
      </c>
      <c r="S37" s="11" t="n">
        <v>1.80833</v>
      </c>
      <c r="T37" s="11" t="n">
        <v>1.81281</v>
      </c>
      <c r="U37" s="11" t="n">
        <v>1.81354</v>
      </c>
      <c r="V37" s="11" t="n">
        <v>1.81422</v>
      </c>
      <c r="W37" s="11" t="n">
        <v>1.7948</v>
      </c>
      <c r="X37" s="11" t="n">
        <v>1.7272</v>
      </c>
      <c r="Y37" s="11" t="n">
        <v>1.6143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5049</v>
      </c>
      <c r="C43" s="11" t="n">
        <v>1.7364</v>
      </c>
      <c r="D43" s="11" t="n">
        <v>1.69716</v>
      </c>
      <c r="E43" s="11" t="n">
        <v>1.62904</v>
      </c>
      <c r="F43" s="11" t="n">
        <v>1.70463</v>
      </c>
      <c r="G43" s="11" t="n">
        <v>1.71755</v>
      </c>
      <c r="H43" s="11" t="n">
        <v>1.73698</v>
      </c>
      <c r="I43" s="11" t="n">
        <v>1.74411</v>
      </c>
      <c r="J43" s="11" t="n">
        <v>1.78658</v>
      </c>
      <c r="K43" s="11" t="n">
        <v>1.80279</v>
      </c>
      <c r="L43" s="11" t="n">
        <v>1.81161</v>
      </c>
      <c r="M43" s="11" t="n">
        <v>1.80194</v>
      </c>
      <c r="N43" s="11" t="n">
        <v>1.81124</v>
      </c>
      <c r="O43" s="11" t="n">
        <v>1.79083</v>
      </c>
      <c r="P43" s="11" t="n">
        <v>1.78518</v>
      </c>
      <c r="Q43" s="11" t="n">
        <v>1.81407</v>
      </c>
      <c r="R43" s="11" t="n">
        <v>1.82352</v>
      </c>
      <c r="S43" s="11" t="n">
        <v>1.82335</v>
      </c>
      <c r="T43" s="11" t="n">
        <v>1.80571</v>
      </c>
      <c r="U43" s="11" t="n">
        <v>1.81086</v>
      </c>
      <c r="V43" s="11" t="n">
        <v>1.79166</v>
      </c>
      <c r="W43" s="11" t="n">
        <v>1.78737</v>
      </c>
      <c r="X43" s="11" t="n">
        <v>1.77194</v>
      </c>
      <c r="Y43" s="11" t="n">
        <v>1.7011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3883</v>
      </c>
      <c r="C44" s="11" t="n">
        <v>1.59987</v>
      </c>
      <c r="D44" s="11" t="n">
        <v>1.57538</v>
      </c>
      <c r="E44" s="11" t="n">
        <v>1.75939</v>
      </c>
      <c r="F44" s="11" t="n">
        <v>1.79511</v>
      </c>
      <c r="G44" s="11" t="n">
        <v>1.8459</v>
      </c>
      <c r="H44" s="11" t="n">
        <v>1.84671</v>
      </c>
      <c r="I44" s="11" t="n">
        <v>1.99882</v>
      </c>
      <c r="J44" s="11" t="n">
        <v>2.10782</v>
      </c>
      <c r="K44" s="11" t="n">
        <v>2.09992</v>
      </c>
      <c r="L44" s="11" t="n">
        <v>2.08728</v>
      </c>
      <c r="M44" s="11" t="n">
        <v>2.08429</v>
      </c>
      <c r="N44" s="11" t="n">
        <v>2.07171</v>
      </c>
      <c r="O44" s="11" t="n">
        <v>2.00195</v>
      </c>
      <c r="P44" s="11" t="n">
        <v>2.10652</v>
      </c>
      <c r="Q44" s="11" t="n">
        <v>2.12936</v>
      </c>
      <c r="R44" s="11" t="n">
        <v>2.11147</v>
      </c>
      <c r="S44" s="11" t="n">
        <v>2.1143</v>
      </c>
      <c r="T44" s="11" t="n">
        <v>2.11798</v>
      </c>
      <c r="U44" s="11" t="n">
        <v>2.10562</v>
      </c>
      <c r="V44" s="11" t="n">
        <v>2.04039</v>
      </c>
      <c r="W44" s="11" t="n">
        <v>1.91977</v>
      </c>
      <c r="X44" s="11" t="n">
        <v>1.80315</v>
      </c>
      <c r="Y44" s="11" t="n">
        <v>1.6340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606</v>
      </c>
      <c r="C45" s="11" t="n">
        <v>1.61195</v>
      </c>
      <c r="D45" s="11" t="n">
        <v>1.60957</v>
      </c>
      <c r="E45" s="11" t="n">
        <v>1.61176</v>
      </c>
      <c r="F45" s="11" t="n">
        <v>1.83775</v>
      </c>
      <c r="G45" s="11" t="n">
        <v>1.98639</v>
      </c>
      <c r="H45" s="11" t="n">
        <v>1.9777</v>
      </c>
      <c r="I45" s="11" t="n">
        <v>2.00493</v>
      </c>
      <c r="J45" s="11" t="n">
        <v>2.08963</v>
      </c>
      <c r="K45" s="11" t="n">
        <v>2.06475</v>
      </c>
      <c r="L45" s="11" t="n">
        <v>2.06835</v>
      </c>
      <c r="M45" s="11" t="n">
        <v>2.06761</v>
      </c>
      <c r="N45" s="11" t="n">
        <v>2.0707</v>
      </c>
      <c r="O45" s="11" t="n">
        <v>2.03664</v>
      </c>
      <c r="P45" s="11" t="n">
        <v>2.06812</v>
      </c>
      <c r="Q45" s="11" t="n">
        <v>2.07088</v>
      </c>
      <c r="R45" s="11" t="n">
        <v>2.085</v>
      </c>
      <c r="S45" s="11" t="n">
        <v>2.06628</v>
      </c>
      <c r="T45" s="11" t="n">
        <v>2.06091</v>
      </c>
      <c r="U45" s="11" t="n">
        <v>2.06025</v>
      </c>
      <c r="V45" s="11" t="n">
        <v>2.03111</v>
      </c>
      <c r="W45" s="11" t="n">
        <v>1.89963</v>
      </c>
      <c r="X45" s="11" t="n">
        <v>1.80881</v>
      </c>
      <c r="Y45" s="11" t="n">
        <v>1.63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0666</v>
      </c>
      <c r="C46" s="11" t="n">
        <v>1.6368</v>
      </c>
      <c r="D46" s="11" t="n">
        <v>1.60133</v>
      </c>
      <c r="E46" s="11" t="n">
        <v>1.59043</v>
      </c>
      <c r="F46" s="11" t="n">
        <v>1.70616</v>
      </c>
      <c r="G46" s="11" t="n">
        <v>1.79908</v>
      </c>
      <c r="H46" s="11" t="n">
        <v>1.88072</v>
      </c>
      <c r="I46" s="11" t="n">
        <v>1.86769</v>
      </c>
      <c r="J46" s="11" t="n">
        <v>1.92308</v>
      </c>
      <c r="K46" s="11" t="n">
        <v>1.84534</v>
      </c>
      <c r="L46" s="11" t="n">
        <v>1.84838</v>
      </c>
      <c r="M46" s="11" t="n">
        <v>1.84504</v>
      </c>
      <c r="N46" s="11" t="n">
        <v>1.85288</v>
      </c>
      <c r="O46" s="11" t="n">
        <v>1.88073</v>
      </c>
      <c r="P46" s="11" t="n">
        <v>1.88175</v>
      </c>
      <c r="Q46" s="11" t="n">
        <v>1.90869</v>
      </c>
      <c r="R46" s="11" t="n">
        <v>1.91245</v>
      </c>
      <c r="S46" s="11" t="n">
        <v>1.84707</v>
      </c>
      <c r="T46" s="11" t="n">
        <v>1.81666</v>
      </c>
      <c r="U46" s="11" t="n">
        <v>1.83551</v>
      </c>
      <c r="V46" s="11" t="n">
        <v>1.79816</v>
      </c>
      <c r="W46" s="11" t="n">
        <v>1.71344</v>
      </c>
      <c r="X46" s="11" t="n">
        <v>1.61308</v>
      </c>
      <c r="Y46" s="11" t="n">
        <v>1.5155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5418</v>
      </c>
      <c r="C47" s="11" t="n">
        <v>1.56547</v>
      </c>
      <c r="D47" s="11" t="n">
        <v>1.60304</v>
      </c>
      <c r="E47" s="11" t="n">
        <v>1.62479</v>
      </c>
      <c r="F47" s="11" t="n">
        <v>1.78204</v>
      </c>
      <c r="G47" s="11" t="n">
        <v>1.84317</v>
      </c>
      <c r="H47" s="11" t="n">
        <v>1.96175</v>
      </c>
      <c r="I47" s="11" t="n">
        <v>1.97189</v>
      </c>
      <c r="J47" s="11" t="n">
        <v>1.9786</v>
      </c>
      <c r="K47" s="11" t="n">
        <v>1.98495</v>
      </c>
      <c r="L47" s="11" t="n">
        <v>1.99002</v>
      </c>
      <c r="M47" s="11" t="n">
        <v>1.9923</v>
      </c>
      <c r="N47" s="11" t="n">
        <v>1.99409</v>
      </c>
      <c r="O47" s="11" t="n">
        <v>1.96596</v>
      </c>
      <c r="P47" s="11" t="n">
        <v>1.97791</v>
      </c>
      <c r="Q47" s="11" t="n">
        <v>1.99168</v>
      </c>
      <c r="R47" s="11" t="n">
        <v>2.01016</v>
      </c>
      <c r="S47" s="11" t="n">
        <v>1.97764</v>
      </c>
      <c r="T47" s="11" t="n">
        <v>1.98612</v>
      </c>
      <c r="U47" s="11" t="n">
        <v>1.99339</v>
      </c>
      <c r="V47" s="11" t="n">
        <v>1.93506</v>
      </c>
      <c r="W47" s="11" t="n">
        <v>1.82092</v>
      </c>
      <c r="X47" s="11" t="n">
        <v>1.72488</v>
      </c>
      <c r="Y47" s="11" t="n">
        <v>1.598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2396</v>
      </c>
      <c r="C48" s="11" t="n">
        <v>1.64742</v>
      </c>
      <c r="D48" s="11" t="n">
        <v>1.63125</v>
      </c>
      <c r="E48" s="11" t="n">
        <v>1.66002</v>
      </c>
      <c r="F48" s="11" t="n">
        <v>1.79252</v>
      </c>
      <c r="G48" s="11" t="n">
        <v>1.89</v>
      </c>
      <c r="H48" s="11" t="n">
        <v>1.92289</v>
      </c>
      <c r="I48" s="11" t="n">
        <v>2.0679</v>
      </c>
      <c r="J48" s="11" t="n">
        <v>2.09811</v>
      </c>
      <c r="K48" s="11" t="n">
        <v>2.10413</v>
      </c>
      <c r="L48" s="11" t="n">
        <v>2.06104</v>
      </c>
      <c r="M48" s="11" t="n">
        <v>2.06329</v>
      </c>
      <c r="N48" s="11" t="n">
        <v>2.07528</v>
      </c>
      <c r="O48" s="11" t="n">
        <v>2.03965</v>
      </c>
      <c r="P48" s="11" t="n">
        <v>2.03824</v>
      </c>
      <c r="Q48" s="11" t="n">
        <v>2.08054</v>
      </c>
      <c r="R48" s="11" t="n">
        <v>2.06514</v>
      </c>
      <c r="S48" s="11" t="n">
        <v>2.06402</v>
      </c>
      <c r="T48" s="11" t="n">
        <v>2.07015</v>
      </c>
      <c r="U48" s="11" t="n">
        <v>2.03802</v>
      </c>
      <c r="V48" s="11" t="n">
        <v>2.04795</v>
      </c>
      <c r="W48" s="11" t="n">
        <v>2.05169</v>
      </c>
      <c r="X48" s="11" t="n">
        <v>1.97999</v>
      </c>
      <c r="Y48" s="11" t="n">
        <v>1.7822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656</v>
      </c>
      <c r="C49" s="11" t="n">
        <v>1.83712</v>
      </c>
      <c r="D49" s="11" t="n">
        <v>1.81635</v>
      </c>
      <c r="E49" s="11" t="n">
        <v>1.80363</v>
      </c>
      <c r="F49" s="11" t="n">
        <v>1.849</v>
      </c>
      <c r="G49" s="11" t="n">
        <v>1.86583</v>
      </c>
      <c r="H49" s="11" t="n">
        <v>1.91628</v>
      </c>
      <c r="I49" s="11" t="n">
        <v>1.90665</v>
      </c>
      <c r="J49" s="11" t="n">
        <v>1.94886</v>
      </c>
      <c r="K49" s="11" t="n">
        <v>1.96072</v>
      </c>
      <c r="L49" s="11" t="n">
        <v>1.94981</v>
      </c>
      <c r="M49" s="11" t="n">
        <v>1.88846</v>
      </c>
      <c r="N49" s="11" t="n">
        <v>1.89252</v>
      </c>
      <c r="O49" s="11" t="n">
        <v>1.90805</v>
      </c>
      <c r="P49" s="11" t="n">
        <v>1.90565</v>
      </c>
      <c r="Q49" s="11" t="n">
        <v>1.88676</v>
      </c>
      <c r="R49" s="11" t="n">
        <v>1.93264</v>
      </c>
      <c r="S49" s="11" t="n">
        <v>1.93374</v>
      </c>
      <c r="T49" s="11" t="n">
        <v>1.88277</v>
      </c>
      <c r="U49" s="11" t="n">
        <v>1.88951</v>
      </c>
      <c r="V49" s="11" t="n">
        <v>1.9007</v>
      </c>
      <c r="W49" s="11" t="n">
        <v>1.91579</v>
      </c>
      <c r="X49" s="11" t="n">
        <v>1.89915</v>
      </c>
      <c r="Y49" s="11" t="n">
        <v>1.865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2931</v>
      </c>
      <c r="C50" s="11" t="n">
        <v>1.84604</v>
      </c>
      <c r="D50" s="11" t="n">
        <v>1.80453</v>
      </c>
      <c r="E50" s="11" t="n">
        <v>1.71816</v>
      </c>
      <c r="F50" s="11" t="n">
        <v>1.81719</v>
      </c>
      <c r="G50" s="11" t="n">
        <v>1.91383</v>
      </c>
      <c r="H50" s="11" t="n">
        <v>2.00102</v>
      </c>
      <c r="I50" s="11" t="n">
        <v>2.04422</v>
      </c>
      <c r="J50" s="11" t="n">
        <v>2.10269</v>
      </c>
      <c r="K50" s="11" t="n">
        <v>2.13985</v>
      </c>
      <c r="L50" s="11" t="n">
        <v>2.16728</v>
      </c>
      <c r="M50" s="11" t="n">
        <v>2.1223</v>
      </c>
      <c r="N50" s="11" t="n">
        <v>2.12788</v>
      </c>
      <c r="O50" s="11" t="n">
        <v>2.1021</v>
      </c>
      <c r="P50" s="11" t="n">
        <v>2.14</v>
      </c>
      <c r="Q50" s="11" t="n">
        <v>2.12406</v>
      </c>
      <c r="R50" s="11" t="n">
        <v>2.16385</v>
      </c>
      <c r="S50" s="11" t="n">
        <v>2.13914</v>
      </c>
      <c r="T50" s="11" t="n">
        <v>2.13313</v>
      </c>
      <c r="U50" s="11" t="n">
        <v>2.14901</v>
      </c>
      <c r="V50" s="11" t="n">
        <v>2.17033</v>
      </c>
      <c r="W50" s="11" t="n">
        <v>2.10718</v>
      </c>
      <c r="X50" s="11" t="n">
        <v>2.0711</v>
      </c>
      <c r="Y50" s="11" t="n">
        <v>1.941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5639</v>
      </c>
      <c r="C51" s="11" t="n">
        <v>1.8998</v>
      </c>
      <c r="D51" s="11" t="n">
        <v>1.82404</v>
      </c>
      <c r="E51" s="11" t="n">
        <v>1.82065</v>
      </c>
      <c r="F51" s="11" t="n">
        <v>1.86854</v>
      </c>
      <c r="G51" s="11" t="n">
        <v>1.89108</v>
      </c>
      <c r="H51" s="11" t="n">
        <v>1.90652</v>
      </c>
      <c r="I51" s="11" t="n">
        <v>1.95039</v>
      </c>
      <c r="J51" s="11" t="n">
        <v>2.00699</v>
      </c>
      <c r="K51" s="11" t="n">
        <v>2.00642</v>
      </c>
      <c r="L51" s="11" t="n">
        <v>2.00748</v>
      </c>
      <c r="M51" s="11" t="n">
        <v>2.00936</v>
      </c>
      <c r="N51" s="11" t="n">
        <v>2.00356</v>
      </c>
      <c r="O51" s="11" t="n">
        <v>1.93078</v>
      </c>
      <c r="P51" s="11" t="n">
        <v>1.9954</v>
      </c>
      <c r="Q51" s="11" t="n">
        <v>2.01298</v>
      </c>
      <c r="R51" s="11" t="n">
        <v>2.00009</v>
      </c>
      <c r="S51" s="11" t="n">
        <v>1.99741</v>
      </c>
      <c r="T51" s="11" t="n">
        <v>1.99535</v>
      </c>
      <c r="U51" s="11" t="n">
        <v>2.00193</v>
      </c>
      <c r="V51" s="11" t="n">
        <v>1.99804</v>
      </c>
      <c r="W51" s="11" t="n">
        <v>1.94047</v>
      </c>
      <c r="X51" s="11" t="n">
        <v>1.90843</v>
      </c>
      <c r="Y51" s="11" t="n">
        <v>1.8556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1751</v>
      </c>
      <c r="C52" s="11" t="n">
        <v>1.77598</v>
      </c>
      <c r="D52" s="11" t="n">
        <v>1.78579</v>
      </c>
      <c r="E52" s="11" t="n">
        <v>1.76486</v>
      </c>
      <c r="F52" s="11" t="n">
        <v>1.86649</v>
      </c>
      <c r="G52" s="11" t="n">
        <v>1.8529</v>
      </c>
      <c r="H52" s="11" t="n">
        <v>1.92083</v>
      </c>
      <c r="I52" s="11" t="n">
        <v>1.95038</v>
      </c>
      <c r="J52" s="11" t="n">
        <v>1.96102</v>
      </c>
      <c r="K52" s="11" t="n">
        <v>1.96635</v>
      </c>
      <c r="L52" s="11" t="n">
        <v>1.96911</v>
      </c>
      <c r="M52" s="11" t="n">
        <v>1.96844</v>
      </c>
      <c r="N52" s="11" t="n">
        <v>1.95852</v>
      </c>
      <c r="O52" s="11" t="n">
        <v>1.9066</v>
      </c>
      <c r="P52" s="11" t="n">
        <v>1.90616</v>
      </c>
      <c r="Q52" s="11" t="n">
        <v>1.95449</v>
      </c>
      <c r="R52" s="11" t="n">
        <v>1.93686</v>
      </c>
      <c r="S52" s="11" t="n">
        <v>1.93893</v>
      </c>
      <c r="T52" s="11" t="n">
        <v>1.88509</v>
      </c>
      <c r="U52" s="11" t="n">
        <v>1.89626</v>
      </c>
      <c r="V52" s="11" t="n">
        <v>1.9074</v>
      </c>
      <c r="W52" s="11" t="n">
        <v>1.88713</v>
      </c>
      <c r="X52" s="11" t="n">
        <v>1.81568</v>
      </c>
      <c r="Y52" s="11" t="n">
        <v>1.7210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9111</v>
      </c>
      <c r="C53" s="11" t="n">
        <v>1.69012</v>
      </c>
      <c r="D53" s="11" t="n">
        <v>1.72898</v>
      </c>
      <c r="E53" s="11" t="n">
        <v>1.72696</v>
      </c>
      <c r="F53" s="11" t="n">
        <v>1.76667</v>
      </c>
      <c r="G53" s="11" t="n">
        <v>1.78721</v>
      </c>
      <c r="H53" s="11" t="n">
        <v>1.79462</v>
      </c>
      <c r="I53" s="11" t="n">
        <v>1.81113</v>
      </c>
      <c r="J53" s="11" t="n">
        <v>1.81397</v>
      </c>
      <c r="K53" s="11" t="n">
        <v>1.8121</v>
      </c>
      <c r="L53" s="11" t="n">
        <v>1.81625</v>
      </c>
      <c r="M53" s="11" t="n">
        <v>1.81722</v>
      </c>
      <c r="N53" s="11" t="n">
        <v>1.82166</v>
      </c>
      <c r="O53" s="11" t="n">
        <v>1.81102</v>
      </c>
      <c r="P53" s="11" t="n">
        <v>1.80944</v>
      </c>
      <c r="Q53" s="11" t="n">
        <v>1.80571</v>
      </c>
      <c r="R53" s="11" t="n">
        <v>1.81845</v>
      </c>
      <c r="S53" s="11" t="n">
        <v>1.82954</v>
      </c>
      <c r="T53" s="11" t="n">
        <v>1.80127</v>
      </c>
      <c r="U53" s="11" t="n">
        <v>1.812</v>
      </c>
      <c r="V53" s="11" t="n">
        <v>1.81376</v>
      </c>
      <c r="W53" s="11" t="n">
        <v>1.78899</v>
      </c>
      <c r="X53" s="11" t="n">
        <v>1.78794</v>
      </c>
      <c r="Y53" s="11" t="n">
        <v>1.6779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4624</v>
      </c>
      <c r="C54" s="11" t="n">
        <v>1.80886</v>
      </c>
      <c r="D54" s="11" t="n">
        <v>1.79735</v>
      </c>
      <c r="E54" s="11" t="n">
        <v>1.7949</v>
      </c>
      <c r="F54" s="11" t="n">
        <v>1.83814</v>
      </c>
      <c r="G54" s="11" t="n">
        <v>1.94068</v>
      </c>
      <c r="H54" s="11" t="n">
        <v>1.96447</v>
      </c>
      <c r="I54" s="11" t="n">
        <v>2.00179</v>
      </c>
      <c r="J54" s="11" t="n">
        <v>1.9992</v>
      </c>
      <c r="K54" s="11" t="n">
        <v>2.01782</v>
      </c>
      <c r="L54" s="11" t="n">
        <v>2.02063</v>
      </c>
      <c r="M54" s="11" t="n">
        <v>2.02345</v>
      </c>
      <c r="N54" s="11" t="n">
        <v>2.02259</v>
      </c>
      <c r="O54" s="11" t="n">
        <v>1.98787</v>
      </c>
      <c r="P54" s="11" t="n">
        <v>1.97934</v>
      </c>
      <c r="Q54" s="11" t="n">
        <v>2.00859</v>
      </c>
      <c r="R54" s="11" t="n">
        <v>2.02616</v>
      </c>
      <c r="S54" s="11" t="n">
        <v>2.02259</v>
      </c>
      <c r="T54" s="11" t="n">
        <v>2.0038</v>
      </c>
      <c r="U54" s="11" t="n">
        <v>2.01237</v>
      </c>
      <c r="V54" s="11" t="n">
        <v>1.99152</v>
      </c>
      <c r="W54" s="11" t="n">
        <v>1.92599</v>
      </c>
      <c r="X54" s="11" t="n">
        <v>1.94992</v>
      </c>
      <c r="Y54" s="11" t="n">
        <v>1.8618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7531</v>
      </c>
      <c r="C55" s="11" t="n">
        <v>1.80697</v>
      </c>
      <c r="D55" s="11" t="n">
        <v>1.73918</v>
      </c>
      <c r="E55" s="11" t="n">
        <v>1.76756</v>
      </c>
      <c r="F55" s="11" t="n">
        <v>1.89202</v>
      </c>
      <c r="G55" s="11" t="n">
        <v>1.92712</v>
      </c>
      <c r="H55" s="11" t="n">
        <v>1.94087</v>
      </c>
      <c r="I55" s="11" t="n">
        <v>1.99331</v>
      </c>
      <c r="J55" s="11" t="n">
        <v>1.99704</v>
      </c>
      <c r="K55" s="11" t="n">
        <v>2.02053</v>
      </c>
      <c r="L55" s="11" t="n">
        <v>2.0221</v>
      </c>
      <c r="M55" s="11" t="n">
        <v>2.02565</v>
      </c>
      <c r="N55" s="11" t="n">
        <v>2.02421</v>
      </c>
      <c r="O55" s="11" t="n">
        <v>1.98529</v>
      </c>
      <c r="P55" s="11" t="n">
        <v>1.97639</v>
      </c>
      <c r="Q55" s="11" t="n">
        <v>2.00837</v>
      </c>
      <c r="R55" s="11" t="n">
        <v>2.0202</v>
      </c>
      <c r="S55" s="11" t="n">
        <v>2.01616</v>
      </c>
      <c r="T55" s="11" t="n">
        <v>1.97159</v>
      </c>
      <c r="U55" s="11" t="n">
        <v>2.00712</v>
      </c>
      <c r="V55" s="11" t="n">
        <v>1.9963</v>
      </c>
      <c r="W55" s="11" t="n">
        <v>1.92752</v>
      </c>
      <c r="X55" s="11" t="n">
        <v>1.92817</v>
      </c>
      <c r="Y55" s="11" t="n">
        <v>1.723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5205</v>
      </c>
      <c r="C56" s="11" t="n">
        <v>1.77556</v>
      </c>
      <c r="D56" s="11" t="n">
        <v>1.69227</v>
      </c>
      <c r="E56" s="11" t="n">
        <v>1.60821</v>
      </c>
      <c r="F56" s="11" t="n">
        <v>1.70666</v>
      </c>
      <c r="G56" s="11" t="n">
        <v>1.81784</v>
      </c>
      <c r="H56" s="11" t="n">
        <v>1.87601</v>
      </c>
      <c r="I56" s="11" t="n">
        <v>1.91817</v>
      </c>
      <c r="J56" s="11" t="n">
        <v>1.93042</v>
      </c>
      <c r="K56" s="11" t="n">
        <v>1.96897</v>
      </c>
      <c r="L56" s="11" t="n">
        <v>1.97101</v>
      </c>
      <c r="M56" s="11" t="n">
        <v>1.93325</v>
      </c>
      <c r="N56" s="11" t="n">
        <v>1.9094</v>
      </c>
      <c r="O56" s="11" t="n">
        <v>1.92857</v>
      </c>
      <c r="P56" s="11" t="n">
        <v>1.92078</v>
      </c>
      <c r="Q56" s="11" t="n">
        <v>1.90401</v>
      </c>
      <c r="R56" s="11" t="n">
        <v>1.95726</v>
      </c>
      <c r="S56" s="11" t="n">
        <v>1.9586</v>
      </c>
      <c r="T56" s="11" t="n">
        <v>1.92896</v>
      </c>
      <c r="U56" s="11" t="n">
        <v>1.97228</v>
      </c>
      <c r="V56" s="11" t="n">
        <v>1.93441</v>
      </c>
      <c r="W56" s="11" t="n">
        <v>1.9387</v>
      </c>
      <c r="X56" s="11" t="n">
        <v>1.88026</v>
      </c>
      <c r="Y56" s="11" t="n">
        <v>1.72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4333</v>
      </c>
      <c r="C57" s="11" t="n">
        <v>1.74176</v>
      </c>
      <c r="D57" s="11" t="n">
        <v>1.65037</v>
      </c>
      <c r="E57" s="11" t="n">
        <v>1.59472</v>
      </c>
      <c r="F57" s="11" t="n">
        <v>1.71411</v>
      </c>
      <c r="G57" s="11" t="n">
        <v>1.78834</v>
      </c>
      <c r="H57" s="11" t="n">
        <v>1.82211</v>
      </c>
      <c r="I57" s="11" t="n">
        <v>1.82451</v>
      </c>
      <c r="J57" s="11" t="n">
        <v>1.84317</v>
      </c>
      <c r="K57" s="11" t="n">
        <v>1.99255</v>
      </c>
      <c r="L57" s="11" t="n">
        <v>1.90001</v>
      </c>
      <c r="M57" s="11" t="n">
        <v>1.9049</v>
      </c>
      <c r="N57" s="11" t="n">
        <v>1.99632</v>
      </c>
      <c r="O57" s="11" t="n">
        <v>1.91053</v>
      </c>
      <c r="P57" s="11" t="n">
        <v>1.91767</v>
      </c>
      <c r="Q57" s="11" t="n">
        <v>2.02014</v>
      </c>
      <c r="R57" s="11" t="n">
        <v>2.04392</v>
      </c>
      <c r="S57" s="11" t="n">
        <v>2.03578</v>
      </c>
      <c r="T57" s="11" t="n">
        <v>2.02517</v>
      </c>
      <c r="U57" s="11" t="n">
        <v>2.0412</v>
      </c>
      <c r="V57" s="11" t="n">
        <v>1.88227</v>
      </c>
      <c r="W57" s="11" t="n">
        <v>1.86316</v>
      </c>
      <c r="X57" s="11" t="n">
        <v>1.85694</v>
      </c>
      <c r="Y57" s="11" t="n">
        <v>1.8332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0618</v>
      </c>
      <c r="C58" s="11" t="n">
        <v>1.78734</v>
      </c>
      <c r="D58" s="11" t="n">
        <v>1.76207</v>
      </c>
      <c r="E58" s="11" t="n">
        <v>1.73874</v>
      </c>
      <c r="F58" s="11" t="n">
        <v>1.74468</v>
      </c>
      <c r="G58" s="11" t="n">
        <v>1.82036</v>
      </c>
      <c r="H58" s="11" t="n">
        <v>1.8242</v>
      </c>
      <c r="I58" s="11" t="n">
        <v>1.8557</v>
      </c>
      <c r="J58" s="11" t="n">
        <v>1.85546</v>
      </c>
      <c r="K58" s="11" t="n">
        <v>1.88611</v>
      </c>
      <c r="L58" s="11" t="n">
        <v>1.88386</v>
      </c>
      <c r="M58" s="11" t="n">
        <v>1.85731</v>
      </c>
      <c r="N58" s="11" t="n">
        <v>1.85556</v>
      </c>
      <c r="O58" s="11" t="n">
        <v>1.85219</v>
      </c>
      <c r="P58" s="11" t="n">
        <v>1.84923</v>
      </c>
      <c r="Q58" s="11" t="n">
        <v>1.84447</v>
      </c>
      <c r="R58" s="11" t="n">
        <v>1.86572</v>
      </c>
      <c r="S58" s="11" t="n">
        <v>1.87693</v>
      </c>
      <c r="T58" s="11" t="n">
        <v>1.86454</v>
      </c>
      <c r="U58" s="11" t="n">
        <v>1.86427</v>
      </c>
      <c r="V58" s="11" t="n">
        <v>1.82675</v>
      </c>
      <c r="W58" s="11" t="n">
        <v>1.83865</v>
      </c>
      <c r="X58" s="11" t="n">
        <v>1.83428</v>
      </c>
      <c r="Y58" s="11" t="n">
        <v>1.7539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1918</v>
      </c>
      <c r="C59" s="11" t="n">
        <v>1.69685</v>
      </c>
      <c r="D59" s="11" t="n">
        <v>1.6943</v>
      </c>
      <c r="E59" s="11" t="n">
        <v>1.68707</v>
      </c>
      <c r="F59" s="11" t="n">
        <v>1.70666</v>
      </c>
      <c r="G59" s="11" t="n">
        <v>1.74624</v>
      </c>
      <c r="H59" s="11" t="n">
        <v>1.7463</v>
      </c>
      <c r="I59" s="11" t="n">
        <v>1.75878</v>
      </c>
      <c r="J59" s="11" t="n">
        <v>1.76255</v>
      </c>
      <c r="K59" s="11" t="n">
        <v>1.7798</v>
      </c>
      <c r="L59" s="11" t="n">
        <v>1.77952</v>
      </c>
      <c r="M59" s="11" t="n">
        <v>1.78553</v>
      </c>
      <c r="N59" s="11" t="n">
        <v>1.76558</v>
      </c>
      <c r="O59" s="11" t="n">
        <v>1.76599</v>
      </c>
      <c r="P59" s="11" t="n">
        <v>1.76435</v>
      </c>
      <c r="Q59" s="11" t="n">
        <v>1.77402</v>
      </c>
      <c r="R59" s="11" t="n">
        <v>1.78402</v>
      </c>
      <c r="S59" s="11" t="n">
        <v>1.79582</v>
      </c>
      <c r="T59" s="11" t="n">
        <v>1.77088</v>
      </c>
      <c r="U59" s="11" t="n">
        <v>1.78441</v>
      </c>
      <c r="V59" s="11" t="n">
        <v>1.76048</v>
      </c>
      <c r="W59" s="11" t="n">
        <v>1.75728</v>
      </c>
      <c r="X59" s="11" t="n">
        <v>1.73526</v>
      </c>
      <c r="Y59" s="11" t="n">
        <v>1.7182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5079</v>
      </c>
      <c r="C60" s="11" t="n">
        <v>1.75464</v>
      </c>
      <c r="D60" s="11" t="n">
        <v>1.73544</v>
      </c>
      <c r="E60" s="11" t="n">
        <v>1.73439</v>
      </c>
      <c r="F60" s="11" t="n">
        <v>1.74324</v>
      </c>
      <c r="G60" s="11" t="n">
        <v>1.80028</v>
      </c>
      <c r="H60" s="11" t="n">
        <v>1.79334</v>
      </c>
      <c r="I60" s="11" t="n">
        <v>1.81928</v>
      </c>
      <c r="J60" s="11" t="n">
        <v>1.81427</v>
      </c>
      <c r="K60" s="11" t="n">
        <v>1.84501</v>
      </c>
      <c r="L60" s="11" t="n">
        <v>1.84656</v>
      </c>
      <c r="M60" s="11" t="n">
        <v>1.84573</v>
      </c>
      <c r="N60" s="11" t="n">
        <v>1.81421</v>
      </c>
      <c r="O60" s="11" t="n">
        <v>1.81172</v>
      </c>
      <c r="P60" s="11" t="n">
        <v>1.80964</v>
      </c>
      <c r="Q60" s="11" t="n">
        <v>1.82455</v>
      </c>
      <c r="R60" s="11" t="n">
        <v>1.82718</v>
      </c>
      <c r="S60" s="11" t="n">
        <v>1.8254</v>
      </c>
      <c r="T60" s="11" t="n">
        <v>1.81967</v>
      </c>
      <c r="U60" s="11" t="n">
        <v>1.81842</v>
      </c>
      <c r="V60" s="11" t="n">
        <v>1.80221</v>
      </c>
      <c r="W60" s="11" t="n">
        <v>1.7893</v>
      </c>
      <c r="X60" s="11" t="n">
        <v>1.74476</v>
      </c>
      <c r="Y60" s="11" t="n">
        <v>1.650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0577</v>
      </c>
      <c r="C61" s="11" t="n">
        <v>1.86</v>
      </c>
      <c r="D61" s="11" t="n">
        <v>1.81525</v>
      </c>
      <c r="E61" s="11" t="n">
        <v>1.8765</v>
      </c>
      <c r="F61" s="11" t="n">
        <v>1.89164</v>
      </c>
      <c r="G61" s="11" t="n">
        <v>1.892</v>
      </c>
      <c r="H61" s="11" t="n">
        <v>1.92493</v>
      </c>
      <c r="I61" s="11" t="n">
        <v>1.97105</v>
      </c>
      <c r="J61" s="11" t="n">
        <v>1.96991</v>
      </c>
      <c r="K61" s="11" t="n">
        <v>2.00581</v>
      </c>
      <c r="L61" s="11" t="n">
        <v>2.00085</v>
      </c>
      <c r="M61" s="11" t="n">
        <v>2.00049</v>
      </c>
      <c r="N61" s="11" t="n">
        <v>1.8833</v>
      </c>
      <c r="O61" s="11" t="n">
        <v>1.88496</v>
      </c>
      <c r="P61" s="11" t="n">
        <v>1.91889</v>
      </c>
      <c r="Q61" s="11" t="n">
        <v>1.9789</v>
      </c>
      <c r="R61" s="11" t="n">
        <v>1.99699</v>
      </c>
      <c r="S61" s="11" t="n">
        <v>1.96667</v>
      </c>
      <c r="T61" s="11" t="n">
        <v>1.97607</v>
      </c>
      <c r="U61" s="11" t="n">
        <v>1.97298</v>
      </c>
      <c r="V61" s="11" t="n">
        <v>1.92905</v>
      </c>
      <c r="W61" s="11" t="n">
        <v>1.9129</v>
      </c>
      <c r="X61" s="11" t="n">
        <v>1.93312</v>
      </c>
      <c r="Y61" s="11" t="n">
        <v>1.842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5727</v>
      </c>
      <c r="C62" s="11" t="n">
        <v>1.86413</v>
      </c>
      <c r="D62" s="11" t="n">
        <v>1.8535</v>
      </c>
      <c r="E62" s="11" t="n">
        <v>1.92561</v>
      </c>
      <c r="F62" s="11" t="n">
        <v>1.96384</v>
      </c>
      <c r="G62" s="11" t="n">
        <v>2.06923</v>
      </c>
      <c r="H62" s="11" t="n">
        <v>2.08955</v>
      </c>
      <c r="I62" s="11" t="n">
        <v>2.10626</v>
      </c>
      <c r="J62" s="11" t="n">
        <v>2.09104</v>
      </c>
      <c r="K62" s="11" t="n">
        <v>2.16063</v>
      </c>
      <c r="L62" s="11" t="n">
        <v>2.15907</v>
      </c>
      <c r="M62" s="11" t="n">
        <v>2.15453</v>
      </c>
      <c r="N62" s="11" t="n">
        <v>2.07102</v>
      </c>
      <c r="O62" s="11" t="n">
        <v>2.07462</v>
      </c>
      <c r="P62" s="11" t="n">
        <v>2.07662</v>
      </c>
      <c r="Q62" s="11" t="n">
        <v>2.12655</v>
      </c>
      <c r="R62" s="11" t="n">
        <v>2.11286</v>
      </c>
      <c r="S62" s="11" t="n">
        <v>2.15053</v>
      </c>
      <c r="T62" s="11" t="n">
        <v>2.1103</v>
      </c>
      <c r="U62" s="11" t="n">
        <v>2.15283</v>
      </c>
      <c r="V62" s="11" t="n">
        <v>2.0841</v>
      </c>
      <c r="W62" s="11" t="n">
        <v>2.10626</v>
      </c>
      <c r="X62" s="11" t="n">
        <v>2.11433</v>
      </c>
      <c r="Y62" s="11" t="n">
        <v>2.05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4476</v>
      </c>
      <c r="C63" s="11" t="n">
        <v>2.1303</v>
      </c>
      <c r="D63" s="11" t="n">
        <v>1.93808</v>
      </c>
      <c r="E63" s="11" t="n">
        <v>1.93563</v>
      </c>
      <c r="F63" s="11" t="n">
        <v>1.96874</v>
      </c>
      <c r="G63" s="11" t="n">
        <v>2.12303</v>
      </c>
      <c r="H63" s="11" t="n">
        <v>2.14481</v>
      </c>
      <c r="I63" s="11" t="n">
        <v>2.13609</v>
      </c>
      <c r="J63" s="11" t="n">
        <v>2.22225</v>
      </c>
      <c r="K63" s="11" t="n">
        <v>2.21432</v>
      </c>
      <c r="L63" s="11" t="n">
        <v>2.22321</v>
      </c>
      <c r="M63" s="11" t="n">
        <v>2.23236</v>
      </c>
      <c r="N63" s="11" t="n">
        <v>2.1872</v>
      </c>
      <c r="O63" s="11" t="n">
        <v>2.20084</v>
      </c>
      <c r="P63" s="11" t="n">
        <v>2.19535</v>
      </c>
      <c r="Q63" s="11" t="n">
        <v>2.19223</v>
      </c>
      <c r="R63" s="11" t="n">
        <v>2.24229</v>
      </c>
      <c r="S63" s="11" t="n">
        <v>2.22172</v>
      </c>
      <c r="T63" s="11" t="n">
        <v>2.1865</v>
      </c>
      <c r="U63" s="11" t="n">
        <v>2.1967</v>
      </c>
      <c r="V63" s="11" t="n">
        <v>2.17811</v>
      </c>
      <c r="W63" s="11" t="n">
        <v>2.20966</v>
      </c>
      <c r="X63" s="11" t="n">
        <v>2.12403</v>
      </c>
      <c r="Y63" s="11" t="n">
        <v>2.0575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9651</v>
      </c>
      <c r="C64" s="11" t="n">
        <v>1.86028</v>
      </c>
      <c r="D64" s="11" t="n">
        <v>1.75271</v>
      </c>
      <c r="E64" s="11" t="n">
        <v>1.69186</v>
      </c>
      <c r="F64" s="11" t="n">
        <v>1.70424</v>
      </c>
      <c r="G64" s="11" t="n">
        <v>1.75094</v>
      </c>
      <c r="H64" s="11" t="n">
        <v>1.81768</v>
      </c>
      <c r="I64" s="11" t="n">
        <v>1.84971</v>
      </c>
      <c r="J64" s="11" t="n">
        <v>1.95562</v>
      </c>
      <c r="K64" s="11" t="n">
        <v>2.04904</v>
      </c>
      <c r="L64" s="11" t="n">
        <v>2.08227</v>
      </c>
      <c r="M64" s="11" t="n">
        <v>2.08629</v>
      </c>
      <c r="N64" s="11" t="n">
        <v>1.97088</v>
      </c>
      <c r="O64" s="11" t="n">
        <v>1.96908</v>
      </c>
      <c r="P64" s="11" t="n">
        <v>1.97476</v>
      </c>
      <c r="Q64" s="11" t="n">
        <v>2.02969</v>
      </c>
      <c r="R64" s="11" t="n">
        <v>2.07898</v>
      </c>
      <c r="S64" s="11" t="n">
        <v>2.07422</v>
      </c>
      <c r="T64" s="11" t="n">
        <v>2.07459</v>
      </c>
      <c r="U64" s="11" t="n">
        <v>2.06754</v>
      </c>
      <c r="V64" s="11" t="n">
        <v>2.07954</v>
      </c>
      <c r="W64" s="11" t="n">
        <v>2.09424</v>
      </c>
      <c r="X64" s="11" t="n">
        <v>1.99172</v>
      </c>
      <c r="Y64" s="11" t="n">
        <v>1.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6455</v>
      </c>
      <c r="C65" s="11" t="n">
        <v>1.74081</v>
      </c>
      <c r="D65" s="11" t="n">
        <v>1.71349</v>
      </c>
      <c r="E65" s="11" t="n">
        <v>1.71422</v>
      </c>
      <c r="F65" s="11" t="n">
        <v>1.71146</v>
      </c>
      <c r="G65" s="11" t="n">
        <v>1.77732</v>
      </c>
      <c r="H65" s="11" t="n">
        <v>1.81248</v>
      </c>
      <c r="I65" s="11" t="n">
        <v>1.81364</v>
      </c>
      <c r="J65" s="11" t="n">
        <v>1.82418</v>
      </c>
      <c r="K65" s="11" t="n">
        <v>1.8499</v>
      </c>
      <c r="L65" s="11" t="n">
        <v>1.8481</v>
      </c>
      <c r="M65" s="11" t="n">
        <v>1.84815</v>
      </c>
      <c r="N65" s="11" t="n">
        <v>1.81995</v>
      </c>
      <c r="O65" s="11" t="n">
        <v>1.81632</v>
      </c>
      <c r="P65" s="11" t="n">
        <v>1.81198</v>
      </c>
      <c r="Q65" s="11" t="n">
        <v>1.8204</v>
      </c>
      <c r="R65" s="11" t="n">
        <v>1.8268</v>
      </c>
      <c r="S65" s="11" t="n">
        <v>1.8241</v>
      </c>
      <c r="T65" s="11" t="n">
        <v>1.81662</v>
      </c>
      <c r="U65" s="11" t="n">
        <v>1.81996</v>
      </c>
      <c r="V65" s="11" t="n">
        <v>1.78963</v>
      </c>
      <c r="W65" s="11" t="n">
        <v>1.83071</v>
      </c>
      <c r="X65" s="11" t="n">
        <v>1.79006</v>
      </c>
      <c r="Y65" s="11" t="n">
        <v>1.7092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5465</v>
      </c>
      <c r="C66" s="11" t="n">
        <v>1.776</v>
      </c>
      <c r="D66" s="11" t="n">
        <v>1.75206</v>
      </c>
      <c r="E66" s="11" t="n">
        <v>1.7448</v>
      </c>
      <c r="F66" s="11" t="n">
        <v>1.77723</v>
      </c>
      <c r="G66" s="11" t="n">
        <v>1.83298</v>
      </c>
      <c r="H66" s="11" t="n">
        <v>1.8373</v>
      </c>
      <c r="I66" s="11" t="n">
        <v>1.86269</v>
      </c>
      <c r="J66" s="11" t="n">
        <v>1.85293</v>
      </c>
      <c r="K66" s="11" t="n">
        <v>1.84971</v>
      </c>
      <c r="L66" s="11" t="n">
        <v>1.85189</v>
      </c>
      <c r="M66" s="11" t="n">
        <v>1.85935</v>
      </c>
      <c r="N66" s="11" t="n">
        <v>1.86217</v>
      </c>
      <c r="O66" s="11" t="n">
        <v>1.85843</v>
      </c>
      <c r="P66" s="11" t="n">
        <v>1.85223</v>
      </c>
      <c r="Q66" s="11" t="n">
        <v>1.86339</v>
      </c>
      <c r="R66" s="11" t="n">
        <v>1.87028</v>
      </c>
      <c r="S66" s="11" t="n">
        <v>1.85762</v>
      </c>
      <c r="T66" s="11" t="n">
        <v>1.85022</v>
      </c>
      <c r="U66" s="11" t="n">
        <v>1.85967</v>
      </c>
      <c r="V66" s="11" t="n">
        <v>1.84774</v>
      </c>
      <c r="W66" s="11" t="n">
        <v>1.84663</v>
      </c>
      <c r="X66" s="11" t="n">
        <v>1.79121</v>
      </c>
      <c r="Y66" s="11" t="n">
        <v>1.6983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9545</v>
      </c>
      <c r="C67" s="11" t="n">
        <v>1.56529</v>
      </c>
      <c r="D67" s="11" t="n">
        <v>1.53661</v>
      </c>
      <c r="E67" s="11" t="n">
        <v>1.60594</v>
      </c>
      <c r="F67" s="11" t="n">
        <v>1.64671</v>
      </c>
      <c r="G67" s="11" t="n">
        <v>1.67827</v>
      </c>
      <c r="H67" s="11" t="n">
        <v>1.69541</v>
      </c>
      <c r="I67" s="11" t="n">
        <v>1.67891</v>
      </c>
      <c r="J67" s="11" t="n">
        <v>1.73737</v>
      </c>
      <c r="K67" s="11" t="n">
        <v>1.73882</v>
      </c>
      <c r="L67" s="11" t="n">
        <v>1.73812</v>
      </c>
      <c r="M67" s="11" t="n">
        <v>1.72888</v>
      </c>
      <c r="N67" s="11" t="n">
        <v>1.72819</v>
      </c>
      <c r="O67" s="11" t="n">
        <v>1.71239</v>
      </c>
      <c r="P67" s="11" t="n">
        <v>1.69379</v>
      </c>
      <c r="Q67" s="11" t="n">
        <v>1.69012</v>
      </c>
      <c r="R67" s="11" t="n">
        <v>1.73043</v>
      </c>
      <c r="S67" s="11" t="n">
        <v>1.72671</v>
      </c>
      <c r="T67" s="11" t="n">
        <v>1.71828</v>
      </c>
      <c r="U67" s="11" t="n">
        <v>1.70317</v>
      </c>
      <c r="V67" s="11" t="n">
        <v>1.70023</v>
      </c>
      <c r="W67" s="11" t="n">
        <v>1.69682</v>
      </c>
      <c r="X67" s="11" t="n">
        <v>1.67047</v>
      </c>
      <c r="Y67" s="11" t="n">
        <v>1.5739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2032</v>
      </c>
      <c r="C68" s="11" t="n">
        <v>1.62632</v>
      </c>
      <c r="D68" s="11" t="n">
        <v>1.62764</v>
      </c>
      <c r="E68" s="11" t="n">
        <v>1.69915</v>
      </c>
      <c r="F68" s="11" t="n">
        <v>1.72357</v>
      </c>
      <c r="G68" s="11" t="n">
        <v>1.74806</v>
      </c>
      <c r="H68" s="11" t="n">
        <v>1.76651</v>
      </c>
      <c r="I68" s="11" t="n">
        <v>1.766</v>
      </c>
      <c r="J68" s="11" t="n">
        <v>1.81697</v>
      </c>
      <c r="K68" s="11" t="n">
        <v>1.8132</v>
      </c>
      <c r="L68" s="11" t="n">
        <v>1.81477</v>
      </c>
      <c r="M68" s="11" t="n">
        <v>1.81436</v>
      </c>
      <c r="N68" s="11" t="n">
        <v>1.81233</v>
      </c>
      <c r="O68" s="11" t="n">
        <v>1.77717</v>
      </c>
      <c r="P68" s="11" t="n">
        <v>1.77002</v>
      </c>
      <c r="Q68" s="11" t="n">
        <v>1.79072</v>
      </c>
      <c r="R68" s="11" t="n">
        <v>1.81057</v>
      </c>
      <c r="S68" s="11" t="n">
        <v>1.8059</v>
      </c>
      <c r="T68" s="11" t="n">
        <v>1.79443</v>
      </c>
      <c r="U68" s="11" t="n">
        <v>1.79633</v>
      </c>
      <c r="V68" s="11" t="n">
        <v>1.76067</v>
      </c>
      <c r="W68" s="11" t="n">
        <v>1.7605</v>
      </c>
      <c r="X68" s="11" t="n">
        <v>1.72613</v>
      </c>
      <c r="Y68" s="11" t="n">
        <v>1.6053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2775</v>
      </c>
      <c r="C69" s="11" t="n">
        <v>1.65726</v>
      </c>
      <c r="D69" s="11" t="n">
        <v>1.65508</v>
      </c>
      <c r="E69" s="11" t="n">
        <v>1.71104</v>
      </c>
      <c r="F69" s="11" t="n">
        <v>1.76499</v>
      </c>
      <c r="G69" s="11" t="n">
        <v>1.82462</v>
      </c>
      <c r="H69" s="11" t="n">
        <v>1.83926</v>
      </c>
      <c r="I69" s="11" t="n">
        <v>1.85819</v>
      </c>
      <c r="J69" s="11" t="n">
        <v>1.85828</v>
      </c>
      <c r="K69" s="11" t="n">
        <v>1.86487</v>
      </c>
      <c r="L69" s="11" t="n">
        <v>1.87288</v>
      </c>
      <c r="M69" s="11" t="n">
        <v>1.86908</v>
      </c>
      <c r="N69" s="11" t="n">
        <v>1.87581</v>
      </c>
      <c r="O69" s="11" t="n">
        <v>1.86352</v>
      </c>
      <c r="P69" s="11" t="n">
        <v>1.94214</v>
      </c>
      <c r="Q69" s="11" t="n">
        <v>1.95243</v>
      </c>
      <c r="R69" s="11" t="n">
        <v>1.87326</v>
      </c>
      <c r="S69" s="11" t="n">
        <v>1.86226</v>
      </c>
      <c r="T69" s="11" t="n">
        <v>1.85498</v>
      </c>
      <c r="U69" s="11" t="n">
        <v>1.8668</v>
      </c>
      <c r="V69" s="11" t="n">
        <v>1.84594</v>
      </c>
      <c r="W69" s="11" t="n">
        <v>1.84695</v>
      </c>
      <c r="X69" s="11" t="n">
        <v>1.84017</v>
      </c>
      <c r="Y69" s="11" t="n">
        <v>1.7189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1106</v>
      </c>
      <c r="C70" s="11" t="n">
        <v>1.70639</v>
      </c>
      <c r="D70" s="11" t="n">
        <v>1.6556</v>
      </c>
      <c r="E70" s="11" t="n">
        <v>1.66666</v>
      </c>
      <c r="F70" s="11" t="n">
        <v>1.71401</v>
      </c>
      <c r="G70" s="11" t="n">
        <v>1.74773</v>
      </c>
      <c r="H70" s="11" t="n">
        <v>1.81271</v>
      </c>
      <c r="I70" s="11" t="n">
        <v>1.81046</v>
      </c>
      <c r="J70" s="11" t="n">
        <v>1.92202</v>
      </c>
      <c r="K70" s="11" t="n">
        <v>1.93225</v>
      </c>
      <c r="L70" s="11" t="n">
        <v>1.93375</v>
      </c>
      <c r="M70" s="11" t="n">
        <v>1.93222</v>
      </c>
      <c r="N70" s="11" t="n">
        <v>1.91797</v>
      </c>
      <c r="O70" s="11" t="n">
        <v>1.82699</v>
      </c>
      <c r="P70" s="11" t="n">
        <v>1.82123</v>
      </c>
      <c r="Q70" s="11" t="n">
        <v>1.84964</v>
      </c>
      <c r="R70" s="11" t="n">
        <v>1.86253</v>
      </c>
      <c r="S70" s="11" t="n">
        <v>1.87397</v>
      </c>
      <c r="T70" s="11" t="n">
        <v>1.86809</v>
      </c>
      <c r="U70" s="11" t="n">
        <v>1.91239</v>
      </c>
      <c r="V70" s="11" t="n">
        <v>1.86901</v>
      </c>
      <c r="W70" s="11" t="n">
        <v>1.87035</v>
      </c>
      <c r="X70" s="11" t="n">
        <v>1.82633</v>
      </c>
      <c r="Y70" s="11" t="n">
        <v>1.72502</v>
      </c>
    </row>
    <row r="71" customFormat="false" ht="12.75" hidden="false" customHeight="false" outlineLevel="0" collapsed="false">
      <c r="A71" s="10" t="n">
        <v>29</v>
      </c>
      <c r="B71" s="11" t="n">
        <v>1.71805</v>
      </c>
      <c r="C71" s="11" t="n">
        <v>1.67125</v>
      </c>
      <c r="D71" s="11" t="n">
        <v>1.57739</v>
      </c>
      <c r="E71" s="11" t="n">
        <v>1.49591</v>
      </c>
      <c r="F71" s="11" t="n">
        <v>1.615</v>
      </c>
      <c r="G71" s="11" t="n">
        <v>1.67472</v>
      </c>
      <c r="H71" s="11" t="n">
        <v>1.72524</v>
      </c>
      <c r="I71" s="11" t="n">
        <v>1.71663</v>
      </c>
      <c r="J71" s="11" t="n">
        <v>1.81614</v>
      </c>
      <c r="K71" s="11" t="n">
        <v>1.8126</v>
      </c>
      <c r="L71" s="11" t="n">
        <v>1.82844</v>
      </c>
      <c r="M71" s="11" t="n">
        <v>1.81302</v>
      </c>
      <c r="N71" s="11" t="n">
        <v>1.81698</v>
      </c>
      <c r="O71" s="11" t="n">
        <v>1.78388</v>
      </c>
      <c r="P71" s="11" t="n">
        <v>1.79764</v>
      </c>
      <c r="Q71" s="11" t="n">
        <v>1.81356</v>
      </c>
      <c r="R71" s="11" t="n">
        <v>1.8306</v>
      </c>
      <c r="S71" s="11" t="n">
        <v>1.83174</v>
      </c>
      <c r="T71" s="11" t="n">
        <v>1.82657</v>
      </c>
      <c r="U71" s="11" t="n">
        <v>1.82916</v>
      </c>
      <c r="V71" s="11" t="n">
        <v>1.81832</v>
      </c>
      <c r="W71" s="11" t="n">
        <v>1.80189</v>
      </c>
      <c r="X71" s="11" t="n">
        <v>1.72927</v>
      </c>
      <c r="Y71" s="11" t="n">
        <v>1.62222</v>
      </c>
    </row>
    <row r="72" customFormat="false" ht="12.75" hidden="false" customHeight="false" outlineLevel="0" collapsed="false">
      <c r="A72" s="10" t="n">
        <v>30</v>
      </c>
      <c r="B72" s="11" t="n">
        <v>1.63794</v>
      </c>
      <c r="C72" s="11" t="n">
        <v>1.63965</v>
      </c>
      <c r="D72" s="11" t="n">
        <v>1.64392</v>
      </c>
      <c r="E72" s="11" t="n">
        <v>1.46054</v>
      </c>
      <c r="F72" s="11" t="n">
        <v>1.66722</v>
      </c>
      <c r="G72" s="11" t="n">
        <v>1.71629</v>
      </c>
      <c r="H72" s="11" t="n">
        <v>1.78036</v>
      </c>
      <c r="I72" s="11" t="n">
        <v>1.79517</v>
      </c>
      <c r="J72" s="11" t="n">
        <v>1.82585</v>
      </c>
      <c r="K72" s="11" t="n">
        <v>1.82484</v>
      </c>
      <c r="L72" s="11" t="n">
        <v>1.82233</v>
      </c>
      <c r="M72" s="11" t="n">
        <v>1.82368</v>
      </c>
      <c r="N72" s="11" t="n">
        <v>1.82465</v>
      </c>
      <c r="O72" s="11" t="n">
        <v>1.8021</v>
      </c>
      <c r="P72" s="11" t="n">
        <v>1.79674</v>
      </c>
      <c r="Q72" s="11" t="n">
        <v>1.80452</v>
      </c>
      <c r="R72" s="11" t="n">
        <v>1.82207</v>
      </c>
      <c r="S72" s="11" t="n">
        <v>1.81446</v>
      </c>
      <c r="T72" s="11" t="n">
        <v>1.81203</v>
      </c>
      <c r="U72" s="11" t="n">
        <v>1.81305</v>
      </c>
      <c r="V72" s="11" t="n">
        <v>1.79606</v>
      </c>
      <c r="W72" s="11" t="n">
        <v>1.77584</v>
      </c>
      <c r="X72" s="11" t="n">
        <v>1.77882</v>
      </c>
      <c r="Y72" s="11" t="n">
        <v>1.61464</v>
      </c>
    </row>
    <row r="73" customFormat="false" ht="12.75" hidden="false" customHeight="false" outlineLevel="0" collapsed="false">
      <c r="A73" s="12" t="n">
        <v>31</v>
      </c>
      <c r="B73" s="14" t="n">
        <v>1.62385</v>
      </c>
      <c r="C73" s="14" t="n">
        <v>1.63345</v>
      </c>
      <c r="D73" s="14" t="n">
        <v>1.60153</v>
      </c>
      <c r="E73" s="14" t="n">
        <v>1.62005</v>
      </c>
      <c r="F73" s="14" t="n">
        <v>1.72191</v>
      </c>
      <c r="G73" s="14" t="n">
        <v>1.74192</v>
      </c>
      <c r="H73" s="14" t="n">
        <v>1.77777</v>
      </c>
      <c r="I73" s="14" t="n">
        <v>1.79721</v>
      </c>
      <c r="J73" s="14" t="n">
        <v>1.82769</v>
      </c>
      <c r="K73" s="14" t="n">
        <v>1.82937</v>
      </c>
      <c r="L73" s="14" t="n">
        <v>1.82893</v>
      </c>
      <c r="M73" s="14" t="n">
        <v>1.82826</v>
      </c>
      <c r="N73" s="14" t="n">
        <v>1.82694</v>
      </c>
      <c r="O73" s="14" t="n">
        <v>1.80341</v>
      </c>
      <c r="P73" s="14" t="n">
        <v>1.79567</v>
      </c>
      <c r="Q73" s="14" t="n">
        <v>1.80394</v>
      </c>
      <c r="R73" s="14" t="n">
        <v>1.81338</v>
      </c>
      <c r="S73" s="14" t="n">
        <v>1.80019</v>
      </c>
      <c r="T73" s="14" t="n">
        <v>1.80464</v>
      </c>
      <c r="U73" s="14" t="n">
        <v>1.80536</v>
      </c>
      <c r="V73" s="14" t="n">
        <v>1.80604</v>
      </c>
      <c r="W73" s="14" t="n">
        <v>1.78676</v>
      </c>
      <c r="X73" s="14" t="n">
        <v>1.71965</v>
      </c>
      <c r="Y73" s="14" t="n">
        <v>1.607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9609</v>
      </c>
      <c r="C79" s="11" t="n">
        <v>1.68272</v>
      </c>
      <c r="D79" s="11" t="n">
        <v>1.64551</v>
      </c>
      <c r="E79" s="11" t="n">
        <v>1.58092</v>
      </c>
      <c r="F79" s="11" t="n">
        <v>1.6526</v>
      </c>
      <c r="G79" s="11" t="n">
        <v>1.66485</v>
      </c>
      <c r="H79" s="11" t="n">
        <v>1.68328</v>
      </c>
      <c r="I79" s="11" t="n">
        <v>1.69004</v>
      </c>
      <c r="J79" s="11" t="n">
        <v>1.73031</v>
      </c>
      <c r="K79" s="11" t="n">
        <v>1.74568</v>
      </c>
      <c r="L79" s="11" t="n">
        <v>1.75405</v>
      </c>
      <c r="M79" s="11" t="n">
        <v>1.74487</v>
      </c>
      <c r="N79" s="11" t="n">
        <v>1.7537</v>
      </c>
      <c r="O79" s="11" t="n">
        <v>1.73434</v>
      </c>
      <c r="P79" s="11" t="n">
        <v>1.72898</v>
      </c>
      <c r="Q79" s="11" t="n">
        <v>1.75638</v>
      </c>
      <c r="R79" s="11" t="n">
        <v>1.76534</v>
      </c>
      <c r="S79" s="11" t="n">
        <v>1.76518</v>
      </c>
      <c r="T79" s="11" t="n">
        <v>1.74845</v>
      </c>
      <c r="U79" s="11" t="n">
        <v>1.75333</v>
      </c>
      <c r="V79" s="11" t="n">
        <v>1.73512</v>
      </c>
      <c r="W79" s="11" t="n">
        <v>1.73106</v>
      </c>
      <c r="X79" s="11" t="n">
        <v>1.71643</v>
      </c>
      <c r="Y79" s="11" t="n">
        <v>1.6493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902</v>
      </c>
      <c r="C80" s="11" t="n">
        <v>1.55326</v>
      </c>
      <c r="D80" s="11" t="n">
        <v>1.53003</v>
      </c>
      <c r="E80" s="11" t="n">
        <v>1.70452</v>
      </c>
      <c r="F80" s="11" t="n">
        <v>1.7384</v>
      </c>
      <c r="G80" s="11" t="n">
        <v>1.78656</v>
      </c>
      <c r="H80" s="11" t="n">
        <v>1.78734</v>
      </c>
      <c r="I80" s="11" t="n">
        <v>1.93158</v>
      </c>
      <c r="J80" s="11" t="n">
        <v>2.03494</v>
      </c>
      <c r="K80" s="11" t="n">
        <v>2.02745</v>
      </c>
      <c r="L80" s="11" t="n">
        <v>2.01546</v>
      </c>
      <c r="M80" s="11" t="n">
        <v>2.01263</v>
      </c>
      <c r="N80" s="11" t="n">
        <v>2.0007</v>
      </c>
      <c r="O80" s="11" t="n">
        <v>1.93455</v>
      </c>
      <c r="P80" s="11" t="n">
        <v>2.03372</v>
      </c>
      <c r="Q80" s="11" t="n">
        <v>2.05537</v>
      </c>
      <c r="R80" s="11" t="n">
        <v>2.03841</v>
      </c>
      <c r="S80" s="11" t="n">
        <v>2.04109</v>
      </c>
      <c r="T80" s="11" t="n">
        <v>2.04458</v>
      </c>
      <c r="U80" s="11" t="n">
        <v>2.03285</v>
      </c>
      <c r="V80" s="11" t="n">
        <v>1.971</v>
      </c>
      <c r="W80" s="11" t="n">
        <v>1.85662</v>
      </c>
      <c r="X80" s="11" t="n">
        <v>1.74602</v>
      </c>
      <c r="Y80" s="11" t="n">
        <v>1.5856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1085</v>
      </c>
      <c r="C81" s="11" t="n">
        <v>1.56471</v>
      </c>
      <c r="D81" s="11" t="n">
        <v>1.56246</v>
      </c>
      <c r="E81" s="11" t="n">
        <v>1.56453</v>
      </c>
      <c r="F81" s="11" t="n">
        <v>1.77883</v>
      </c>
      <c r="G81" s="11" t="n">
        <v>1.9198</v>
      </c>
      <c r="H81" s="11" t="n">
        <v>1.91155</v>
      </c>
      <c r="I81" s="11" t="n">
        <v>1.93738</v>
      </c>
      <c r="J81" s="11" t="n">
        <v>2.01769</v>
      </c>
      <c r="K81" s="11" t="n">
        <v>1.9941</v>
      </c>
      <c r="L81" s="11" t="n">
        <v>1.99752</v>
      </c>
      <c r="M81" s="11" t="n">
        <v>1.99681</v>
      </c>
      <c r="N81" s="11" t="n">
        <v>1.99975</v>
      </c>
      <c r="O81" s="11" t="n">
        <v>1.96745</v>
      </c>
      <c r="P81" s="11" t="n">
        <v>1.9973</v>
      </c>
      <c r="Q81" s="11" t="n">
        <v>1.99991</v>
      </c>
      <c r="R81" s="11" t="n">
        <v>2.01331</v>
      </c>
      <c r="S81" s="11" t="n">
        <v>1.99555</v>
      </c>
      <c r="T81" s="11" t="n">
        <v>1.99046</v>
      </c>
      <c r="U81" s="11" t="n">
        <v>1.98983</v>
      </c>
      <c r="V81" s="11" t="n">
        <v>1.9622</v>
      </c>
      <c r="W81" s="11" t="n">
        <v>1.83751</v>
      </c>
      <c r="X81" s="11" t="n">
        <v>1.75139</v>
      </c>
      <c r="Y81" s="11" t="n">
        <v>1.5884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5969</v>
      </c>
      <c r="C82" s="11" t="n">
        <v>1.58827</v>
      </c>
      <c r="D82" s="11" t="n">
        <v>1.55464</v>
      </c>
      <c r="E82" s="11" t="n">
        <v>1.5443</v>
      </c>
      <c r="F82" s="11" t="n">
        <v>1.65405</v>
      </c>
      <c r="G82" s="11" t="n">
        <v>1.74217</v>
      </c>
      <c r="H82" s="11" t="n">
        <v>1.81958</v>
      </c>
      <c r="I82" s="11" t="n">
        <v>1.80722</v>
      </c>
      <c r="J82" s="11" t="n">
        <v>1.85976</v>
      </c>
      <c r="K82" s="11" t="n">
        <v>1.78603</v>
      </c>
      <c r="L82" s="11" t="n">
        <v>1.78891</v>
      </c>
      <c r="M82" s="11" t="n">
        <v>1.78575</v>
      </c>
      <c r="N82" s="11" t="n">
        <v>1.79319</v>
      </c>
      <c r="O82" s="11" t="n">
        <v>1.81959</v>
      </c>
      <c r="P82" s="11" t="n">
        <v>1.82056</v>
      </c>
      <c r="Q82" s="11" t="n">
        <v>1.84611</v>
      </c>
      <c r="R82" s="11" t="n">
        <v>1.84967</v>
      </c>
      <c r="S82" s="11" t="n">
        <v>1.78768</v>
      </c>
      <c r="T82" s="11" t="n">
        <v>1.75883</v>
      </c>
      <c r="U82" s="11" t="n">
        <v>1.77671</v>
      </c>
      <c r="V82" s="11" t="n">
        <v>1.7413</v>
      </c>
      <c r="W82" s="11" t="n">
        <v>1.66095</v>
      </c>
      <c r="X82" s="11" t="n">
        <v>1.56578</v>
      </c>
      <c r="Y82" s="11" t="n">
        <v>1.4733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0992</v>
      </c>
      <c r="C83" s="11" t="n">
        <v>1.52064</v>
      </c>
      <c r="D83" s="11" t="n">
        <v>1.55626</v>
      </c>
      <c r="E83" s="11" t="n">
        <v>1.57689</v>
      </c>
      <c r="F83" s="11" t="n">
        <v>1.726</v>
      </c>
      <c r="G83" s="11" t="n">
        <v>1.78398</v>
      </c>
      <c r="H83" s="11" t="n">
        <v>1.89643</v>
      </c>
      <c r="I83" s="11" t="n">
        <v>1.90604</v>
      </c>
      <c r="J83" s="11" t="n">
        <v>1.91241</v>
      </c>
      <c r="K83" s="11" t="n">
        <v>1.91843</v>
      </c>
      <c r="L83" s="11" t="n">
        <v>1.92323</v>
      </c>
      <c r="M83" s="11" t="n">
        <v>1.92539</v>
      </c>
      <c r="N83" s="11" t="n">
        <v>1.9271</v>
      </c>
      <c r="O83" s="11" t="n">
        <v>1.90042</v>
      </c>
      <c r="P83" s="11" t="n">
        <v>1.91175</v>
      </c>
      <c r="Q83" s="11" t="n">
        <v>1.92481</v>
      </c>
      <c r="R83" s="11" t="n">
        <v>1.94233</v>
      </c>
      <c r="S83" s="11" t="n">
        <v>1.91149</v>
      </c>
      <c r="T83" s="11" t="n">
        <v>1.91953</v>
      </c>
      <c r="U83" s="11" t="n">
        <v>1.92643</v>
      </c>
      <c r="V83" s="11" t="n">
        <v>1.87112</v>
      </c>
      <c r="W83" s="11" t="n">
        <v>1.76288</v>
      </c>
      <c r="X83" s="11" t="n">
        <v>1.6718</v>
      </c>
      <c r="Y83" s="11" t="n">
        <v>1.5515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7609</v>
      </c>
      <c r="C84" s="11" t="n">
        <v>1.59835</v>
      </c>
      <c r="D84" s="11" t="n">
        <v>1.58301</v>
      </c>
      <c r="E84" s="11" t="n">
        <v>1.61029</v>
      </c>
      <c r="F84" s="11" t="n">
        <v>1.73594</v>
      </c>
      <c r="G84" s="11" t="n">
        <v>1.82838</v>
      </c>
      <c r="H84" s="11" t="n">
        <v>1.85958</v>
      </c>
      <c r="I84" s="11" t="n">
        <v>1.99709</v>
      </c>
      <c r="J84" s="11" t="n">
        <v>2.02573</v>
      </c>
      <c r="K84" s="11" t="n">
        <v>2.03144</v>
      </c>
      <c r="L84" s="11" t="n">
        <v>1.99058</v>
      </c>
      <c r="M84" s="11" t="n">
        <v>1.99271</v>
      </c>
      <c r="N84" s="11" t="n">
        <v>2.00409</v>
      </c>
      <c r="O84" s="11" t="n">
        <v>1.9703</v>
      </c>
      <c r="P84" s="11" t="n">
        <v>1.96896</v>
      </c>
      <c r="Q84" s="11" t="n">
        <v>2.00908</v>
      </c>
      <c r="R84" s="11" t="n">
        <v>1.99447</v>
      </c>
      <c r="S84" s="11" t="n">
        <v>1.99341</v>
      </c>
      <c r="T84" s="11" t="n">
        <v>1.99922</v>
      </c>
      <c r="U84" s="11" t="n">
        <v>1.96875</v>
      </c>
      <c r="V84" s="11" t="n">
        <v>1.97817</v>
      </c>
      <c r="W84" s="11" t="n">
        <v>1.98171</v>
      </c>
      <c r="X84" s="11" t="n">
        <v>1.91372</v>
      </c>
      <c r="Y84" s="11" t="n">
        <v>1.726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0525</v>
      </c>
      <c r="C85" s="11" t="n">
        <v>1.77824</v>
      </c>
      <c r="D85" s="11" t="n">
        <v>1.75855</v>
      </c>
      <c r="E85" s="11" t="n">
        <v>1.74648</v>
      </c>
      <c r="F85" s="11" t="n">
        <v>1.7895</v>
      </c>
      <c r="G85" s="11" t="n">
        <v>1.80547</v>
      </c>
      <c r="H85" s="11" t="n">
        <v>1.85331</v>
      </c>
      <c r="I85" s="11" t="n">
        <v>1.84417</v>
      </c>
      <c r="J85" s="11" t="n">
        <v>1.8842</v>
      </c>
      <c r="K85" s="11" t="n">
        <v>1.89545</v>
      </c>
      <c r="L85" s="11" t="n">
        <v>1.8851</v>
      </c>
      <c r="M85" s="11" t="n">
        <v>1.82692</v>
      </c>
      <c r="N85" s="11" t="n">
        <v>1.83078</v>
      </c>
      <c r="O85" s="11" t="n">
        <v>1.8455</v>
      </c>
      <c r="P85" s="11" t="n">
        <v>1.84322</v>
      </c>
      <c r="Q85" s="11" t="n">
        <v>1.82531</v>
      </c>
      <c r="R85" s="11" t="n">
        <v>1.86882</v>
      </c>
      <c r="S85" s="11" t="n">
        <v>1.86986</v>
      </c>
      <c r="T85" s="11" t="n">
        <v>1.82152</v>
      </c>
      <c r="U85" s="11" t="n">
        <v>1.82792</v>
      </c>
      <c r="V85" s="11" t="n">
        <v>1.83853</v>
      </c>
      <c r="W85" s="11" t="n">
        <v>1.85284</v>
      </c>
      <c r="X85" s="11" t="n">
        <v>1.83706</v>
      </c>
      <c r="Y85" s="11" t="n">
        <v>1.805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6566</v>
      </c>
      <c r="C86" s="11" t="n">
        <v>1.78669</v>
      </c>
      <c r="D86" s="11" t="n">
        <v>1.74734</v>
      </c>
      <c r="E86" s="11" t="n">
        <v>1.66543</v>
      </c>
      <c r="F86" s="11" t="n">
        <v>1.75934</v>
      </c>
      <c r="G86" s="11" t="n">
        <v>1.85099</v>
      </c>
      <c r="H86" s="11" t="n">
        <v>1.93367</v>
      </c>
      <c r="I86" s="11" t="n">
        <v>1.97464</v>
      </c>
      <c r="J86" s="11" t="n">
        <v>2.03008</v>
      </c>
      <c r="K86" s="11" t="n">
        <v>2.06532</v>
      </c>
      <c r="L86" s="11" t="n">
        <v>2.09133</v>
      </c>
      <c r="M86" s="11" t="n">
        <v>2.04868</v>
      </c>
      <c r="N86" s="11" t="n">
        <v>2.05397</v>
      </c>
      <c r="O86" s="11" t="n">
        <v>2.02952</v>
      </c>
      <c r="P86" s="11" t="n">
        <v>2.06546</v>
      </c>
      <c r="Q86" s="11" t="n">
        <v>2.05035</v>
      </c>
      <c r="R86" s="11" t="n">
        <v>2.08808</v>
      </c>
      <c r="S86" s="11" t="n">
        <v>2.06465</v>
      </c>
      <c r="T86" s="11" t="n">
        <v>2.05895</v>
      </c>
      <c r="U86" s="11" t="n">
        <v>2.074</v>
      </c>
      <c r="V86" s="11" t="n">
        <v>2.09422</v>
      </c>
      <c r="W86" s="11" t="n">
        <v>2.03433</v>
      </c>
      <c r="X86" s="11" t="n">
        <v>2.00012</v>
      </c>
      <c r="Y86" s="11" t="n">
        <v>1.8773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9134</v>
      </c>
      <c r="C87" s="11" t="n">
        <v>1.83768</v>
      </c>
      <c r="D87" s="11" t="n">
        <v>1.76583</v>
      </c>
      <c r="E87" s="11" t="n">
        <v>1.76262</v>
      </c>
      <c r="F87" s="11" t="n">
        <v>1.80803</v>
      </c>
      <c r="G87" s="11" t="n">
        <v>1.82941</v>
      </c>
      <c r="H87" s="11" t="n">
        <v>1.84405</v>
      </c>
      <c r="I87" s="11" t="n">
        <v>1.88565</v>
      </c>
      <c r="J87" s="11" t="n">
        <v>1.93933</v>
      </c>
      <c r="K87" s="11" t="n">
        <v>1.93879</v>
      </c>
      <c r="L87" s="11" t="n">
        <v>1.93979</v>
      </c>
      <c r="M87" s="11" t="n">
        <v>1.94157</v>
      </c>
      <c r="N87" s="11" t="n">
        <v>1.93607</v>
      </c>
      <c r="O87" s="11" t="n">
        <v>1.86705</v>
      </c>
      <c r="P87" s="11" t="n">
        <v>1.92833</v>
      </c>
      <c r="Q87" s="11" t="n">
        <v>1.94501</v>
      </c>
      <c r="R87" s="11" t="n">
        <v>1.93278</v>
      </c>
      <c r="S87" s="11" t="n">
        <v>1.93024</v>
      </c>
      <c r="T87" s="11" t="n">
        <v>1.92829</v>
      </c>
      <c r="U87" s="11" t="n">
        <v>1.93453</v>
      </c>
      <c r="V87" s="11" t="n">
        <v>1.93084</v>
      </c>
      <c r="W87" s="11" t="n">
        <v>1.87624</v>
      </c>
      <c r="X87" s="11" t="n">
        <v>1.84586</v>
      </c>
      <c r="Y87" s="11" t="n">
        <v>1.7958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5964</v>
      </c>
      <c r="C88" s="11" t="n">
        <v>1.72026</v>
      </c>
      <c r="D88" s="11" t="n">
        <v>1.72956</v>
      </c>
      <c r="E88" s="11" t="n">
        <v>1.70971</v>
      </c>
      <c r="F88" s="11" t="n">
        <v>1.80609</v>
      </c>
      <c r="G88" s="11" t="n">
        <v>1.7932</v>
      </c>
      <c r="H88" s="11" t="n">
        <v>1.85762</v>
      </c>
      <c r="I88" s="11" t="n">
        <v>1.88564</v>
      </c>
      <c r="J88" s="11" t="n">
        <v>1.89573</v>
      </c>
      <c r="K88" s="11" t="n">
        <v>1.90079</v>
      </c>
      <c r="L88" s="11" t="n">
        <v>1.90341</v>
      </c>
      <c r="M88" s="11" t="n">
        <v>1.90277</v>
      </c>
      <c r="N88" s="11" t="n">
        <v>1.89336</v>
      </c>
      <c r="O88" s="11" t="n">
        <v>1.84413</v>
      </c>
      <c r="P88" s="11" t="n">
        <v>1.84371</v>
      </c>
      <c r="Q88" s="11" t="n">
        <v>1.88954</v>
      </c>
      <c r="R88" s="11" t="n">
        <v>1.87282</v>
      </c>
      <c r="S88" s="11" t="n">
        <v>1.87478</v>
      </c>
      <c r="T88" s="11" t="n">
        <v>1.82373</v>
      </c>
      <c r="U88" s="11" t="n">
        <v>1.83432</v>
      </c>
      <c r="V88" s="11" t="n">
        <v>1.84488</v>
      </c>
      <c r="W88" s="11" t="n">
        <v>1.82567</v>
      </c>
      <c r="X88" s="11" t="n">
        <v>1.75791</v>
      </c>
      <c r="Y88" s="11" t="n">
        <v>1.668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3978</v>
      </c>
      <c r="C89" s="11" t="n">
        <v>1.63884</v>
      </c>
      <c r="D89" s="11" t="n">
        <v>1.67569</v>
      </c>
      <c r="E89" s="11" t="n">
        <v>1.67377</v>
      </c>
      <c r="F89" s="11" t="n">
        <v>1.71143</v>
      </c>
      <c r="G89" s="11" t="n">
        <v>1.73091</v>
      </c>
      <c r="H89" s="11" t="n">
        <v>1.73794</v>
      </c>
      <c r="I89" s="11" t="n">
        <v>1.75359</v>
      </c>
      <c r="J89" s="11" t="n">
        <v>1.75628</v>
      </c>
      <c r="K89" s="11" t="n">
        <v>1.75452</v>
      </c>
      <c r="L89" s="11" t="n">
        <v>1.75845</v>
      </c>
      <c r="M89" s="11" t="n">
        <v>1.75936</v>
      </c>
      <c r="N89" s="11" t="n">
        <v>1.76358</v>
      </c>
      <c r="O89" s="11" t="n">
        <v>1.75349</v>
      </c>
      <c r="P89" s="11" t="n">
        <v>1.75199</v>
      </c>
      <c r="Q89" s="11" t="n">
        <v>1.74845</v>
      </c>
      <c r="R89" s="11" t="n">
        <v>1.76053</v>
      </c>
      <c r="S89" s="11" t="n">
        <v>1.77105</v>
      </c>
      <c r="T89" s="11" t="n">
        <v>1.74425</v>
      </c>
      <c r="U89" s="11" t="n">
        <v>1.75442</v>
      </c>
      <c r="V89" s="11" t="n">
        <v>1.75608</v>
      </c>
      <c r="W89" s="11" t="n">
        <v>1.7326</v>
      </c>
      <c r="X89" s="11" t="n">
        <v>1.7316</v>
      </c>
      <c r="Y89" s="11" t="n">
        <v>1.6273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9206</v>
      </c>
      <c r="C90" s="11" t="n">
        <v>1.75143</v>
      </c>
      <c r="D90" s="11" t="n">
        <v>1.74052</v>
      </c>
      <c r="E90" s="11" t="n">
        <v>1.7382</v>
      </c>
      <c r="F90" s="11" t="n">
        <v>1.77921</v>
      </c>
      <c r="G90" s="11" t="n">
        <v>1.87644</v>
      </c>
      <c r="H90" s="11" t="n">
        <v>1.899</v>
      </c>
      <c r="I90" s="11" t="n">
        <v>1.93439</v>
      </c>
      <c r="J90" s="11" t="n">
        <v>1.93194</v>
      </c>
      <c r="K90" s="11" t="n">
        <v>1.9496</v>
      </c>
      <c r="L90" s="11" t="n">
        <v>1.95226</v>
      </c>
      <c r="M90" s="11" t="n">
        <v>1.95493</v>
      </c>
      <c r="N90" s="11" t="n">
        <v>1.95412</v>
      </c>
      <c r="O90" s="11" t="n">
        <v>1.9212</v>
      </c>
      <c r="P90" s="11" t="n">
        <v>1.9131</v>
      </c>
      <c r="Q90" s="11" t="n">
        <v>1.94084</v>
      </c>
      <c r="R90" s="11" t="n">
        <v>1.95751</v>
      </c>
      <c r="S90" s="11" t="n">
        <v>1.95412</v>
      </c>
      <c r="T90" s="11" t="n">
        <v>1.93631</v>
      </c>
      <c r="U90" s="11" t="n">
        <v>1.94443</v>
      </c>
      <c r="V90" s="11" t="n">
        <v>1.92465</v>
      </c>
      <c r="W90" s="11" t="n">
        <v>1.86252</v>
      </c>
      <c r="X90" s="11" t="n">
        <v>1.88521</v>
      </c>
      <c r="Y90" s="11" t="n">
        <v>1.8016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1962</v>
      </c>
      <c r="C91" s="11" t="n">
        <v>1.74965</v>
      </c>
      <c r="D91" s="11" t="n">
        <v>1.68536</v>
      </c>
      <c r="E91" s="11" t="n">
        <v>1.71228</v>
      </c>
      <c r="F91" s="11" t="n">
        <v>1.8303</v>
      </c>
      <c r="G91" s="11" t="n">
        <v>1.86359</v>
      </c>
      <c r="H91" s="11" t="n">
        <v>1.87663</v>
      </c>
      <c r="I91" s="11" t="n">
        <v>1.92636</v>
      </c>
      <c r="J91" s="11" t="n">
        <v>1.92989</v>
      </c>
      <c r="K91" s="11" t="n">
        <v>1.95216</v>
      </c>
      <c r="L91" s="11" t="n">
        <v>1.95365</v>
      </c>
      <c r="M91" s="11" t="n">
        <v>1.95702</v>
      </c>
      <c r="N91" s="11" t="n">
        <v>1.95565</v>
      </c>
      <c r="O91" s="11" t="n">
        <v>1.91875</v>
      </c>
      <c r="P91" s="11" t="n">
        <v>1.91031</v>
      </c>
      <c r="Q91" s="11" t="n">
        <v>1.94063</v>
      </c>
      <c r="R91" s="11" t="n">
        <v>1.95185</v>
      </c>
      <c r="S91" s="11" t="n">
        <v>1.94802</v>
      </c>
      <c r="T91" s="11" t="n">
        <v>1.90576</v>
      </c>
      <c r="U91" s="11" t="n">
        <v>1.93945</v>
      </c>
      <c r="V91" s="11" t="n">
        <v>1.92919</v>
      </c>
      <c r="W91" s="11" t="n">
        <v>1.86396</v>
      </c>
      <c r="X91" s="11" t="n">
        <v>1.86458</v>
      </c>
      <c r="Y91" s="11" t="n">
        <v>1.670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9757</v>
      </c>
      <c r="C92" s="11" t="n">
        <v>1.71986</v>
      </c>
      <c r="D92" s="11" t="n">
        <v>1.64087</v>
      </c>
      <c r="E92" s="11" t="n">
        <v>1.56116</v>
      </c>
      <c r="F92" s="11" t="n">
        <v>1.65452</v>
      </c>
      <c r="G92" s="11" t="n">
        <v>1.75996</v>
      </c>
      <c r="H92" s="11" t="n">
        <v>1.81512</v>
      </c>
      <c r="I92" s="11" t="n">
        <v>1.8551</v>
      </c>
      <c r="J92" s="11" t="n">
        <v>1.86671</v>
      </c>
      <c r="K92" s="11" t="n">
        <v>1.90328</v>
      </c>
      <c r="L92" s="11" t="n">
        <v>1.90521</v>
      </c>
      <c r="M92" s="11" t="n">
        <v>1.8694</v>
      </c>
      <c r="N92" s="11" t="n">
        <v>1.84678</v>
      </c>
      <c r="O92" s="11" t="n">
        <v>1.86496</v>
      </c>
      <c r="P92" s="11" t="n">
        <v>1.85757</v>
      </c>
      <c r="Q92" s="11" t="n">
        <v>1.84167</v>
      </c>
      <c r="R92" s="11" t="n">
        <v>1.89217</v>
      </c>
      <c r="S92" s="11" t="n">
        <v>1.89344</v>
      </c>
      <c r="T92" s="11" t="n">
        <v>1.86533</v>
      </c>
      <c r="U92" s="11" t="n">
        <v>1.90641</v>
      </c>
      <c r="V92" s="11" t="n">
        <v>1.8705</v>
      </c>
      <c r="W92" s="11" t="n">
        <v>1.87456</v>
      </c>
      <c r="X92" s="11" t="n">
        <v>1.81915</v>
      </c>
      <c r="Y92" s="11" t="n">
        <v>1.6691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893</v>
      </c>
      <c r="C93" s="11" t="n">
        <v>1.6878</v>
      </c>
      <c r="D93" s="11" t="n">
        <v>1.60114</v>
      </c>
      <c r="E93" s="11" t="n">
        <v>1.54836</v>
      </c>
      <c r="F93" s="11" t="n">
        <v>1.66159</v>
      </c>
      <c r="G93" s="11" t="n">
        <v>1.73198</v>
      </c>
      <c r="H93" s="11" t="n">
        <v>1.764</v>
      </c>
      <c r="I93" s="11" t="n">
        <v>1.76628</v>
      </c>
      <c r="J93" s="11" t="n">
        <v>1.78398</v>
      </c>
      <c r="K93" s="11" t="n">
        <v>1.92564</v>
      </c>
      <c r="L93" s="11" t="n">
        <v>1.83788</v>
      </c>
      <c r="M93" s="11" t="n">
        <v>1.84252</v>
      </c>
      <c r="N93" s="11" t="n">
        <v>1.9292</v>
      </c>
      <c r="O93" s="11" t="n">
        <v>1.84785</v>
      </c>
      <c r="P93" s="11" t="n">
        <v>1.85462</v>
      </c>
      <c r="Q93" s="11" t="n">
        <v>1.9518</v>
      </c>
      <c r="R93" s="11" t="n">
        <v>1.97435</v>
      </c>
      <c r="S93" s="11" t="n">
        <v>1.96663</v>
      </c>
      <c r="T93" s="11" t="n">
        <v>1.95657</v>
      </c>
      <c r="U93" s="11" t="n">
        <v>1.97176</v>
      </c>
      <c r="V93" s="11" t="n">
        <v>1.82105</v>
      </c>
      <c r="W93" s="11" t="n">
        <v>1.80293</v>
      </c>
      <c r="X93" s="11" t="n">
        <v>1.79703</v>
      </c>
      <c r="Y93" s="11" t="n">
        <v>1.7745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4889</v>
      </c>
      <c r="C94" s="11" t="n">
        <v>1.73103</v>
      </c>
      <c r="D94" s="11" t="n">
        <v>1.70706</v>
      </c>
      <c r="E94" s="11" t="n">
        <v>1.68494</v>
      </c>
      <c r="F94" s="11" t="n">
        <v>1.69058</v>
      </c>
      <c r="G94" s="11" t="n">
        <v>1.76234</v>
      </c>
      <c r="H94" s="11" t="n">
        <v>1.76599</v>
      </c>
      <c r="I94" s="11" t="n">
        <v>1.79586</v>
      </c>
      <c r="J94" s="11" t="n">
        <v>1.79563</v>
      </c>
      <c r="K94" s="11" t="n">
        <v>1.82469</v>
      </c>
      <c r="L94" s="11" t="n">
        <v>1.82256</v>
      </c>
      <c r="M94" s="11" t="n">
        <v>1.79738</v>
      </c>
      <c r="N94" s="11" t="n">
        <v>1.79573</v>
      </c>
      <c r="O94" s="11" t="n">
        <v>1.79253</v>
      </c>
      <c r="P94" s="11" t="n">
        <v>1.78972</v>
      </c>
      <c r="Q94" s="11" t="n">
        <v>1.7852</v>
      </c>
      <c r="R94" s="11" t="n">
        <v>1.80536</v>
      </c>
      <c r="S94" s="11" t="n">
        <v>1.81599</v>
      </c>
      <c r="T94" s="11" t="n">
        <v>1.80424</v>
      </c>
      <c r="U94" s="11" t="n">
        <v>1.80399</v>
      </c>
      <c r="V94" s="11" t="n">
        <v>1.76841</v>
      </c>
      <c r="W94" s="11" t="n">
        <v>1.77969</v>
      </c>
      <c r="X94" s="11" t="n">
        <v>1.77554</v>
      </c>
      <c r="Y94" s="11" t="n">
        <v>1.6993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6639</v>
      </c>
      <c r="C95" s="11" t="n">
        <v>1.64522</v>
      </c>
      <c r="D95" s="11" t="n">
        <v>1.6428</v>
      </c>
      <c r="E95" s="11" t="n">
        <v>1.63595</v>
      </c>
      <c r="F95" s="11" t="n">
        <v>1.65452</v>
      </c>
      <c r="G95" s="11" t="n">
        <v>1.69206</v>
      </c>
      <c r="H95" s="11" t="n">
        <v>1.69211</v>
      </c>
      <c r="I95" s="11" t="n">
        <v>1.70395</v>
      </c>
      <c r="J95" s="11" t="n">
        <v>1.70753</v>
      </c>
      <c r="K95" s="11" t="n">
        <v>1.72388</v>
      </c>
      <c r="L95" s="11" t="n">
        <v>1.72362</v>
      </c>
      <c r="M95" s="11" t="n">
        <v>1.72932</v>
      </c>
      <c r="N95" s="11" t="n">
        <v>1.7104</v>
      </c>
      <c r="O95" s="11" t="n">
        <v>1.71079</v>
      </c>
      <c r="P95" s="11" t="n">
        <v>1.70923</v>
      </c>
      <c r="Q95" s="11" t="n">
        <v>1.7184</v>
      </c>
      <c r="R95" s="11" t="n">
        <v>1.72788</v>
      </c>
      <c r="S95" s="11" t="n">
        <v>1.73908</v>
      </c>
      <c r="T95" s="11" t="n">
        <v>1.71542</v>
      </c>
      <c r="U95" s="11" t="n">
        <v>1.72826</v>
      </c>
      <c r="V95" s="11" t="n">
        <v>1.70556</v>
      </c>
      <c r="W95" s="11" t="n">
        <v>1.70253</v>
      </c>
      <c r="X95" s="11" t="n">
        <v>1.68164</v>
      </c>
      <c r="Y95" s="11" t="n">
        <v>1.6655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9637</v>
      </c>
      <c r="C96" s="11" t="n">
        <v>1.70002</v>
      </c>
      <c r="D96" s="11" t="n">
        <v>1.68182</v>
      </c>
      <c r="E96" s="11" t="n">
        <v>1.68081</v>
      </c>
      <c r="F96" s="11" t="n">
        <v>1.68921</v>
      </c>
      <c r="G96" s="11" t="n">
        <v>1.74331</v>
      </c>
      <c r="H96" s="11" t="n">
        <v>1.73673</v>
      </c>
      <c r="I96" s="11" t="n">
        <v>1.76132</v>
      </c>
      <c r="J96" s="11" t="n">
        <v>1.75657</v>
      </c>
      <c r="K96" s="11" t="n">
        <v>1.78572</v>
      </c>
      <c r="L96" s="11" t="n">
        <v>1.78719</v>
      </c>
      <c r="M96" s="11" t="n">
        <v>1.78641</v>
      </c>
      <c r="N96" s="11" t="n">
        <v>1.75651</v>
      </c>
      <c r="O96" s="11" t="n">
        <v>1.75415</v>
      </c>
      <c r="P96" s="11" t="n">
        <v>1.75217</v>
      </c>
      <c r="Q96" s="11" t="n">
        <v>1.76632</v>
      </c>
      <c r="R96" s="11" t="n">
        <v>1.76882</v>
      </c>
      <c r="S96" s="11" t="n">
        <v>1.76713</v>
      </c>
      <c r="T96" s="11" t="n">
        <v>1.76169</v>
      </c>
      <c r="U96" s="11" t="n">
        <v>1.7605</v>
      </c>
      <c r="V96" s="11" t="n">
        <v>1.74513</v>
      </c>
      <c r="W96" s="11" t="n">
        <v>1.73289</v>
      </c>
      <c r="X96" s="11" t="n">
        <v>1.69065</v>
      </c>
      <c r="Y96" s="11" t="n">
        <v>1.6013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4851</v>
      </c>
      <c r="C97" s="11" t="n">
        <v>1.79994</v>
      </c>
      <c r="D97" s="11" t="n">
        <v>1.7575</v>
      </c>
      <c r="E97" s="11" t="n">
        <v>1.81558</v>
      </c>
      <c r="F97" s="11" t="n">
        <v>1.82994</v>
      </c>
      <c r="G97" s="11" t="n">
        <v>1.83028</v>
      </c>
      <c r="H97" s="11" t="n">
        <v>1.86151</v>
      </c>
      <c r="I97" s="11" t="n">
        <v>1.90524</v>
      </c>
      <c r="J97" s="11" t="n">
        <v>1.90416</v>
      </c>
      <c r="K97" s="11" t="n">
        <v>1.9382</v>
      </c>
      <c r="L97" s="11" t="n">
        <v>1.9335</v>
      </c>
      <c r="M97" s="11" t="n">
        <v>1.93316</v>
      </c>
      <c r="N97" s="11" t="n">
        <v>1.82203</v>
      </c>
      <c r="O97" s="11" t="n">
        <v>1.8236</v>
      </c>
      <c r="P97" s="11" t="n">
        <v>1.85578</v>
      </c>
      <c r="Q97" s="11" t="n">
        <v>1.91268</v>
      </c>
      <c r="R97" s="11" t="n">
        <v>1.92985</v>
      </c>
      <c r="S97" s="11" t="n">
        <v>1.90109</v>
      </c>
      <c r="T97" s="11" t="n">
        <v>1.91</v>
      </c>
      <c r="U97" s="11" t="n">
        <v>1.90707</v>
      </c>
      <c r="V97" s="11" t="n">
        <v>1.86542</v>
      </c>
      <c r="W97" s="11" t="n">
        <v>1.8501</v>
      </c>
      <c r="X97" s="11" t="n">
        <v>1.86927</v>
      </c>
      <c r="Y97" s="11" t="n">
        <v>1.7837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9735</v>
      </c>
      <c r="C98" s="11" t="n">
        <v>1.80386</v>
      </c>
      <c r="D98" s="11" t="n">
        <v>1.79377</v>
      </c>
      <c r="E98" s="11" t="n">
        <v>1.86215</v>
      </c>
      <c r="F98" s="11" t="n">
        <v>1.89841</v>
      </c>
      <c r="G98" s="11" t="n">
        <v>1.99834</v>
      </c>
      <c r="H98" s="11" t="n">
        <v>2.01761</v>
      </c>
      <c r="I98" s="11" t="n">
        <v>2.03346</v>
      </c>
      <c r="J98" s="11" t="n">
        <v>2.01903</v>
      </c>
      <c r="K98" s="11" t="n">
        <v>2.08502</v>
      </c>
      <c r="L98" s="11" t="n">
        <v>2.08354</v>
      </c>
      <c r="M98" s="11" t="n">
        <v>2.07923</v>
      </c>
      <c r="N98" s="11" t="n">
        <v>2.00005</v>
      </c>
      <c r="O98" s="11" t="n">
        <v>2.00346</v>
      </c>
      <c r="P98" s="11" t="n">
        <v>2.00536</v>
      </c>
      <c r="Q98" s="11" t="n">
        <v>2.05271</v>
      </c>
      <c r="R98" s="11" t="n">
        <v>2.03972</v>
      </c>
      <c r="S98" s="11" t="n">
        <v>2.07545</v>
      </c>
      <c r="T98" s="11" t="n">
        <v>2.03729</v>
      </c>
      <c r="U98" s="11" t="n">
        <v>2.07762</v>
      </c>
      <c r="V98" s="11" t="n">
        <v>2.01245</v>
      </c>
      <c r="W98" s="11" t="n">
        <v>2.03346</v>
      </c>
      <c r="X98" s="11" t="n">
        <v>2.04111</v>
      </c>
      <c r="Y98" s="11" t="n">
        <v>1.9848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6997</v>
      </c>
      <c r="C99" s="11" t="n">
        <v>2.05627</v>
      </c>
      <c r="D99" s="11" t="n">
        <v>1.87398</v>
      </c>
      <c r="E99" s="11" t="n">
        <v>1.87166</v>
      </c>
      <c r="F99" s="11" t="n">
        <v>1.90305</v>
      </c>
      <c r="G99" s="11" t="n">
        <v>2.04936</v>
      </c>
      <c r="H99" s="11" t="n">
        <v>2.07003</v>
      </c>
      <c r="I99" s="11" t="n">
        <v>2.06175</v>
      </c>
      <c r="J99" s="11" t="n">
        <v>2.14346</v>
      </c>
      <c r="K99" s="11" t="n">
        <v>2.13594</v>
      </c>
      <c r="L99" s="11" t="n">
        <v>2.14437</v>
      </c>
      <c r="M99" s="11" t="n">
        <v>2.15305</v>
      </c>
      <c r="N99" s="11" t="n">
        <v>2.11022</v>
      </c>
      <c r="O99" s="11" t="n">
        <v>2.12315</v>
      </c>
      <c r="P99" s="11" t="n">
        <v>2.11795</v>
      </c>
      <c r="Q99" s="11" t="n">
        <v>2.11499</v>
      </c>
      <c r="R99" s="11" t="n">
        <v>2.16247</v>
      </c>
      <c r="S99" s="11" t="n">
        <v>2.14295</v>
      </c>
      <c r="T99" s="11" t="n">
        <v>2.10956</v>
      </c>
      <c r="U99" s="11" t="n">
        <v>2.11923</v>
      </c>
      <c r="V99" s="11" t="n">
        <v>2.1016</v>
      </c>
      <c r="W99" s="11" t="n">
        <v>2.13152</v>
      </c>
      <c r="X99" s="11" t="n">
        <v>2.05031</v>
      </c>
      <c r="Y99" s="11" t="n">
        <v>1.9872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3456</v>
      </c>
      <c r="C100" s="11" t="n">
        <v>1.8002</v>
      </c>
      <c r="D100" s="11" t="n">
        <v>1.6982</v>
      </c>
      <c r="E100" s="11" t="n">
        <v>1.64049</v>
      </c>
      <c r="F100" s="11" t="n">
        <v>1.65222</v>
      </c>
      <c r="G100" s="11" t="n">
        <v>1.69652</v>
      </c>
      <c r="H100" s="11" t="n">
        <v>1.75981</v>
      </c>
      <c r="I100" s="11" t="n">
        <v>1.79017</v>
      </c>
      <c r="J100" s="11" t="n">
        <v>1.89061</v>
      </c>
      <c r="K100" s="11" t="n">
        <v>1.97921</v>
      </c>
      <c r="L100" s="11" t="n">
        <v>2.01071</v>
      </c>
      <c r="M100" s="11" t="n">
        <v>2.01452</v>
      </c>
      <c r="N100" s="11" t="n">
        <v>1.90509</v>
      </c>
      <c r="O100" s="11" t="n">
        <v>1.90338</v>
      </c>
      <c r="P100" s="11" t="n">
        <v>1.90876</v>
      </c>
      <c r="Q100" s="11" t="n">
        <v>1.96085</v>
      </c>
      <c r="R100" s="11" t="n">
        <v>2.0076</v>
      </c>
      <c r="S100" s="11" t="n">
        <v>2.00308</v>
      </c>
      <c r="T100" s="11" t="n">
        <v>2.00344</v>
      </c>
      <c r="U100" s="11" t="n">
        <v>1.99674</v>
      </c>
      <c r="V100" s="11" t="n">
        <v>2.00813</v>
      </c>
      <c r="W100" s="11" t="n">
        <v>2.02207</v>
      </c>
      <c r="X100" s="11" t="n">
        <v>1.92484</v>
      </c>
      <c r="Y100" s="11" t="n">
        <v>1.8378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0942</v>
      </c>
      <c r="C101" s="11" t="n">
        <v>1.68691</v>
      </c>
      <c r="D101" s="11" t="n">
        <v>1.661</v>
      </c>
      <c r="E101" s="11" t="n">
        <v>1.66169</v>
      </c>
      <c r="F101" s="11" t="n">
        <v>1.65907</v>
      </c>
      <c r="G101" s="11" t="n">
        <v>1.72153</v>
      </c>
      <c r="H101" s="11" t="n">
        <v>1.75487</v>
      </c>
      <c r="I101" s="11" t="n">
        <v>1.75597</v>
      </c>
      <c r="J101" s="11" t="n">
        <v>1.76597</v>
      </c>
      <c r="K101" s="11" t="n">
        <v>1.79036</v>
      </c>
      <c r="L101" s="11" t="n">
        <v>1.78865</v>
      </c>
      <c r="M101" s="11" t="n">
        <v>1.78869</v>
      </c>
      <c r="N101" s="11" t="n">
        <v>1.76196</v>
      </c>
      <c r="O101" s="11" t="n">
        <v>1.75851</v>
      </c>
      <c r="P101" s="11" t="n">
        <v>1.75439</v>
      </c>
      <c r="Q101" s="11" t="n">
        <v>1.76238</v>
      </c>
      <c r="R101" s="11" t="n">
        <v>1.76845</v>
      </c>
      <c r="S101" s="11" t="n">
        <v>1.76589</v>
      </c>
      <c r="T101" s="11" t="n">
        <v>1.7588</v>
      </c>
      <c r="U101" s="11" t="n">
        <v>1.76197</v>
      </c>
      <c r="V101" s="11" t="n">
        <v>1.7332</v>
      </c>
      <c r="W101" s="11" t="n">
        <v>1.77216</v>
      </c>
      <c r="X101" s="11" t="n">
        <v>1.73361</v>
      </c>
      <c r="Y101" s="11" t="n">
        <v>1.6570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0003</v>
      </c>
      <c r="C102" s="11" t="n">
        <v>1.72028</v>
      </c>
      <c r="D102" s="11" t="n">
        <v>1.69758</v>
      </c>
      <c r="E102" s="11" t="n">
        <v>1.69069</v>
      </c>
      <c r="F102" s="11" t="n">
        <v>1.72144</v>
      </c>
      <c r="G102" s="11" t="n">
        <v>1.77432</v>
      </c>
      <c r="H102" s="11" t="n">
        <v>1.77841</v>
      </c>
      <c r="I102" s="11" t="n">
        <v>1.80249</v>
      </c>
      <c r="J102" s="11" t="n">
        <v>1.79323</v>
      </c>
      <c r="K102" s="11" t="n">
        <v>1.79017</v>
      </c>
      <c r="L102" s="11" t="n">
        <v>1.79225</v>
      </c>
      <c r="M102" s="11" t="n">
        <v>1.79932</v>
      </c>
      <c r="N102" s="11" t="n">
        <v>1.80199</v>
      </c>
      <c r="O102" s="11" t="n">
        <v>1.79844</v>
      </c>
      <c r="P102" s="11" t="n">
        <v>1.79257</v>
      </c>
      <c r="Q102" s="11" t="n">
        <v>1.80315</v>
      </c>
      <c r="R102" s="11" t="n">
        <v>1.80969</v>
      </c>
      <c r="S102" s="11" t="n">
        <v>1.79768</v>
      </c>
      <c r="T102" s="11" t="n">
        <v>1.79066</v>
      </c>
      <c r="U102" s="11" t="n">
        <v>1.79963</v>
      </c>
      <c r="V102" s="11" t="n">
        <v>1.78831</v>
      </c>
      <c r="W102" s="11" t="n">
        <v>1.78726</v>
      </c>
      <c r="X102" s="11" t="n">
        <v>1.7347</v>
      </c>
      <c r="Y102" s="11" t="n">
        <v>1.6466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4906</v>
      </c>
      <c r="C103" s="11" t="n">
        <v>1.52046</v>
      </c>
      <c r="D103" s="11" t="n">
        <v>1.49326</v>
      </c>
      <c r="E103" s="11" t="n">
        <v>1.55901</v>
      </c>
      <c r="F103" s="11" t="n">
        <v>1.59767</v>
      </c>
      <c r="G103" s="11" t="n">
        <v>1.6276</v>
      </c>
      <c r="H103" s="11" t="n">
        <v>1.64385</v>
      </c>
      <c r="I103" s="11" t="n">
        <v>1.62821</v>
      </c>
      <c r="J103" s="11" t="n">
        <v>1.68364</v>
      </c>
      <c r="K103" s="11" t="n">
        <v>1.68502</v>
      </c>
      <c r="L103" s="11" t="n">
        <v>1.68436</v>
      </c>
      <c r="M103" s="11" t="n">
        <v>1.67559</v>
      </c>
      <c r="N103" s="11" t="n">
        <v>1.67494</v>
      </c>
      <c r="O103" s="11" t="n">
        <v>1.65995</v>
      </c>
      <c r="P103" s="11" t="n">
        <v>1.64232</v>
      </c>
      <c r="Q103" s="11" t="n">
        <v>1.63884</v>
      </c>
      <c r="R103" s="11" t="n">
        <v>1.67706</v>
      </c>
      <c r="S103" s="11" t="n">
        <v>1.67354</v>
      </c>
      <c r="T103" s="11" t="n">
        <v>1.66554</v>
      </c>
      <c r="U103" s="11" t="n">
        <v>1.65121</v>
      </c>
      <c r="V103" s="11" t="n">
        <v>1.64843</v>
      </c>
      <c r="W103" s="11" t="n">
        <v>1.64519</v>
      </c>
      <c r="X103" s="11" t="n">
        <v>1.6202</v>
      </c>
      <c r="Y103" s="11" t="n">
        <v>1.5286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7265</v>
      </c>
      <c r="C104" s="11" t="n">
        <v>1.57834</v>
      </c>
      <c r="D104" s="11" t="n">
        <v>1.57958</v>
      </c>
      <c r="E104" s="11" t="n">
        <v>1.6474</v>
      </c>
      <c r="F104" s="11" t="n">
        <v>1.67056</v>
      </c>
      <c r="G104" s="11" t="n">
        <v>1.69378</v>
      </c>
      <c r="H104" s="11" t="n">
        <v>1.71128</v>
      </c>
      <c r="I104" s="11" t="n">
        <v>1.7108</v>
      </c>
      <c r="J104" s="11" t="n">
        <v>1.75913</v>
      </c>
      <c r="K104" s="11" t="n">
        <v>1.75555</v>
      </c>
      <c r="L104" s="11" t="n">
        <v>1.75704</v>
      </c>
      <c r="M104" s="11" t="n">
        <v>1.75666</v>
      </c>
      <c r="N104" s="11" t="n">
        <v>1.75473</v>
      </c>
      <c r="O104" s="11" t="n">
        <v>1.72139</v>
      </c>
      <c r="P104" s="11" t="n">
        <v>1.71461</v>
      </c>
      <c r="Q104" s="11" t="n">
        <v>1.73424</v>
      </c>
      <c r="R104" s="11" t="n">
        <v>1.75306</v>
      </c>
      <c r="S104" s="11" t="n">
        <v>1.74863</v>
      </c>
      <c r="T104" s="11" t="n">
        <v>1.73775</v>
      </c>
      <c r="U104" s="11" t="n">
        <v>1.73955</v>
      </c>
      <c r="V104" s="11" t="n">
        <v>1.70574</v>
      </c>
      <c r="W104" s="11" t="n">
        <v>1.70558</v>
      </c>
      <c r="X104" s="11" t="n">
        <v>1.67298</v>
      </c>
      <c r="Y104" s="11" t="n">
        <v>1.5584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7969</v>
      </c>
      <c r="C105" s="11" t="n">
        <v>1.60768</v>
      </c>
      <c r="D105" s="11" t="n">
        <v>1.60561</v>
      </c>
      <c r="E105" s="11" t="n">
        <v>1.65867</v>
      </c>
      <c r="F105" s="11" t="n">
        <v>1.70984</v>
      </c>
      <c r="G105" s="11" t="n">
        <v>1.76639</v>
      </c>
      <c r="H105" s="11" t="n">
        <v>1.78027</v>
      </c>
      <c r="I105" s="11" t="n">
        <v>1.79822</v>
      </c>
      <c r="J105" s="11" t="n">
        <v>1.7983</v>
      </c>
      <c r="K105" s="11" t="n">
        <v>1.80455</v>
      </c>
      <c r="L105" s="11" t="n">
        <v>1.81215</v>
      </c>
      <c r="M105" s="11" t="n">
        <v>1.80855</v>
      </c>
      <c r="N105" s="11" t="n">
        <v>1.81493</v>
      </c>
      <c r="O105" s="11" t="n">
        <v>1.80327</v>
      </c>
      <c r="P105" s="11" t="n">
        <v>1.87783</v>
      </c>
      <c r="Q105" s="11" t="n">
        <v>1.88758</v>
      </c>
      <c r="R105" s="11" t="n">
        <v>1.81251</v>
      </c>
      <c r="S105" s="11" t="n">
        <v>1.80208</v>
      </c>
      <c r="T105" s="11" t="n">
        <v>1.79518</v>
      </c>
      <c r="U105" s="11" t="n">
        <v>1.80638</v>
      </c>
      <c r="V105" s="11" t="n">
        <v>1.78661</v>
      </c>
      <c r="W105" s="11" t="n">
        <v>1.78756</v>
      </c>
      <c r="X105" s="11" t="n">
        <v>1.78113</v>
      </c>
      <c r="Y105" s="11" t="n">
        <v>1.6661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587</v>
      </c>
      <c r="C106" s="11" t="n">
        <v>1.65427</v>
      </c>
      <c r="D106" s="11" t="n">
        <v>1.6061</v>
      </c>
      <c r="E106" s="11" t="n">
        <v>1.61659</v>
      </c>
      <c r="F106" s="11" t="n">
        <v>1.66149</v>
      </c>
      <c r="G106" s="11" t="n">
        <v>1.69347</v>
      </c>
      <c r="H106" s="11" t="n">
        <v>1.75509</v>
      </c>
      <c r="I106" s="11" t="n">
        <v>1.75296</v>
      </c>
      <c r="J106" s="11" t="n">
        <v>1.85875</v>
      </c>
      <c r="K106" s="11" t="n">
        <v>1.86845</v>
      </c>
      <c r="L106" s="11" t="n">
        <v>1.86987</v>
      </c>
      <c r="M106" s="11" t="n">
        <v>1.86842</v>
      </c>
      <c r="N106" s="11" t="n">
        <v>1.85491</v>
      </c>
      <c r="O106" s="11" t="n">
        <v>1.76863</v>
      </c>
      <c r="P106" s="11" t="n">
        <v>1.76317</v>
      </c>
      <c r="Q106" s="11" t="n">
        <v>1.79011</v>
      </c>
      <c r="R106" s="11" t="n">
        <v>1.80233</v>
      </c>
      <c r="S106" s="11" t="n">
        <v>1.81319</v>
      </c>
      <c r="T106" s="11" t="n">
        <v>1.80761</v>
      </c>
      <c r="U106" s="11" t="n">
        <v>1.84962</v>
      </c>
      <c r="V106" s="11" t="n">
        <v>1.80848</v>
      </c>
      <c r="W106" s="11" t="n">
        <v>1.80975</v>
      </c>
      <c r="X106" s="11" t="n">
        <v>1.76801</v>
      </c>
      <c r="Y106" s="11" t="n">
        <v>1.67194</v>
      </c>
    </row>
    <row r="107" customFormat="false" ht="12.75" hidden="false" customHeight="false" outlineLevel="0" collapsed="false">
      <c r="A107" s="10" t="n">
        <v>29</v>
      </c>
      <c r="B107" s="11" t="n">
        <v>1.66532</v>
      </c>
      <c r="C107" s="11" t="n">
        <v>1.62094</v>
      </c>
      <c r="D107" s="11" t="n">
        <v>1.53193</v>
      </c>
      <c r="E107" s="11" t="n">
        <v>1.45466</v>
      </c>
      <c r="F107" s="11" t="n">
        <v>1.5676</v>
      </c>
      <c r="G107" s="11" t="n">
        <v>1.62423</v>
      </c>
      <c r="H107" s="11" t="n">
        <v>1.67215</v>
      </c>
      <c r="I107" s="11" t="n">
        <v>1.66397</v>
      </c>
      <c r="J107" s="11" t="n">
        <v>1.75835</v>
      </c>
      <c r="K107" s="11" t="n">
        <v>1.75499</v>
      </c>
      <c r="L107" s="11" t="n">
        <v>1.77001</v>
      </c>
      <c r="M107" s="11" t="n">
        <v>1.75539</v>
      </c>
      <c r="N107" s="11" t="n">
        <v>1.75914</v>
      </c>
      <c r="O107" s="11" t="n">
        <v>1.72775</v>
      </c>
      <c r="P107" s="11" t="n">
        <v>1.7408</v>
      </c>
      <c r="Q107" s="11" t="n">
        <v>1.7559</v>
      </c>
      <c r="R107" s="11" t="n">
        <v>1.77205</v>
      </c>
      <c r="S107" s="11" t="n">
        <v>1.77313</v>
      </c>
      <c r="T107" s="11" t="n">
        <v>1.76823</v>
      </c>
      <c r="U107" s="11" t="n">
        <v>1.77069</v>
      </c>
      <c r="V107" s="11" t="n">
        <v>1.76041</v>
      </c>
      <c r="W107" s="11" t="n">
        <v>1.74483</v>
      </c>
      <c r="X107" s="11" t="n">
        <v>1.67597</v>
      </c>
      <c r="Y107" s="11" t="n">
        <v>1.57445</v>
      </c>
    </row>
    <row r="108" customFormat="false" ht="12.75" hidden="false" customHeight="false" outlineLevel="0" collapsed="false">
      <c r="A108" s="10" t="n">
        <v>30</v>
      </c>
      <c r="B108" s="11" t="n">
        <v>1.58936</v>
      </c>
      <c r="C108" s="11" t="n">
        <v>1.59098</v>
      </c>
      <c r="D108" s="11" t="n">
        <v>1.59502</v>
      </c>
      <c r="E108" s="11" t="n">
        <v>1.42113</v>
      </c>
      <c r="F108" s="11" t="n">
        <v>1.61712</v>
      </c>
      <c r="G108" s="11" t="n">
        <v>1.66365</v>
      </c>
      <c r="H108" s="11" t="n">
        <v>1.72441</v>
      </c>
      <c r="I108" s="11" t="n">
        <v>1.73846</v>
      </c>
      <c r="J108" s="11" t="n">
        <v>1.76755</v>
      </c>
      <c r="K108" s="11" t="n">
        <v>1.7666</v>
      </c>
      <c r="L108" s="11" t="n">
        <v>1.76421</v>
      </c>
      <c r="M108" s="11" t="n">
        <v>1.76549</v>
      </c>
      <c r="N108" s="11" t="n">
        <v>1.76641</v>
      </c>
      <c r="O108" s="11" t="n">
        <v>1.74503</v>
      </c>
      <c r="P108" s="11" t="n">
        <v>1.73995</v>
      </c>
      <c r="Q108" s="11" t="n">
        <v>1.74733</v>
      </c>
      <c r="R108" s="11" t="n">
        <v>1.76397</v>
      </c>
      <c r="S108" s="11" t="n">
        <v>1.75675</v>
      </c>
      <c r="T108" s="11" t="n">
        <v>1.75445</v>
      </c>
      <c r="U108" s="11" t="n">
        <v>1.75541</v>
      </c>
      <c r="V108" s="11" t="n">
        <v>1.7393</v>
      </c>
      <c r="W108" s="11" t="n">
        <v>1.72013</v>
      </c>
      <c r="X108" s="11" t="n">
        <v>1.72295</v>
      </c>
      <c r="Y108" s="11" t="n">
        <v>1.56726</v>
      </c>
    </row>
    <row r="109" customFormat="false" ht="12.75" hidden="false" customHeight="false" outlineLevel="0" collapsed="false">
      <c r="A109" s="12" t="n">
        <v>31</v>
      </c>
      <c r="B109" s="14" t="n">
        <v>1.57599</v>
      </c>
      <c r="C109" s="14" t="n">
        <v>1.58509</v>
      </c>
      <c r="D109" s="14" t="n">
        <v>1.55482</v>
      </c>
      <c r="E109" s="14" t="n">
        <v>1.57239</v>
      </c>
      <c r="F109" s="14" t="n">
        <v>1.66899</v>
      </c>
      <c r="G109" s="14" t="n">
        <v>1.68796</v>
      </c>
      <c r="H109" s="14" t="n">
        <v>1.72196</v>
      </c>
      <c r="I109" s="14" t="n">
        <v>1.74039</v>
      </c>
      <c r="J109" s="14" t="n">
        <v>1.76929</v>
      </c>
      <c r="K109" s="14" t="n">
        <v>1.77089</v>
      </c>
      <c r="L109" s="14" t="n">
        <v>1.77047</v>
      </c>
      <c r="M109" s="14" t="n">
        <v>1.76983</v>
      </c>
      <c r="N109" s="14" t="n">
        <v>1.76858</v>
      </c>
      <c r="O109" s="14" t="n">
        <v>1.74627</v>
      </c>
      <c r="P109" s="14" t="n">
        <v>1.73893</v>
      </c>
      <c r="Q109" s="14" t="n">
        <v>1.74677</v>
      </c>
      <c r="R109" s="14" t="n">
        <v>1.75573</v>
      </c>
      <c r="S109" s="14" t="n">
        <v>1.74322</v>
      </c>
      <c r="T109" s="14" t="n">
        <v>1.74744</v>
      </c>
      <c r="U109" s="14" t="n">
        <v>1.74812</v>
      </c>
      <c r="V109" s="14" t="n">
        <v>1.74876</v>
      </c>
      <c r="W109" s="14" t="n">
        <v>1.73049</v>
      </c>
      <c r="X109" s="14" t="n">
        <v>1.66685</v>
      </c>
      <c r="Y109" s="14" t="n">
        <v>1.5606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5316</v>
      </c>
      <c r="C115" s="11" t="n">
        <v>1.64037</v>
      </c>
      <c r="D115" s="11" t="n">
        <v>1.60476</v>
      </c>
      <c r="E115" s="11" t="n">
        <v>1.54295</v>
      </c>
      <c r="F115" s="11" t="n">
        <v>1.61154</v>
      </c>
      <c r="G115" s="11" t="n">
        <v>1.62326</v>
      </c>
      <c r="H115" s="11" t="n">
        <v>1.6409</v>
      </c>
      <c r="I115" s="11" t="n">
        <v>1.64737</v>
      </c>
      <c r="J115" s="11" t="n">
        <v>1.68591</v>
      </c>
      <c r="K115" s="11" t="n">
        <v>1.70062</v>
      </c>
      <c r="L115" s="11" t="n">
        <v>1.70863</v>
      </c>
      <c r="M115" s="11" t="n">
        <v>1.69985</v>
      </c>
      <c r="N115" s="11" t="n">
        <v>1.70829</v>
      </c>
      <c r="O115" s="11" t="n">
        <v>1.68977</v>
      </c>
      <c r="P115" s="11" t="n">
        <v>1.68464</v>
      </c>
      <c r="Q115" s="11" t="n">
        <v>1.71086</v>
      </c>
      <c r="R115" s="11" t="n">
        <v>1.71943</v>
      </c>
      <c r="S115" s="11" t="n">
        <v>1.71928</v>
      </c>
      <c r="T115" s="11" t="n">
        <v>1.70327</v>
      </c>
      <c r="U115" s="11" t="n">
        <v>1.70795</v>
      </c>
      <c r="V115" s="11" t="n">
        <v>1.69052</v>
      </c>
      <c r="W115" s="11" t="n">
        <v>1.68663</v>
      </c>
      <c r="X115" s="11" t="n">
        <v>1.67263</v>
      </c>
      <c r="Y115" s="11" t="n">
        <v>1.6084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5182</v>
      </c>
      <c r="C116" s="11" t="n">
        <v>1.51647</v>
      </c>
      <c r="D116" s="11" t="n">
        <v>1.49425</v>
      </c>
      <c r="E116" s="11" t="n">
        <v>1.66123</v>
      </c>
      <c r="F116" s="11" t="n">
        <v>1.69366</v>
      </c>
      <c r="G116" s="11" t="n">
        <v>1.73974</v>
      </c>
      <c r="H116" s="11" t="n">
        <v>1.74048</v>
      </c>
      <c r="I116" s="11" t="n">
        <v>1.87852</v>
      </c>
      <c r="J116" s="11" t="n">
        <v>1.97744</v>
      </c>
      <c r="K116" s="11" t="n">
        <v>1.97027</v>
      </c>
      <c r="L116" s="11" t="n">
        <v>1.9588</v>
      </c>
      <c r="M116" s="11" t="n">
        <v>1.95609</v>
      </c>
      <c r="N116" s="11" t="n">
        <v>1.94467</v>
      </c>
      <c r="O116" s="11" t="n">
        <v>1.88137</v>
      </c>
      <c r="P116" s="11" t="n">
        <v>1.97627</v>
      </c>
      <c r="Q116" s="11" t="n">
        <v>1.99699</v>
      </c>
      <c r="R116" s="11" t="n">
        <v>1.98076</v>
      </c>
      <c r="S116" s="11" t="n">
        <v>1.98333</v>
      </c>
      <c r="T116" s="11" t="n">
        <v>1.98667</v>
      </c>
      <c r="U116" s="11" t="n">
        <v>1.97544</v>
      </c>
      <c r="V116" s="11" t="n">
        <v>1.91625</v>
      </c>
      <c r="W116" s="11" t="n">
        <v>1.80679</v>
      </c>
      <c r="X116" s="11" t="n">
        <v>1.70095</v>
      </c>
      <c r="Y116" s="11" t="n">
        <v>1.5474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7159</v>
      </c>
      <c r="C117" s="11" t="n">
        <v>1.52743</v>
      </c>
      <c r="D117" s="11" t="n">
        <v>1.52528</v>
      </c>
      <c r="E117" s="11" t="n">
        <v>1.52726</v>
      </c>
      <c r="F117" s="11" t="n">
        <v>1.73235</v>
      </c>
      <c r="G117" s="11" t="n">
        <v>1.86725</v>
      </c>
      <c r="H117" s="11" t="n">
        <v>1.85935</v>
      </c>
      <c r="I117" s="11" t="n">
        <v>1.88407</v>
      </c>
      <c r="J117" s="11" t="n">
        <v>1.96093</v>
      </c>
      <c r="K117" s="11" t="n">
        <v>1.93836</v>
      </c>
      <c r="L117" s="11" t="n">
        <v>1.94162</v>
      </c>
      <c r="M117" s="11" t="n">
        <v>1.94095</v>
      </c>
      <c r="N117" s="11" t="n">
        <v>1.94376</v>
      </c>
      <c r="O117" s="11" t="n">
        <v>1.91285</v>
      </c>
      <c r="P117" s="11" t="n">
        <v>1.94141</v>
      </c>
      <c r="Q117" s="11" t="n">
        <v>1.94392</v>
      </c>
      <c r="R117" s="11" t="n">
        <v>1.95674</v>
      </c>
      <c r="S117" s="11" t="n">
        <v>1.93974</v>
      </c>
      <c r="T117" s="11" t="n">
        <v>1.93487</v>
      </c>
      <c r="U117" s="11" t="n">
        <v>1.93427</v>
      </c>
      <c r="V117" s="11" t="n">
        <v>1.90783</v>
      </c>
      <c r="W117" s="11" t="n">
        <v>1.78851</v>
      </c>
      <c r="X117" s="11" t="n">
        <v>1.70609</v>
      </c>
      <c r="Y117" s="11" t="n">
        <v>1.5501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2264</v>
      </c>
      <c r="C118" s="11" t="n">
        <v>1.54999</v>
      </c>
      <c r="D118" s="11" t="n">
        <v>1.5178</v>
      </c>
      <c r="E118" s="11" t="n">
        <v>1.5079</v>
      </c>
      <c r="F118" s="11" t="n">
        <v>1.61293</v>
      </c>
      <c r="G118" s="11" t="n">
        <v>1.69726</v>
      </c>
      <c r="H118" s="11" t="n">
        <v>1.77134</v>
      </c>
      <c r="I118" s="11" t="n">
        <v>1.75952</v>
      </c>
      <c r="J118" s="11" t="n">
        <v>1.80979</v>
      </c>
      <c r="K118" s="11" t="n">
        <v>1.73924</v>
      </c>
      <c r="L118" s="11" t="n">
        <v>1.742</v>
      </c>
      <c r="M118" s="11" t="n">
        <v>1.73896</v>
      </c>
      <c r="N118" s="11" t="n">
        <v>1.74609</v>
      </c>
      <c r="O118" s="11" t="n">
        <v>1.77135</v>
      </c>
      <c r="P118" s="11" t="n">
        <v>1.77228</v>
      </c>
      <c r="Q118" s="11" t="n">
        <v>1.79673</v>
      </c>
      <c r="R118" s="11" t="n">
        <v>1.80014</v>
      </c>
      <c r="S118" s="11" t="n">
        <v>1.74081</v>
      </c>
      <c r="T118" s="11" t="n">
        <v>1.71321</v>
      </c>
      <c r="U118" s="11" t="n">
        <v>1.73032</v>
      </c>
      <c r="V118" s="11" t="n">
        <v>1.69643</v>
      </c>
      <c r="W118" s="11" t="n">
        <v>1.61953</v>
      </c>
      <c r="X118" s="11" t="n">
        <v>1.52846</v>
      </c>
      <c r="Y118" s="11" t="n">
        <v>1.4399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7501</v>
      </c>
      <c r="C119" s="11" t="n">
        <v>1.48526</v>
      </c>
      <c r="D119" s="11" t="n">
        <v>1.51935</v>
      </c>
      <c r="E119" s="11" t="n">
        <v>1.53909</v>
      </c>
      <c r="F119" s="11" t="n">
        <v>1.68179</v>
      </c>
      <c r="G119" s="11" t="n">
        <v>1.73727</v>
      </c>
      <c r="H119" s="11" t="n">
        <v>1.84489</v>
      </c>
      <c r="I119" s="11" t="n">
        <v>1.85408</v>
      </c>
      <c r="J119" s="11" t="n">
        <v>1.86018</v>
      </c>
      <c r="K119" s="11" t="n">
        <v>1.86594</v>
      </c>
      <c r="L119" s="11" t="n">
        <v>1.87053</v>
      </c>
      <c r="M119" s="11" t="n">
        <v>1.87261</v>
      </c>
      <c r="N119" s="11" t="n">
        <v>1.87423</v>
      </c>
      <c r="O119" s="11" t="n">
        <v>1.8487</v>
      </c>
      <c r="P119" s="11" t="n">
        <v>1.85954</v>
      </c>
      <c r="Q119" s="11" t="n">
        <v>1.87205</v>
      </c>
      <c r="R119" s="11" t="n">
        <v>1.88882</v>
      </c>
      <c r="S119" s="11" t="n">
        <v>1.8593</v>
      </c>
      <c r="T119" s="11" t="n">
        <v>1.86699</v>
      </c>
      <c r="U119" s="11" t="n">
        <v>1.8736</v>
      </c>
      <c r="V119" s="11" t="n">
        <v>1.82066</v>
      </c>
      <c r="W119" s="11" t="n">
        <v>1.71708</v>
      </c>
      <c r="X119" s="11" t="n">
        <v>1.62992</v>
      </c>
      <c r="Y119" s="11" t="n">
        <v>1.5148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3833</v>
      </c>
      <c r="C120" s="11" t="n">
        <v>1.55962</v>
      </c>
      <c r="D120" s="11" t="n">
        <v>1.54494</v>
      </c>
      <c r="E120" s="11" t="n">
        <v>1.57106</v>
      </c>
      <c r="F120" s="11" t="n">
        <v>1.6913</v>
      </c>
      <c r="G120" s="11" t="n">
        <v>1.77977</v>
      </c>
      <c r="H120" s="11" t="n">
        <v>1.80962</v>
      </c>
      <c r="I120" s="11" t="n">
        <v>1.94121</v>
      </c>
      <c r="J120" s="11" t="n">
        <v>1.96863</v>
      </c>
      <c r="K120" s="11" t="n">
        <v>1.97409</v>
      </c>
      <c r="L120" s="11" t="n">
        <v>1.93499</v>
      </c>
      <c r="M120" s="11" t="n">
        <v>1.93703</v>
      </c>
      <c r="N120" s="11" t="n">
        <v>1.94791</v>
      </c>
      <c r="O120" s="11" t="n">
        <v>1.91557</v>
      </c>
      <c r="P120" s="11" t="n">
        <v>1.9143</v>
      </c>
      <c r="Q120" s="11" t="n">
        <v>1.95269</v>
      </c>
      <c r="R120" s="11" t="n">
        <v>1.93871</v>
      </c>
      <c r="S120" s="11" t="n">
        <v>1.93769</v>
      </c>
      <c r="T120" s="11" t="n">
        <v>1.94325</v>
      </c>
      <c r="U120" s="11" t="n">
        <v>1.9141</v>
      </c>
      <c r="V120" s="11" t="n">
        <v>1.92311</v>
      </c>
      <c r="W120" s="11" t="n">
        <v>1.9265</v>
      </c>
      <c r="X120" s="11" t="n">
        <v>1.86143</v>
      </c>
      <c r="Y120" s="11" t="n">
        <v>1.6820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5763</v>
      </c>
      <c r="C121" s="11" t="n">
        <v>1.73178</v>
      </c>
      <c r="D121" s="11" t="n">
        <v>1.71293</v>
      </c>
      <c r="E121" s="11" t="n">
        <v>1.70138</v>
      </c>
      <c r="F121" s="11" t="n">
        <v>1.74256</v>
      </c>
      <c r="G121" s="11" t="n">
        <v>1.75784</v>
      </c>
      <c r="H121" s="11" t="n">
        <v>1.80362</v>
      </c>
      <c r="I121" s="11" t="n">
        <v>1.79488</v>
      </c>
      <c r="J121" s="11" t="n">
        <v>1.83319</v>
      </c>
      <c r="K121" s="11" t="n">
        <v>1.84394</v>
      </c>
      <c r="L121" s="11" t="n">
        <v>1.83404</v>
      </c>
      <c r="M121" s="11" t="n">
        <v>1.77837</v>
      </c>
      <c r="N121" s="11" t="n">
        <v>1.78206</v>
      </c>
      <c r="O121" s="11" t="n">
        <v>1.79615</v>
      </c>
      <c r="P121" s="11" t="n">
        <v>1.79397</v>
      </c>
      <c r="Q121" s="11" t="n">
        <v>1.77683</v>
      </c>
      <c r="R121" s="11" t="n">
        <v>1.81847</v>
      </c>
      <c r="S121" s="11" t="n">
        <v>1.81946</v>
      </c>
      <c r="T121" s="11" t="n">
        <v>1.7732</v>
      </c>
      <c r="U121" s="11" t="n">
        <v>1.77932</v>
      </c>
      <c r="V121" s="11" t="n">
        <v>1.78948</v>
      </c>
      <c r="W121" s="11" t="n">
        <v>1.80317</v>
      </c>
      <c r="X121" s="11" t="n">
        <v>1.78807</v>
      </c>
      <c r="Y121" s="11" t="n">
        <v>1.7576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1544</v>
      </c>
      <c r="C122" s="11" t="n">
        <v>1.73987</v>
      </c>
      <c r="D122" s="11" t="n">
        <v>1.70221</v>
      </c>
      <c r="E122" s="11" t="n">
        <v>1.62382</v>
      </c>
      <c r="F122" s="11" t="n">
        <v>1.71369</v>
      </c>
      <c r="G122" s="11" t="n">
        <v>1.8014</v>
      </c>
      <c r="H122" s="11" t="n">
        <v>1.88052</v>
      </c>
      <c r="I122" s="11" t="n">
        <v>1.91973</v>
      </c>
      <c r="J122" s="11" t="n">
        <v>1.97279</v>
      </c>
      <c r="K122" s="11" t="n">
        <v>2.00651</v>
      </c>
      <c r="L122" s="11" t="n">
        <v>2.0314</v>
      </c>
      <c r="M122" s="11" t="n">
        <v>1.99059</v>
      </c>
      <c r="N122" s="11" t="n">
        <v>1.99565</v>
      </c>
      <c r="O122" s="11" t="n">
        <v>1.97225</v>
      </c>
      <c r="P122" s="11" t="n">
        <v>2.00665</v>
      </c>
      <c r="Q122" s="11" t="n">
        <v>1.99218</v>
      </c>
      <c r="R122" s="11" t="n">
        <v>2.02829</v>
      </c>
      <c r="S122" s="11" t="n">
        <v>2.00587</v>
      </c>
      <c r="T122" s="11" t="n">
        <v>2.00041</v>
      </c>
      <c r="U122" s="11" t="n">
        <v>2.01482</v>
      </c>
      <c r="V122" s="11" t="n">
        <v>2.03417</v>
      </c>
      <c r="W122" s="11" t="n">
        <v>1.97686</v>
      </c>
      <c r="X122" s="11" t="n">
        <v>1.94412</v>
      </c>
      <c r="Y122" s="11" t="n">
        <v>1.826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4001</v>
      </c>
      <c r="C123" s="11" t="n">
        <v>1.78866</v>
      </c>
      <c r="D123" s="11" t="n">
        <v>1.71991</v>
      </c>
      <c r="E123" s="11" t="n">
        <v>1.71683</v>
      </c>
      <c r="F123" s="11" t="n">
        <v>1.76029</v>
      </c>
      <c r="G123" s="11" t="n">
        <v>1.78075</v>
      </c>
      <c r="H123" s="11" t="n">
        <v>1.79476</v>
      </c>
      <c r="I123" s="11" t="n">
        <v>1.83457</v>
      </c>
      <c r="J123" s="11" t="n">
        <v>1.88594</v>
      </c>
      <c r="K123" s="11" t="n">
        <v>1.88542</v>
      </c>
      <c r="L123" s="11" t="n">
        <v>1.88639</v>
      </c>
      <c r="M123" s="11" t="n">
        <v>1.88809</v>
      </c>
      <c r="N123" s="11" t="n">
        <v>1.88282</v>
      </c>
      <c r="O123" s="11" t="n">
        <v>1.81677</v>
      </c>
      <c r="P123" s="11" t="n">
        <v>1.87542</v>
      </c>
      <c r="Q123" s="11" t="n">
        <v>1.89137</v>
      </c>
      <c r="R123" s="11" t="n">
        <v>1.87968</v>
      </c>
      <c r="S123" s="11" t="n">
        <v>1.87724</v>
      </c>
      <c r="T123" s="11" t="n">
        <v>1.87537</v>
      </c>
      <c r="U123" s="11" t="n">
        <v>1.88134</v>
      </c>
      <c r="V123" s="11" t="n">
        <v>1.87782</v>
      </c>
      <c r="W123" s="11" t="n">
        <v>1.82557</v>
      </c>
      <c r="X123" s="11" t="n">
        <v>1.79649</v>
      </c>
      <c r="Y123" s="11" t="n">
        <v>1.74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1398</v>
      </c>
      <c r="C124" s="11" t="n">
        <v>1.67629</v>
      </c>
      <c r="D124" s="11" t="n">
        <v>1.68519</v>
      </c>
      <c r="E124" s="11" t="n">
        <v>1.6662</v>
      </c>
      <c r="F124" s="11" t="n">
        <v>1.75843</v>
      </c>
      <c r="G124" s="11" t="n">
        <v>1.7461</v>
      </c>
      <c r="H124" s="11" t="n">
        <v>1.80775</v>
      </c>
      <c r="I124" s="11" t="n">
        <v>1.83456</v>
      </c>
      <c r="J124" s="11" t="n">
        <v>1.84422</v>
      </c>
      <c r="K124" s="11" t="n">
        <v>1.84906</v>
      </c>
      <c r="L124" s="11" t="n">
        <v>1.85156</v>
      </c>
      <c r="M124" s="11" t="n">
        <v>1.85095</v>
      </c>
      <c r="N124" s="11" t="n">
        <v>1.84195</v>
      </c>
      <c r="O124" s="11" t="n">
        <v>1.79484</v>
      </c>
      <c r="P124" s="11" t="n">
        <v>1.79443</v>
      </c>
      <c r="Q124" s="11" t="n">
        <v>1.83829</v>
      </c>
      <c r="R124" s="11" t="n">
        <v>1.82229</v>
      </c>
      <c r="S124" s="11" t="n">
        <v>1.82417</v>
      </c>
      <c r="T124" s="11" t="n">
        <v>1.77532</v>
      </c>
      <c r="U124" s="11" t="n">
        <v>1.78545</v>
      </c>
      <c r="V124" s="11" t="n">
        <v>1.79555</v>
      </c>
      <c r="W124" s="11" t="n">
        <v>1.77717</v>
      </c>
      <c r="X124" s="11" t="n">
        <v>1.71232</v>
      </c>
      <c r="Y124" s="11" t="n">
        <v>1.6264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9927</v>
      </c>
      <c r="C125" s="11" t="n">
        <v>1.59838</v>
      </c>
      <c r="D125" s="11" t="n">
        <v>1.63364</v>
      </c>
      <c r="E125" s="11" t="n">
        <v>1.6318</v>
      </c>
      <c r="F125" s="11" t="n">
        <v>1.66784</v>
      </c>
      <c r="G125" s="11" t="n">
        <v>1.68648</v>
      </c>
      <c r="H125" s="11" t="n">
        <v>1.69321</v>
      </c>
      <c r="I125" s="11" t="n">
        <v>1.70819</v>
      </c>
      <c r="J125" s="11" t="n">
        <v>1.71077</v>
      </c>
      <c r="K125" s="11" t="n">
        <v>1.70908</v>
      </c>
      <c r="L125" s="11" t="n">
        <v>1.71284</v>
      </c>
      <c r="M125" s="11" t="n">
        <v>1.71372</v>
      </c>
      <c r="N125" s="11" t="n">
        <v>1.71775</v>
      </c>
      <c r="O125" s="11" t="n">
        <v>1.70809</v>
      </c>
      <c r="P125" s="11" t="n">
        <v>1.70666</v>
      </c>
      <c r="Q125" s="11" t="n">
        <v>1.70327</v>
      </c>
      <c r="R125" s="11" t="n">
        <v>1.71484</v>
      </c>
      <c r="S125" s="11" t="n">
        <v>1.7249</v>
      </c>
      <c r="T125" s="11" t="n">
        <v>1.69925</v>
      </c>
      <c r="U125" s="11" t="n">
        <v>1.70898</v>
      </c>
      <c r="V125" s="11" t="n">
        <v>1.71058</v>
      </c>
      <c r="W125" s="11" t="n">
        <v>1.6881</v>
      </c>
      <c r="X125" s="11" t="n">
        <v>1.68715</v>
      </c>
      <c r="Y125" s="11" t="n">
        <v>1.5873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493</v>
      </c>
      <c r="C126" s="11" t="n">
        <v>1.70613</v>
      </c>
      <c r="D126" s="11" t="n">
        <v>1.69569</v>
      </c>
      <c r="E126" s="11" t="n">
        <v>1.69347</v>
      </c>
      <c r="F126" s="11" t="n">
        <v>1.73271</v>
      </c>
      <c r="G126" s="11" t="n">
        <v>1.82576</v>
      </c>
      <c r="H126" s="11" t="n">
        <v>1.84735</v>
      </c>
      <c r="I126" s="11" t="n">
        <v>1.88122</v>
      </c>
      <c r="J126" s="11" t="n">
        <v>1.87887</v>
      </c>
      <c r="K126" s="11" t="n">
        <v>1.89577</v>
      </c>
      <c r="L126" s="11" t="n">
        <v>1.89832</v>
      </c>
      <c r="M126" s="11" t="n">
        <v>1.90087</v>
      </c>
      <c r="N126" s="11" t="n">
        <v>1.90009</v>
      </c>
      <c r="O126" s="11" t="n">
        <v>1.86859</v>
      </c>
      <c r="P126" s="11" t="n">
        <v>1.86084</v>
      </c>
      <c r="Q126" s="11" t="n">
        <v>1.88739</v>
      </c>
      <c r="R126" s="11" t="n">
        <v>1.90334</v>
      </c>
      <c r="S126" s="11" t="n">
        <v>1.90009</v>
      </c>
      <c r="T126" s="11" t="n">
        <v>1.88305</v>
      </c>
      <c r="U126" s="11" t="n">
        <v>1.89082</v>
      </c>
      <c r="V126" s="11" t="n">
        <v>1.8719</v>
      </c>
      <c r="W126" s="11" t="n">
        <v>1.81243</v>
      </c>
      <c r="X126" s="11" t="n">
        <v>1.83415</v>
      </c>
      <c r="Y126" s="11" t="n">
        <v>1.7542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7568</v>
      </c>
      <c r="C127" s="11" t="n">
        <v>1.70442</v>
      </c>
      <c r="D127" s="11" t="n">
        <v>1.6429</v>
      </c>
      <c r="E127" s="11" t="n">
        <v>1.66865</v>
      </c>
      <c r="F127" s="11" t="n">
        <v>1.7816</v>
      </c>
      <c r="G127" s="11" t="n">
        <v>1.81346</v>
      </c>
      <c r="H127" s="11" t="n">
        <v>1.82594</v>
      </c>
      <c r="I127" s="11" t="n">
        <v>1.87352</v>
      </c>
      <c r="J127" s="11" t="n">
        <v>1.87691</v>
      </c>
      <c r="K127" s="11" t="n">
        <v>1.89822</v>
      </c>
      <c r="L127" s="11" t="n">
        <v>1.89965</v>
      </c>
      <c r="M127" s="11" t="n">
        <v>1.90287</v>
      </c>
      <c r="N127" s="11" t="n">
        <v>1.90156</v>
      </c>
      <c r="O127" s="11" t="n">
        <v>1.86624</v>
      </c>
      <c r="P127" s="11" t="n">
        <v>1.85817</v>
      </c>
      <c r="Q127" s="11" t="n">
        <v>1.88719</v>
      </c>
      <c r="R127" s="11" t="n">
        <v>1.89793</v>
      </c>
      <c r="S127" s="11" t="n">
        <v>1.89426</v>
      </c>
      <c r="T127" s="11" t="n">
        <v>1.85382</v>
      </c>
      <c r="U127" s="11" t="n">
        <v>1.88606</v>
      </c>
      <c r="V127" s="11" t="n">
        <v>1.87624</v>
      </c>
      <c r="W127" s="11" t="n">
        <v>1.81382</v>
      </c>
      <c r="X127" s="11" t="n">
        <v>1.81441</v>
      </c>
      <c r="Y127" s="11" t="n">
        <v>1.6290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5458</v>
      </c>
      <c r="C128" s="11" t="n">
        <v>1.67591</v>
      </c>
      <c r="D128" s="11" t="n">
        <v>1.60032</v>
      </c>
      <c r="E128" s="11" t="n">
        <v>1.52404</v>
      </c>
      <c r="F128" s="11" t="n">
        <v>1.61338</v>
      </c>
      <c r="G128" s="11" t="n">
        <v>1.71429</v>
      </c>
      <c r="H128" s="11" t="n">
        <v>1.76707</v>
      </c>
      <c r="I128" s="11" t="n">
        <v>1.80533</v>
      </c>
      <c r="J128" s="11" t="n">
        <v>1.81645</v>
      </c>
      <c r="K128" s="11" t="n">
        <v>1.85144</v>
      </c>
      <c r="L128" s="11" t="n">
        <v>1.85329</v>
      </c>
      <c r="M128" s="11" t="n">
        <v>1.81901</v>
      </c>
      <c r="N128" s="11" t="n">
        <v>1.79737</v>
      </c>
      <c r="O128" s="11" t="n">
        <v>1.81477</v>
      </c>
      <c r="P128" s="11" t="n">
        <v>1.8077</v>
      </c>
      <c r="Q128" s="11" t="n">
        <v>1.79248</v>
      </c>
      <c r="R128" s="11" t="n">
        <v>1.84081</v>
      </c>
      <c r="S128" s="11" t="n">
        <v>1.84202</v>
      </c>
      <c r="T128" s="11" t="n">
        <v>1.81513</v>
      </c>
      <c r="U128" s="11" t="n">
        <v>1.85444</v>
      </c>
      <c r="V128" s="11" t="n">
        <v>1.82007</v>
      </c>
      <c r="W128" s="11" t="n">
        <v>1.82396</v>
      </c>
      <c r="X128" s="11" t="n">
        <v>1.77093</v>
      </c>
      <c r="Y128" s="11" t="n">
        <v>1.62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666</v>
      </c>
      <c r="C129" s="11" t="n">
        <v>1.64523</v>
      </c>
      <c r="D129" s="11" t="n">
        <v>1.5623</v>
      </c>
      <c r="E129" s="11" t="n">
        <v>1.51179</v>
      </c>
      <c r="F129" s="11" t="n">
        <v>1.62015</v>
      </c>
      <c r="G129" s="11" t="n">
        <v>1.68751</v>
      </c>
      <c r="H129" s="11" t="n">
        <v>1.71815</v>
      </c>
      <c r="I129" s="11" t="n">
        <v>1.72033</v>
      </c>
      <c r="J129" s="11" t="n">
        <v>1.73727</v>
      </c>
      <c r="K129" s="11" t="n">
        <v>1.87284</v>
      </c>
      <c r="L129" s="11" t="n">
        <v>1.78885</v>
      </c>
      <c r="M129" s="11" t="n">
        <v>1.79329</v>
      </c>
      <c r="N129" s="11" t="n">
        <v>1.87625</v>
      </c>
      <c r="O129" s="11" t="n">
        <v>1.7984</v>
      </c>
      <c r="P129" s="11" t="n">
        <v>1.80487</v>
      </c>
      <c r="Q129" s="11" t="n">
        <v>1.89787</v>
      </c>
      <c r="R129" s="11" t="n">
        <v>1.91945</v>
      </c>
      <c r="S129" s="11" t="n">
        <v>1.91207</v>
      </c>
      <c r="T129" s="11" t="n">
        <v>1.90244</v>
      </c>
      <c r="U129" s="11" t="n">
        <v>1.91698</v>
      </c>
      <c r="V129" s="11" t="n">
        <v>1.77275</v>
      </c>
      <c r="W129" s="11" t="n">
        <v>1.75541</v>
      </c>
      <c r="X129" s="11" t="n">
        <v>1.74976</v>
      </c>
      <c r="Y129" s="11" t="n">
        <v>1.728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037</v>
      </c>
      <c r="C130" s="11" t="n">
        <v>1.6866</v>
      </c>
      <c r="D130" s="11" t="n">
        <v>1.66367</v>
      </c>
      <c r="E130" s="11" t="n">
        <v>1.6425</v>
      </c>
      <c r="F130" s="11" t="n">
        <v>1.64789</v>
      </c>
      <c r="G130" s="11" t="n">
        <v>1.71657</v>
      </c>
      <c r="H130" s="11" t="n">
        <v>1.72006</v>
      </c>
      <c r="I130" s="11" t="n">
        <v>1.74864</v>
      </c>
      <c r="J130" s="11" t="n">
        <v>1.74842</v>
      </c>
      <c r="K130" s="11" t="n">
        <v>1.77624</v>
      </c>
      <c r="L130" s="11" t="n">
        <v>1.7742</v>
      </c>
      <c r="M130" s="11" t="n">
        <v>1.7501</v>
      </c>
      <c r="N130" s="11" t="n">
        <v>1.74852</v>
      </c>
      <c r="O130" s="11" t="n">
        <v>1.74545</v>
      </c>
      <c r="P130" s="11" t="n">
        <v>1.74277</v>
      </c>
      <c r="Q130" s="11" t="n">
        <v>1.73844</v>
      </c>
      <c r="R130" s="11" t="n">
        <v>1.75773</v>
      </c>
      <c r="S130" s="11" t="n">
        <v>1.76791</v>
      </c>
      <c r="T130" s="11" t="n">
        <v>1.75666</v>
      </c>
      <c r="U130" s="11" t="n">
        <v>1.75642</v>
      </c>
      <c r="V130" s="11" t="n">
        <v>1.72237</v>
      </c>
      <c r="W130" s="11" t="n">
        <v>1.73317</v>
      </c>
      <c r="X130" s="11" t="n">
        <v>1.7292</v>
      </c>
      <c r="Y130" s="11" t="n">
        <v>1.6562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2474</v>
      </c>
      <c r="C131" s="11" t="n">
        <v>1.60448</v>
      </c>
      <c r="D131" s="11" t="n">
        <v>1.60217</v>
      </c>
      <c r="E131" s="11" t="n">
        <v>1.59561</v>
      </c>
      <c r="F131" s="11" t="n">
        <v>1.61338</v>
      </c>
      <c r="G131" s="11" t="n">
        <v>1.6493</v>
      </c>
      <c r="H131" s="11" t="n">
        <v>1.64936</v>
      </c>
      <c r="I131" s="11" t="n">
        <v>1.66069</v>
      </c>
      <c r="J131" s="11" t="n">
        <v>1.66411</v>
      </c>
      <c r="K131" s="11" t="n">
        <v>1.67976</v>
      </c>
      <c r="L131" s="11" t="n">
        <v>1.67951</v>
      </c>
      <c r="M131" s="11" t="n">
        <v>1.68496</v>
      </c>
      <c r="N131" s="11" t="n">
        <v>1.66686</v>
      </c>
      <c r="O131" s="11" t="n">
        <v>1.66723</v>
      </c>
      <c r="P131" s="11" t="n">
        <v>1.66574</v>
      </c>
      <c r="Q131" s="11" t="n">
        <v>1.67452</v>
      </c>
      <c r="R131" s="11" t="n">
        <v>1.68359</v>
      </c>
      <c r="S131" s="11" t="n">
        <v>1.6943</v>
      </c>
      <c r="T131" s="11" t="n">
        <v>1.67167</v>
      </c>
      <c r="U131" s="11" t="n">
        <v>1.68395</v>
      </c>
      <c r="V131" s="11" t="n">
        <v>1.66223</v>
      </c>
      <c r="W131" s="11" t="n">
        <v>1.65932</v>
      </c>
      <c r="X131" s="11" t="n">
        <v>1.63934</v>
      </c>
      <c r="Y131" s="11" t="n">
        <v>1.623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5344</v>
      </c>
      <c r="C132" s="11" t="n">
        <v>1.65692</v>
      </c>
      <c r="D132" s="11" t="n">
        <v>1.63951</v>
      </c>
      <c r="E132" s="11" t="n">
        <v>1.63855</v>
      </c>
      <c r="F132" s="11" t="n">
        <v>1.64658</v>
      </c>
      <c r="G132" s="11" t="n">
        <v>1.69835</v>
      </c>
      <c r="H132" s="11" t="n">
        <v>1.69205</v>
      </c>
      <c r="I132" s="11" t="n">
        <v>1.71559</v>
      </c>
      <c r="J132" s="11" t="n">
        <v>1.71104</v>
      </c>
      <c r="K132" s="11" t="n">
        <v>1.73894</v>
      </c>
      <c r="L132" s="11" t="n">
        <v>1.74035</v>
      </c>
      <c r="M132" s="11" t="n">
        <v>1.7396</v>
      </c>
      <c r="N132" s="11" t="n">
        <v>1.71099</v>
      </c>
      <c r="O132" s="11" t="n">
        <v>1.70873</v>
      </c>
      <c r="P132" s="11" t="n">
        <v>1.70684</v>
      </c>
      <c r="Q132" s="11" t="n">
        <v>1.72037</v>
      </c>
      <c r="R132" s="11" t="n">
        <v>1.72276</v>
      </c>
      <c r="S132" s="11" t="n">
        <v>1.72114</v>
      </c>
      <c r="T132" s="11" t="n">
        <v>1.71595</v>
      </c>
      <c r="U132" s="11" t="n">
        <v>1.7148</v>
      </c>
      <c r="V132" s="11" t="n">
        <v>1.70009</v>
      </c>
      <c r="W132" s="11" t="n">
        <v>1.68838</v>
      </c>
      <c r="X132" s="11" t="n">
        <v>1.64796</v>
      </c>
      <c r="Y132" s="11" t="n">
        <v>1.562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0333</v>
      </c>
      <c r="C133" s="11" t="n">
        <v>1.75254</v>
      </c>
      <c r="D133" s="11" t="n">
        <v>1.71193</v>
      </c>
      <c r="E133" s="11" t="n">
        <v>1.76752</v>
      </c>
      <c r="F133" s="11" t="n">
        <v>1.78126</v>
      </c>
      <c r="G133" s="11" t="n">
        <v>1.78158</v>
      </c>
      <c r="H133" s="11" t="n">
        <v>1.81147</v>
      </c>
      <c r="I133" s="11" t="n">
        <v>1.85332</v>
      </c>
      <c r="J133" s="11" t="n">
        <v>1.85228</v>
      </c>
      <c r="K133" s="11" t="n">
        <v>1.88486</v>
      </c>
      <c r="L133" s="11" t="n">
        <v>1.88036</v>
      </c>
      <c r="M133" s="11" t="n">
        <v>1.88003</v>
      </c>
      <c r="N133" s="11" t="n">
        <v>1.77369</v>
      </c>
      <c r="O133" s="11" t="n">
        <v>1.77519</v>
      </c>
      <c r="P133" s="11" t="n">
        <v>1.80598</v>
      </c>
      <c r="Q133" s="11" t="n">
        <v>1.86044</v>
      </c>
      <c r="R133" s="11" t="n">
        <v>1.87686</v>
      </c>
      <c r="S133" s="11" t="n">
        <v>1.84935</v>
      </c>
      <c r="T133" s="11" t="n">
        <v>1.85787</v>
      </c>
      <c r="U133" s="11" t="n">
        <v>1.85507</v>
      </c>
      <c r="V133" s="11" t="n">
        <v>1.81521</v>
      </c>
      <c r="W133" s="11" t="n">
        <v>1.80055</v>
      </c>
      <c r="X133" s="11" t="n">
        <v>1.8189</v>
      </c>
      <c r="Y133" s="11" t="n">
        <v>1.7370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5007</v>
      </c>
      <c r="C134" s="11" t="n">
        <v>1.75629</v>
      </c>
      <c r="D134" s="11" t="n">
        <v>1.74665</v>
      </c>
      <c r="E134" s="11" t="n">
        <v>1.81208</v>
      </c>
      <c r="F134" s="11" t="n">
        <v>1.84678</v>
      </c>
      <c r="G134" s="11" t="n">
        <v>1.94242</v>
      </c>
      <c r="H134" s="11" t="n">
        <v>1.96086</v>
      </c>
      <c r="I134" s="11" t="n">
        <v>1.97602</v>
      </c>
      <c r="J134" s="11" t="n">
        <v>1.96221</v>
      </c>
      <c r="K134" s="11" t="n">
        <v>2.02537</v>
      </c>
      <c r="L134" s="11" t="n">
        <v>2.02395</v>
      </c>
      <c r="M134" s="11" t="n">
        <v>2.01983</v>
      </c>
      <c r="N134" s="11" t="n">
        <v>1.94404</v>
      </c>
      <c r="O134" s="11" t="n">
        <v>1.94731</v>
      </c>
      <c r="P134" s="11" t="n">
        <v>1.94913</v>
      </c>
      <c r="Q134" s="11" t="n">
        <v>1.99444</v>
      </c>
      <c r="R134" s="11" t="n">
        <v>1.98202</v>
      </c>
      <c r="S134" s="11" t="n">
        <v>2.0162</v>
      </c>
      <c r="T134" s="11" t="n">
        <v>1.97969</v>
      </c>
      <c r="U134" s="11" t="n">
        <v>2.01829</v>
      </c>
      <c r="V134" s="11" t="n">
        <v>1.95591</v>
      </c>
      <c r="W134" s="11" t="n">
        <v>1.97602</v>
      </c>
      <c r="X134" s="11" t="n">
        <v>1.98335</v>
      </c>
      <c r="Y134" s="11" t="n">
        <v>1.929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1096</v>
      </c>
      <c r="C135" s="11" t="n">
        <v>1.99785</v>
      </c>
      <c r="D135" s="11" t="n">
        <v>1.8234</v>
      </c>
      <c r="E135" s="11" t="n">
        <v>1.82118</v>
      </c>
      <c r="F135" s="11" t="n">
        <v>1.85123</v>
      </c>
      <c r="G135" s="11" t="n">
        <v>1.99124</v>
      </c>
      <c r="H135" s="11" t="n">
        <v>2.01101</v>
      </c>
      <c r="I135" s="11" t="n">
        <v>2.0031</v>
      </c>
      <c r="J135" s="11" t="n">
        <v>2.08129</v>
      </c>
      <c r="K135" s="11" t="n">
        <v>2.07409</v>
      </c>
      <c r="L135" s="11" t="n">
        <v>2.08216</v>
      </c>
      <c r="M135" s="11" t="n">
        <v>2.09046</v>
      </c>
      <c r="N135" s="11" t="n">
        <v>2.04948</v>
      </c>
      <c r="O135" s="11" t="n">
        <v>2.06186</v>
      </c>
      <c r="P135" s="11" t="n">
        <v>2.05688</v>
      </c>
      <c r="Q135" s="11" t="n">
        <v>2.05405</v>
      </c>
      <c r="R135" s="11" t="n">
        <v>2.09948</v>
      </c>
      <c r="S135" s="11" t="n">
        <v>2.08081</v>
      </c>
      <c r="T135" s="11" t="n">
        <v>2.04885</v>
      </c>
      <c r="U135" s="11" t="n">
        <v>2.05811</v>
      </c>
      <c r="V135" s="11" t="n">
        <v>2.04123</v>
      </c>
      <c r="W135" s="11" t="n">
        <v>2.06987</v>
      </c>
      <c r="X135" s="11" t="n">
        <v>1.99215</v>
      </c>
      <c r="Y135" s="11" t="n">
        <v>1.931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8567</v>
      </c>
      <c r="C136" s="11" t="n">
        <v>1.7528</v>
      </c>
      <c r="D136" s="11" t="n">
        <v>1.65518</v>
      </c>
      <c r="E136" s="11" t="n">
        <v>1.59995</v>
      </c>
      <c r="F136" s="11" t="n">
        <v>1.61118</v>
      </c>
      <c r="G136" s="11" t="n">
        <v>1.65357</v>
      </c>
      <c r="H136" s="11" t="n">
        <v>1.71414</v>
      </c>
      <c r="I136" s="11" t="n">
        <v>1.7432</v>
      </c>
      <c r="J136" s="11" t="n">
        <v>1.83932</v>
      </c>
      <c r="K136" s="11" t="n">
        <v>1.9241</v>
      </c>
      <c r="L136" s="11" t="n">
        <v>1.95425</v>
      </c>
      <c r="M136" s="11" t="n">
        <v>1.9579</v>
      </c>
      <c r="N136" s="11" t="n">
        <v>1.85317</v>
      </c>
      <c r="O136" s="11" t="n">
        <v>1.85153</v>
      </c>
      <c r="P136" s="11" t="n">
        <v>1.85669</v>
      </c>
      <c r="Q136" s="11" t="n">
        <v>1.90654</v>
      </c>
      <c r="R136" s="11" t="n">
        <v>1.95127</v>
      </c>
      <c r="S136" s="11" t="n">
        <v>1.94695</v>
      </c>
      <c r="T136" s="11" t="n">
        <v>1.94729</v>
      </c>
      <c r="U136" s="11" t="n">
        <v>1.94089</v>
      </c>
      <c r="V136" s="11" t="n">
        <v>1.95178</v>
      </c>
      <c r="W136" s="11" t="n">
        <v>1.96512</v>
      </c>
      <c r="X136" s="11" t="n">
        <v>1.87208</v>
      </c>
      <c r="Y136" s="11" t="n">
        <v>1.7888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6592</v>
      </c>
      <c r="C137" s="11" t="n">
        <v>1.64438</v>
      </c>
      <c r="D137" s="11" t="n">
        <v>1.61959</v>
      </c>
      <c r="E137" s="11" t="n">
        <v>1.62024</v>
      </c>
      <c r="F137" s="11" t="n">
        <v>1.61774</v>
      </c>
      <c r="G137" s="11" t="n">
        <v>1.67751</v>
      </c>
      <c r="H137" s="11" t="n">
        <v>1.70941</v>
      </c>
      <c r="I137" s="11" t="n">
        <v>1.71047</v>
      </c>
      <c r="J137" s="11" t="n">
        <v>1.72004</v>
      </c>
      <c r="K137" s="11" t="n">
        <v>1.74338</v>
      </c>
      <c r="L137" s="11" t="n">
        <v>1.74174</v>
      </c>
      <c r="M137" s="11" t="n">
        <v>1.74178</v>
      </c>
      <c r="N137" s="11" t="n">
        <v>1.7162</v>
      </c>
      <c r="O137" s="11" t="n">
        <v>1.7129</v>
      </c>
      <c r="P137" s="11" t="n">
        <v>1.70896</v>
      </c>
      <c r="Q137" s="11" t="n">
        <v>1.7166</v>
      </c>
      <c r="R137" s="11" t="n">
        <v>1.72241</v>
      </c>
      <c r="S137" s="11" t="n">
        <v>1.71996</v>
      </c>
      <c r="T137" s="11" t="n">
        <v>1.71318</v>
      </c>
      <c r="U137" s="11" t="n">
        <v>1.71621</v>
      </c>
      <c r="V137" s="11" t="n">
        <v>1.68868</v>
      </c>
      <c r="W137" s="11" t="n">
        <v>1.72596</v>
      </c>
      <c r="X137" s="11" t="n">
        <v>1.68907</v>
      </c>
      <c r="Y137" s="11" t="n">
        <v>1.615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5693</v>
      </c>
      <c r="C138" s="11" t="n">
        <v>1.67632</v>
      </c>
      <c r="D138" s="11" t="n">
        <v>1.65459</v>
      </c>
      <c r="E138" s="11" t="n">
        <v>1.64799</v>
      </c>
      <c r="F138" s="11" t="n">
        <v>1.67742</v>
      </c>
      <c r="G138" s="11" t="n">
        <v>1.72802</v>
      </c>
      <c r="H138" s="11" t="n">
        <v>1.73195</v>
      </c>
      <c r="I138" s="11" t="n">
        <v>1.75498</v>
      </c>
      <c r="J138" s="11" t="n">
        <v>1.74613</v>
      </c>
      <c r="K138" s="11" t="n">
        <v>1.7432</v>
      </c>
      <c r="L138" s="11" t="n">
        <v>1.74519</v>
      </c>
      <c r="M138" s="11" t="n">
        <v>1.75195</v>
      </c>
      <c r="N138" s="11" t="n">
        <v>1.75451</v>
      </c>
      <c r="O138" s="11" t="n">
        <v>1.75112</v>
      </c>
      <c r="P138" s="11" t="n">
        <v>1.74549</v>
      </c>
      <c r="Q138" s="11" t="n">
        <v>1.75562</v>
      </c>
      <c r="R138" s="11" t="n">
        <v>1.76187</v>
      </c>
      <c r="S138" s="11" t="n">
        <v>1.75039</v>
      </c>
      <c r="T138" s="11" t="n">
        <v>1.74367</v>
      </c>
      <c r="U138" s="11" t="n">
        <v>1.75225</v>
      </c>
      <c r="V138" s="11" t="n">
        <v>1.74141</v>
      </c>
      <c r="W138" s="11" t="n">
        <v>1.74041</v>
      </c>
      <c r="X138" s="11" t="n">
        <v>1.69012</v>
      </c>
      <c r="Y138" s="11" t="n">
        <v>1.6058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1246</v>
      </c>
      <c r="C139" s="11" t="n">
        <v>1.48509</v>
      </c>
      <c r="D139" s="11" t="n">
        <v>1.45906</v>
      </c>
      <c r="E139" s="11" t="n">
        <v>1.52198</v>
      </c>
      <c r="F139" s="11" t="n">
        <v>1.55898</v>
      </c>
      <c r="G139" s="11" t="n">
        <v>1.58762</v>
      </c>
      <c r="H139" s="11" t="n">
        <v>1.60317</v>
      </c>
      <c r="I139" s="11" t="n">
        <v>1.5882</v>
      </c>
      <c r="J139" s="11" t="n">
        <v>1.64125</v>
      </c>
      <c r="K139" s="11" t="n">
        <v>1.64257</v>
      </c>
      <c r="L139" s="11" t="n">
        <v>1.64194</v>
      </c>
      <c r="M139" s="11" t="n">
        <v>1.63355</v>
      </c>
      <c r="N139" s="11" t="n">
        <v>1.63292</v>
      </c>
      <c r="O139" s="11" t="n">
        <v>1.61858</v>
      </c>
      <c r="P139" s="11" t="n">
        <v>1.60171</v>
      </c>
      <c r="Q139" s="11" t="n">
        <v>1.59838</v>
      </c>
      <c r="R139" s="11" t="n">
        <v>1.63495</v>
      </c>
      <c r="S139" s="11" t="n">
        <v>1.63158</v>
      </c>
      <c r="T139" s="11" t="n">
        <v>1.62393</v>
      </c>
      <c r="U139" s="11" t="n">
        <v>1.61021</v>
      </c>
      <c r="V139" s="11" t="n">
        <v>1.60755</v>
      </c>
      <c r="W139" s="11" t="n">
        <v>1.60445</v>
      </c>
      <c r="X139" s="11" t="n">
        <v>1.58054</v>
      </c>
      <c r="Y139" s="11" t="n">
        <v>1.4929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3503</v>
      </c>
      <c r="C140" s="11" t="n">
        <v>1.54047</v>
      </c>
      <c r="D140" s="11" t="n">
        <v>1.54167</v>
      </c>
      <c r="E140" s="11" t="n">
        <v>1.60657</v>
      </c>
      <c r="F140" s="11" t="n">
        <v>1.62873</v>
      </c>
      <c r="G140" s="11" t="n">
        <v>1.65095</v>
      </c>
      <c r="H140" s="11" t="n">
        <v>1.6677</v>
      </c>
      <c r="I140" s="11" t="n">
        <v>1.66724</v>
      </c>
      <c r="J140" s="11" t="n">
        <v>1.71349</v>
      </c>
      <c r="K140" s="11" t="n">
        <v>1.71007</v>
      </c>
      <c r="L140" s="11" t="n">
        <v>1.7115</v>
      </c>
      <c r="M140" s="11" t="n">
        <v>1.71113</v>
      </c>
      <c r="N140" s="11" t="n">
        <v>1.70928</v>
      </c>
      <c r="O140" s="11" t="n">
        <v>1.67737</v>
      </c>
      <c r="P140" s="11" t="n">
        <v>1.67088</v>
      </c>
      <c r="Q140" s="11" t="n">
        <v>1.68967</v>
      </c>
      <c r="R140" s="11" t="n">
        <v>1.70768</v>
      </c>
      <c r="S140" s="11" t="n">
        <v>1.70344</v>
      </c>
      <c r="T140" s="11" t="n">
        <v>1.69303</v>
      </c>
      <c r="U140" s="11" t="n">
        <v>1.69476</v>
      </c>
      <c r="V140" s="11" t="n">
        <v>1.6624</v>
      </c>
      <c r="W140" s="11" t="n">
        <v>1.66225</v>
      </c>
      <c r="X140" s="11" t="n">
        <v>1.63105</v>
      </c>
      <c r="Y140" s="11" t="n">
        <v>1.5214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4177</v>
      </c>
      <c r="C141" s="11" t="n">
        <v>1.56855</v>
      </c>
      <c r="D141" s="11" t="n">
        <v>1.56658</v>
      </c>
      <c r="E141" s="11" t="n">
        <v>1.61736</v>
      </c>
      <c r="F141" s="11" t="n">
        <v>1.66632</v>
      </c>
      <c r="G141" s="11" t="n">
        <v>1.72044</v>
      </c>
      <c r="H141" s="11" t="n">
        <v>1.73372</v>
      </c>
      <c r="I141" s="11" t="n">
        <v>1.7509</v>
      </c>
      <c r="J141" s="11" t="n">
        <v>1.75098</v>
      </c>
      <c r="K141" s="11" t="n">
        <v>1.75696</v>
      </c>
      <c r="L141" s="11" t="n">
        <v>1.76423</v>
      </c>
      <c r="M141" s="11" t="n">
        <v>1.76079</v>
      </c>
      <c r="N141" s="11" t="n">
        <v>1.76689</v>
      </c>
      <c r="O141" s="11" t="n">
        <v>1.75573</v>
      </c>
      <c r="P141" s="11" t="n">
        <v>1.82709</v>
      </c>
      <c r="Q141" s="11" t="n">
        <v>1.83642</v>
      </c>
      <c r="R141" s="11" t="n">
        <v>1.76458</v>
      </c>
      <c r="S141" s="11" t="n">
        <v>1.75459</v>
      </c>
      <c r="T141" s="11" t="n">
        <v>1.74799</v>
      </c>
      <c r="U141" s="11" t="n">
        <v>1.75871</v>
      </c>
      <c r="V141" s="11" t="n">
        <v>1.73979</v>
      </c>
      <c r="W141" s="11" t="n">
        <v>1.7407</v>
      </c>
      <c r="X141" s="11" t="n">
        <v>1.73454</v>
      </c>
      <c r="Y141" s="11" t="n">
        <v>1.6245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1738</v>
      </c>
      <c r="C142" s="11" t="n">
        <v>1.61314</v>
      </c>
      <c r="D142" s="11" t="n">
        <v>1.56704</v>
      </c>
      <c r="E142" s="11" t="n">
        <v>1.57708</v>
      </c>
      <c r="F142" s="11" t="n">
        <v>1.62005</v>
      </c>
      <c r="G142" s="11" t="n">
        <v>1.65066</v>
      </c>
      <c r="H142" s="11" t="n">
        <v>1.70963</v>
      </c>
      <c r="I142" s="11" t="n">
        <v>1.70759</v>
      </c>
      <c r="J142" s="11" t="n">
        <v>1.80883</v>
      </c>
      <c r="K142" s="11" t="n">
        <v>1.81811</v>
      </c>
      <c r="L142" s="11" t="n">
        <v>1.81947</v>
      </c>
      <c r="M142" s="11" t="n">
        <v>1.81808</v>
      </c>
      <c r="N142" s="11" t="n">
        <v>1.80515</v>
      </c>
      <c r="O142" s="11" t="n">
        <v>1.72258</v>
      </c>
      <c r="P142" s="11" t="n">
        <v>1.71736</v>
      </c>
      <c r="Q142" s="11" t="n">
        <v>1.74314</v>
      </c>
      <c r="R142" s="11" t="n">
        <v>1.75484</v>
      </c>
      <c r="S142" s="11" t="n">
        <v>1.76522</v>
      </c>
      <c r="T142" s="11" t="n">
        <v>1.75989</v>
      </c>
      <c r="U142" s="11" t="n">
        <v>1.80009</v>
      </c>
      <c r="V142" s="11" t="n">
        <v>1.76072</v>
      </c>
      <c r="W142" s="11" t="n">
        <v>1.76194</v>
      </c>
      <c r="X142" s="11" t="n">
        <v>1.72199</v>
      </c>
      <c r="Y142" s="11" t="n">
        <v>1.63005</v>
      </c>
    </row>
    <row r="143" customFormat="false" ht="12.75" hidden="false" customHeight="false" outlineLevel="0" collapsed="false">
      <c r="A143" s="10" t="n">
        <v>29</v>
      </c>
      <c r="B143" s="11" t="n">
        <v>1.62372</v>
      </c>
      <c r="C143" s="11" t="n">
        <v>1.58125</v>
      </c>
      <c r="D143" s="11" t="n">
        <v>1.49607</v>
      </c>
      <c r="E143" s="11" t="n">
        <v>1.42212</v>
      </c>
      <c r="F143" s="11" t="n">
        <v>1.5302</v>
      </c>
      <c r="G143" s="11" t="n">
        <v>1.58439</v>
      </c>
      <c r="H143" s="11" t="n">
        <v>1.63025</v>
      </c>
      <c r="I143" s="11" t="n">
        <v>1.62243</v>
      </c>
      <c r="J143" s="11" t="n">
        <v>1.71274</v>
      </c>
      <c r="K143" s="11" t="n">
        <v>1.70953</v>
      </c>
      <c r="L143" s="11" t="n">
        <v>1.7239</v>
      </c>
      <c r="M143" s="11" t="n">
        <v>1.70991</v>
      </c>
      <c r="N143" s="11" t="n">
        <v>1.7135</v>
      </c>
      <c r="O143" s="11" t="n">
        <v>1.68346</v>
      </c>
      <c r="P143" s="11" t="n">
        <v>1.69595</v>
      </c>
      <c r="Q143" s="11" t="n">
        <v>1.7104</v>
      </c>
      <c r="R143" s="11" t="n">
        <v>1.72586</v>
      </c>
      <c r="S143" s="11" t="n">
        <v>1.72689</v>
      </c>
      <c r="T143" s="11" t="n">
        <v>1.7222</v>
      </c>
      <c r="U143" s="11" t="n">
        <v>1.72456</v>
      </c>
      <c r="V143" s="11" t="n">
        <v>1.71472</v>
      </c>
      <c r="W143" s="11" t="n">
        <v>1.69981</v>
      </c>
      <c r="X143" s="11" t="n">
        <v>1.63391</v>
      </c>
      <c r="Y143" s="11" t="n">
        <v>1.53675</v>
      </c>
    </row>
    <row r="144" customFormat="false" ht="12.75" hidden="false" customHeight="false" outlineLevel="0" collapsed="false">
      <c r="A144" s="10" t="n">
        <v>30</v>
      </c>
      <c r="B144" s="11" t="n">
        <v>1.55102</v>
      </c>
      <c r="C144" s="11" t="n">
        <v>1.55257</v>
      </c>
      <c r="D144" s="11" t="n">
        <v>1.55644</v>
      </c>
      <c r="E144" s="11" t="n">
        <v>1.39003</v>
      </c>
      <c r="F144" s="11" t="n">
        <v>1.57759</v>
      </c>
      <c r="G144" s="11" t="n">
        <v>1.62212</v>
      </c>
      <c r="H144" s="11" t="n">
        <v>1.68027</v>
      </c>
      <c r="I144" s="11" t="n">
        <v>1.69371</v>
      </c>
      <c r="J144" s="11" t="n">
        <v>1.72155</v>
      </c>
      <c r="K144" s="11" t="n">
        <v>1.72064</v>
      </c>
      <c r="L144" s="11" t="n">
        <v>1.71835</v>
      </c>
      <c r="M144" s="11" t="n">
        <v>1.71958</v>
      </c>
      <c r="N144" s="11" t="n">
        <v>1.72046</v>
      </c>
      <c r="O144" s="11" t="n">
        <v>1.7</v>
      </c>
      <c r="P144" s="11" t="n">
        <v>1.69514</v>
      </c>
      <c r="Q144" s="11" t="n">
        <v>1.7022</v>
      </c>
      <c r="R144" s="11" t="n">
        <v>1.71812</v>
      </c>
      <c r="S144" s="11" t="n">
        <v>1.71121</v>
      </c>
      <c r="T144" s="11" t="n">
        <v>1.70901</v>
      </c>
      <c r="U144" s="11" t="n">
        <v>1.70993</v>
      </c>
      <c r="V144" s="11" t="n">
        <v>1.69451</v>
      </c>
      <c r="W144" s="11" t="n">
        <v>1.67617</v>
      </c>
      <c r="X144" s="11" t="n">
        <v>1.67887</v>
      </c>
      <c r="Y144" s="11" t="n">
        <v>1.52987</v>
      </c>
    </row>
    <row r="145" customFormat="false" ht="12.75" hidden="false" customHeight="false" outlineLevel="0" collapsed="false">
      <c r="A145" s="12" t="n">
        <v>31</v>
      </c>
      <c r="B145" s="14" t="n">
        <v>1.53823</v>
      </c>
      <c r="C145" s="14" t="n">
        <v>1.54694</v>
      </c>
      <c r="D145" s="14" t="n">
        <v>1.51797</v>
      </c>
      <c r="E145" s="14" t="n">
        <v>1.53479</v>
      </c>
      <c r="F145" s="14" t="n">
        <v>1.62723</v>
      </c>
      <c r="G145" s="14" t="n">
        <v>1.64538</v>
      </c>
      <c r="H145" s="14" t="n">
        <v>1.67792</v>
      </c>
      <c r="I145" s="14" t="n">
        <v>1.69556</v>
      </c>
      <c r="J145" s="14" t="n">
        <v>1.72322</v>
      </c>
      <c r="K145" s="14" t="n">
        <v>1.72475</v>
      </c>
      <c r="L145" s="14" t="n">
        <v>1.72435</v>
      </c>
      <c r="M145" s="14" t="n">
        <v>1.72373</v>
      </c>
      <c r="N145" s="14" t="n">
        <v>1.72254</v>
      </c>
      <c r="O145" s="14" t="n">
        <v>1.70118</v>
      </c>
      <c r="P145" s="14" t="n">
        <v>1.69416</v>
      </c>
      <c r="Q145" s="14" t="n">
        <v>1.70167</v>
      </c>
      <c r="R145" s="14" t="n">
        <v>1.71024</v>
      </c>
      <c r="S145" s="14" t="n">
        <v>1.69826</v>
      </c>
      <c r="T145" s="14" t="n">
        <v>1.7023</v>
      </c>
      <c r="U145" s="14" t="n">
        <v>1.70296</v>
      </c>
      <c r="V145" s="14" t="n">
        <v>1.70357</v>
      </c>
      <c r="W145" s="14" t="n">
        <v>1.68608</v>
      </c>
      <c r="X145" s="14" t="n">
        <v>1.62518</v>
      </c>
      <c r="Y145" s="14" t="n">
        <v>1.523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44829</v>
      </c>
      <c r="C7" s="11" t="n">
        <v>2.4341</v>
      </c>
      <c r="D7" s="11" t="n">
        <v>2.39456</v>
      </c>
      <c r="E7" s="11" t="n">
        <v>2.32595</v>
      </c>
      <c r="F7" s="11" t="n">
        <v>2.4021</v>
      </c>
      <c r="G7" s="11" t="n">
        <v>2.41511</v>
      </c>
      <c r="H7" s="11" t="n">
        <v>2.43468</v>
      </c>
      <c r="I7" s="11" t="n">
        <v>2.44186</v>
      </c>
      <c r="J7" s="11" t="n">
        <v>2.48465</v>
      </c>
      <c r="K7" s="11" t="n">
        <v>2.50098</v>
      </c>
      <c r="L7" s="11" t="n">
        <v>2.50987</v>
      </c>
      <c r="M7" s="11" t="n">
        <v>2.50012</v>
      </c>
      <c r="N7" s="11" t="n">
        <v>2.50949</v>
      </c>
      <c r="O7" s="11" t="n">
        <v>2.48893</v>
      </c>
      <c r="P7" s="11" t="n">
        <v>2.48324</v>
      </c>
      <c r="Q7" s="11" t="n">
        <v>2.51234</v>
      </c>
      <c r="R7" s="11" t="n">
        <v>2.52186</v>
      </c>
      <c r="S7" s="11" t="n">
        <v>2.52169</v>
      </c>
      <c r="T7" s="11" t="n">
        <v>2.50392</v>
      </c>
      <c r="U7" s="11" t="n">
        <v>2.50911</v>
      </c>
      <c r="V7" s="11" t="n">
        <v>2.48976</v>
      </c>
      <c r="W7" s="11" t="n">
        <v>2.48544</v>
      </c>
      <c r="X7" s="11" t="n">
        <v>2.4699</v>
      </c>
      <c r="Y7" s="11" t="n">
        <v>2.3986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3358</v>
      </c>
      <c r="C8" s="11" t="n">
        <v>2.29656</v>
      </c>
      <c r="D8" s="11" t="n">
        <v>2.27189</v>
      </c>
      <c r="E8" s="11" t="n">
        <v>2.45725</v>
      </c>
      <c r="F8" s="11" t="n">
        <v>2.49325</v>
      </c>
      <c r="G8" s="11" t="n">
        <v>2.5444</v>
      </c>
      <c r="H8" s="11" t="n">
        <v>2.54523</v>
      </c>
      <c r="I8" s="11" t="n">
        <v>2.69846</v>
      </c>
      <c r="J8" s="11" t="n">
        <v>2.80826</v>
      </c>
      <c r="K8" s="11" t="n">
        <v>2.8003</v>
      </c>
      <c r="L8" s="11" t="n">
        <v>2.78756</v>
      </c>
      <c r="M8" s="11" t="n">
        <v>2.78456</v>
      </c>
      <c r="N8" s="11" t="n">
        <v>2.77188</v>
      </c>
      <c r="O8" s="11" t="n">
        <v>2.70161</v>
      </c>
      <c r="P8" s="11" t="n">
        <v>2.80696</v>
      </c>
      <c r="Q8" s="11" t="n">
        <v>2.82996</v>
      </c>
      <c r="R8" s="11" t="n">
        <v>2.81194</v>
      </c>
      <c r="S8" s="11" t="n">
        <v>2.81479</v>
      </c>
      <c r="T8" s="11" t="n">
        <v>2.8185</v>
      </c>
      <c r="U8" s="11" t="n">
        <v>2.80604</v>
      </c>
      <c r="V8" s="11" t="n">
        <v>2.74034</v>
      </c>
      <c r="W8" s="11" t="n">
        <v>2.61883</v>
      </c>
      <c r="X8" s="11" t="n">
        <v>2.50134</v>
      </c>
      <c r="Y8" s="11" t="n">
        <v>2.3309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5774</v>
      </c>
      <c r="C9" s="11" t="n">
        <v>2.30873</v>
      </c>
      <c r="D9" s="11" t="n">
        <v>2.30634</v>
      </c>
      <c r="E9" s="11" t="n">
        <v>2.30854</v>
      </c>
      <c r="F9" s="11" t="n">
        <v>2.53619</v>
      </c>
      <c r="G9" s="11" t="n">
        <v>2.68594</v>
      </c>
      <c r="H9" s="11" t="n">
        <v>2.67718</v>
      </c>
      <c r="I9" s="11" t="n">
        <v>2.70461</v>
      </c>
      <c r="J9" s="11" t="n">
        <v>2.78993</v>
      </c>
      <c r="K9" s="11" t="n">
        <v>2.76488</v>
      </c>
      <c r="L9" s="11" t="n">
        <v>2.7685</v>
      </c>
      <c r="M9" s="11" t="n">
        <v>2.76775</v>
      </c>
      <c r="N9" s="11" t="n">
        <v>2.77087</v>
      </c>
      <c r="O9" s="11" t="n">
        <v>2.73656</v>
      </c>
      <c r="P9" s="11" t="n">
        <v>2.76827</v>
      </c>
      <c r="Q9" s="11" t="n">
        <v>2.77105</v>
      </c>
      <c r="R9" s="11" t="n">
        <v>2.78528</v>
      </c>
      <c r="S9" s="11" t="n">
        <v>2.76641</v>
      </c>
      <c r="T9" s="11" t="n">
        <v>2.76101</v>
      </c>
      <c r="U9" s="11" t="n">
        <v>2.76034</v>
      </c>
      <c r="V9" s="11" t="n">
        <v>2.73099</v>
      </c>
      <c r="W9" s="11" t="n">
        <v>2.59853</v>
      </c>
      <c r="X9" s="11" t="n">
        <v>2.50704</v>
      </c>
      <c r="Y9" s="11" t="n">
        <v>2.333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3034</v>
      </c>
      <c r="C10" s="11" t="n">
        <v>2.33376</v>
      </c>
      <c r="D10" s="11" t="n">
        <v>2.29803</v>
      </c>
      <c r="E10" s="11" t="n">
        <v>2.28705</v>
      </c>
      <c r="F10" s="11" t="n">
        <v>2.40363</v>
      </c>
      <c r="G10" s="11" t="n">
        <v>2.49725</v>
      </c>
      <c r="H10" s="11" t="n">
        <v>2.57948</v>
      </c>
      <c r="I10" s="11" t="n">
        <v>2.56635</v>
      </c>
      <c r="J10" s="11" t="n">
        <v>2.62216</v>
      </c>
      <c r="K10" s="11" t="n">
        <v>2.54384</v>
      </c>
      <c r="L10" s="11" t="n">
        <v>2.5469</v>
      </c>
      <c r="M10" s="11" t="n">
        <v>2.54354</v>
      </c>
      <c r="N10" s="11" t="n">
        <v>2.55144</v>
      </c>
      <c r="O10" s="11" t="n">
        <v>2.57949</v>
      </c>
      <c r="P10" s="11" t="n">
        <v>2.58052</v>
      </c>
      <c r="Q10" s="11" t="n">
        <v>2.60766</v>
      </c>
      <c r="R10" s="11" t="n">
        <v>2.61145</v>
      </c>
      <c r="S10" s="11" t="n">
        <v>2.54559</v>
      </c>
      <c r="T10" s="11" t="n">
        <v>2.51495</v>
      </c>
      <c r="U10" s="11" t="n">
        <v>2.53394</v>
      </c>
      <c r="V10" s="11" t="n">
        <v>2.49632</v>
      </c>
      <c r="W10" s="11" t="n">
        <v>2.41096</v>
      </c>
      <c r="X10" s="11" t="n">
        <v>2.30987</v>
      </c>
      <c r="Y10" s="11" t="n">
        <v>2.2116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25053</v>
      </c>
      <c r="C11" s="11" t="n">
        <v>2.26191</v>
      </c>
      <c r="D11" s="11" t="n">
        <v>2.29975</v>
      </c>
      <c r="E11" s="11" t="n">
        <v>2.32167</v>
      </c>
      <c r="F11" s="11" t="n">
        <v>2.48007</v>
      </c>
      <c r="G11" s="11" t="n">
        <v>2.54166</v>
      </c>
      <c r="H11" s="11" t="n">
        <v>2.66112</v>
      </c>
      <c r="I11" s="11" t="n">
        <v>2.67132</v>
      </c>
      <c r="J11" s="11" t="n">
        <v>2.67809</v>
      </c>
      <c r="K11" s="11" t="n">
        <v>2.68448</v>
      </c>
      <c r="L11" s="11" t="n">
        <v>2.68959</v>
      </c>
      <c r="M11" s="11" t="n">
        <v>2.69189</v>
      </c>
      <c r="N11" s="11" t="n">
        <v>2.69369</v>
      </c>
      <c r="O11" s="11" t="n">
        <v>2.66535</v>
      </c>
      <c r="P11" s="11" t="n">
        <v>2.67739</v>
      </c>
      <c r="Q11" s="11" t="n">
        <v>2.69126</v>
      </c>
      <c r="R11" s="11" t="n">
        <v>2.70988</v>
      </c>
      <c r="S11" s="11" t="n">
        <v>2.67712</v>
      </c>
      <c r="T11" s="11" t="n">
        <v>2.68566</v>
      </c>
      <c r="U11" s="11" t="n">
        <v>2.69299</v>
      </c>
      <c r="V11" s="11" t="n">
        <v>2.63423</v>
      </c>
      <c r="W11" s="11" t="n">
        <v>2.51924</v>
      </c>
      <c r="X11" s="11" t="n">
        <v>2.4225</v>
      </c>
      <c r="Y11" s="11" t="n">
        <v>2.2947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2082</v>
      </c>
      <c r="C12" s="11" t="n">
        <v>2.34446</v>
      </c>
      <c r="D12" s="11" t="n">
        <v>2.32817</v>
      </c>
      <c r="E12" s="11" t="n">
        <v>2.35715</v>
      </c>
      <c r="F12" s="11" t="n">
        <v>2.49063</v>
      </c>
      <c r="G12" s="11" t="n">
        <v>2.58883</v>
      </c>
      <c r="H12" s="11" t="n">
        <v>2.62197</v>
      </c>
      <c r="I12" s="11" t="n">
        <v>2.76804</v>
      </c>
      <c r="J12" s="11" t="n">
        <v>2.79847</v>
      </c>
      <c r="K12" s="11" t="n">
        <v>2.80454</v>
      </c>
      <c r="L12" s="11" t="n">
        <v>2.76113</v>
      </c>
      <c r="M12" s="11" t="n">
        <v>2.7634</v>
      </c>
      <c r="N12" s="11" t="n">
        <v>2.77548</v>
      </c>
      <c r="O12" s="11" t="n">
        <v>2.73958</v>
      </c>
      <c r="P12" s="11" t="n">
        <v>2.73817</v>
      </c>
      <c r="Q12" s="11" t="n">
        <v>2.78078</v>
      </c>
      <c r="R12" s="11" t="n">
        <v>2.76526</v>
      </c>
      <c r="S12" s="11" t="n">
        <v>2.76414</v>
      </c>
      <c r="T12" s="11" t="n">
        <v>2.77031</v>
      </c>
      <c r="U12" s="11" t="n">
        <v>2.73794</v>
      </c>
      <c r="V12" s="11" t="n">
        <v>2.74795</v>
      </c>
      <c r="W12" s="11" t="n">
        <v>2.75171</v>
      </c>
      <c r="X12" s="11" t="n">
        <v>2.67949</v>
      </c>
      <c r="Y12" s="11" t="n">
        <v>2.480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56425</v>
      </c>
      <c r="C13" s="11" t="n">
        <v>2.53556</v>
      </c>
      <c r="D13" s="11" t="n">
        <v>2.51464</v>
      </c>
      <c r="E13" s="11" t="n">
        <v>2.50182</v>
      </c>
      <c r="F13" s="11" t="n">
        <v>2.54752</v>
      </c>
      <c r="G13" s="11" t="n">
        <v>2.56449</v>
      </c>
      <c r="H13" s="11" t="n">
        <v>2.61531</v>
      </c>
      <c r="I13" s="11" t="n">
        <v>2.6056</v>
      </c>
      <c r="J13" s="11" t="n">
        <v>2.64813</v>
      </c>
      <c r="K13" s="11" t="n">
        <v>2.66007</v>
      </c>
      <c r="L13" s="11" t="n">
        <v>2.64908</v>
      </c>
      <c r="M13" s="11" t="n">
        <v>2.58728</v>
      </c>
      <c r="N13" s="11" t="n">
        <v>2.59138</v>
      </c>
      <c r="O13" s="11" t="n">
        <v>2.60701</v>
      </c>
      <c r="P13" s="11" t="n">
        <v>2.6046</v>
      </c>
      <c r="Q13" s="11" t="n">
        <v>2.58557</v>
      </c>
      <c r="R13" s="11" t="n">
        <v>2.63179</v>
      </c>
      <c r="S13" s="11" t="n">
        <v>2.63289</v>
      </c>
      <c r="T13" s="11" t="n">
        <v>2.58154</v>
      </c>
      <c r="U13" s="11" t="n">
        <v>2.58834</v>
      </c>
      <c r="V13" s="11" t="n">
        <v>2.59961</v>
      </c>
      <c r="W13" s="11" t="n">
        <v>2.61481</v>
      </c>
      <c r="X13" s="11" t="n">
        <v>2.59805</v>
      </c>
      <c r="Y13" s="11" t="n">
        <v>2.564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62843</v>
      </c>
      <c r="C14" s="11" t="n">
        <v>2.54455</v>
      </c>
      <c r="D14" s="11" t="n">
        <v>2.50274</v>
      </c>
      <c r="E14" s="11" t="n">
        <v>2.41573</v>
      </c>
      <c r="F14" s="11" t="n">
        <v>2.51549</v>
      </c>
      <c r="G14" s="11" t="n">
        <v>2.61284</v>
      </c>
      <c r="H14" s="11" t="n">
        <v>2.70067</v>
      </c>
      <c r="I14" s="11" t="n">
        <v>2.74419</v>
      </c>
      <c r="J14" s="11" t="n">
        <v>2.8031</v>
      </c>
      <c r="K14" s="11" t="n">
        <v>2.84053</v>
      </c>
      <c r="L14" s="11" t="n">
        <v>2.86816</v>
      </c>
      <c r="M14" s="11" t="n">
        <v>2.82285</v>
      </c>
      <c r="N14" s="11" t="n">
        <v>2.82847</v>
      </c>
      <c r="O14" s="11" t="n">
        <v>2.8025</v>
      </c>
      <c r="P14" s="11" t="n">
        <v>2.84068</v>
      </c>
      <c r="Q14" s="11" t="n">
        <v>2.82462</v>
      </c>
      <c r="R14" s="11" t="n">
        <v>2.86471</v>
      </c>
      <c r="S14" s="11" t="n">
        <v>2.83981</v>
      </c>
      <c r="T14" s="11" t="n">
        <v>2.83376</v>
      </c>
      <c r="U14" s="11" t="n">
        <v>2.84975</v>
      </c>
      <c r="V14" s="11" t="n">
        <v>2.87123</v>
      </c>
      <c r="W14" s="11" t="n">
        <v>2.80761</v>
      </c>
      <c r="X14" s="11" t="n">
        <v>2.77127</v>
      </c>
      <c r="Y14" s="11" t="n">
        <v>2.640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65571</v>
      </c>
      <c r="C15" s="11" t="n">
        <v>2.59871</v>
      </c>
      <c r="D15" s="11" t="n">
        <v>2.52239</v>
      </c>
      <c r="E15" s="11" t="n">
        <v>2.51897</v>
      </c>
      <c r="F15" s="11" t="n">
        <v>2.56721</v>
      </c>
      <c r="G15" s="11" t="n">
        <v>2.58992</v>
      </c>
      <c r="H15" s="11" t="n">
        <v>2.60548</v>
      </c>
      <c r="I15" s="11" t="n">
        <v>2.64967</v>
      </c>
      <c r="J15" s="11" t="n">
        <v>2.70669</v>
      </c>
      <c r="K15" s="11" t="n">
        <v>2.70612</v>
      </c>
      <c r="L15" s="11" t="n">
        <v>2.70718</v>
      </c>
      <c r="M15" s="11" t="n">
        <v>2.70907</v>
      </c>
      <c r="N15" s="11" t="n">
        <v>2.70323</v>
      </c>
      <c r="O15" s="11" t="n">
        <v>2.62991</v>
      </c>
      <c r="P15" s="11" t="n">
        <v>2.69501</v>
      </c>
      <c r="Q15" s="11" t="n">
        <v>2.71272</v>
      </c>
      <c r="R15" s="11" t="n">
        <v>2.69973</v>
      </c>
      <c r="S15" s="11" t="n">
        <v>2.69704</v>
      </c>
      <c r="T15" s="11" t="n">
        <v>2.69496</v>
      </c>
      <c r="U15" s="11" t="n">
        <v>2.70159</v>
      </c>
      <c r="V15" s="11" t="n">
        <v>2.69767</v>
      </c>
      <c r="W15" s="11" t="n">
        <v>2.63967</v>
      </c>
      <c r="X15" s="11" t="n">
        <v>2.6074</v>
      </c>
      <c r="Y15" s="11" t="n">
        <v>2.5542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158</v>
      </c>
      <c r="C16" s="11" t="n">
        <v>2.47397</v>
      </c>
      <c r="D16" s="11" t="n">
        <v>2.48385</v>
      </c>
      <c r="E16" s="11" t="n">
        <v>2.46277</v>
      </c>
      <c r="F16" s="11" t="n">
        <v>2.56514</v>
      </c>
      <c r="G16" s="11" t="n">
        <v>2.55145</v>
      </c>
      <c r="H16" s="11" t="n">
        <v>2.61989</v>
      </c>
      <c r="I16" s="11" t="n">
        <v>2.64965</v>
      </c>
      <c r="J16" s="11" t="n">
        <v>2.66038</v>
      </c>
      <c r="K16" s="11" t="n">
        <v>2.66575</v>
      </c>
      <c r="L16" s="11" t="n">
        <v>2.66853</v>
      </c>
      <c r="M16" s="11" t="n">
        <v>2.66785</v>
      </c>
      <c r="N16" s="11" t="n">
        <v>2.65785</v>
      </c>
      <c r="O16" s="11" t="n">
        <v>2.60556</v>
      </c>
      <c r="P16" s="11" t="n">
        <v>2.60511</v>
      </c>
      <c r="Q16" s="11" t="n">
        <v>2.6538</v>
      </c>
      <c r="R16" s="11" t="n">
        <v>2.63604</v>
      </c>
      <c r="S16" s="11" t="n">
        <v>2.63812</v>
      </c>
      <c r="T16" s="11" t="n">
        <v>2.58389</v>
      </c>
      <c r="U16" s="11" t="n">
        <v>2.59514</v>
      </c>
      <c r="V16" s="11" t="n">
        <v>2.60636</v>
      </c>
      <c r="W16" s="11" t="n">
        <v>2.58594</v>
      </c>
      <c r="X16" s="11" t="n">
        <v>2.51396</v>
      </c>
      <c r="Y16" s="11" t="n">
        <v>2.4186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38848</v>
      </c>
      <c r="C17" s="11" t="n">
        <v>2.38748</v>
      </c>
      <c r="D17" s="11" t="n">
        <v>2.42663</v>
      </c>
      <c r="E17" s="11" t="n">
        <v>2.42458</v>
      </c>
      <c r="F17" s="11" t="n">
        <v>2.46459</v>
      </c>
      <c r="G17" s="11" t="n">
        <v>2.48528</v>
      </c>
      <c r="H17" s="11" t="n">
        <v>2.49275</v>
      </c>
      <c r="I17" s="11" t="n">
        <v>2.50938</v>
      </c>
      <c r="J17" s="11" t="n">
        <v>2.51224</v>
      </c>
      <c r="K17" s="11" t="n">
        <v>2.51036</v>
      </c>
      <c r="L17" s="11" t="n">
        <v>2.51454</v>
      </c>
      <c r="M17" s="11" t="n">
        <v>2.51551</v>
      </c>
      <c r="N17" s="11" t="n">
        <v>2.51999</v>
      </c>
      <c r="O17" s="11" t="n">
        <v>2.50927</v>
      </c>
      <c r="P17" s="11" t="n">
        <v>2.50767</v>
      </c>
      <c r="Q17" s="11" t="n">
        <v>2.50392</v>
      </c>
      <c r="R17" s="11" t="n">
        <v>2.51675</v>
      </c>
      <c r="S17" s="11" t="n">
        <v>2.52792</v>
      </c>
      <c r="T17" s="11" t="n">
        <v>2.49945</v>
      </c>
      <c r="U17" s="11" t="n">
        <v>2.51026</v>
      </c>
      <c r="V17" s="11" t="n">
        <v>2.51203</v>
      </c>
      <c r="W17" s="11" t="n">
        <v>2.48707</v>
      </c>
      <c r="X17" s="11" t="n">
        <v>2.48602</v>
      </c>
      <c r="Y17" s="11" t="n">
        <v>2.3752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4401</v>
      </c>
      <c r="C18" s="11" t="n">
        <v>2.50709</v>
      </c>
      <c r="D18" s="11" t="n">
        <v>2.4955</v>
      </c>
      <c r="E18" s="11" t="n">
        <v>2.49303</v>
      </c>
      <c r="F18" s="11" t="n">
        <v>2.53659</v>
      </c>
      <c r="G18" s="11" t="n">
        <v>2.63988</v>
      </c>
      <c r="H18" s="11" t="n">
        <v>2.66385</v>
      </c>
      <c r="I18" s="11" t="n">
        <v>2.70145</v>
      </c>
      <c r="J18" s="11" t="n">
        <v>2.69884</v>
      </c>
      <c r="K18" s="11" t="n">
        <v>2.7176</v>
      </c>
      <c r="L18" s="11" t="n">
        <v>2.72043</v>
      </c>
      <c r="M18" s="11" t="n">
        <v>2.72327</v>
      </c>
      <c r="N18" s="11" t="n">
        <v>2.7224</v>
      </c>
      <c r="O18" s="11" t="n">
        <v>2.68743</v>
      </c>
      <c r="P18" s="11" t="n">
        <v>2.67883</v>
      </c>
      <c r="Q18" s="11" t="n">
        <v>2.7083</v>
      </c>
      <c r="R18" s="11" t="n">
        <v>2.726</v>
      </c>
      <c r="S18" s="11" t="n">
        <v>2.7224</v>
      </c>
      <c r="T18" s="11" t="n">
        <v>2.70348</v>
      </c>
      <c r="U18" s="11" t="n">
        <v>2.71211</v>
      </c>
      <c r="V18" s="11" t="n">
        <v>2.6911</v>
      </c>
      <c r="W18" s="11" t="n">
        <v>2.62509</v>
      </c>
      <c r="X18" s="11" t="n">
        <v>2.6492</v>
      </c>
      <c r="Y18" s="11" t="n">
        <v>2.5604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47329</v>
      </c>
      <c r="C19" s="11" t="n">
        <v>2.50519</v>
      </c>
      <c r="D19" s="11" t="n">
        <v>2.4369</v>
      </c>
      <c r="E19" s="11" t="n">
        <v>2.46549</v>
      </c>
      <c r="F19" s="11" t="n">
        <v>2.59087</v>
      </c>
      <c r="G19" s="11" t="n">
        <v>2.62623</v>
      </c>
      <c r="H19" s="11" t="n">
        <v>2.64008</v>
      </c>
      <c r="I19" s="11" t="n">
        <v>2.69291</v>
      </c>
      <c r="J19" s="11" t="n">
        <v>2.69666</v>
      </c>
      <c r="K19" s="11" t="n">
        <v>2.72032</v>
      </c>
      <c r="L19" s="11" t="n">
        <v>2.72191</v>
      </c>
      <c r="M19" s="11" t="n">
        <v>2.72548</v>
      </c>
      <c r="N19" s="11" t="n">
        <v>2.72403</v>
      </c>
      <c r="O19" s="11" t="n">
        <v>2.68482</v>
      </c>
      <c r="P19" s="11" t="n">
        <v>2.67586</v>
      </c>
      <c r="Q19" s="11" t="n">
        <v>2.70808</v>
      </c>
      <c r="R19" s="11" t="n">
        <v>2.71999</v>
      </c>
      <c r="S19" s="11" t="n">
        <v>2.71592</v>
      </c>
      <c r="T19" s="11" t="n">
        <v>2.67103</v>
      </c>
      <c r="U19" s="11" t="n">
        <v>2.70682</v>
      </c>
      <c r="V19" s="11" t="n">
        <v>2.69592</v>
      </c>
      <c r="W19" s="11" t="n">
        <v>2.62663</v>
      </c>
      <c r="X19" s="11" t="n">
        <v>2.62728</v>
      </c>
      <c r="Y19" s="11" t="n">
        <v>2.421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4986</v>
      </c>
      <c r="C20" s="11" t="n">
        <v>2.47355</v>
      </c>
      <c r="D20" s="11" t="n">
        <v>2.38964</v>
      </c>
      <c r="E20" s="11" t="n">
        <v>2.30496</v>
      </c>
      <c r="F20" s="11" t="n">
        <v>2.40414</v>
      </c>
      <c r="G20" s="11" t="n">
        <v>2.51614</v>
      </c>
      <c r="H20" s="11" t="n">
        <v>2.57474</v>
      </c>
      <c r="I20" s="11" t="n">
        <v>2.61721</v>
      </c>
      <c r="J20" s="11" t="n">
        <v>2.62955</v>
      </c>
      <c r="K20" s="11" t="n">
        <v>2.66839</v>
      </c>
      <c r="L20" s="11" t="n">
        <v>2.67044</v>
      </c>
      <c r="M20" s="11" t="n">
        <v>2.6324</v>
      </c>
      <c r="N20" s="11" t="n">
        <v>2.60837</v>
      </c>
      <c r="O20" s="11" t="n">
        <v>2.62768</v>
      </c>
      <c r="P20" s="11" t="n">
        <v>2.61983</v>
      </c>
      <c r="Q20" s="11" t="n">
        <v>2.60294</v>
      </c>
      <c r="R20" s="11" t="n">
        <v>2.65659</v>
      </c>
      <c r="S20" s="11" t="n">
        <v>2.65794</v>
      </c>
      <c r="T20" s="11" t="n">
        <v>2.62808</v>
      </c>
      <c r="U20" s="11" t="n">
        <v>2.67172</v>
      </c>
      <c r="V20" s="11" t="n">
        <v>2.63357</v>
      </c>
      <c r="W20" s="11" t="n">
        <v>2.63789</v>
      </c>
      <c r="X20" s="11" t="n">
        <v>2.57902</v>
      </c>
      <c r="Y20" s="11" t="n">
        <v>2.419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4108</v>
      </c>
      <c r="C21" s="11" t="n">
        <v>2.43949</v>
      </c>
      <c r="D21" s="11" t="n">
        <v>2.34743</v>
      </c>
      <c r="E21" s="11" t="n">
        <v>2.29137</v>
      </c>
      <c r="F21" s="11" t="n">
        <v>2.41164</v>
      </c>
      <c r="G21" s="11" t="n">
        <v>2.48642</v>
      </c>
      <c r="H21" s="11" t="n">
        <v>2.52044</v>
      </c>
      <c r="I21" s="11" t="n">
        <v>2.52285</v>
      </c>
      <c r="J21" s="11" t="n">
        <v>2.54166</v>
      </c>
      <c r="K21" s="11" t="n">
        <v>2.69214</v>
      </c>
      <c r="L21" s="11" t="n">
        <v>2.59892</v>
      </c>
      <c r="M21" s="11" t="n">
        <v>2.60385</v>
      </c>
      <c r="N21" s="11" t="n">
        <v>2.69593</v>
      </c>
      <c r="O21" s="11" t="n">
        <v>2.60951</v>
      </c>
      <c r="P21" s="11" t="n">
        <v>2.6167</v>
      </c>
      <c r="Q21" s="11" t="n">
        <v>2.71994</v>
      </c>
      <c r="R21" s="11" t="n">
        <v>2.74389</v>
      </c>
      <c r="S21" s="11" t="n">
        <v>2.73569</v>
      </c>
      <c r="T21" s="11" t="n">
        <v>2.725</v>
      </c>
      <c r="U21" s="11" t="n">
        <v>2.74114</v>
      </c>
      <c r="V21" s="11" t="n">
        <v>2.58104</v>
      </c>
      <c r="W21" s="11" t="n">
        <v>2.56179</v>
      </c>
      <c r="X21" s="11" t="n">
        <v>2.55553</v>
      </c>
      <c r="Y21" s="11" t="n">
        <v>2.5316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50439</v>
      </c>
      <c r="C22" s="11" t="n">
        <v>2.48541</v>
      </c>
      <c r="D22" s="11" t="n">
        <v>2.45995</v>
      </c>
      <c r="E22" s="11" t="n">
        <v>2.43646</v>
      </c>
      <c r="F22" s="11" t="n">
        <v>2.44244</v>
      </c>
      <c r="G22" s="11" t="n">
        <v>2.51868</v>
      </c>
      <c r="H22" s="11" t="n">
        <v>2.52255</v>
      </c>
      <c r="I22" s="11" t="n">
        <v>2.55428</v>
      </c>
      <c r="J22" s="11" t="n">
        <v>2.55404</v>
      </c>
      <c r="K22" s="11" t="n">
        <v>2.58491</v>
      </c>
      <c r="L22" s="11" t="n">
        <v>2.58265</v>
      </c>
      <c r="M22" s="11" t="n">
        <v>2.5559</v>
      </c>
      <c r="N22" s="11" t="n">
        <v>2.55414</v>
      </c>
      <c r="O22" s="11" t="n">
        <v>2.55074</v>
      </c>
      <c r="P22" s="11" t="n">
        <v>2.54776</v>
      </c>
      <c r="Q22" s="11" t="n">
        <v>2.54296</v>
      </c>
      <c r="R22" s="11" t="n">
        <v>2.56437</v>
      </c>
      <c r="S22" s="11" t="n">
        <v>2.57567</v>
      </c>
      <c r="T22" s="11" t="n">
        <v>2.56319</v>
      </c>
      <c r="U22" s="11" t="n">
        <v>2.56292</v>
      </c>
      <c r="V22" s="11" t="n">
        <v>2.52512</v>
      </c>
      <c r="W22" s="11" t="n">
        <v>2.53711</v>
      </c>
      <c r="X22" s="11" t="n">
        <v>2.5327</v>
      </c>
      <c r="Y22" s="11" t="n">
        <v>2.451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1675</v>
      </c>
      <c r="C23" s="11" t="n">
        <v>2.39426</v>
      </c>
      <c r="D23" s="11" t="n">
        <v>2.39169</v>
      </c>
      <c r="E23" s="11" t="n">
        <v>2.38441</v>
      </c>
      <c r="F23" s="11" t="n">
        <v>2.40414</v>
      </c>
      <c r="G23" s="11" t="n">
        <v>2.44401</v>
      </c>
      <c r="H23" s="11" t="n">
        <v>2.44407</v>
      </c>
      <c r="I23" s="11" t="n">
        <v>2.45664</v>
      </c>
      <c r="J23" s="11" t="n">
        <v>2.46045</v>
      </c>
      <c r="K23" s="11" t="n">
        <v>2.47782</v>
      </c>
      <c r="L23" s="11" t="n">
        <v>2.47754</v>
      </c>
      <c r="M23" s="11" t="n">
        <v>2.48359</v>
      </c>
      <c r="N23" s="11" t="n">
        <v>2.4635</v>
      </c>
      <c r="O23" s="11" t="n">
        <v>2.46391</v>
      </c>
      <c r="P23" s="11" t="n">
        <v>2.46225</v>
      </c>
      <c r="Q23" s="11" t="n">
        <v>2.472</v>
      </c>
      <c r="R23" s="11" t="n">
        <v>2.48207</v>
      </c>
      <c r="S23" s="11" t="n">
        <v>2.49396</v>
      </c>
      <c r="T23" s="11" t="n">
        <v>2.46883</v>
      </c>
      <c r="U23" s="11" t="n">
        <v>2.48246</v>
      </c>
      <c r="V23" s="11" t="n">
        <v>2.45836</v>
      </c>
      <c r="W23" s="11" t="n">
        <v>2.45513</v>
      </c>
      <c r="X23" s="11" t="n">
        <v>2.43295</v>
      </c>
      <c r="Y23" s="11" t="n">
        <v>2.4158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486</v>
      </c>
      <c r="C24" s="11" t="n">
        <v>2.45247</v>
      </c>
      <c r="D24" s="11" t="n">
        <v>2.43314</v>
      </c>
      <c r="E24" s="11" t="n">
        <v>2.43207</v>
      </c>
      <c r="F24" s="11" t="n">
        <v>2.44098</v>
      </c>
      <c r="G24" s="11" t="n">
        <v>2.49845</v>
      </c>
      <c r="H24" s="11" t="n">
        <v>2.49146</v>
      </c>
      <c r="I24" s="11" t="n">
        <v>2.51759</v>
      </c>
      <c r="J24" s="11" t="n">
        <v>2.51254</v>
      </c>
      <c r="K24" s="11" t="n">
        <v>2.54351</v>
      </c>
      <c r="L24" s="11" t="n">
        <v>2.54507</v>
      </c>
      <c r="M24" s="11" t="n">
        <v>2.54424</v>
      </c>
      <c r="N24" s="11" t="n">
        <v>2.51248</v>
      </c>
      <c r="O24" s="11" t="n">
        <v>2.50997</v>
      </c>
      <c r="P24" s="11" t="n">
        <v>2.50787</v>
      </c>
      <c r="Q24" s="11" t="n">
        <v>2.5229</v>
      </c>
      <c r="R24" s="11" t="n">
        <v>2.52555</v>
      </c>
      <c r="S24" s="11" t="n">
        <v>2.52376</v>
      </c>
      <c r="T24" s="11" t="n">
        <v>2.51799</v>
      </c>
      <c r="U24" s="11" t="n">
        <v>2.51672</v>
      </c>
      <c r="V24" s="11" t="n">
        <v>2.50039</v>
      </c>
      <c r="W24" s="11" t="n">
        <v>2.48739</v>
      </c>
      <c r="X24" s="11" t="n">
        <v>2.44252</v>
      </c>
      <c r="Y24" s="11" t="n">
        <v>2.347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50398</v>
      </c>
      <c r="C25" s="11" t="n">
        <v>2.55861</v>
      </c>
      <c r="D25" s="11" t="n">
        <v>2.51353</v>
      </c>
      <c r="E25" s="11" t="n">
        <v>2.57523</v>
      </c>
      <c r="F25" s="11" t="n">
        <v>2.59048</v>
      </c>
      <c r="G25" s="11" t="n">
        <v>2.59085</v>
      </c>
      <c r="H25" s="11" t="n">
        <v>2.62402</v>
      </c>
      <c r="I25" s="11" t="n">
        <v>2.67048</v>
      </c>
      <c r="J25" s="11" t="n">
        <v>2.66933</v>
      </c>
      <c r="K25" s="11" t="n">
        <v>2.70549</v>
      </c>
      <c r="L25" s="11" t="n">
        <v>2.7005</v>
      </c>
      <c r="M25" s="11" t="n">
        <v>2.70013</v>
      </c>
      <c r="N25" s="11" t="n">
        <v>2.58208</v>
      </c>
      <c r="O25" s="11" t="n">
        <v>2.58375</v>
      </c>
      <c r="P25" s="11" t="n">
        <v>2.61793</v>
      </c>
      <c r="Q25" s="11" t="n">
        <v>2.67838</v>
      </c>
      <c r="R25" s="11" t="n">
        <v>2.69661</v>
      </c>
      <c r="S25" s="11" t="n">
        <v>2.66607</v>
      </c>
      <c r="T25" s="11" t="n">
        <v>2.67553</v>
      </c>
      <c r="U25" s="11" t="n">
        <v>2.67242</v>
      </c>
      <c r="V25" s="11" t="n">
        <v>2.62818</v>
      </c>
      <c r="W25" s="11" t="n">
        <v>2.6119</v>
      </c>
      <c r="X25" s="11" t="n">
        <v>2.63227</v>
      </c>
      <c r="Y25" s="11" t="n">
        <v>2.5414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5587</v>
      </c>
      <c r="C26" s="11" t="n">
        <v>2.56278</v>
      </c>
      <c r="D26" s="11" t="n">
        <v>2.55206</v>
      </c>
      <c r="E26" s="11" t="n">
        <v>2.6247</v>
      </c>
      <c r="F26" s="11" t="n">
        <v>2.66322</v>
      </c>
      <c r="G26" s="11" t="n">
        <v>2.76938</v>
      </c>
      <c r="H26" s="11" t="n">
        <v>2.78985</v>
      </c>
      <c r="I26" s="11" t="n">
        <v>2.80669</v>
      </c>
      <c r="J26" s="11" t="n">
        <v>2.79135</v>
      </c>
      <c r="K26" s="11" t="n">
        <v>2.86146</v>
      </c>
      <c r="L26" s="11" t="n">
        <v>2.85989</v>
      </c>
      <c r="M26" s="11" t="n">
        <v>2.85531</v>
      </c>
      <c r="N26" s="11" t="n">
        <v>2.77119</v>
      </c>
      <c r="O26" s="11" t="n">
        <v>2.77481</v>
      </c>
      <c r="P26" s="11" t="n">
        <v>2.77683</v>
      </c>
      <c r="Q26" s="11" t="n">
        <v>2.82713</v>
      </c>
      <c r="R26" s="11" t="n">
        <v>2.81334</v>
      </c>
      <c r="S26" s="11" t="n">
        <v>2.85129</v>
      </c>
      <c r="T26" s="11" t="n">
        <v>2.81076</v>
      </c>
      <c r="U26" s="11" t="n">
        <v>2.8536</v>
      </c>
      <c r="V26" s="11" t="n">
        <v>2.78436</v>
      </c>
      <c r="W26" s="11" t="n">
        <v>2.80669</v>
      </c>
      <c r="X26" s="11" t="n">
        <v>2.81482</v>
      </c>
      <c r="Y26" s="11" t="n">
        <v>2.755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4547</v>
      </c>
      <c r="C27" s="11" t="n">
        <v>2.83091</v>
      </c>
      <c r="D27" s="11" t="n">
        <v>2.63727</v>
      </c>
      <c r="E27" s="11" t="n">
        <v>2.6348</v>
      </c>
      <c r="F27" s="11" t="n">
        <v>2.66815</v>
      </c>
      <c r="G27" s="11" t="n">
        <v>2.82358</v>
      </c>
      <c r="H27" s="11" t="n">
        <v>2.84553</v>
      </c>
      <c r="I27" s="11" t="n">
        <v>2.83674</v>
      </c>
      <c r="J27" s="11" t="n">
        <v>2.92354</v>
      </c>
      <c r="K27" s="11" t="n">
        <v>2.91555</v>
      </c>
      <c r="L27" s="11" t="n">
        <v>2.9245</v>
      </c>
      <c r="M27" s="11" t="n">
        <v>2.93372</v>
      </c>
      <c r="N27" s="11" t="n">
        <v>2.88823</v>
      </c>
      <c r="O27" s="11" t="n">
        <v>2.90197</v>
      </c>
      <c r="P27" s="11" t="n">
        <v>2.89644</v>
      </c>
      <c r="Q27" s="11" t="n">
        <v>2.8933</v>
      </c>
      <c r="R27" s="11" t="n">
        <v>2.94373</v>
      </c>
      <c r="S27" s="11" t="n">
        <v>2.923</v>
      </c>
      <c r="T27" s="11" t="n">
        <v>2.88752</v>
      </c>
      <c r="U27" s="11" t="n">
        <v>2.8978</v>
      </c>
      <c r="V27" s="11" t="n">
        <v>2.87907</v>
      </c>
      <c r="W27" s="11" t="n">
        <v>2.91086</v>
      </c>
      <c r="X27" s="11" t="n">
        <v>2.82459</v>
      </c>
      <c r="Y27" s="11" t="n">
        <v>2.7575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59539</v>
      </c>
      <c r="C28" s="11" t="n">
        <v>2.55889</v>
      </c>
      <c r="D28" s="11" t="n">
        <v>2.45053</v>
      </c>
      <c r="E28" s="11" t="n">
        <v>2.38923</v>
      </c>
      <c r="F28" s="11" t="n">
        <v>2.4017</v>
      </c>
      <c r="G28" s="11" t="n">
        <v>2.44875</v>
      </c>
      <c r="H28" s="11" t="n">
        <v>2.51598</v>
      </c>
      <c r="I28" s="11" t="n">
        <v>2.54824</v>
      </c>
      <c r="J28" s="11" t="n">
        <v>2.65493</v>
      </c>
      <c r="K28" s="11" t="n">
        <v>2.74905</v>
      </c>
      <c r="L28" s="11" t="n">
        <v>2.78252</v>
      </c>
      <c r="M28" s="11" t="n">
        <v>2.78657</v>
      </c>
      <c r="N28" s="11" t="n">
        <v>2.67031</v>
      </c>
      <c r="O28" s="11" t="n">
        <v>2.66849</v>
      </c>
      <c r="P28" s="11" t="n">
        <v>2.67422</v>
      </c>
      <c r="Q28" s="11" t="n">
        <v>2.72955</v>
      </c>
      <c r="R28" s="11" t="n">
        <v>2.77921</v>
      </c>
      <c r="S28" s="11" t="n">
        <v>2.77441</v>
      </c>
      <c r="T28" s="11" t="n">
        <v>2.77479</v>
      </c>
      <c r="U28" s="11" t="n">
        <v>2.76768</v>
      </c>
      <c r="V28" s="11" t="n">
        <v>2.77978</v>
      </c>
      <c r="W28" s="11" t="n">
        <v>2.79458</v>
      </c>
      <c r="X28" s="11" t="n">
        <v>2.6913</v>
      </c>
      <c r="Y28" s="11" t="n">
        <v>2.5989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6245</v>
      </c>
      <c r="C29" s="11" t="n">
        <v>2.43854</v>
      </c>
      <c r="D29" s="11" t="n">
        <v>2.41102</v>
      </c>
      <c r="E29" s="11" t="n">
        <v>2.41175</v>
      </c>
      <c r="F29" s="11" t="n">
        <v>2.40897</v>
      </c>
      <c r="G29" s="11" t="n">
        <v>2.47532</v>
      </c>
      <c r="H29" s="11" t="n">
        <v>2.51074</v>
      </c>
      <c r="I29" s="11" t="n">
        <v>2.51191</v>
      </c>
      <c r="J29" s="11" t="n">
        <v>2.52253</v>
      </c>
      <c r="K29" s="11" t="n">
        <v>2.54844</v>
      </c>
      <c r="L29" s="11" t="n">
        <v>2.54662</v>
      </c>
      <c r="M29" s="11" t="n">
        <v>2.54667</v>
      </c>
      <c r="N29" s="11" t="n">
        <v>2.51827</v>
      </c>
      <c r="O29" s="11" t="n">
        <v>2.51461</v>
      </c>
      <c r="P29" s="11" t="n">
        <v>2.51023</v>
      </c>
      <c r="Q29" s="11" t="n">
        <v>2.51871</v>
      </c>
      <c r="R29" s="11" t="n">
        <v>2.52517</v>
      </c>
      <c r="S29" s="11" t="n">
        <v>2.52244</v>
      </c>
      <c r="T29" s="11" t="n">
        <v>2.51491</v>
      </c>
      <c r="U29" s="11" t="n">
        <v>2.51828</v>
      </c>
      <c r="V29" s="11" t="n">
        <v>2.48772</v>
      </c>
      <c r="W29" s="11" t="n">
        <v>2.52911</v>
      </c>
      <c r="X29" s="11" t="n">
        <v>2.48815</v>
      </c>
      <c r="Y29" s="11" t="n">
        <v>2.4067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5248</v>
      </c>
      <c r="C30" s="11" t="n">
        <v>2.47399</v>
      </c>
      <c r="D30" s="11" t="n">
        <v>2.44988</v>
      </c>
      <c r="E30" s="11" t="n">
        <v>2.44256</v>
      </c>
      <c r="F30" s="11" t="n">
        <v>2.47523</v>
      </c>
      <c r="G30" s="11" t="n">
        <v>2.53139</v>
      </c>
      <c r="H30" s="11" t="n">
        <v>2.53575</v>
      </c>
      <c r="I30" s="11" t="n">
        <v>2.56132</v>
      </c>
      <c r="J30" s="11" t="n">
        <v>2.55149</v>
      </c>
      <c r="K30" s="11" t="n">
        <v>2.54824</v>
      </c>
      <c r="L30" s="11" t="n">
        <v>2.55045</v>
      </c>
      <c r="M30" s="11" t="n">
        <v>2.55795</v>
      </c>
      <c r="N30" s="11" t="n">
        <v>2.56079</v>
      </c>
      <c r="O30" s="11" t="n">
        <v>2.55703</v>
      </c>
      <c r="P30" s="11" t="n">
        <v>2.55079</v>
      </c>
      <c r="Q30" s="11" t="n">
        <v>2.56202</v>
      </c>
      <c r="R30" s="11" t="n">
        <v>2.56897</v>
      </c>
      <c r="S30" s="11" t="n">
        <v>2.55622</v>
      </c>
      <c r="T30" s="11" t="n">
        <v>2.54876</v>
      </c>
      <c r="U30" s="11" t="n">
        <v>2.55828</v>
      </c>
      <c r="V30" s="11" t="n">
        <v>2.54626</v>
      </c>
      <c r="W30" s="11" t="n">
        <v>2.54514</v>
      </c>
      <c r="X30" s="11" t="n">
        <v>2.48932</v>
      </c>
      <c r="Y30" s="11" t="n">
        <v>2.3958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29211</v>
      </c>
      <c r="C31" s="11" t="n">
        <v>2.26172</v>
      </c>
      <c r="D31" s="11" t="n">
        <v>2.23283</v>
      </c>
      <c r="E31" s="11" t="n">
        <v>2.30268</v>
      </c>
      <c r="F31" s="11" t="n">
        <v>2.34375</v>
      </c>
      <c r="G31" s="11" t="n">
        <v>2.37554</v>
      </c>
      <c r="H31" s="11" t="n">
        <v>2.3928</v>
      </c>
      <c r="I31" s="11" t="n">
        <v>2.37618</v>
      </c>
      <c r="J31" s="11" t="n">
        <v>2.43507</v>
      </c>
      <c r="K31" s="11" t="n">
        <v>2.43654</v>
      </c>
      <c r="L31" s="11" t="n">
        <v>2.43583</v>
      </c>
      <c r="M31" s="11" t="n">
        <v>2.42652</v>
      </c>
      <c r="N31" s="11" t="n">
        <v>2.42583</v>
      </c>
      <c r="O31" s="11" t="n">
        <v>2.40991</v>
      </c>
      <c r="P31" s="11" t="n">
        <v>2.39117</v>
      </c>
      <c r="Q31" s="11" t="n">
        <v>2.38748</v>
      </c>
      <c r="R31" s="11" t="n">
        <v>2.42808</v>
      </c>
      <c r="S31" s="11" t="n">
        <v>2.42434</v>
      </c>
      <c r="T31" s="11" t="n">
        <v>2.41584</v>
      </c>
      <c r="U31" s="11" t="n">
        <v>2.40062</v>
      </c>
      <c r="V31" s="11" t="n">
        <v>2.39766</v>
      </c>
      <c r="W31" s="11" t="n">
        <v>2.39422</v>
      </c>
      <c r="X31" s="11" t="n">
        <v>2.36768</v>
      </c>
      <c r="Y31" s="11" t="n">
        <v>2.2704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31716</v>
      </c>
      <c r="C32" s="11" t="n">
        <v>2.3232</v>
      </c>
      <c r="D32" s="11" t="n">
        <v>2.32453</v>
      </c>
      <c r="E32" s="11" t="n">
        <v>2.39657</v>
      </c>
      <c r="F32" s="11" t="n">
        <v>2.42117</v>
      </c>
      <c r="G32" s="11" t="n">
        <v>2.44584</v>
      </c>
      <c r="H32" s="11" t="n">
        <v>2.46443</v>
      </c>
      <c r="I32" s="11" t="n">
        <v>2.46392</v>
      </c>
      <c r="J32" s="11" t="n">
        <v>2.51526</v>
      </c>
      <c r="K32" s="11" t="n">
        <v>2.51146</v>
      </c>
      <c r="L32" s="11" t="n">
        <v>2.51305</v>
      </c>
      <c r="M32" s="11" t="n">
        <v>2.51264</v>
      </c>
      <c r="N32" s="11" t="n">
        <v>2.51058</v>
      </c>
      <c r="O32" s="11" t="n">
        <v>2.47517</v>
      </c>
      <c r="P32" s="11" t="n">
        <v>2.46797</v>
      </c>
      <c r="Q32" s="11" t="n">
        <v>2.48882</v>
      </c>
      <c r="R32" s="11" t="n">
        <v>2.50881</v>
      </c>
      <c r="S32" s="11" t="n">
        <v>2.50411</v>
      </c>
      <c r="T32" s="11" t="n">
        <v>2.49255</v>
      </c>
      <c r="U32" s="11" t="n">
        <v>2.49447</v>
      </c>
      <c r="V32" s="11" t="n">
        <v>2.45855</v>
      </c>
      <c r="W32" s="11" t="n">
        <v>2.45838</v>
      </c>
      <c r="X32" s="11" t="n">
        <v>2.42375</v>
      </c>
      <c r="Y32" s="11" t="n">
        <v>2.3020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2465</v>
      </c>
      <c r="C33" s="11" t="n">
        <v>2.35437</v>
      </c>
      <c r="D33" s="11" t="n">
        <v>2.35218</v>
      </c>
      <c r="E33" s="11" t="n">
        <v>2.40855</v>
      </c>
      <c r="F33" s="11" t="n">
        <v>2.4629</v>
      </c>
      <c r="G33" s="11" t="n">
        <v>2.52297</v>
      </c>
      <c r="H33" s="11" t="n">
        <v>2.53772</v>
      </c>
      <c r="I33" s="11" t="n">
        <v>2.55679</v>
      </c>
      <c r="J33" s="11" t="n">
        <v>2.55687</v>
      </c>
      <c r="K33" s="11" t="n">
        <v>2.56351</v>
      </c>
      <c r="L33" s="11" t="n">
        <v>2.57159</v>
      </c>
      <c r="M33" s="11" t="n">
        <v>2.56776</v>
      </c>
      <c r="N33" s="11" t="n">
        <v>2.57454</v>
      </c>
      <c r="O33" s="11" t="n">
        <v>2.56215</v>
      </c>
      <c r="P33" s="11" t="n">
        <v>2.64136</v>
      </c>
      <c r="Q33" s="11" t="n">
        <v>2.65172</v>
      </c>
      <c r="R33" s="11" t="n">
        <v>2.57197</v>
      </c>
      <c r="S33" s="11" t="n">
        <v>2.56089</v>
      </c>
      <c r="T33" s="11" t="n">
        <v>2.55355</v>
      </c>
      <c r="U33" s="11" t="n">
        <v>2.56546</v>
      </c>
      <c r="V33" s="11" t="n">
        <v>2.54445</v>
      </c>
      <c r="W33" s="11" t="n">
        <v>2.54546</v>
      </c>
      <c r="X33" s="11" t="n">
        <v>2.53863</v>
      </c>
      <c r="Y33" s="11" t="n">
        <v>2.416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40857</v>
      </c>
      <c r="C34" s="11" t="n">
        <v>2.40387</v>
      </c>
      <c r="D34" s="11" t="n">
        <v>2.3527</v>
      </c>
      <c r="E34" s="11" t="n">
        <v>2.36384</v>
      </c>
      <c r="F34" s="11" t="n">
        <v>2.41154</v>
      </c>
      <c r="G34" s="11" t="n">
        <v>2.44551</v>
      </c>
      <c r="H34" s="11" t="n">
        <v>2.51097</v>
      </c>
      <c r="I34" s="11" t="n">
        <v>2.50871</v>
      </c>
      <c r="J34" s="11" t="n">
        <v>2.62109</v>
      </c>
      <c r="K34" s="11" t="n">
        <v>2.63139</v>
      </c>
      <c r="L34" s="11" t="n">
        <v>2.6329</v>
      </c>
      <c r="M34" s="11" t="n">
        <v>2.63137</v>
      </c>
      <c r="N34" s="11" t="n">
        <v>2.61701</v>
      </c>
      <c r="O34" s="11" t="n">
        <v>2.52535</v>
      </c>
      <c r="P34" s="11" t="n">
        <v>2.51956</v>
      </c>
      <c r="Q34" s="11" t="n">
        <v>2.54817</v>
      </c>
      <c r="R34" s="11" t="n">
        <v>2.56116</v>
      </c>
      <c r="S34" s="11" t="n">
        <v>2.57269</v>
      </c>
      <c r="T34" s="11" t="n">
        <v>2.56676</v>
      </c>
      <c r="U34" s="11" t="n">
        <v>2.61139</v>
      </c>
      <c r="V34" s="11" t="n">
        <v>2.56769</v>
      </c>
      <c r="W34" s="11" t="n">
        <v>2.56904</v>
      </c>
      <c r="X34" s="11" t="n">
        <v>2.5247</v>
      </c>
      <c r="Y34" s="11" t="n">
        <v>2.42264</v>
      </c>
    </row>
    <row r="35" customFormat="false" ht="12.75" hidden="false" customHeight="false" outlineLevel="0" collapsed="false">
      <c r="A35" s="10" t="n">
        <v>29</v>
      </c>
      <c r="B35" s="11" t="n">
        <v>2.41561</v>
      </c>
      <c r="C35" s="11" t="n">
        <v>2.36846</v>
      </c>
      <c r="D35" s="11" t="n">
        <v>2.27391</v>
      </c>
      <c r="E35" s="11" t="n">
        <v>2.19183</v>
      </c>
      <c r="F35" s="11" t="n">
        <v>2.3118</v>
      </c>
      <c r="G35" s="11" t="n">
        <v>2.37196</v>
      </c>
      <c r="H35" s="11" t="n">
        <v>2.42286</v>
      </c>
      <c r="I35" s="11" t="n">
        <v>2.41418</v>
      </c>
      <c r="J35" s="11" t="n">
        <v>2.51443</v>
      </c>
      <c r="K35" s="11" t="n">
        <v>2.51087</v>
      </c>
      <c r="L35" s="11" t="n">
        <v>2.52682</v>
      </c>
      <c r="M35" s="11" t="n">
        <v>2.51129</v>
      </c>
      <c r="N35" s="11" t="n">
        <v>2.51528</v>
      </c>
      <c r="O35" s="11" t="n">
        <v>2.48192</v>
      </c>
      <c r="P35" s="11" t="n">
        <v>2.49579</v>
      </c>
      <c r="Q35" s="11" t="n">
        <v>2.51183</v>
      </c>
      <c r="R35" s="11" t="n">
        <v>2.52899</v>
      </c>
      <c r="S35" s="11" t="n">
        <v>2.53014</v>
      </c>
      <c r="T35" s="11" t="n">
        <v>2.52493</v>
      </c>
      <c r="U35" s="11" t="n">
        <v>2.52755</v>
      </c>
      <c r="V35" s="11" t="n">
        <v>2.51663</v>
      </c>
      <c r="W35" s="11" t="n">
        <v>2.50007</v>
      </c>
      <c r="X35" s="11" t="n">
        <v>2.42692</v>
      </c>
      <c r="Y35" s="11" t="n">
        <v>2.31908</v>
      </c>
    </row>
    <row r="36" customFormat="false" ht="12.75" hidden="false" customHeight="false" outlineLevel="0" collapsed="false">
      <c r="A36" s="10" t="n">
        <v>30</v>
      </c>
      <c r="B36" s="11" t="n">
        <v>2.33491</v>
      </c>
      <c r="C36" s="11" t="n">
        <v>2.33664</v>
      </c>
      <c r="D36" s="11" t="n">
        <v>2.34093</v>
      </c>
      <c r="E36" s="11" t="n">
        <v>2.1562</v>
      </c>
      <c r="F36" s="11" t="n">
        <v>2.3644</v>
      </c>
      <c r="G36" s="11" t="n">
        <v>2.41384</v>
      </c>
      <c r="H36" s="11" t="n">
        <v>2.47838</v>
      </c>
      <c r="I36" s="11" t="n">
        <v>2.4933</v>
      </c>
      <c r="J36" s="11" t="n">
        <v>2.5242</v>
      </c>
      <c r="K36" s="11" t="n">
        <v>2.52319</v>
      </c>
      <c r="L36" s="11" t="n">
        <v>2.52066</v>
      </c>
      <c r="M36" s="11" t="n">
        <v>2.52202</v>
      </c>
      <c r="N36" s="11" t="n">
        <v>2.523</v>
      </c>
      <c r="O36" s="11" t="n">
        <v>2.50028</v>
      </c>
      <c r="P36" s="11" t="n">
        <v>2.49489</v>
      </c>
      <c r="Q36" s="11" t="n">
        <v>2.50272</v>
      </c>
      <c r="R36" s="11" t="n">
        <v>2.5204</v>
      </c>
      <c r="S36" s="11" t="n">
        <v>2.51273</v>
      </c>
      <c r="T36" s="11" t="n">
        <v>2.51029</v>
      </c>
      <c r="U36" s="11" t="n">
        <v>2.51131</v>
      </c>
      <c r="V36" s="11" t="n">
        <v>2.4942</v>
      </c>
      <c r="W36" s="11" t="n">
        <v>2.47383</v>
      </c>
      <c r="X36" s="11" t="n">
        <v>2.47683</v>
      </c>
      <c r="Y36" s="11" t="n">
        <v>2.31144</v>
      </c>
    </row>
    <row r="37" customFormat="false" ht="12.75" hidden="false" customHeight="false" outlineLevel="0" collapsed="false">
      <c r="A37" s="12" t="n">
        <v>31</v>
      </c>
      <c r="B37" s="11" t="n">
        <v>2.32072</v>
      </c>
      <c r="C37" s="11" t="n">
        <v>2.33038</v>
      </c>
      <c r="D37" s="11" t="n">
        <v>2.29823</v>
      </c>
      <c r="E37" s="11" t="n">
        <v>2.31689</v>
      </c>
      <c r="F37" s="11" t="n">
        <v>2.4195</v>
      </c>
      <c r="G37" s="11" t="n">
        <v>2.43966</v>
      </c>
      <c r="H37" s="11" t="n">
        <v>2.47578</v>
      </c>
      <c r="I37" s="11" t="n">
        <v>2.49536</v>
      </c>
      <c r="J37" s="11" t="n">
        <v>2.52606</v>
      </c>
      <c r="K37" s="11" t="n">
        <v>2.52776</v>
      </c>
      <c r="L37" s="11" t="n">
        <v>2.52731</v>
      </c>
      <c r="M37" s="11" t="n">
        <v>2.52663</v>
      </c>
      <c r="N37" s="11" t="n">
        <v>2.52531</v>
      </c>
      <c r="O37" s="11" t="n">
        <v>2.5016</v>
      </c>
      <c r="P37" s="11" t="n">
        <v>2.49381</v>
      </c>
      <c r="Q37" s="11" t="n">
        <v>2.50214</v>
      </c>
      <c r="R37" s="11" t="n">
        <v>2.51165</v>
      </c>
      <c r="S37" s="11" t="n">
        <v>2.49836</v>
      </c>
      <c r="T37" s="11" t="n">
        <v>2.50284</v>
      </c>
      <c r="U37" s="11" t="n">
        <v>2.50357</v>
      </c>
      <c r="V37" s="11" t="n">
        <v>2.50425</v>
      </c>
      <c r="W37" s="11" t="n">
        <v>2.48483</v>
      </c>
      <c r="X37" s="11" t="n">
        <v>2.41723</v>
      </c>
      <c r="Y37" s="11" t="n">
        <v>2.304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4052</v>
      </c>
      <c r="C43" s="11" t="n">
        <v>2.42643</v>
      </c>
      <c r="D43" s="11" t="n">
        <v>2.38719</v>
      </c>
      <c r="E43" s="11" t="n">
        <v>2.31907</v>
      </c>
      <c r="F43" s="11" t="n">
        <v>2.39466</v>
      </c>
      <c r="G43" s="11" t="n">
        <v>2.40758</v>
      </c>
      <c r="H43" s="11" t="n">
        <v>2.42701</v>
      </c>
      <c r="I43" s="11" t="n">
        <v>2.43414</v>
      </c>
      <c r="J43" s="11" t="n">
        <v>2.47661</v>
      </c>
      <c r="K43" s="11" t="n">
        <v>2.49282</v>
      </c>
      <c r="L43" s="11" t="n">
        <v>2.50164</v>
      </c>
      <c r="M43" s="11" t="n">
        <v>2.49197</v>
      </c>
      <c r="N43" s="11" t="n">
        <v>2.50127</v>
      </c>
      <c r="O43" s="11" t="n">
        <v>2.48086</v>
      </c>
      <c r="P43" s="11" t="n">
        <v>2.47521</v>
      </c>
      <c r="Q43" s="11" t="n">
        <v>2.5041</v>
      </c>
      <c r="R43" s="11" t="n">
        <v>2.51355</v>
      </c>
      <c r="S43" s="11" t="n">
        <v>2.51338</v>
      </c>
      <c r="T43" s="11" t="n">
        <v>2.49574</v>
      </c>
      <c r="U43" s="11" t="n">
        <v>2.50089</v>
      </c>
      <c r="V43" s="11" t="n">
        <v>2.48169</v>
      </c>
      <c r="W43" s="11" t="n">
        <v>2.4774</v>
      </c>
      <c r="X43" s="11" t="n">
        <v>2.46197</v>
      </c>
      <c r="Y43" s="11" t="n">
        <v>2.391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32886</v>
      </c>
      <c r="C44" s="11" t="n">
        <v>2.2899</v>
      </c>
      <c r="D44" s="11" t="n">
        <v>2.26541</v>
      </c>
      <c r="E44" s="11" t="n">
        <v>2.44942</v>
      </c>
      <c r="F44" s="11" t="n">
        <v>2.48514</v>
      </c>
      <c r="G44" s="11" t="n">
        <v>2.53593</v>
      </c>
      <c r="H44" s="11" t="n">
        <v>2.53674</v>
      </c>
      <c r="I44" s="11" t="n">
        <v>2.68885</v>
      </c>
      <c r="J44" s="11" t="n">
        <v>2.79785</v>
      </c>
      <c r="K44" s="11" t="n">
        <v>2.78995</v>
      </c>
      <c r="L44" s="11" t="n">
        <v>2.77731</v>
      </c>
      <c r="M44" s="11" t="n">
        <v>2.77432</v>
      </c>
      <c r="N44" s="11" t="n">
        <v>2.76174</v>
      </c>
      <c r="O44" s="11" t="n">
        <v>2.69198</v>
      </c>
      <c r="P44" s="11" t="n">
        <v>2.79655</v>
      </c>
      <c r="Q44" s="11" t="n">
        <v>2.81939</v>
      </c>
      <c r="R44" s="11" t="n">
        <v>2.8015</v>
      </c>
      <c r="S44" s="11" t="n">
        <v>2.80433</v>
      </c>
      <c r="T44" s="11" t="n">
        <v>2.80801</v>
      </c>
      <c r="U44" s="11" t="n">
        <v>2.79565</v>
      </c>
      <c r="V44" s="11" t="n">
        <v>2.73042</v>
      </c>
      <c r="W44" s="11" t="n">
        <v>2.6098</v>
      </c>
      <c r="X44" s="11" t="n">
        <v>2.49318</v>
      </c>
      <c r="Y44" s="11" t="n">
        <v>2.3240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5063</v>
      </c>
      <c r="C45" s="11" t="n">
        <v>2.30198</v>
      </c>
      <c r="D45" s="11" t="n">
        <v>2.2996</v>
      </c>
      <c r="E45" s="11" t="n">
        <v>2.30179</v>
      </c>
      <c r="F45" s="11" t="n">
        <v>2.52778</v>
      </c>
      <c r="G45" s="11" t="n">
        <v>2.67642</v>
      </c>
      <c r="H45" s="11" t="n">
        <v>2.66773</v>
      </c>
      <c r="I45" s="11" t="n">
        <v>2.69496</v>
      </c>
      <c r="J45" s="11" t="n">
        <v>2.77966</v>
      </c>
      <c r="K45" s="11" t="n">
        <v>2.75478</v>
      </c>
      <c r="L45" s="11" t="n">
        <v>2.75838</v>
      </c>
      <c r="M45" s="11" t="n">
        <v>2.75764</v>
      </c>
      <c r="N45" s="11" t="n">
        <v>2.76073</v>
      </c>
      <c r="O45" s="11" t="n">
        <v>2.72667</v>
      </c>
      <c r="P45" s="11" t="n">
        <v>2.75815</v>
      </c>
      <c r="Q45" s="11" t="n">
        <v>2.76091</v>
      </c>
      <c r="R45" s="11" t="n">
        <v>2.77503</v>
      </c>
      <c r="S45" s="11" t="n">
        <v>2.75631</v>
      </c>
      <c r="T45" s="11" t="n">
        <v>2.75094</v>
      </c>
      <c r="U45" s="11" t="n">
        <v>2.75028</v>
      </c>
      <c r="V45" s="11" t="n">
        <v>2.72114</v>
      </c>
      <c r="W45" s="11" t="n">
        <v>2.58966</v>
      </c>
      <c r="X45" s="11" t="n">
        <v>2.49884</v>
      </c>
      <c r="Y45" s="11" t="n">
        <v>2.3270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29669</v>
      </c>
      <c r="C46" s="11" t="n">
        <v>2.32683</v>
      </c>
      <c r="D46" s="11" t="n">
        <v>2.29136</v>
      </c>
      <c r="E46" s="11" t="n">
        <v>2.28046</v>
      </c>
      <c r="F46" s="11" t="n">
        <v>2.39619</v>
      </c>
      <c r="G46" s="11" t="n">
        <v>2.48911</v>
      </c>
      <c r="H46" s="11" t="n">
        <v>2.57075</v>
      </c>
      <c r="I46" s="11" t="n">
        <v>2.55772</v>
      </c>
      <c r="J46" s="11" t="n">
        <v>2.61311</v>
      </c>
      <c r="K46" s="11" t="n">
        <v>2.53537</v>
      </c>
      <c r="L46" s="11" t="n">
        <v>2.53841</v>
      </c>
      <c r="M46" s="11" t="n">
        <v>2.53507</v>
      </c>
      <c r="N46" s="11" t="n">
        <v>2.54291</v>
      </c>
      <c r="O46" s="11" t="n">
        <v>2.57076</v>
      </c>
      <c r="P46" s="11" t="n">
        <v>2.57178</v>
      </c>
      <c r="Q46" s="11" t="n">
        <v>2.59872</v>
      </c>
      <c r="R46" s="11" t="n">
        <v>2.60248</v>
      </c>
      <c r="S46" s="11" t="n">
        <v>2.5371</v>
      </c>
      <c r="T46" s="11" t="n">
        <v>2.50669</v>
      </c>
      <c r="U46" s="11" t="n">
        <v>2.52554</v>
      </c>
      <c r="V46" s="11" t="n">
        <v>2.48819</v>
      </c>
      <c r="W46" s="11" t="n">
        <v>2.40347</v>
      </c>
      <c r="X46" s="11" t="n">
        <v>2.30311</v>
      </c>
      <c r="Y46" s="11" t="n">
        <v>2.2056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24421</v>
      </c>
      <c r="C47" s="11" t="n">
        <v>2.2555</v>
      </c>
      <c r="D47" s="11" t="n">
        <v>2.29307</v>
      </c>
      <c r="E47" s="11" t="n">
        <v>2.31482</v>
      </c>
      <c r="F47" s="11" t="n">
        <v>2.47207</v>
      </c>
      <c r="G47" s="11" t="n">
        <v>2.5332</v>
      </c>
      <c r="H47" s="11" t="n">
        <v>2.65178</v>
      </c>
      <c r="I47" s="11" t="n">
        <v>2.66192</v>
      </c>
      <c r="J47" s="11" t="n">
        <v>2.66863</v>
      </c>
      <c r="K47" s="11" t="n">
        <v>2.67498</v>
      </c>
      <c r="L47" s="11" t="n">
        <v>2.68005</v>
      </c>
      <c r="M47" s="11" t="n">
        <v>2.68233</v>
      </c>
      <c r="N47" s="11" t="n">
        <v>2.68412</v>
      </c>
      <c r="O47" s="11" t="n">
        <v>2.65599</v>
      </c>
      <c r="P47" s="11" t="n">
        <v>2.66794</v>
      </c>
      <c r="Q47" s="11" t="n">
        <v>2.68171</v>
      </c>
      <c r="R47" s="11" t="n">
        <v>2.70019</v>
      </c>
      <c r="S47" s="11" t="n">
        <v>2.66767</v>
      </c>
      <c r="T47" s="11" t="n">
        <v>2.67615</v>
      </c>
      <c r="U47" s="11" t="n">
        <v>2.68342</v>
      </c>
      <c r="V47" s="11" t="n">
        <v>2.62509</v>
      </c>
      <c r="W47" s="11" t="n">
        <v>2.51095</v>
      </c>
      <c r="X47" s="11" t="n">
        <v>2.41491</v>
      </c>
      <c r="Y47" s="11" t="n">
        <v>2.2880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31399</v>
      </c>
      <c r="C48" s="11" t="n">
        <v>2.33745</v>
      </c>
      <c r="D48" s="11" t="n">
        <v>2.32128</v>
      </c>
      <c r="E48" s="11" t="n">
        <v>2.35005</v>
      </c>
      <c r="F48" s="11" t="n">
        <v>2.48255</v>
      </c>
      <c r="G48" s="11" t="n">
        <v>2.58003</v>
      </c>
      <c r="H48" s="11" t="n">
        <v>2.61292</v>
      </c>
      <c r="I48" s="11" t="n">
        <v>2.75793</v>
      </c>
      <c r="J48" s="11" t="n">
        <v>2.78814</v>
      </c>
      <c r="K48" s="11" t="n">
        <v>2.79416</v>
      </c>
      <c r="L48" s="11" t="n">
        <v>2.75107</v>
      </c>
      <c r="M48" s="11" t="n">
        <v>2.75332</v>
      </c>
      <c r="N48" s="11" t="n">
        <v>2.76531</v>
      </c>
      <c r="O48" s="11" t="n">
        <v>2.72968</v>
      </c>
      <c r="P48" s="11" t="n">
        <v>2.72827</v>
      </c>
      <c r="Q48" s="11" t="n">
        <v>2.77057</v>
      </c>
      <c r="R48" s="11" t="n">
        <v>2.75517</v>
      </c>
      <c r="S48" s="11" t="n">
        <v>2.75405</v>
      </c>
      <c r="T48" s="11" t="n">
        <v>2.76018</v>
      </c>
      <c r="U48" s="11" t="n">
        <v>2.72805</v>
      </c>
      <c r="V48" s="11" t="n">
        <v>2.73798</v>
      </c>
      <c r="W48" s="11" t="n">
        <v>2.74172</v>
      </c>
      <c r="X48" s="11" t="n">
        <v>2.67002</v>
      </c>
      <c r="Y48" s="11" t="n">
        <v>2.4723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55563</v>
      </c>
      <c r="C49" s="11" t="n">
        <v>2.52715</v>
      </c>
      <c r="D49" s="11" t="n">
        <v>2.50638</v>
      </c>
      <c r="E49" s="11" t="n">
        <v>2.49366</v>
      </c>
      <c r="F49" s="11" t="n">
        <v>2.53903</v>
      </c>
      <c r="G49" s="11" t="n">
        <v>2.55586</v>
      </c>
      <c r="H49" s="11" t="n">
        <v>2.60631</v>
      </c>
      <c r="I49" s="11" t="n">
        <v>2.59668</v>
      </c>
      <c r="J49" s="11" t="n">
        <v>2.63889</v>
      </c>
      <c r="K49" s="11" t="n">
        <v>2.65075</v>
      </c>
      <c r="L49" s="11" t="n">
        <v>2.63984</v>
      </c>
      <c r="M49" s="11" t="n">
        <v>2.57849</v>
      </c>
      <c r="N49" s="11" t="n">
        <v>2.58255</v>
      </c>
      <c r="O49" s="11" t="n">
        <v>2.59808</v>
      </c>
      <c r="P49" s="11" t="n">
        <v>2.59568</v>
      </c>
      <c r="Q49" s="11" t="n">
        <v>2.57679</v>
      </c>
      <c r="R49" s="11" t="n">
        <v>2.62267</v>
      </c>
      <c r="S49" s="11" t="n">
        <v>2.62377</v>
      </c>
      <c r="T49" s="11" t="n">
        <v>2.5728</v>
      </c>
      <c r="U49" s="11" t="n">
        <v>2.57954</v>
      </c>
      <c r="V49" s="11" t="n">
        <v>2.59073</v>
      </c>
      <c r="W49" s="11" t="n">
        <v>2.60582</v>
      </c>
      <c r="X49" s="11" t="n">
        <v>2.58918</v>
      </c>
      <c r="Y49" s="11" t="n">
        <v>2.5556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61934</v>
      </c>
      <c r="C50" s="11" t="n">
        <v>2.53607</v>
      </c>
      <c r="D50" s="11" t="n">
        <v>2.49456</v>
      </c>
      <c r="E50" s="11" t="n">
        <v>2.40819</v>
      </c>
      <c r="F50" s="11" t="n">
        <v>2.50722</v>
      </c>
      <c r="G50" s="11" t="n">
        <v>2.60386</v>
      </c>
      <c r="H50" s="11" t="n">
        <v>2.69105</v>
      </c>
      <c r="I50" s="11" t="n">
        <v>2.73425</v>
      </c>
      <c r="J50" s="11" t="n">
        <v>2.79272</v>
      </c>
      <c r="K50" s="11" t="n">
        <v>2.82988</v>
      </c>
      <c r="L50" s="11" t="n">
        <v>2.85731</v>
      </c>
      <c r="M50" s="11" t="n">
        <v>2.81233</v>
      </c>
      <c r="N50" s="11" t="n">
        <v>2.81791</v>
      </c>
      <c r="O50" s="11" t="n">
        <v>2.79213</v>
      </c>
      <c r="P50" s="11" t="n">
        <v>2.83003</v>
      </c>
      <c r="Q50" s="11" t="n">
        <v>2.81409</v>
      </c>
      <c r="R50" s="11" t="n">
        <v>2.85388</v>
      </c>
      <c r="S50" s="11" t="n">
        <v>2.82917</v>
      </c>
      <c r="T50" s="11" t="n">
        <v>2.82316</v>
      </c>
      <c r="U50" s="11" t="n">
        <v>2.83904</v>
      </c>
      <c r="V50" s="11" t="n">
        <v>2.86036</v>
      </c>
      <c r="W50" s="11" t="n">
        <v>2.79721</v>
      </c>
      <c r="X50" s="11" t="n">
        <v>2.76113</v>
      </c>
      <c r="Y50" s="11" t="n">
        <v>2.631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64642</v>
      </c>
      <c r="C51" s="11" t="n">
        <v>2.58983</v>
      </c>
      <c r="D51" s="11" t="n">
        <v>2.51407</v>
      </c>
      <c r="E51" s="11" t="n">
        <v>2.51068</v>
      </c>
      <c r="F51" s="11" t="n">
        <v>2.55857</v>
      </c>
      <c r="G51" s="11" t="n">
        <v>2.58111</v>
      </c>
      <c r="H51" s="11" t="n">
        <v>2.59655</v>
      </c>
      <c r="I51" s="11" t="n">
        <v>2.64042</v>
      </c>
      <c r="J51" s="11" t="n">
        <v>2.69702</v>
      </c>
      <c r="K51" s="11" t="n">
        <v>2.69645</v>
      </c>
      <c r="L51" s="11" t="n">
        <v>2.69751</v>
      </c>
      <c r="M51" s="11" t="n">
        <v>2.69939</v>
      </c>
      <c r="N51" s="11" t="n">
        <v>2.69359</v>
      </c>
      <c r="O51" s="11" t="n">
        <v>2.62081</v>
      </c>
      <c r="P51" s="11" t="n">
        <v>2.68543</v>
      </c>
      <c r="Q51" s="11" t="n">
        <v>2.70301</v>
      </c>
      <c r="R51" s="11" t="n">
        <v>2.69012</v>
      </c>
      <c r="S51" s="11" t="n">
        <v>2.68744</v>
      </c>
      <c r="T51" s="11" t="n">
        <v>2.68538</v>
      </c>
      <c r="U51" s="11" t="n">
        <v>2.69196</v>
      </c>
      <c r="V51" s="11" t="n">
        <v>2.68807</v>
      </c>
      <c r="W51" s="11" t="n">
        <v>2.6305</v>
      </c>
      <c r="X51" s="11" t="n">
        <v>2.59846</v>
      </c>
      <c r="Y51" s="11" t="n">
        <v>2.5456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0754</v>
      </c>
      <c r="C52" s="11" t="n">
        <v>2.46601</v>
      </c>
      <c r="D52" s="11" t="n">
        <v>2.47582</v>
      </c>
      <c r="E52" s="11" t="n">
        <v>2.45489</v>
      </c>
      <c r="F52" s="11" t="n">
        <v>2.55652</v>
      </c>
      <c r="G52" s="11" t="n">
        <v>2.54293</v>
      </c>
      <c r="H52" s="11" t="n">
        <v>2.61086</v>
      </c>
      <c r="I52" s="11" t="n">
        <v>2.64041</v>
      </c>
      <c r="J52" s="11" t="n">
        <v>2.65105</v>
      </c>
      <c r="K52" s="11" t="n">
        <v>2.65638</v>
      </c>
      <c r="L52" s="11" t="n">
        <v>2.65914</v>
      </c>
      <c r="M52" s="11" t="n">
        <v>2.65847</v>
      </c>
      <c r="N52" s="11" t="n">
        <v>2.64855</v>
      </c>
      <c r="O52" s="11" t="n">
        <v>2.59663</v>
      </c>
      <c r="P52" s="11" t="n">
        <v>2.59619</v>
      </c>
      <c r="Q52" s="11" t="n">
        <v>2.64452</v>
      </c>
      <c r="R52" s="11" t="n">
        <v>2.62689</v>
      </c>
      <c r="S52" s="11" t="n">
        <v>2.62896</v>
      </c>
      <c r="T52" s="11" t="n">
        <v>2.57512</v>
      </c>
      <c r="U52" s="11" t="n">
        <v>2.58629</v>
      </c>
      <c r="V52" s="11" t="n">
        <v>2.59743</v>
      </c>
      <c r="W52" s="11" t="n">
        <v>2.57716</v>
      </c>
      <c r="X52" s="11" t="n">
        <v>2.50571</v>
      </c>
      <c r="Y52" s="11" t="n">
        <v>2.4111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38114</v>
      </c>
      <c r="C53" s="11" t="n">
        <v>2.38015</v>
      </c>
      <c r="D53" s="11" t="n">
        <v>2.41901</v>
      </c>
      <c r="E53" s="11" t="n">
        <v>2.41699</v>
      </c>
      <c r="F53" s="11" t="n">
        <v>2.4567</v>
      </c>
      <c r="G53" s="11" t="n">
        <v>2.47724</v>
      </c>
      <c r="H53" s="11" t="n">
        <v>2.48465</v>
      </c>
      <c r="I53" s="11" t="n">
        <v>2.50116</v>
      </c>
      <c r="J53" s="11" t="n">
        <v>2.504</v>
      </c>
      <c r="K53" s="11" t="n">
        <v>2.50213</v>
      </c>
      <c r="L53" s="11" t="n">
        <v>2.50628</v>
      </c>
      <c r="M53" s="11" t="n">
        <v>2.50725</v>
      </c>
      <c r="N53" s="11" t="n">
        <v>2.51169</v>
      </c>
      <c r="O53" s="11" t="n">
        <v>2.50105</v>
      </c>
      <c r="P53" s="11" t="n">
        <v>2.49947</v>
      </c>
      <c r="Q53" s="11" t="n">
        <v>2.49574</v>
      </c>
      <c r="R53" s="11" t="n">
        <v>2.50848</v>
      </c>
      <c r="S53" s="11" t="n">
        <v>2.51957</v>
      </c>
      <c r="T53" s="11" t="n">
        <v>2.4913</v>
      </c>
      <c r="U53" s="11" t="n">
        <v>2.50203</v>
      </c>
      <c r="V53" s="11" t="n">
        <v>2.50379</v>
      </c>
      <c r="W53" s="11" t="n">
        <v>2.47902</v>
      </c>
      <c r="X53" s="11" t="n">
        <v>2.47797</v>
      </c>
      <c r="Y53" s="11" t="n">
        <v>2.3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3627</v>
      </c>
      <c r="C54" s="11" t="n">
        <v>2.49889</v>
      </c>
      <c r="D54" s="11" t="n">
        <v>2.48738</v>
      </c>
      <c r="E54" s="11" t="n">
        <v>2.48493</v>
      </c>
      <c r="F54" s="11" t="n">
        <v>2.52817</v>
      </c>
      <c r="G54" s="11" t="n">
        <v>2.63071</v>
      </c>
      <c r="H54" s="11" t="n">
        <v>2.6545</v>
      </c>
      <c r="I54" s="11" t="n">
        <v>2.69182</v>
      </c>
      <c r="J54" s="11" t="n">
        <v>2.68923</v>
      </c>
      <c r="K54" s="11" t="n">
        <v>2.70785</v>
      </c>
      <c r="L54" s="11" t="n">
        <v>2.71066</v>
      </c>
      <c r="M54" s="11" t="n">
        <v>2.71348</v>
      </c>
      <c r="N54" s="11" t="n">
        <v>2.71262</v>
      </c>
      <c r="O54" s="11" t="n">
        <v>2.6779</v>
      </c>
      <c r="P54" s="11" t="n">
        <v>2.66937</v>
      </c>
      <c r="Q54" s="11" t="n">
        <v>2.69862</v>
      </c>
      <c r="R54" s="11" t="n">
        <v>2.71619</v>
      </c>
      <c r="S54" s="11" t="n">
        <v>2.71262</v>
      </c>
      <c r="T54" s="11" t="n">
        <v>2.69383</v>
      </c>
      <c r="U54" s="11" t="n">
        <v>2.7024</v>
      </c>
      <c r="V54" s="11" t="n">
        <v>2.68155</v>
      </c>
      <c r="W54" s="11" t="n">
        <v>2.61602</v>
      </c>
      <c r="X54" s="11" t="n">
        <v>2.63995</v>
      </c>
      <c r="Y54" s="11" t="n">
        <v>2.5518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6534</v>
      </c>
      <c r="C55" s="11" t="n">
        <v>2.497</v>
      </c>
      <c r="D55" s="11" t="n">
        <v>2.42921</v>
      </c>
      <c r="E55" s="11" t="n">
        <v>2.45759</v>
      </c>
      <c r="F55" s="11" t="n">
        <v>2.58205</v>
      </c>
      <c r="G55" s="11" t="n">
        <v>2.61715</v>
      </c>
      <c r="H55" s="11" t="n">
        <v>2.6309</v>
      </c>
      <c r="I55" s="11" t="n">
        <v>2.68334</v>
      </c>
      <c r="J55" s="11" t="n">
        <v>2.68707</v>
      </c>
      <c r="K55" s="11" t="n">
        <v>2.71056</v>
      </c>
      <c r="L55" s="11" t="n">
        <v>2.71213</v>
      </c>
      <c r="M55" s="11" t="n">
        <v>2.71568</v>
      </c>
      <c r="N55" s="11" t="n">
        <v>2.71424</v>
      </c>
      <c r="O55" s="11" t="n">
        <v>2.67532</v>
      </c>
      <c r="P55" s="11" t="n">
        <v>2.66642</v>
      </c>
      <c r="Q55" s="11" t="n">
        <v>2.6984</v>
      </c>
      <c r="R55" s="11" t="n">
        <v>2.71023</v>
      </c>
      <c r="S55" s="11" t="n">
        <v>2.70619</v>
      </c>
      <c r="T55" s="11" t="n">
        <v>2.66162</v>
      </c>
      <c r="U55" s="11" t="n">
        <v>2.69715</v>
      </c>
      <c r="V55" s="11" t="n">
        <v>2.68633</v>
      </c>
      <c r="W55" s="11" t="n">
        <v>2.61755</v>
      </c>
      <c r="X55" s="11" t="n">
        <v>2.6182</v>
      </c>
      <c r="Y55" s="11" t="n">
        <v>2.4139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4208</v>
      </c>
      <c r="C56" s="11" t="n">
        <v>2.46559</v>
      </c>
      <c r="D56" s="11" t="n">
        <v>2.3823</v>
      </c>
      <c r="E56" s="11" t="n">
        <v>2.29824</v>
      </c>
      <c r="F56" s="11" t="n">
        <v>2.39669</v>
      </c>
      <c r="G56" s="11" t="n">
        <v>2.50787</v>
      </c>
      <c r="H56" s="11" t="n">
        <v>2.56604</v>
      </c>
      <c r="I56" s="11" t="n">
        <v>2.6082</v>
      </c>
      <c r="J56" s="11" t="n">
        <v>2.62045</v>
      </c>
      <c r="K56" s="11" t="n">
        <v>2.659</v>
      </c>
      <c r="L56" s="11" t="n">
        <v>2.66104</v>
      </c>
      <c r="M56" s="11" t="n">
        <v>2.62328</v>
      </c>
      <c r="N56" s="11" t="n">
        <v>2.59943</v>
      </c>
      <c r="O56" s="11" t="n">
        <v>2.6186</v>
      </c>
      <c r="P56" s="11" t="n">
        <v>2.61081</v>
      </c>
      <c r="Q56" s="11" t="n">
        <v>2.59404</v>
      </c>
      <c r="R56" s="11" t="n">
        <v>2.64729</v>
      </c>
      <c r="S56" s="11" t="n">
        <v>2.64863</v>
      </c>
      <c r="T56" s="11" t="n">
        <v>2.61899</v>
      </c>
      <c r="U56" s="11" t="n">
        <v>2.66231</v>
      </c>
      <c r="V56" s="11" t="n">
        <v>2.62444</v>
      </c>
      <c r="W56" s="11" t="n">
        <v>2.62873</v>
      </c>
      <c r="X56" s="11" t="n">
        <v>2.57029</v>
      </c>
      <c r="Y56" s="11" t="n">
        <v>2.412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3336</v>
      </c>
      <c r="C57" s="11" t="n">
        <v>2.43179</v>
      </c>
      <c r="D57" s="11" t="n">
        <v>2.3404</v>
      </c>
      <c r="E57" s="11" t="n">
        <v>2.28475</v>
      </c>
      <c r="F57" s="11" t="n">
        <v>2.40414</v>
      </c>
      <c r="G57" s="11" t="n">
        <v>2.47837</v>
      </c>
      <c r="H57" s="11" t="n">
        <v>2.51214</v>
      </c>
      <c r="I57" s="11" t="n">
        <v>2.51454</v>
      </c>
      <c r="J57" s="11" t="n">
        <v>2.5332</v>
      </c>
      <c r="K57" s="11" t="n">
        <v>2.68258</v>
      </c>
      <c r="L57" s="11" t="n">
        <v>2.59004</v>
      </c>
      <c r="M57" s="11" t="n">
        <v>2.59493</v>
      </c>
      <c r="N57" s="11" t="n">
        <v>2.68635</v>
      </c>
      <c r="O57" s="11" t="n">
        <v>2.60056</v>
      </c>
      <c r="P57" s="11" t="n">
        <v>2.6077</v>
      </c>
      <c r="Q57" s="11" t="n">
        <v>2.71017</v>
      </c>
      <c r="R57" s="11" t="n">
        <v>2.73395</v>
      </c>
      <c r="S57" s="11" t="n">
        <v>2.72581</v>
      </c>
      <c r="T57" s="11" t="n">
        <v>2.7152</v>
      </c>
      <c r="U57" s="11" t="n">
        <v>2.73123</v>
      </c>
      <c r="V57" s="11" t="n">
        <v>2.5723</v>
      </c>
      <c r="W57" s="11" t="n">
        <v>2.55319</v>
      </c>
      <c r="X57" s="11" t="n">
        <v>2.54697</v>
      </c>
      <c r="Y57" s="11" t="n">
        <v>2.5232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9621</v>
      </c>
      <c r="C58" s="11" t="n">
        <v>2.47737</v>
      </c>
      <c r="D58" s="11" t="n">
        <v>2.4521</v>
      </c>
      <c r="E58" s="11" t="n">
        <v>2.42877</v>
      </c>
      <c r="F58" s="11" t="n">
        <v>2.43471</v>
      </c>
      <c r="G58" s="11" t="n">
        <v>2.51039</v>
      </c>
      <c r="H58" s="11" t="n">
        <v>2.51423</v>
      </c>
      <c r="I58" s="11" t="n">
        <v>2.54573</v>
      </c>
      <c r="J58" s="11" t="n">
        <v>2.54549</v>
      </c>
      <c r="K58" s="11" t="n">
        <v>2.57614</v>
      </c>
      <c r="L58" s="11" t="n">
        <v>2.57389</v>
      </c>
      <c r="M58" s="11" t="n">
        <v>2.54734</v>
      </c>
      <c r="N58" s="11" t="n">
        <v>2.54559</v>
      </c>
      <c r="O58" s="11" t="n">
        <v>2.54222</v>
      </c>
      <c r="P58" s="11" t="n">
        <v>2.53926</v>
      </c>
      <c r="Q58" s="11" t="n">
        <v>2.5345</v>
      </c>
      <c r="R58" s="11" t="n">
        <v>2.55575</v>
      </c>
      <c r="S58" s="11" t="n">
        <v>2.56696</v>
      </c>
      <c r="T58" s="11" t="n">
        <v>2.55457</v>
      </c>
      <c r="U58" s="11" t="n">
        <v>2.5543</v>
      </c>
      <c r="V58" s="11" t="n">
        <v>2.51678</v>
      </c>
      <c r="W58" s="11" t="n">
        <v>2.52868</v>
      </c>
      <c r="X58" s="11" t="n">
        <v>2.52431</v>
      </c>
      <c r="Y58" s="11" t="n">
        <v>2.4439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0921</v>
      </c>
      <c r="C59" s="11" t="n">
        <v>2.38688</v>
      </c>
      <c r="D59" s="11" t="n">
        <v>2.38433</v>
      </c>
      <c r="E59" s="11" t="n">
        <v>2.3771</v>
      </c>
      <c r="F59" s="11" t="n">
        <v>2.39669</v>
      </c>
      <c r="G59" s="11" t="n">
        <v>2.43627</v>
      </c>
      <c r="H59" s="11" t="n">
        <v>2.43633</v>
      </c>
      <c r="I59" s="11" t="n">
        <v>2.44881</v>
      </c>
      <c r="J59" s="11" t="n">
        <v>2.45258</v>
      </c>
      <c r="K59" s="11" t="n">
        <v>2.46983</v>
      </c>
      <c r="L59" s="11" t="n">
        <v>2.46955</v>
      </c>
      <c r="M59" s="11" t="n">
        <v>2.47556</v>
      </c>
      <c r="N59" s="11" t="n">
        <v>2.45561</v>
      </c>
      <c r="O59" s="11" t="n">
        <v>2.45602</v>
      </c>
      <c r="P59" s="11" t="n">
        <v>2.45438</v>
      </c>
      <c r="Q59" s="11" t="n">
        <v>2.46405</v>
      </c>
      <c r="R59" s="11" t="n">
        <v>2.47405</v>
      </c>
      <c r="S59" s="11" t="n">
        <v>2.48585</v>
      </c>
      <c r="T59" s="11" t="n">
        <v>2.46091</v>
      </c>
      <c r="U59" s="11" t="n">
        <v>2.47444</v>
      </c>
      <c r="V59" s="11" t="n">
        <v>2.45051</v>
      </c>
      <c r="W59" s="11" t="n">
        <v>2.44731</v>
      </c>
      <c r="X59" s="11" t="n">
        <v>2.42529</v>
      </c>
      <c r="Y59" s="11" t="n">
        <v>2.4082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4082</v>
      </c>
      <c r="C60" s="11" t="n">
        <v>2.44467</v>
      </c>
      <c r="D60" s="11" t="n">
        <v>2.42547</v>
      </c>
      <c r="E60" s="11" t="n">
        <v>2.42442</v>
      </c>
      <c r="F60" s="11" t="n">
        <v>2.43327</v>
      </c>
      <c r="G60" s="11" t="n">
        <v>2.49031</v>
      </c>
      <c r="H60" s="11" t="n">
        <v>2.48337</v>
      </c>
      <c r="I60" s="11" t="n">
        <v>2.50931</v>
      </c>
      <c r="J60" s="11" t="n">
        <v>2.5043</v>
      </c>
      <c r="K60" s="11" t="n">
        <v>2.53504</v>
      </c>
      <c r="L60" s="11" t="n">
        <v>2.53659</v>
      </c>
      <c r="M60" s="11" t="n">
        <v>2.53576</v>
      </c>
      <c r="N60" s="11" t="n">
        <v>2.50424</v>
      </c>
      <c r="O60" s="11" t="n">
        <v>2.50175</v>
      </c>
      <c r="P60" s="11" t="n">
        <v>2.49967</v>
      </c>
      <c r="Q60" s="11" t="n">
        <v>2.51458</v>
      </c>
      <c r="R60" s="11" t="n">
        <v>2.51721</v>
      </c>
      <c r="S60" s="11" t="n">
        <v>2.51543</v>
      </c>
      <c r="T60" s="11" t="n">
        <v>2.5097</v>
      </c>
      <c r="U60" s="11" t="n">
        <v>2.50845</v>
      </c>
      <c r="V60" s="11" t="n">
        <v>2.49224</v>
      </c>
      <c r="W60" s="11" t="n">
        <v>2.47933</v>
      </c>
      <c r="X60" s="11" t="n">
        <v>2.43479</v>
      </c>
      <c r="Y60" s="11" t="n">
        <v>2.3405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958</v>
      </c>
      <c r="C61" s="11" t="n">
        <v>2.55003</v>
      </c>
      <c r="D61" s="11" t="n">
        <v>2.50528</v>
      </c>
      <c r="E61" s="11" t="n">
        <v>2.56653</v>
      </c>
      <c r="F61" s="11" t="n">
        <v>2.58167</v>
      </c>
      <c r="G61" s="11" t="n">
        <v>2.58203</v>
      </c>
      <c r="H61" s="11" t="n">
        <v>2.61496</v>
      </c>
      <c r="I61" s="11" t="n">
        <v>2.66108</v>
      </c>
      <c r="J61" s="11" t="n">
        <v>2.65994</v>
      </c>
      <c r="K61" s="11" t="n">
        <v>2.69584</v>
      </c>
      <c r="L61" s="11" t="n">
        <v>2.69088</v>
      </c>
      <c r="M61" s="11" t="n">
        <v>2.69052</v>
      </c>
      <c r="N61" s="11" t="n">
        <v>2.57333</v>
      </c>
      <c r="O61" s="11" t="n">
        <v>2.57499</v>
      </c>
      <c r="P61" s="11" t="n">
        <v>2.60892</v>
      </c>
      <c r="Q61" s="11" t="n">
        <v>2.66893</v>
      </c>
      <c r="R61" s="11" t="n">
        <v>2.68702</v>
      </c>
      <c r="S61" s="11" t="n">
        <v>2.6567</v>
      </c>
      <c r="T61" s="11" t="n">
        <v>2.6661</v>
      </c>
      <c r="U61" s="11" t="n">
        <v>2.66301</v>
      </c>
      <c r="V61" s="11" t="n">
        <v>2.61908</v>
      </c>
      <c r="W61" s="11" t="n">
        <v>2.60293</v>
      </c>
      <c r="X61" s="11" t="n">
        <v>2.62315</v>
      </c>
      <c r="Y61" s="11" t="n">
        <v>2.5329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5473</v>
      </c>
      <c r="C62" s="11" t="n">
        <v>2.55416</v>
      </c>
      <c r="D62" s="11" t="n">
        <v>2.54353</v>
      </c>
      <c r="E62" s="11" t="n">
        <v>2.61564</v>
      </c>
      <c r="F62" s="11" t="n">
        <v>2.65387</v>
      </c>
      <c r="G62" s="11" t="n">
        <v>2.75926</v>
      </c>
      <c r="H62" s="11" t="n">
        <v>2.77958</v>
      </c>
      <c r="I62" s="11" t="n">
        <v>2.79629</v>
      </c>
      <c r="J62" s="11" t="n">
        <v>2.78107</v>
      </c>
      <c r="K62" s="11" t="n">
        <v>2.85066</v>
      </c>
      <c r="L62" s="11" t="n">
        <v>2.8491</v>
      </c>
      <c r="M62" s="11" t="n">
        <v>2.84456</v>
      </c>
      <c r="N62" s="11" t="n">
        <v>2.76105</v>
      </c>
      <c r="O62" s="11" t="n">
        <v>2.76465</v>
      </c>
      <c r="P62" s="11" t="n">
        <v>2.76665</v>
      </c>
      <c r="Q62" s="11" t="n">
        <v>2.81658</v>
      </c>
      <c r="R62" s="11" t="n">
        <v>2.80289</v>
      </c>
      <c r="S62" s="11" t="n">
        <v>2.84056</v>
      </c>
      <c r="T62" s="11" t="n">
        <v>2.80033</v>
      </c>
      <c r="U62" s="11" t="n">
        <v>2.84286</v>
      </c>
      <c r="V62" s="11" t="n">
        <v>2.77413</v>
      </c>
      <c r="W62" s="11" t="n">
        <v>2.79629</v>
      </c>
      <c r="X62" s="11" t="n">
        <v>2.80436</v>
      </c>
      <c r="Y62" s="11" t="n">
        <v>2.7450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83479</v>
      </c>
      <c r="C63" s="11" t="n">
        <v>2.82033</v>
      </c>
      <c r="D63" s="11" t="n">
        <v>2.62811</v>
      </c>
      <c r="E63" s="11" t="n">
        <v>2.62566</v>
      </c>
      <c r="F63" s="11" t="n">
        <v>2.65877</v>
      </c>
      <c r="G63" s="11" t="n">
        <v>2.81306</v>
      </c>
      <c r="H63" s="11" t="n">
        <v>2.83484</v>
      </c>
      <c r="I63" s="11" t="n">
        <v>2.82612</v>
      </c>
      <c r="J63" s="11" t="n">
        <v>2.91228</v>
      </c>
      <c r="K63" s="11" t="n">
        <v>2.90435</v>
      </c>
      <c r="L63" s="11" t="n">
        <v>2.91324</v>
      </c>
      <c r="M63" s="11" t="n">
        <v>2.92239</v>
      </c>
      <c r="N63" s="11" t="n">
        <v>2.87723</v>
      </c>
      <c r="O63" s="11" t="n">
        <v>2.89087</v>
      </c>
      <c r="P63" s="11" t="n">
        <v>2.88538</v>
      </c>
      <c r="Q63" s="11" t="n">
        <v>2.88226</v>
      </c>
      <c r="R63" s="11" t="n">
        <v>2.93232</v>
      </c>
      <c r="S63" s="11" t="n">
        <v>2.91175</v>
      </c>
      <c r="T63" s="11" t="n">
        <v>2.87653</v>
      </c>
      <c r="U63" s="11" t="n">
        <v>2.88673</v>
      </c>
      <c r="V63" s="11" t="n">
        <v>2.86814</v>
      </c>
      <c r="W63" s="11" t="n">
        <v>2.89969</v>
      </c>
      <c r="X63" s="11" t="n">
        <v>2.81406</v>
      </c>
      <c r="Y63" s="11" t="n">
        <v>2.7475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8654</v>
      </c>
      <c r="C64" s="11" t="n">
        <v>2.55031</v>
      </c>
      <c r="D64" s="11" t="n">
        <v>2.44274</v>
      </c>
      <c r="E64" s="11" t="n">
        <v>2.38189</v>
      </c>
      <c r="F64" s="11" t="n">
        <v>2.39427</v>
      </c>
      <c r="G64" s="11" t="n">
        <v>2.44097</v>
      </c>
      <c r="H64" s="11" t="n">
        <v>2.50771</v>
      </c>
      <c r="I64" s="11" t="n">
        <v>2.53974</v>
      </c>
      <c r="J64" s="11" t="n">
        <v>2.64565</v>
      </c>
      <c r="K64" s="11" t="n">
        <v>2.73907</v>
      </c>
      <c r="L64" s="11" t="n">
        <v>2.7723</v>
      </c>
      <c r="M64" s="11" t="n">
        <v>2.77632</v>
      </c>
      <c r="N64" s="11" t="n">
        <v>2.66091</v>
      </c>
      <c r="O64" s="11" t="n">
        <v>2.65911</v>
      </c>
      <c r="P64" s="11" t="n">
        <v>2.66479</v>
      </c>
      <c r="Q64" s="11" t="n">
        <v>2.71972</v>
      </c>
      <c r="R64" s="11" t="n">
        <v>2.76901</v>
      </c>
      <c r="S64" s="11" t="n">
        <v>2.76425</v>
      </c>
      <c r="T64" s="11" t="n">
        <v>2.76462</v>
      </c>
      <c r="U64" s="11" t="n">
        <v>2.75757</v>
      </c>
      <c r="V64" s="11" t="n">
        <v>2.76957</v>
      </c>
      <c r="W64" s="11" t="n">
        <v>2.78427</v>
      </c>
      <c r="X64" s="11" t="n">
        <v>2.68175</v>
      </c>
      <c r="Y64" s="11" t="n">
        <v>2.5900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5458</v>
      </c>
      <c r="C65" s="11" t="n">
        <v>2.43084</v>
      </c>
      <c r="D65" s="11" t="n">
        <v>2.40352</v>
      </c>
      <c r="E65" s="11" t="n">
        <v>2.40425</v>
      </c>
      <c r="F65" s="11" t="n">
        <v>2.40149</v>
      </c>
      <c r="G65" s="11" t="n">
        <v>2.46735</v>
      </c>
      <c r="H65" s="11" t="n">
        <v>2.50251</v>
      </c>
      <c r="I65" s="11" t="n">
        <v>2.50367</v>
      </c>
      <c r="J65" s="11" t="n">
        <v>2.51421</v>
      </c>
      <c r="K65" s="11" t="n">
        <v>2.53993</v>
      </c>
      <c r="L65" s="11" t="n">
        <v>2.53813</v>
      </c>
      <c r="M65" s="11" t="n">
        <v>2.53818</v>
      </c>
      <c r="N65" s="11" t="n">
        <v>2.50998</v>
      </c>
      <c r="O65" s="11" t="n">
        <v>2.50635</v>
      </c>
      <c r="P65" s="11" t="n">
        <v>2.50201</v>
      </c>
      <c r="Q65" s="11" t="n">
        <v>2.51043</v>
      </c>
      <c r="R65" s="11" t="n">
        <v>2.51683</v>
      </c>
      <c r="S65" s="11" t="n">
        <v>2.51413</v>
      </c>
      <c r="T65" s="11" t="n">
        <v>2.50665</v>
      </c>
      <c r="U65" s="11" t="n">
        <v>2.50999</v>
      </c>
      <c r="V65" s="11" t="n">
        <v>2.47966</v>
      </c>
      <c r="W65" s="11" t="n">
        <v>2.52074</v>
      </c>
      <c r="X65" s="11" t="n">
        <v>2.48009</v>
      </c>
      <c r="Y65" s="11" t="n">
        <v>2.3993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4468</v>
      </c>
      <c r="C66" s="11" t="n">
        <v>2.46603</v>
      </c>
      <c r="D66" s="11" t="n">
        <v>2.44209</v>
      </c>
      <c r="E66" s="11" t="n">
        <v>2.43483</v>
      </c>
      <c r="F66" s="11" t="n">
        <v>2.46726</v>
      </c>
      <c r="G66" s="11" t="n">
        <v>2.52301</v>
      </c>
      <c r="H66" s="11" t="n">
        <v>2.52733</v>
      </c>
      <c r="I66" s="11" t="n">
        <v>2.55272</v>
      </c>
      <c r="J66" s="11" t="n">
        <v>2.54296</v>
      </c>
      <c r="K66" s="11" t="n">
        <v>2.53974</v>
      </c>
      <c r="L66" s="11" t="n">
        <v>2.54192</v>
      </c>
      <c r="M66" s="11" t="n">
        <v>2.54938</v>
      </c>
      <c r="N66" s="11" t="n">
        <v>2.5522</v>
      </c>
      <c r="O66" s="11" t="n">
        <v>2.54846</v>
      </c>
      <c r="P66" s="11" t="n">
        <v>2.54226</v>
      </c>
      <c r="Q66" s="11" t="n">
        <v>2.55342</v>
      </c>
      <c r="R66" s="11" t="n">
        <v>2.56031</v>
      </c>
      <c r="S66" s="11" t="n">
        <v>2.54765</v>
      </c>
      <c r="T66" s="11" t="n">
        <v>2.54025</v>
      </c>
      <c r="U66" s="11" t="n">
        <v>2.5497</v>
      </c>
      <c r="V66" s="11" t="n">
        <v>2.53777</v>
      </c>
      <c r="W66" s="11" t="n">
        <v>2.53666</v>
      </c>
      <c r="X66" s="11" t="n">
        <v>2.48124</v>
      </c>
      <c r="Y66" s="11" t="n">
        <v>2.3884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28548</v>
      </c>
      <c r="C67" s="11" t="n">
        <v>2.25532</v>
      </c>
      <c r="D67" s="11" t="n">
        <v>2.22664</v>
      </c>
      <c r="E67" s="11" t="n">
        <v>2.29597</v>
      </c>
      <c r="F67" s="11" t="n">
        <v>2.33674</v>
      </c>
      <c r="G67" s="11" t="n">
        <v>2.3683</v>
      </c>
      <c r="H67" s="11" t="n">
        <v>2.38544</v>
      </c>
      <c r="I67" s="11" t="n">
        <v>2.36894</v>
      </c>
      <c r="J67" s="11" t="n">
        <v>2.4274</v>
      </c>
      <c r="K67" s="11" t="n">
        <v>2.42885</v>
      </c>
      <c r="L67" s="11" t="n">
        <v>2.42815</v>
      </c>
      <c r="M67" s="11" t="n">
        <v>2.41891</v>
      </c>
      <c r="N67" s="11" t="n">
        <v>2.41822</v>
      </c>
      <c r="O67" s="11" t="n">
        <v>2.40242</v>
      </c>
      <c r="P67" s="11" t="n">
        <v>2.38382</v>
      </c>
      <c r="Q67" s="11" t="n">
        <v>2.38015</v>
      </c>
      <c r="R67" s="11" t="n">
        <v>2.42046</v>
      </c>
      <c r="S67" s="11" t="n">
        <v>2.41674</v>
      </c>
      <c r="T67" s="11" t="n">
        <v>2.40831</v>
      </c>
      <c r="U67" s="11" t="n">
        <v>2.3932</v>
      </c>
      <c r="V67" s="11" t="n">
        <v>2.39026</v>
      </c>
      <c r="W67" s="11" t="n">
        <v>2.38685</v>
      </c>
      <c r="X67" s="11" t="n">
        <v>2.3605</v>
      </c>
      <c r="Y67" s="11" t="n">
        <v>2.2639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1035</v>
      </c>
      <c r="C68" s="11" t="n">
        <v>2.31635</v>
      </c>
      <c r="D68" s="11" t="n">
        <v>2.31767</v>
      </c>
      <c r="E68" s="11" t="n">
        <v>2.38918</v>
      </c>
      <c r="F68" s="11" t="n">
        <v>2.4136</v>
      </c>
      <c r="G68" s="11" t="n">
        <v>2.43809</v>
      </c>
      <c r="H68" s="11" t="n">
        <v>2.45654</v>
      </c>
      <c r="I68" s="11" t="n">
        <v>2.45603</v>
      </c>
      <c r="J68" s="11" t="n">
        <v>2.507</v>
      </c>
      <c r="K68" s="11" t="n">
        <v>2.50323</v>
      </c>
      <c r="L68" s="11" t="n">
        <v>2.5048</v>
      </c>
      <c r="M68" s="11" t="n">
        <v>2.50439</v>
      </c>
      <c r="N68" s="11" t="n">
        <v>2.50236</v>
      </c>
      <c r="O68" s="11" t="n">
        <v>2.4672</v>
      </c>
      <c r="P68" s="11" t="n">
        <v>2.46005</v>
      </c>
      <c r="Q68" s="11" t="n">
        <v>2.48075</v>
      </c>
      <c r="R68" s="11" t="n">
        <v>2.5006</v>
      </c>
      <c r="S68" s="11" t="n">
        <v>2.49593</v>
      </c>
      <c r="T68" s="11" t="n">
        <v>2.48446</v>
      </c>
      <c r="U68" s="11" t="n">
        <v>2.48636</v>
      </c>
      <c r="V68" s="11" t="n">
        <v>2.4507</v>
      </c>
      <c r="W68" s="11" t="n">
        <v>2.45053</v>
      </c>
      <c r="X68" s="11" t="n">
        <v>2.41616</v>
      </c>
      <c r="Y68" s="11" t="n">
        <v>2.2953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1778</v>
      </c>
      <c r="C69" s="11" t="n">
        <v>2.34729</v>
      </c>
      <c r="D69" s="11" t="n">
        <v>2.34511</v>
      </c>
      <c r="E69" s="11" t="n">
        <v>2.40107</v>
      </c>
      <c r="F69" s="11" t="n">
        <v>2.45502</v>
      </c>
      <c r="G69" s="11" t="n">
        <v>2.51465</v>
      </c>
      <c r="H69" s="11" t="n">
        <v>2.52929</v>
      </c>
      <c r="I69" s="11" t="n">
        <v>2.54822</v>
      </c>
      <c r="J69" s="11" t="n">
        <v>2.54831</v>
      </c>
      <c r="K69" s="11" t="n">
        <v>2.5549</v>
      </c>
      <c r="L69" s="11" t="n">
        <v>2.56291</v>
      </c>
      <c r="M69" s="11" t="n">
        <v>2.55911</v>
      </c>
      <c r="N69" s="11" t="n">
        <v>2.56584</v>
      </c>
      <c r="O69" s="11" t="n">
        <v>2.55355</v>
      </c>
      <c r="P69" s="11" t="n">
        <v>2.63217</v>
      </c>
      <c r="Q69" s="11" t="n">
        <v>2.64246</v>
      </c>
      <c r="R69" s="11" t="n">
        <v>2.56329</v>
      </c>
      <c r="S69" s="11" t="n">
        <v>2.55229</v>
      </c>
      <c r="T69" s="11" t="n">
        <v>2.54501</v>
      </c>
      <c r="U69" s="11" t="n">
        <v>2.55683</v>
      </c>
      <c r="V69" s="11" t="n">
        <v>2.53597</v>
      </c>
      <c r="W69" s="11" t="n">
        <v>2.53698</v>
      </c>
      <c r="X69" s="11" t="n">
        <v>2.5302</v>
      </c>
      <c r="Y69" s="11" t="n">
        <v>2.4089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40109</v>
      </c>
      <c r="C70" s="11" t="n">
        <v>2.39642</v>
      </c>
      <c r="D70" s="11" t="n">
        <v>2.34563</v>
      </c>
      <c r="E70" s="11" t="n">
        <v>2.35669</v>
      </c>
      <c r="F70" s="11" t="n">
        <v>2.40404</v>
      </c>
      <c r="G70" s="11" t="n">
        <v>2.43776</v>
      </c>
      <c r="H70" s="11" t="n">
        <v>2.50274</v>
      </c>
      <c r="I70" s="11" t="n">
        <v>2.50049</v>
      </c>
      <c r="J70" s="11" t="n">
        <v>2.61205</v>
      </c>
      <c r="K70" s="11" t="n">
        <v>2.62228</v>
      </c>
      <c r="L70" s="11" t="n">
        <v>2.62378</v>
      </c>
      <c r="M70" s="11" t="n">
        <v>2.62225</v>
      </c>
      <c r="N70" s="11" t="n">
        <v>2.608</v>
      </c>
      <c r="O70" s="11" t="n">
        <v>2.51702</v>
      </c>
      <c r="P70" s="11" t="n">
        <v>2.51126</v>
      </c>
      <c r="Q70" s="11" t="n">
        <v>2.53967</v>
      </c>
      <c r="R70" s="11" t="n">
        <v>2.55256</v>
      </c>
      <c r="S70" s="11" t="n">
        <v>2.564</v>
      </c>
      <c r="T70" s="11" t="n">
        <v>2.55812</v>
      </c>
      <c r="U70" s="11" t="n">
        <v>2.60242</v>
      </c>
      <c r="V70" s="11" t="n">
        <v>2.55904</v>
      </c>
      <c r="W70" s="11" t="n">
        <v>2.56038</v>
      </c>
      <c r="X70" s="11" t="n">
        <v>2.51636</v>
      </c>
      <c r="Y70" s="11" t="n">
        <v>2.41505</v>
      </c>
    </row>
    <row r="71" customFormat="false" ht="12.75" hidden="false" customHeight="false" outlineLevel="0" collapsed="false">
      <c r="A71" s="10" t="n">
        <v>29</v>
      </c>
      <c r="B71" s="11" t="n">
        <v>2.40808</v>
      </c>
      <c r="C71" s="11" t="n">
        <v>2.36128</v>
      </c>
      <c r="D71" s="11" t="n">
        <v>2.26742</v>
      </c>
      <c r="E71" s="11" t="n">
        <v>2.18594</v>
      </c>
      <c r="F71" s="11" t="n">
        <v>2.30503</v>
      </c>
      <c r="G71" s="11" t="n">
        <v>2.36475</v>
      </c>
      <c r="H71" s="11" t="n">
        <v>2.41527</v>
      </c>
      <c r="I71" s="11" t="n">
        <v>2.40666</v>
      </c>
      <c r="J71" s="11" t="n">
        <v>2.50617</v>
      </c>
      <c r="K71" s="11" t="n">
        <v>2.50263</v>
      </c>
      <c r="L71" s="11" t="n">
        <v>2.51847</v>
      </c>
      <c r="M71" s="11" t="n">
        <v>2.50305</v>
      </c>
      <c r="N71" s="11" t="n">
        <v>2.50701</v>
      </c>
      <c r="O71" s="11" t="n">
        <v>2.47391</v>
      </c>
      <c r="P71" s="11" t="n">
        <v>2.48767</v>
      </c>
      <c r="Q71" s="11" t="n">
        <v>2.50359</v>
      </c>
      <c r="R71" s="11" t="n">
        <v>2.52063</v>
      </c>
      <c r="S71" s="11" t="n">
        <v>2.52177</v>
      </c>
      <c r="T71" s="11" t="n">
        <v>2.5166</v>
      </c>
      <c r="U71" s="11" t="n">
        <v>2.51919</v>
      </c>
      <c r="V71" s="11" t="n">
        <v>2.50835</v>
      </c>
      <c r="W71" s="11" t="n">
        <v>2.49192</v>
      </c>
      <c r="X71" s="11" t="n">
        <v>2.4193</v>
      </c>
      <c r="Y71" s="11" t="n">
        <v>2.31225</v>
      </c>
    </row>
    <row r="72" customFormat="false" ht="12.75" hidden="false" customHeight="false" outlineLevel="0" collapsed="false">
      <c r="A72" s="10" t="n">
        <v>30</v>
      </c>
      <c r="B72" s="11" t="n">
        <v>2.32797</v>
      </c>
      <c r="C72" s="11" t="n">
        <v>2.32968</v>
      </c>
      <c r="D72" s="11" t="n">
        <v>2.33395</v>
      </c>
      <c r="E72" s="11" t="n">
        <v>2.15057</v>
      </c>
      <c r="F72" s="11" t="n">
        <v>2.35725</v>
      </c>
      <c r="G72" s="11" t="n">
        <v>2.40632</v>
      </c>
      <c r="H72" s="11" t="n">
        <v>2.47039</v>
      </c>
      <c r="I72" s="11" t="n">
        <v>2.4852</v>
      </c>
      <c r="J72" s="11" t="n">
        <v>2.51588</v>
      </c>
      <c r="K72" s="11" t="n">
        <v>2.51487</v>
      </c>
      <c r="L72" s="11" t="n">
        <v>2.51236</v>
      </c>
      <c r="M72" s="11" t="n">
        <v>2.51371</v>
      </c>
      <c r="N72" s="11" t="n">
        <v>2.51468</v>
      </c>
      <c r="O72" s="11" t="n">
        <v>2.49213</v>
      </c>
      <c r="P72" s="11" t="n">
        <v>2.48677</v>
      </c>
      <c r="Q72" s="11" t="n">
        <v>2.49455</v>
      </c>
      <c r="R72" s="11" t="n">
        <v>2.5121</v>
      </c>
      <c r="S72" s="11" t="n">
        <v>2.50449</v>
      </c>
      <c r="T72" s="11" t="n">
        <v>2.50206</v>
      </c>
      <c r="U72" s="11" t="n">
        <v>2.50308</v>
      </c>
      <c r="V72" s="11" t="n">
        <v>2.48609</v>
      </c>
      <c r="W72" s="11" t="n">
        <v>2.46587</v>
      </c>
      <c r="X72" s="11" t="n">
        <v>2.46885</v>
      </c>
      <c r="Y72" s="11" t="n">
        <v>2.30467</v>
      </c>
    </row>
    <row r="73" customFormat="false" ht="12.75" hidden="false" customHeight="false" outlineLevel="0" collapsed="false">
      <c r="A73" s="12" t="n">
        <v>31</v>
      </c>
      <c r="B73" s="14" t="n">
        <v>2.31388</v>
      </c>
      <c r="C73" s="14" t="n">
        <v>2.32348</v>
      </c>
      <c r="D73" s="14" t="n">
        <v>2.29156</v>
      </c>
      <c r="E73" s="14" t="n">
        <v>2.31008</v>
      </c>
      <c r="F73" s="14" t="n">
        <v>2.41194</v>
      </c>
      <c r="G73" s="14" t="n">
        <v>2.43195</v>
      </c>
      <c r="H73" s="14" t="n">
        <v>2.4678</v>
      </c>
      <c r="I73" s="14" t="n">
        <v>2.48724</v>
      </c>
      <c r="J73" s="14" t="n">
        <v>2.51772</v>
      </c>
      <c r="K73" s="14" t="n">
        <v>2.5194</v>
      </c>
      <c r="L73" s="14" t="n">
        <v>2.51896</v>
      </c>
      <c r="M73" s="14" t="n">
        <v>2.51829</v>
      </c>
      <c r="N73" s="14" t="n">
        <v>2.51697</v>
      </c>
      <c r="O73" s="14" t="n">
        <v>2.49344</v>
      </c>
      <c r="P73" s="14" t="n">
        <v>2.4857</v>
      </c>
      <c r="Q73" s="14" t="n">
        <v>2.49397</v>
      </c>
      <c r="R73" s="14" t="n">
        <v>2.50341</v>
      </c>
      <c r="S73" s="14" t="n">
        <v>2.49022</v>
      </c>
      <c r="T73" s="14" t="n">
        <v>2.49467</v>
      </c>
      <c r="U73" s="14" t="n">
        <v>2.49539</v>
      </c>
      <c r="V73" s="14" t="n">
        <v>2.49607</v>
      </c>
      <c r="W73" s="14" t="n">
        <v>2.47679</v>
      </c>
      <c r="X73" s="14" t="n">
        <v>2.40968</v>
      </c>
      <c r="Y73" s="14" t="n">
        <v>2.2976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8612</v>
      </c>
      <c r="C79" s="11" t="n">
        <v>2.37275</v>
      </c>
      <c r="D79" s="11" t="n">
        <v>2.33554</v>
      </c>
      <c r="E79" s="11" t="n">
        <v>2.27095</v>
      </c>
      <c r="F79" s="11" t="n">
        <v>2.34263</v>
      </c>
      <c r="G79" s="11" t="n">
        <v>2.35488</v>
      </c>
      <c r="H79" s="11" t="n">
        <v>2.37331</v>
      </c>
      <c r="I79" s="11" t="n">
        <v>2.38007</v>
      </c>
      <c r="J79" s="11" t="n">
        <v>2.42034</v>
      </c>
      <c r="K79" s="11" t="n">
        <v>2.43571</v>
      </c>
      <c r="L79" s="11" t="n">
        <v>2.44408</v>
      </c>
      <c r="M79" s="11" t="n">
        <v>2.4349</v>
      </c>
      <c r="N79" s="11" t="n">
        <v>2.44373</v>
      </c>
      <c r="O79" s="11" t="n">
        <v>2.42437</v>
      </c>
      <c r="P79" s="11" t="n">
        <v>2.41901</v>
      </c>
      <c r="Q79" s="11" t="n">
        <v>2.44641</v>
      </c>
      <c r="R79" s="11" t="n">
        <v>2.45537</v>
      </c>
      <c r="S79" s="11" t="n">
        <v>2.45521</v>
      </c>
      <c r="T79" s="11" t="n">
        <v>2.43848</v>
      </c>
      <c r="U79" s="11" t="n">
        <v>2.44336</v>
      </c>
      <c r="V79" s="11" t="n">
        <v>2.42515</v>
      </c>
      <c r="W79" s="11" t="n">
        <v>2.42109</v>
      </c>
      <c r="X79" s="11" t="n">
        <v>2.40646</v>
      </c>
      <c r="Y79" s="11" t="n">
        <v>2.3393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28023</v>
      </c>
      <c r="C80" s="11" t="n">
        <v>2.24329</v>
      </c>
      <c r="D80" s="11" t="n">
        <v>2.22006</v>
      </c>
      <c r="E80" s="11" t="n">
        <v>2.39455</v>
      </c>
      <c r="F80" s="11" t="n">
        <v>2.42843</v>
      </c>
      <c r="G80" s="11" t="n">
        <v>2.47659</v>
      </c>
      <c r="H80" s="11" t="n">
        <v>2.47737</v>
      </c>
      <c r="I80" s="11" t="n">
        <v>2.62161</v>
      </c>
      <c r="J80" s="11" t="n">
        <v>2.72497</v>
      </c>
      <c r="K80" s="11" t="n">
        <v>2.71748</v>
      </c>
      <c r="L80" s="11" t="n">
        <v>2.70549</v>
      </c>
      <c r="M80" s="11" t="n">
        <v>2.70266</v>
      </c>
      <c r="N80" s="11" t="n">
        <v>2.69073</v>
      </c>
      <c r="O80" s="11" t="n">
        <v>2.62458</v>
      </c>
      <c r="P80" s="11" t="n">
        <v>2.72375</v>
      </c>
      <c r="Q80" s="11" t="n">
        <v>2.7454</v>
      </c>
      <c r="R80" s="11" t="n">
        <v>2.72844</v>
      </c>
      <c r="S80" s="11" t="n">
        <v>2.73112</v>
      </c>
      <c r="T80" s="11" t="n">
        <v>2.73461</v>
      </c>
      <c r="U80" s="11" t="n">
        <v>2.72288</v>
      </c>
      <c r="V80" s="11" t="n">
        <v>2.66103</v>
      </c>
      <c r="W80" s="11" t="n">
        <v>2.54665</v>
      </c>
      <c r="X80" s="11" t="n">
        <v>2.43605</v>
      </c>
      <c r="Y80" s="11" t="n">
        <v>2.27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30088</v>
      </c>
      <c r="C81" s="11" t="n">
        <v>2.25474</v>
      </c>
      <c r="D81" s="11" t="n">
        <v>2.25249</v>
      </c>
      <c r="E81" s="11" t="n">
        <v>2.25456</v>
      </c>
      <c r="F81" s="11" t="n">
        <v>2.46886</v>
      </c>
      <c r="G81" s="11" t="n">
        <v>2.60983</v>
      </c>
      <c r="H81" s="11" t="n">
        <v>2.60158</v>
      </c>
      <c r="I81" s="11" t="n">
        <v>2.62741</v>
      </c>
      <c r="J81" s="11" t="n">
        <v>2.70772</v>
      </c>
      <c r="K81" s="11" t="n">
        <v>2.68413</v>
      </c>
      <c r="L81" s="11" t="n">
        <v>2.68755</v>
      </c>
      <c r="M81" s="11" t="n">
        <v>2.68684</v>
      </c>
      <c r="N81" s="11" t="n">
        <v>2.68978</v>
      </c>
      <c r="O81" s="11" t="n">
        <v>2.65748</v>
      </c>
      <c r="P81" s="11" t="n">
        <v>2.68733</v>
      </c>
      <c r="Q81" s="11" t="n">
        <v>2.68994</v>
      </c>
      <c r="R81" s="11" t="n">
        <v>2.70334</v>
      </c>
      <c r="S81" s="11" t="n">
        <v>2.68558</v>
      </c>
      <c r="T81" s="11" t="n">
        <v>2.68049</v>
      </c>
      <c r="U81" s="11" t="n">
        <v>2.67986</v>
      </c>
      <c r="V81" s="11" t="n">
        <v>2.65223</v>
      </c>
      <c r="W81" s="11" t="n">
        <v>2.52754</v>
      </c>
      <c r="X81" s="11" t="n">
        <v>2.44142</v>
      </c>
      <c r="Y81" s="11" t="n">
        <v>2.2784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24972</v>
      </c>
      <c r="C82" s="11" t="n">
        <v>2.2783</v>
      </c>
      <c r="D82" s="11" t="n">
        <v>2.24467</v>
      </c>
      <c r="E82" s="11" t="n">
        <v>2.23433</v>
      </c>
      <c r="F82" s="11" t="n">
        <v>2.34408</v>
      </c>
      <c r="G82" s="11" t="n">
        <v>2.4322</v>
      </c>
      <c r="H82" s="11" t="n">
        <v>2.50961</v>
      </c>
      <c r="I82" s="11" t="n">
        <v>2.49725</v>
      </c>
      <c r="J82" s="11" t="n">
        <v>2.54979</v>
      </c>
      <c r="K82" s="11" t="n">
        <v>2.47606</v>
      </c>
      <c r="L82" s="11" t="n">
        <v>2.47894</v>
      </c>
      <c r="M82" s="11" t="n">
        <v>2.47578</v>
      </c>
      <c r="N82" s="11" t="n">
        <v>2.48322</v>
      </c>
      <c r="O82" s="11" t="n">
        <v>2.50962</v>
      </c>
      <c r="P82" s="11" t="n">
        <v>2.51059</v>
      </c>
      <c r="Q82" s="11" t="n">
        <v>2.53614</v>
      </c>
      <c r="R82" s="11" t="n">
        <v>2.5397</v>
      </c>
      <c r="S82" s="11" t="n">
        <v>2.47771</v>
      </c>
      <c r="T82" s="11" t="n">
        <v>2.44886</v>
      </c>
      <c r="U82" s="11" t="n">
        <v>2.46674</v>
      </c>
      <c r="V82" s="11" t="n">
        <v>2.43133</v>
      </c>
      <c r="W82" s="11" t="n">
        <v>2.35098</v>
      </c>
      <c r="X82" s="11" t="n">
        <v>2.25581</v>
      </c>
      <c r="Y82" s="11" t="n">
        <v>2.163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9995</v>
      </c>
      <c r="C83" s="11" t="n">
        <v>2.21067</v>
      </c>
      <c r="D83" s="11" t="n">
        <v>2.24629</v>
      </c>
      <c r="E83" s="11" t="n">
        <v>2.26692</v>
      </c>
      <c r="F83" s="11" t="n">
        <v>2.41603</v>
      </c>
      <c r="G83" s="11" t="n">
        <v>2.47401</v>
      </c>
      <c r="H83" s="11" t="n">
        <v>2.58646</v>
      </c>
      <c r="I83" s="11" t="n">
        <v>2.59607</v>
      </c>
      <c r="J83" s="11" t="n">
        <v>2.60244</v>
      </c>
      <c r="K83" s="11" t="n">
        <v>2.60846</v>
      </c>
      <c r="L83" s="11" t="n">
        <v>2.61326</v>
      </c>
      <c r="M83" s="11" t="n">
        <v>2.61542</v>
      </c>
      <c r="N83" s="11" t="n">
        <v>2.61713</v>
      </c>
      <c r="O83" s="11" t="n">
        <v>2.59045</v>
      </c>
      <c r="P83" s="11" t="n">
        <v>2.60178</v>
      </c>
      <c r="Q83" s="11" t="n">
        <v>2.61484</v>
      </c>
      <c r="R83" s="11" t="n">
        <v>2.63236</v>
      </c>
      <c r="S83" s="11" t="n">
        <v>2.60152</v>
      </c>
      <c r="T83" s="11" t="n">
        <v>2.60956</v>
      </c>
      <c r="U83" s="11" t="n">
        <v>2.61646</v>
      </c>
      <c r="V83" s="11" t="n">
        <v>2.56115</v>
      </c>
      <c r="W83" s="11" t="n">
        <v>2.45291</v>
      </c>
      <c r="X83" s="11" t="n">
        <v>2.36183</v>
      </c>
      <c r="Y83" s="11" t="n">
        <v>2.2415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26612</v>
      </c>
      <c r="C84" s="11" t="n">
        <v>2.28838</v>
      </c>
      <c r="D84" s="11" t="n">
        <v>2.27304</v>
      </c>
      <c r="E84" s="11" t="n">
        <v>2.30032</v>
      </c>
      <c r="F84" s="11" t="n">
        <v>2.42597</v>
      </c>
      <c r="G84" s="11" t="n">
        <v>2.51841</v>
      </c>
      <c r="H84" s="11" t="n">
        <v>2.54961</v>
      </c>
      <c r="I84" s="11" t="n">
        <v>2.68712</v>
      </c>
      <c r="J84" s="11" t="n">
        <v>2.71576</v>
      </c>
      <c r="K84" s="11" t="n">
        <v>2.72147</v>
      </c>
      <c r="L84" s="11" t="n">
        <v>2.68061</v>
      </c>
      <c r="M84" s="11" t="n">
        <v>2.68274</v>
      </c>
      <c r="N84" s="11" t="n">
        <v>2.69412</v>
      </c>
      <c r="O84" s="11" t="n">
        <v>2.66033</v>
      </c>
      <c r="P84" s="11" t="n">
        <v>2.65899</v>
      </c>
      <c r="Q84" s="11" t="n">
        <v>2.69911</v>
      </c>
      <c r="R84" s="11" t="n">
        <v>2.6845</v>
      </c>
      <c r="S84" s="11" t="n">
        <v>2.68344</v>
      </c>
      <c r="T84" s="11" t="n">
        <v>2.68925</v>
      </c>
      <c r="U84" s="11" t="n">
        <v>2.65878</v>
      </c>
      <c r="V84" s="11" t="n">
        <v>2.6682</v>
      </c>
      <c r="W84" s="11" t="n">
        <v>2.67174</v>
      </c>
      <c r="X84" s="11" t="n">
        <v>2.60375</v>
      </c>
      <c r="Y84" s="11" t="n">
        <v>2.4162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9528</v>
      </c>
      <c r="C85" s="11" t="n">
        <v>2.46827</v>
      </c>
      <c r="D85" s="11" t="n">
        <v>2.44858</v>
      </c>
      <c r="E85" s="11" t="n">
        <v>2.43651</v>
      </c>
      <c r="F85" s="11" t="n">
        <v>2.47953</v>
      </c>
      <c r="G85" s="11" t="n">
        <v>2.4955</v>
      </c>
      <c r="H85" s="11" t="n">
        <v>2.54334</v>
      </c>
      <c r="I85" s="11" t="n">
        <v>2.5342</v>
      </c>
      <c r="J85" s="11" t="n">
        <v>2.57423</v>
      </c>
      <c r="K85" s="11" t="n">
        <v>2.58548</v>
      </c>
      <c r="L85" s="11" t="n">
        <v>2.57513</v>
      </c>
      <c r="M85" s="11" t="n">
        <v>2.51695</v>
      </c>
      <c r="N85" s="11" t="n">
        <v>2.52081</v>
      </c>
      <c r="O85" s="11" t="n">
        <v>2.53553</v>
      </c>
      <c r="P85" s="11" t="n">
        <v>2.53325</v>
      </c>
      <c r="Q85" s="11" t="n">
        <v>2.51534</v>
      </c>
      <c r="R85" s="11" t="n">
        <v>2.55885</v>
      </c>
      <c r="S85" s="11" t="n">
        <v>2.55989</v>
      </c>
      <c r="T85" s="11" t="n">
        <v>2.51155</v>
      </c>
      <c r="U85" s="11" t="n">
        <v>2.51795</v>
      </c>
      <c r="V85" s="11" t="n">
        <v>2.52856</v>
      </c>
      <c r="W85" s="11" t="n">
        <v>2.54287</v>
      </c>
      <c r="X85" s="11" t="n">
        <v>2.52709</v>
      </c>
      <c r="Y85" s="11" t="n">
        <v>2.4953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55569</v>
      </c>
      <c r="C86" s="11" t="n">
        <v>2.47672</v>
      </c>
      <c r="D86" s="11" t="n">
        <v>2.43737</v>
      </c>
      <c r="E86" s="11" t="n">
        <v>2.35546</v>
      </c>
      <c r="F86" s="11" t="n">
        <v>2.44937</v>
      </c>
      <c r="G86" s="11" t="n">
        <v>2.54102</v>
      </c>
      <c r="H86" s="11" t="n">
        <v>2.6237</v>
      </c>
      <c r="I86" s="11" t="n">
        <v>2.66467</v>
      </c>
      <c r="J86" s="11" t="n">
        <v>2.72011</v>
      </c>
      <c r="K86" s="11" t="n">
        <v>2.75535</v>
      </c>
      <c r="L86" s="11" t="n">
        <v>2.78136</v>
      </c>
      <c r="M86" s="11" t="n">
        <v>2.73871</v>
      </c>
      <c r="N86" s="11" t="n">
        <v>2.744</v>
      </c>
      <c r="O86" s="11" t="n">
        <v>2.71955</v>
      </c>
      <c r="P86" s="11" t="n">
        <v>2.75549</v>
      </c>
      <c r="Q86" s="11" t="n">
        <v>2.74038</v>
      </c>
      <c r="R86" s="11" t="n">
        <v>2.77811</v>
      </c>
      <c r="S86" s="11" t="n">
        <v>2.75468</v>
      </c>
      <c r="T86" s="11" t="n">
        <v>2.74898</v>
      </c>
      <c r="U86" s="11" t="n">
        <v>2.76403</v>
      </c>
      <c r="V86" s="11" t="n">
        <v>2.78425</v>
      </c>
      <c r="W86" s="11" t="n">
        <v>2.72436</v>
      </c>
      <c r="X86" s="11" t="n">
        <v>2.69015</v>
      </c>
      <c r="Y86" s="11" t="n">
        <v>2.567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58137</v>
      </c>
      <c r="C87" s="11" t="n">
        <v>2.52771</v>
      </c>
      <c r="D87" s="11" t="n">
        <v>2.45586</v>
      </c>
      <c r="E87" s="11" t="n">
        <v>2.45265</v>
      </c>
      <c r="F87" s="11" t="n">
        <v>2.49806</v>
      </c>
      <c r="G87" s="11" t="n">
        <v>2.51944</v>
      </c>
      <c r="H87" s="11" t="n">
        <v>2.53408</v>
      </c>
      <c r="I87" s="11" t="n">
        <v>2.57568</v>
      </c>
      <c r="J87" s="11" t="n">
        <v>2.62936</v>
      </c>
      <c r="K87" s="11" t="n">
        <v>2.62882</v>
      </c>
      <c r="L87" s="11" t="n">
        <v>2.62982</v>
      </c>
      <c r="M87" s="11" t="n">
        <v>2.6316</v>
      </c>
      <c r="N87" s="11" t="n">
        <v>2.6261</v>
      </c>
      <c r="O87" s="11" t="n">
        <v>2.55708</v>
      </c>
      <c r="P87" s="11" t="n">
        <v>2.61836</v>
      </c>
      <c r="Q87" s="11" t="n">
        <v>2.63504</v>
      </c>
      <c r="R87" s="11" t="n">
        <v>2.62281</v>
      </c>
      <c r="S87" s="11" t="n">
        <v>2.62027</v>
      </c>
      <c r="T87" s="11" t="n">
        <v>2.61832</v>
      </c>
      <c r="U87" s="11" t="n">
        <v>2.62456</v>
      </c>
      <c r="V87" s="11" t="n">
        <v>2.62087</v>
      </c>
      <c r="W87" s="11" t="n">
        <v>2.56627</v>
      </c>
      <c r="X87" s="11" t="n">
        <v>2.53589</v>
      </c>
      <c r="Y87" s="11" t="n">
        <v>2.4858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44967</v>
      </c>
      <c r="C88" s="11" t="n">
        <v>2.41029</v>
      </c>
      <c r="D88" s="11" t="n">
        <v>2.41959</v>
      </c>
      <c r="E88" s="11" t="n">
        <v>2.39974</v>
      </c>
      <c r="F88" s="11" t="n">
        <v>2.49612</v>
      </c>
      <c r="G88" s="11" t="n">
        <v>2.48323</v>
      </c>
      <c r="H88" s="11" t="n">
        <v>2.54765</v>
      </c>
      <c r="I88" s="11" t="n">
        <v>2.57567</v>
      </c>
      <c r="J88" s="11" t="n">
        <v>2.58576</v>
      </c>
      <c r="K88" s="11" t="n">
        <v>2.59082</v>
      </c>
      <c r="L88" s="11" t="n">
        <v>2.59344</v>
      </c>
      <c r="M88" s="11" t="n">
        <v>2.5928</v>
      </c>
      <c r="N88" s="11" t="n">
        <v>2.58339</v>
      </c>
      <c r="O88" s="11" t="n">
        <v>2.53416</v>
      </c>
      <c r="P88" s="11" t="n">
        <v>2.53374</v>
      </c>
      <c r="Q88" s="11" t="n">
        <v>2.57957</v>
      </c>
      <c r="R88" s="11" t="n">
        <v>2.56285</v>
      </c>
      <c r="S88" s="11" t="n">
        <v>2.56481</v>
      </c>
      <c r="T88" s="11" t="n">
        <v>2.51376</v>
      </c>
      <c r="U88" s="11" t="n">
        <v>2.52435</v>
      </c>
      <c r="V88" s="11" t="n">
        <v>2.53491</v>
      </c>
      <c r="W88" s="11" t="n">
        <v>2.5157</v>
      </c>
      <c r="X88" s="11" t="n">
        <v>2.44794</v>
      </c>
      <c r="Y88" s="11" t="n">
        <v>2.3582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32981</v>
      </c>
      <c r="C89" s="11" t="n">
        <v>2.32887</v>
      </c>
      <c r="D89" s="11" t="n">
        <v>2.36572</v>
      </c>
      <c r="E89" s="11" t="n">
        <v>2.3638</v>
      </c>
      <c r="F89" s="11" t="n">
        <v>2.40146</v>
      </c>
      <c r="G89" s="11" t="n">
        <v>2.42094</v>
      </c>
      <c r="H89" s="11" t="n">
        <v>2.42797</v>
      </c>
      <c r="I89" s="11" t="n">
        <v>2.44362</v>
      </c>
      <c r="J89" s="11" t="n">
        <v>2.44631</v>
      </c>
      <c r="K89" s="11" t="n">
        <v>2.44455</v>
      </c>
      <c r="L89" s="11" t="n">
        <v>2.44848</v>
      </c>
      <c r="M89" s="11" t="n">
        <v>2.44939</v>
      </c>
      <c r="N89" s="11" t="n">
        <v>2.45361</v>
      </c>
      <c r="O89" s="11" t="n">
        <v>2.44352</v>
      </c>
      <c r="P89" s="11" t="n">
        <v>2.44202</v>
      </c>
      <c r="Q89" s="11" t="n">
        <v>2.43848</v>
      </c>
      <c r="R89" s="11" t="n">
        <v>2.45056</v>
      </c>
      <c r="S89" s="11" t="n">
        <v>2.46108</v>
      </c>
      <c r="T89" s="11" t="n">
        <v>2.43428</v>
      </c>
      <c r="U89" s="11" t="n">
        <v>2.44445</v>
      </c>
      <c r="V89" s="11" t="n">
        <v>2.44611</v>
      </c>
      <c r="W89" s="11" t="n">
        <v>2.42263</v>
      </c>
      <c r="X89" s="11" t="n">
        <v>2.42163</v>
      </c>
      <c r="Y89" s="11" t="n">
        <v>2.3173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8209</v>
      </c>
      <c r="C90" s="11" t="n">
        <v>2.44146</v>
      </c>
      <c r="D90" s="11" t="n">
        <v>2.43055</v>
      </c>
      <c r="E90" s="11" t="n">
        <v>2.42823</v>
      </c>
      <c r="F90" s="11" t="n">
        <v>2.46924</v>
      </c>
      <c r="G90" s="11" t="n">
        <v>2.56647</v>
      </c>
      <c r="H90" s="11" t="n">
        <v>2.58903</v>
      </c>
      <c r="I90" s="11" t="n">
        <v>2.62442</v>
      </c>
      <c r="J90" s="11" t="n">
        <v>2.62197</v>
      </c>
      <c r="K90" s="11" t="n">
        <v>2.63963</v>
      </c>
      <c r="L90" s="11" t="n">
        <v>2.64229</v>
      </c>
      <c r="M90" s="11" t="n">
        <v>2.64496</v>
      </c>
      <c r="N90" s="11" t="n">
        <v>2.64415</v>
      </c>
      <c r="O90" s="11" t="n">
        <v>2.61123</v>
      </c>
      <c r="P90" s="11" t="n">
        <v>2.60313</v>
      </c>
      <c r="Q90" s="11" t="n">
        <v>2.63087</v>
      </c>
      <c r="R90" s="11" t="n">
        <v>2.64754</v>
      </c>
      <c r="S90" s="11" t="n">
        <v>2.64415</v>
      </c>
      <c r="T90" s="11" t="n">
        <v>2.62634</v>
      </c>
      <c r="U90" s="11" t="n">
        <v>2.63446</v>
      </c>
      <c r="V90" s="11" t="n">
        <v>2.61468</v>
      </c>
      <c r="W90" s="11" t="n">
        <v>2.55255</v>
      </c>
      <c r="X90" s="11" t="n">
        <v>2.57524</v>
      </c>
      <c r="Y90" s="11" t="n">
        <v>2.4917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0965</v>
      </c>
      <c r="C91" s="11" t="n">
        <v>2.43968</v>
      </c>
      <c r="D91" s="11" t="n">
        <v>2.37539</v>
      </c>
      <c r="E91" s="11" t="n">
        <v>2.40231</v>
      </c>
      <c r="F91" s="11" t="n">
        <v>2.52033</v>
      </c>
      <c r="G91" s="11" t="n">
        <v>2.55362</v>
      </c>
      <c r="H91" s="11" t="n">
        <v>2.56666</v>
      </c>
      <c r="I91" s="11" t="n">
        <v>2.61639</v>
      </c>
      <c r="J91" s="11" t="n">
        <v>2.61992</v>
      </c>
      <c r="K91" s="11" t="n">
        <v>2.64219</v>
      </c>
      <c r="L91" s="11" t="n">
        <v>2.64368</v>
      </c>
      <c r="M91" s="11" t="n">
        <v>2.64705</v>
      </c>
      <c r="N91" s="11" t="n">
        <v>2.64568</v>
      </c>
      <c r="O91" s="11" t="n">
        <v>2.60878</v>
      </c>
      <c r="P91" s="11" t="n">
        <v>2.60034</v>
      </c>
      <c r="Q91" s="11" t="n">
        <v>2.63066</v>
      </c>
      <c r="R91" s="11" t="n">
        <v>2.64188</v>
      </c>
      <c r="S91" s="11" t="n">
        <v>2.63805</v>
      </c>
      <c r="T91" s="11" t="n">
        <v>2.59579</v>
      </c>
      <c r="U91" s="11" t="n">
        <v>2.62948</v>
      </c>
      <c r="V91" s="11" t="n">
        <v>2.61922</v>
      </c>
      <c r="W91" s="11" t="n">
        <v>2.55399</v>
      </c>
      <c r="X91" s="11" t="n">
        <v>2.55461</v>
      </c>
      <c r="Y91" s="11" t="n">
        <v>2.3609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876</v>
      </c>
      <c r="C92" s="11" t="n">
        <v>2.40989</v>
      </c>
      <c r="D92" s="11" t="n">
        <v>2.3309</v>
      </c>
      <c r="E92" s="11" t="n">
        <v>2.25119</v>
      </c>
      <c r="F92" s="11" t="n">
        <v>2.34455</v>
      </c>
      <c r="G92" s="11" t="n">
        <v>2.44999</v>
      </c>
      <c r="H92" s="11" t="n">
        <v>2.50515</v>
      </c>
      <c r="I92" s="11" t="n">
        <v>2.54513</v>
      </c>
      <c r="J92" s="11" t="n">
        <v>2.55674</v>
      </c>
      <c r="K92" s="11" t="n">
        <v>2.59331</v>
      </c>
      <c r="L92" s="11" t="n">
        <v>2.59524</v>
      </c>
      <c r="M92" s="11" t="n">
        <v>2.55943</v>
      </c>
      <c r="N92" s="11" t="n">
        <v>2.53681</v>
      </c>
      <c r="O92" s="11" t="n">
        <v>2.55499</v>
      </c>
      <c r="P92" s="11" t="n">
        <v>2.5476</v>
      </c>
      <c r="Q92" s="11" t="n">
        <v>2.5317</v>
      </c>
      <c r="R92" s="11" t="n">
        <v>2.5822</v>
      </c>
      <c r="S92" s="11" t="n">
        <v>2.58347</v>
      </c>
      <c r="T92" s="11" t="n">
        <v>2.55536</v>
      </c>
      <c r="U92" s="11" t="n">
        <v>2.59644</v>
      </c>
      <c r="V92" s="11" t="n">
        <v>2.56053</v>
      </c>
      <c r="W92" s="11" t="n">
        <v>2.56459</v>
      </c>
      <c r="X92" s="11" t="n">
        <v>2.50918</v>
      </c>
      <c r="Y92" s="11" t="n">
        <v>2.3591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37933</v>
      </c>
      <c r="C93" s="11" t="n">
        <v>2.37783</v>
      </c>
      <c r="D93" s="11" t="n">
        <v>2.29117</v>
      </c>
      <c r="E93" s="11" t="n">
        <v>2.23839</v>
      </c>
      <c r="F93" s="11" t="n">
        <v>2.35162</v>
      </c>
      <c r="G93" s="11" t="n">
        <v>2.42201</v>
      </c>
      <c r="H93" s="11" t="n">
        <v>2.45403</v>
      </c>
      <c r="I93" s="11" t="n">
        <v>2.45631</v>
      </c>
      <c r="J93" s="11" t="n">
        <v>2.47401</v>
      </c>
      <c r="K93" s="11" t="n">
        <v>2.61567</v>
      </c>
      <c r="L93" s="11" t="n">
        <v>2.52791</v>
      </c>
      <c r="M93" s="11" t="n">
        <v>2.53255</v>
      </c>
      <c r="N93" s="11" t="n">
        <v>2.61923</v>
      </c>
      <c r="O93" s="11" t="n">
        <v>2.53788</v>
      </c>
      <c r="P93" s="11" t="n">
        <v>2.54465</v>
      </c>
      <c r="Q93" s="11" t="n">
        <v>2.64183</v>
      </c>
      <c r="R93" s="11" t="n">
        <v>2.66438</v>
      </c>
      <c r="S93" s="11" t="n">
        <v>2.65666</v>
      </c>
      <c r="T93" s="11" t="n">
        <v>2.6466</v>
      </c>
      <c r="U93" s="11" t="n">
        <v>2.66179</v>
      </c>
      <c r="V93" s="11" t="n">
        <v>2.51108</v>
      </c>
      <c r="W93" s="11" t="n">
        <v>2.49296</v>
      </c>
      <c r="X93" s="11" t="n">
        <v>2.48706</v>
      </c>
      <c r="Y93" s="11" t="n">
        <v>2.464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3892</v>
      </c>
      <c r="C94" s="11" t="n">
        <v>2.42106</v>
      </c>
      <c r="D94" s="11" t="n">
        <v>2.39709</v>
      </c>
      <c r="E94" s="11" t="n">
        <v>2.37497</v>
      </c>
      <c r="F94" s="11" t="n">
        <v>2.38061</v>
      </c>
      <c r="G94" s="11" t="n">
        <v>2.45237</v>
      </c>
      <c r="H94" s="11" t="n">
        <v>2.45602</v>
      </c>
      <c r="I94" s="11" t="n">
        <v>2.48589</v>
      </c>
      <c r="J94" s="11" t="n">
        <v>2.48566</v>
      </c>
      <c r="K94" s="11" t="n">
        <v>2.51472</v>
      </c>
      <c r="L94" s="11" t="n">
        <v>2.51259</v>
      </c>
      <c r="M94" s="11" t="n">
        <v>2.48741</v>
      </c>
      <c r="N94" s="11" t="n">
        <v>2.48576</v>
      </c>
      <c r="O94" s="11" t="n">
        <v>2.48256</v>
      </c>
      <c r="P94" s="11" t="n">
        <v>2.47975</v>
      </c>
      <c r="Q94" s="11" t="n">
        <v>2.47523</v>
      </c>
      <c r="R94" s="11" t="n">
        <v>2.49539</v>
      </c>
      <c r="S94" s="11" t="n">
        <v>2.50602</v>
      </c>
      <c r="T94" s="11" t="n">
        <v>2.49427</v>
      </c>
      <c r="U94" s="11" t="n">
        <v>2.49402</v>
      </c>
      <c r="V94" s="11" t="n">
        <v>2.45844</v>
      </c>
      <c r="W94" s="11" t="n">
        <v>2.46972</v>
      </c>
      <c r="X94" s="11" t="n">
        <v>2.46557</v>
      </c>
      <c r="Y94" s="11" t="n">
        <v>2.3893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5642</v>
      </c>
      <c r="C95" s="11" t="n">
        <v>2.33525</v>
      </c>
      <c r="D95" s="11" t="n">
        <v>2.33283</v>
      </c>
      <c r="E95" s="11" t="n">
        <v>2.32598</v>
      </c>
      <c r="F95" s="11" t="n">
        <v>2.34455</v>
      </c>
      <c r="G95" s="11" t="n">
        <v>2.38209</v>
      </c>
      <c r="H95" s="11" t="n">
        <v>2.38214</v>
      </c>
      <c r="I95" s="11" t="n">
        <v>2.39398</v>
      </c>
      <c r="J95" s="11" t="n">
        <v>2.39756</v>
      </c>
      <c r="K95" s="11" t="n">
        <v>2.41391</v>
      </c>
      <c r="L95" s="11" t="n">
        <v>2.41365</v>
      </c>
      <c r="M95" s="11" t="n">
        <v>2.41935</v>
      </c>
      <c r="N95" s="11" t="n">
        <v>2.40043</v>
      </c>
      <c r="O95" s="11" t="n">
        <v>2.40082</v>
      </c>
      <c r="P95" s="11" t="n">
        <v>2.39926</v>
      </c>
      <c r="Q95" s="11" t="n">
        <v>2.40843</v>
      </c>
      <c r="R95" s="11" t="n">
        <v>2.41791</v>
      </c>
      <c r="S95" s="11" t="n">
        <v>2.42911</v>
      </c>
      <c r="T95" s="11" t="n">
        <v>2.40545</v>
      </c>
      <c r="U95" s="11" t="n">
        <v>2.41829</v>
      </c>
      <c r="V95" s="11" t="n">
        <v>2.39559</v>
      </c>
      <c r="W95" s="11" t="n">
        <v>2.39256</v>
      </c>
      <c r="X95" s="11" t="n">
        <v>2.37167</v>
      </c>
      <c r="Y95" s="11" t="n">
        <v>2.3555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3864</v>
      </c>
      <c r="C96" s="11" t="n">
        <v>2.39005</v>
      </c>
      <c r="D96" s="11" t="n">
        <v>2.37185</v>
      </c>
      <c r="E96" s="11" t="n">
        <v>2.37084</v>
      </c>
      <c r="F96" s="11" t="n">
        <v>2.37924</v>
      </c>
      <c r="G96" s="11" t="n">
        <v>2.43334</v>
      </c>
      <c r="H96" s="11" t="n">
        <v>2.42676</v>
      </c>
      <c r="I96" s="11" t="n">
        <v>2.45135</v>
      </c>
      <c r="J96" s="11" t="n">
        <v>2.4466</v>
      </c>
      <c r="K96" s="11" t="n">
        <v>2.47575</v>
      </c>
      <c r="L96" s="11" t="n">
        <v>2.47722</v>
      </c>
      <c r="M96" s="11" t="n">
        <v>2.47644</v>
      </c>
      <c r="N96" s="11" t="n">
        <v>2.44654</v>
      </c>
      <c r="O96" s="11" t="n">
        <v>2.44418</v>
      </c>
      <c r="P96" s="11" t="n">
        <v>2.4422</v>
      </c>
      <c r="Q96" s="11" t="n">
        <v>2.45635</v>
      </c>
      <c r="R96" s="11" t="n">
        <v>2.45885</v>
      </c>
      <c r="S96" s="11" t="n">
        <v>2.45716</v>
      </c>
      <c r="T96" s="11" t="n">
        <v>2.45172</v>
      </c>
      <c r="U96" s="11" t="n">
        <v>2.45053</v>
      </c>
      <c r="V96" s="11" t="n">
        <v>2.43516</v>
      </c>
      <c r="W96" s="11" t="n">
        <v>2.42292</v>
      </c>
      <c r="X96" s="11" t="n">
        <v>2.38068</v>
      </c>
      <c r="Y96" s="11" t="n">
        <v>2.291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43854</v>
      </c>
      <c r="C97" s="11" t="n">
        <v>2.48997</v>
      </c>
      <c r="D97" s="11" t="n">
        <v>2.44753</v>
      </c>
      <c r="E97" s="11" t="n">
        <v>2.50561</v>
      </c>
      <c r="F97" s="11" t="n">
        <v>2.51997</v>
      </c>
      <c r="G97" s="11" t="n">
        <v>2.52031</v>
      </c>
      <c r="H97" s="11" t="n">
        <v>2.55154</v>
      </c>
      <c r="I97" s="11" t="n">
        <v>2.59527</v>
      </c>
      <c r="J97" s="11" t="n">
        <v>2.59419</v>
      </c>
      <c r="K97" s="11" t="n">
        <v>2.62823</v>
      </c>
      <c r="L97" s="11" t="n">
        <v>2.62353</v>
      </c>
      <c r="M97" s="11" t="n">
        <v>2.62319</v>
      </c>
      <c r="N97" s="11" t="n">
        <v>2.51206</v>
      </c>
      <c r="O97" s="11" t="n">
        <v>2.51363</v>
      </c>
      <c r="P97" s="11" t="n">
        <v>2.54581</v>
      </c>
      <c r="Q97" s="11" t="n">
        <v>2.60271</v>
      </c>
      <c r="R97" s="11" t="n">
        <v>2.61988</v>
      </c>
      <c r="S97" s="11" t="n">
        <v>2.59112</v>
      </c>
      <c r="T97" s="11" t="n">
        <v>2.60003</v>
      </c>
      <c r="U97" s="11" t="n">
        <v>2.5971</v>
      </c>
      <c r="V97" s="11" t="n">
        <v>2.55545</v>
      </c>
      <c r="W97" s="11" t="n">
        <v>2.54013</v>
      </c>
      <c r="X97" s="11" t="n">
        <v>2.5593</v>
      </c>
      <c r="Y97" s="11" t="n">
        <v>2.4737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8738</v>
      </c>
      <c r="C98" s="11" t="n">
        <v>2.49389</v>
      </c>
      <c r="D98" s="11" t="n">
        <v>2.4838</v>
      </c>
      <c r="E98" s="11" t="n">
        <v>2.55218</v>
      </c>
      <c r="F98" s="11" t="n">
        <v>2.58844</v>
      </c>
      <c r="G98" s="11" t="n">
        <v>2.68837</v>
      </c>
      <c r="H98" s="11" t="n">
        <v>2.70764</v>
      </c>
      <c r="I98" s="11" t="n">
        <v>2.72349</v>
      </c>
      <c r="J98" s="11" t="n">
        <v>2.70906</v>
      </c>
      <c r="K98" s="11" t="n">
        <v>2.77505</v>
      </c>
      <c r="L98" s="11" t="n">
        <v>2.77357</v>
      </c>
      <c r="M98" s="11" t="n">
        <v>2.76926</v>
      </c>
      <c r="N98" s="11" t="n">
        <v>2.69008</v>
      </c>
      <c r="O98" s="11" t="n">
        <v>2.69349</v>
      </c>
      <c r="P98" s="11" t="n">
        <v>2.69539</v>
      </c>
      <c r="Q98" s="11" t="n">
        <v>2.74274</v>
      </c>
      <c r="R98" s="11" t="n">
        <v>2.72975</v>
      </c>
      <c r="S98" s="11" t="n">
        <v>2.76548</v>
      </c>
      <c r="T98" s="11" t="n">
        <v>2.72732</v>
      </c>
      <c r="U98" s="11" t="n">
        <v>2.76765</v>
      </c>
      <c r="V98" s="11" t="n">
        <v>2.70248</v>
      </c>
      <c r="W98" s="11" t="n">
        <v>2.72349</v>
      </c>
      <c r="X98" s="11" t="n">
        <v>2.73114</v>
      </c>
      <c r="Y98" s="11" t="n">
        <v>2.6748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76</v>
      </c>
      <c r="C99" s="11" t="n">
        <v>2.7463</v>
      </c>
      <c r="D99" s="11" t="n">
        <v>2.56401</v>
      </c>
      <c r="E99" s="11" t="n">
        <v>2.56169</v>
      </c>
      <c r="F99" s="11" t="n">
        <v>2.59308</v>
      </c>
      <c r="G99" s="11" t="n">
        <v>2.73939</v>
      </c>
      <c r="H99" s="11" t="n">
        <v>2.76006</v>
      </c>
      <c r="I99" s="11" t="n">
        <v>2.75178</v>
      </c>
      <c r="J99" s="11" t="n">
        <v>2.83349</v>
      </c>
      <c r="K99" s="11" t="n">
        <v>2.82597</v>
      </c>
      <c r="L99" s="11" t="n">
        <v>2.8344</v>
      </c>
      <c r="M99" s="11" t="n">
        <v>2.84308</v>
      </c>
      <c r="N99" s="11" t="n">
        <v>2.80025</v>
      </c>
      <c r="O99" s="11" t="n">
        <v>2.81318</v>
      </c>
      <c r="P99" s="11" t="n">
        <v>2.80798</v>
      </c>
      <c r="Q99" s="11" t="n">
        <v>2.80502</v>
      </c>
      <c r="R99" s="11" t="n">
        <v>2.8525</v>
      </c>
      <c r="S99" s="11" t="n">
        <v>2.83298</v>
      </c>
      <c r="T99" s="11" t="n">
        <v>2.79959</v>
      </c>
      <c r="U99" s="11" t="n">
        <v>2.80926</v>
      </c>
      <c r="V99" s="11" t="n">
        <v>2.79163</v>
      </c>
      <c r="W99" s="11" t="n">
        <v>2.82155</v>
      </c>
      <c r="X99" s="11" t="n">
        <v>2.74034</v>
      </c>
      <c r="Y99" s="11" t="n">
        <v>2.6772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52459</v>
      </c>
      <c r="C100" s="11" t="n">
        <v>2.49023</v>
      </c>
      <c r="D100" s="11" t="n">
        <v>2.38823</v>
      </c>
      <c r="E100" s="11" t="n">
        <v>2.33052</v>
      </c>
      <c r="F100" s="11" t="n">
        <v>2.34225</v>
      </c>
      <c r="G100" s="11" t="n">
        <v>2.38655</v>
      </c>
      <c r="H100" s="11" t="n">
        <v>2.44984</v>
      </c>
      <c r="I100" s="11" t="n">
        <v>2.4802</v>
      </c>
      <c r="J100" s="11" t="n">
        <v>2.58064</v>
      </c>
      <c r="K100" s="11" t="n">
        <v>2.66924</v>
      </c>
      <c r="L100" s="11" t="n">
        <v>2.70074</v>
      </c>
      <c r="M100" s="11" t="n">
        <v>2.70455</v>
      </c>
      <c r="N100" s="11" t="n">
        <v>2.59512</v>
      </c>
      <c r="O100" s="11" t="n">
        <v>2.59341</v>
      </c>
      <c r="P100" s="11" t="n">
        <v>2.59879</v>
      </c>
      <c r="Q100" s="11" t="n">
        <v>2.65088</v>
      </c>
      <c r="R100" s="11" t="n">
        <v>2.69763</v>
      </c>
      <c r="S100" s="11" t="n">
        <v>2.69311</v>
      </c>
      <c r="T100" s="11" t="n">
        <v>2.69347</v>
      </c>
      <c r="U100" s="11" t="n">
        <v>2.68677</v>
      </c>
      <c r="V100" s="11" t="n">
        <v>2.69816</v>
      </c>
      <c r="W100" s="11" t="n">
        <v>2.7121</v>
      </c>
      <c r="X100" s="11" t="n">
        <v>2.61487</v>
      </c>
      <c r="Y100" s="11" t="n">
        <v>2.527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9945</v>
      </c>
      <c r="C101" s="11" t="n">
        <v>2.37694</v>
      </c>
      <c r="D101" s="11" t="n">
        <v>2.35103</v>
      </c>
      <c r="E101" s="11" t="n">
        <v>2.35172</v>
      </c>
      <c r="F101" s="11" t="n">
        <v>2.3491</v>
      </c>
      <c r="G101" s="11" t="n">
        <v>2.41156</v>
      </c>
      <c r="H101" s="11" t="n">
        <v>2.4449</v>
      </c>
      <c r="I101" s="11" t="n">
        <v>2.446</v>
      </c>
      <c r="J101" s="11" t="n">
        <v>2.456</v>
      </c>
      <c r="K101" s="11" t="n">
        <v>2.48039</v>
      </c>
      <c r="L101" s="11" t="n">
        <v>2.47868</v>
      </c>
      <c r="M101" s="11" t="n">
        <v>2.47872</v>
      </c>
      <c r="N101" s="11" t="n">
        <v>2.45199</v>
      </c>
      <c r="O101" s="11" t="n">
        <v>2.44854</v>
      </c>
      <c r="P101" s="11" t="n">
        <v>2.44442</v>
      </c>
      <c r="Q101" s="11" t="n">
        <v>2.45241</v>
      </c>
      <c r="R101" s="11" t="n">
        <v>2.45848</v>
      </c>
      <c r="S101" s="11" t="n">
        <v>2.45592</v>
      </c>
      <c r="T101" s="11" t="n">
        <v>2.44883</v>
      </c>
      <c r="U101" s="11" t="n">
        <v>2.452</v>
      </c>
      <c r="V101" s="11" t="n">
        <v>2.42323</v>
      </c>
      <c r="W101" s="11" t="n">
        <v>2.46219</v>
      </c>
      <c r="X101" s="11" t="n">
        <v>2.42364</v>
      </c>
      <c r="Y101" s="11" t="n">
        <v>2.3470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9006</v>
      </c>
      <c r="C102" s="11" t="n">
        <v>2.41031</v>
      </c>
      <c r="D102" s="11" t="n">
        <v>2.38761</v>
      </c>
      <c r="E102" s="11" t="n">
        <v>2.38072</v>
      </c>
      <c r="F102" s="11" t="n">
        <v>2.41147</v>
      </c>
      <c r="G102" s="11" t="n">
        <v>2.46435</v>
      </c>
      <c r="H102" s="11" t="n">
        <v>2.46844</v>
      </c>
      <c r="I102" s="11" t="n">
        <v>2.49252</v>
      </c>
      <c r="J102" s="11" t="n">
        <v>2.48326</v>
      </c>
      <c r="K102" s="11" t="n">
        <v>2.4802</v>
      </c>
      <c r="L102" s="11" t="n">
        <v>2.48228</v>
      </c>
      <c r="M102" s="11" t="n">
        <v>2.48935</v>
      </c>
      <c r="N102" s="11" t="n">
        <v>2.49202</v>
      </c>
      <c r="O102" s="11" t="n">
        <v>2.48847</v>
      </c>
      <c r="P102" s="11" t="n">
        <v>2.4826</v>
      </c>
      <c r="Q102" s="11" t="n">
        <v>2.49318</v>
      </c>
      <c r="R102" s="11" t="n">
        <v>2.49972</v>
      </c>
      <c r="S102" s="11" t="n">
        <v>2.48771</v>
      </c>
      <c r="T102" s="11" t="n">
        <v>2.48069</v>
      </c>
      <c r="U102" s="11" t="n">
        <v>2.48966</v>
      </c>
      <c r="V102" s="11" t="n">
        <v>2.47834</v>
      </c>
      <c r="W102" s="11" t="n">
        <v>2.47729</v>
      </c>
      <c r="X102" s="11" t="n">
        <v>2.42473</v>
      </c>
      <c r="Y102" s="11" t="n">
        <v>2.3367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23909</v>
      </c>
      <c r="C103" s="11" t="n">
        <v>2.21049</v>
      </c>
      <c r="D103" s="11" t="n">
        <v>2.18329</v>
      </c>
      <c r="E103" s="11" t="n">
        <v>2.24904</v>
      </c>
      <c r="F103" s="11" t="n">
        <v>2.2877</v>
      </c>
      <c r="G103" s="11" t="n">
        <v>2.31763</v>
      </c>
      <c r="H103" s="11" t="n">
        <v>2.33388</v>
      </c>
      <c r="I103" s="11" t="n">
        <v>2.31824</v>
      </c>
      <c r="J103" s="11" t="n">
        <v>2.37367</v>
      </c>
      <c r="K103" s="11" t="n">
        <v>2.37505</v>
      </c>
      <c r="L103" s="11" t="n">
        <v>2.37439</v>
      </c>
      <c r="M103" s="11" t="n">
        <v>2.36562</v>
      </c>
      <c r="N103" s="11" t="n">
        <v>2.36497</v>
      </c>
      <c r="O103" s="11" t="n">
        <v>2.34998</v>
      </c>
      <c r="P103" s="11" t="n">
        <v>2.33235</v>
      </c>
      <c r="Q103" s="11" t="n">
        <v>2.32887</v>
      </c>
      <c r="R103" s="11" t="n">
        <v>2.36709</v>
      </c>
      <c r="S103" s="11" t="n">
        <v>2.36357</v>
      </c>
      <c r="T103" s="11" t="n">
        <v>2.35557</v>
      </c>
      <c r="U103" s="11" t="n">
        <v>2.34124</v>
      </c>
      <c r="V103" s="11" t="n">
        <v>2.33846</v>
      </c>
      <c r="W103" s="11" t="n">
        <v>2.33522</v>
      </c>
      <c r="X103" s="11" t="n">
        <v>2.31023</v>
      </c>
      <c r="Y103" s="11" t="n">
        <v>2.2187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6268</v>
      </c>
      <c r="C104" s="11" t="n">
        <v>2.26837</v>
      </c>
      <c r="D104" s="11" t="n">
        <v>2.26961</v>
      </c>
      <c r="E104" s="11" t="n">
        <v>2.33743</v>
      </c>
      <c r="F104" s="11" t="n">
        <v>2.36059</v>
      </c>
      <c r="G104" s="11" t="n">
        <v>2.38381</v>
      </c>
      <c r="H104" s="11" t="n">
        <v>2.40131</v>
      </c>
      <c r="I104" s="11" t="n">
        <v>2.40083</v>
      </c>
      <c r="J104" s="11" t="n">
        <v>2.44916</v>
      </c>
      <c r="K104" s="11" t="n">
        <v>2.44558</v>
      </c>
      <c r="L104" s="11" t="n">
        <v>2.44707</v>
      </c>
      <c r="M104" s="11" t="n">
        <v>2.44669</v>
      </c>
      <c r="N104" s="11" t="n">
        <v>2.44476</v>
      </c>
      <c r="O104" s="11" t="n">
        <v>2.41142</v>
      </c>
      <c r="P104" s="11" t="n">
        <v>2.40464</v>
      </c>
      <c r="Q104" s="11" t="n">
        <v>2.42427</v>
      </c>
      <c r="R104" s="11" t="n">
        <v>2.44309</v>
      </c>
      <c r="S104" s="11" t="n">
        <v>2.43866</v>
      </c>
      <c r="T104" s="11" t="n">
        <v>2.42778</v>
      </c>
      <c r="U104" s="11" t="n">
        <v>2.42958</v>
      </c>
      <c r="V104" s="11" t="n">
        <v>2.39577</v>
      </c>
      <c r="W104" s="11" t="n">
        <v>2.39561</v>
      </c>
      <c r="X104" s="11" t="n">
        <v>2.36301</v>
      </c>
      <c r="Y104" s="11" t="n">
        <v>2.2484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26972</v>
      </c>
      <c r="C105" s="11" t="n">
        <v>2.29771</v>
      </c>
      <c r="D105" s="11" t="n">
        <v>2.29564</v>
      </c>
      <c r="E105" s="11" t="n">
        <v>2.3487</v>
      </c>
      <c r="F105" s="11" t="n">
        <v>2.39987</v>
      </c>
      <c r="G105" s="11" t="n">
        <v>2.45642</v>
      </c>
      <c r="H105" s="11" t="n">
        <v>2.4703</v>
      </c>
      <c r="I105" s="11" t="n">
        <v>2.48825</v>
      </c>
      <c r="J105" s="11" t="n">
        <v>2.48833</v>
      </c>
      <c r="K105" s="11" t="n">
        <v>2.49458</v>
      </c>
      <c r="L105" s="11" t="n">
        <v>2.50218</v>
      </c>
      <c r="M105" s="11" t="n">
        <v>2.49858</v>
      </c>
      <c r="N105" s="11" t="n">
        <v>2.50496</v>
      </c>
      <c r="O105" s="11" t="n">
        <v>2.4933</v>
      </c>
      <c r="P105" s="11" t="n">
        <v>2.56786</v>
      </c>
      <c r="Q105" s="11" t="n">
        <v>2.57761</v>
      </c>
      <c r="R105" s="11" t="n">
        <v>2.50254</v>
      </c>
      <c r="S105" s="11" t="n">
        <v>2.49211</v>
      </c>
      <c r="T105" s="11" t="n">
        <v>2.48521</v>
      </c>
      <c r="U105" s="11" t="n">
        <v>2.49641</v>
      </c>
      <c r="V105" s="11" t="n">
        <v>2.47664</v>
      </c>
      <c r="W105" s="11" t="n">
        <v>2.47759</v>
      </c>
      <c r="X105" s="11" t="n">
        <v>2.47116</v>
      </c>
      <c r="Y105" s="11" t="n">
        <v>2.3562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34873</v>
      </c>
      <c r="C106" s="11" t="n">
        <v>2.3443</v>
      </c>
      <c r="D106" s="11" t="n">
        <v>2.29613</v>
      </c>
      <c r="E106" s="11" t="n">
        <v>2.30662</v>
      </c>
      <c r="F106" s="11" t="n">
        <v>2.35152</v>
      </c>
      <c r="G106" s="11" t="n">
        <v>2.3835</v>
      </c>
      <c r="H106" s="11" t="n">
        <v>2.44512</v>
      </c>
      <c r="I106" s="11" t="n">
        <v>2.44299</v>
      </c>
      <c r="J106" s="11" t="n">
        <v>2.54878</v>
      </c>
      <c r="K106" s="11" t="n">
        <v>2.55848</v>
      </c>
      <c r="L106" s="11" t="n">
        <v>2.5599</v>
      </c>
      <c r="M106" s="11" t="n">
        <v>2.55845</v>
      </c>
      <c r="N106" s="11" t="n">
        <v>2.54494</v>
      </c>
      <c r="O106" s="11" t="n">
        <v>2.45866</v>
      </c>
      <c r="P106" s="11" t="n">
        <v>2.4532</v>
      </c>
      <c r="Q106" s="11" t="n">
        <v>2.48014</v>
      </c>
      <c r="R106" s="11" t="n">
        <v>2.49236</v>
      </c>
      <c r="S106" s="11" t="n">
        <v>2.50322</v>
      </c>
      <c r="T106" s="11" t="n">
        <v>2.49764</v>
      </c>
      <c r="U106" s="11" t="n">
        <v>2.53965</v>
      </c>
      <c r="V106" s="11" t="n">
        <v>2.49851</v>
      </c>
      <c r="W106" s="11" t="n">
        <v>2.49978</v>
      </c>
      <c r="X106" s="11" t="n">
        <v>2.45804</v>
      </c>
      <c r="Y106" s="11" t="n">
        <v>2.36197</v>
      </c>
    </row>
    <row r="107" customFormat="false" ht="12.75" hidden="false" customHeight="false" outlineLevel="0" collapsed="false">
      <c r="A107" s="10" t="n">
        <v>29</v>
      </c>
      <c r="B107" s="11" t="n">
        <v>2.35535</v>
      </c>
      <c r="C107" s="11" t="n">
        <v>2.31097</v>
      </c>
      <c r="D107" s="11" t="n">
        <v>2.22196</v>
      </c>
      <c r="E107" s="11" t="n">
        <v>2.14469</v>
      </c>
      <c r="F107" s="11" t="n">
        <v>2.25763</v>
      </c>
      <c r="G107" s="11" t="n">
        <v>2.31426</v>
      </c>
      <c r="H107" s="11" t="n">
        <v>2.36218</v>
      </c>
      <c r="I107" s="11" t="n">
        <v>2.354</v>
      </c>
      <c r="J107" s="11" t="n">
        <v>2.44838</v>
      </c>
      <c r="K107" s="11" t="n">
        <v>2.44502</v>
      </c>
      <c r="L107" s="11" t="n">
        <v>2.46004</v>
      </c>
      <c r="M107" s="11" t="n">
        <v>2.44542</v>
      </c>
      <c r="N107" s="11" t="n">
        <v>2.44917</v>
      </c>
      <c r="O107" s="11" t="n">
        <v>2.41778</v>
      </c>
      <c r="P107" s="11" t="n">
        <v>2.43083</v>
      </c>
      <c r="Q107" s="11" t="n">
        <v>2.44593</v>
      </c>
      <c r="R107" s="11" t="n">
        <v>2.46208</v>
      </c>
      <c r="S107" s="11" t="n">
        <v>2.46316</v>
      </c>
      <c r="T107" s="11" t="n">
        <v>2.45826</v>
      </c>
      <c r="U107" s="11" t="n">
        <v>2.46072</v>
      </c>
      <c r="V107" s="11" t="n">
        <v>2.45044</v>
      </c>
      <c r="W107" s="11" t="n">
        <v>2.43486</v>
      </c>
      <c r="X107" s="11" t="n">
        <v>2.366</v>
      </c>
      <c r="Y107" s="11" t="n">
        <v>2.26448</v>
      </c>
    </row>
    <row r="108" customFormat="false" ht="12.75" hidden="false" customHeight="false" outlineLevel="0" collapsed="false">
      <c r="A108" s="10" t="n">
        <v>30</v>
      </c>
      <c r="B108" s="11" t="n">
        <v>2.27939</v>
      </c>
      <c r="C108" s="11" t="n">
        <v>2.28101</v>
      </c>
      <c r="D108" s="11" t="n">
        <v>2.28505</v>
      </c>
      <c r="E108" s="11" t="n">
        <v>2.11116</v>
      </c>
      <c r="F108" s="11" t="n">
        <v>2.30715</v>
      </c>
      <c r="G108" s="11" t="n">
        <v>2.35368</v>
      </c>
      <c r="H108" s="11" t="n">
        <v>2.41444</v>
      </c>
      <c r="I108" s="11" t="n">
        <v>2.42849</v>
      </c>
      <c r="J108" s="11" t="n">
        <v>2.45758</v>
      </c>
      <c r="K108" s="11" t="n">
        <v>2.45663</v>
      </c>
      <c r="L108" s="11" t="n">
        <v>2.45424</v>
      </c>
      <c r="M108" s="11" t="n">
        <v>2.45552</v>
      </c>
      <c r="N108" s="11" t="n">
        <v>2.45644</v>
      </c>
      <c r="O108" s="11" t="n">
        <v>2.43506</v>
      </c>
      <c r="P108" s="11" t="n">
        <v>2.42998</v>
      </c>
      <c r="Q108" s="11" t="n">
        <v>2.43736</v>
      </c>
      <c r="R108" s="11" t="n">
        <v>2.454</v>
      </c>
      <c r="S108" s="11" t="n">
        <v>2.44678</v>
      </c>
      <c r="T108" s="11" t="n">
        <v>2.44448</v>
      </c>
      <c r="U108" s="11" t="n">
        <v>2.44544</v>
      </c>
      <c r="V108" s="11" t="n">
        <v>2.42933</v>
      </c>
      <c r="W108" s="11" t="n">
        <v>2.41016</v>
      </c>
      <c r="X108" s="11" t="n">
        <v>2.41298</v>
      </c>
      <c r="Y108" s="11" t="n">
        <v>2.25729</v>
      </c>
    </row>
    <row r="109" customFormat="false" ht="12.75" hidden="false" customHeight="false" outlineLevel="0" collapsed="false">
      <c r="A109" s="12" t="n">
        <v>31</v>
      </c>
      <c r="B109" s="14" t="n">
        <v>2.26602</v>
      </c>
      <c r="C109" s="14" t="n">
        <v>2.27512</v>
      </c>
      <c r="D109" s="14" t="n">
        <v>2.24485</v>
      </c>
      <c r="E109" s="14" t="n">
        <v>2.26242</v>
      </c>
      <c r="F109" s="14" t="n">
        <v>2.35902</v>
      </c>
      <c r="G109" s="14" t="n">
        <v>2.37799</v>
      </c>
      <c r="H109" s="14" t="n">
        <v>2.41199</v>
      </c>
      <c r="I109" s="14" t="n">
        <v>2.43042</v>
      </c>
      <c r="J109" s="14" t="n">
        <v>2.45932</v>
      </c>
      <c r="K109" s="14" t="n">
        <v>2.46092</v>
      </c>
      <c r="L109" s="14" t="n">
        <v>2.4605</v>
      </c>
      <c r="M109" s="14" t="n">
        <v>2.45986</v>
      </c>
      <c r="N109" s="14" t="n">
        <v>2.45861</v>
      </c>
      <c r="O109" s="14" t="n">
        <v>2.4363</v>
      </c>
      <c r="P109" s="14" t="n">
        <v>2.42896</v>
      </c>
      <c r="Q109" s="14" t="n">
        <v>2.4368</v>
      </c>
      <c r="R109" s="14" t="n">
        <v>2.44576</v>
      </c>
      <c r="S109" s="14" t="n">
        <v>2.43325</v>
      </c>
      <c r="T109" s="14" t="n">
        <v>2.43747</v>
      </c>
      <c r="U109" s="14" t="n">
        <v>2.43815</v>
      </c>
      <c r="V109" s="14" t="n">
        <v>2.43879</v>
      </c>
      <c r="W109" s="14" t="n">
        <v>2.42052</v>
      </c>
      <c r="X109" s="14" t="n">
        <v>2.35688</v>
      </c>
      <c r="Y109" s="14" t="n">
        <v>2.2506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4319</v>
      </c>
      <c r="C115" s="11" t="n">
        <v>2.3304</v>
      </c>
      <c r="D115" s="11" t="n">
        <v>2.29479</v>
      </c>
      <c r="E115" s="11" t="n">
        <v>2.23298</v>
      </c>
      <c r="F115" s="11" t="n">
        <v>2.30157</v>
      </c>
      <c r="G115" s="11" t="n">
        <v>2.31329</v>
      </c>
      <c r="H115" s="11" t="n">
        <v>2.33093</v>
      </c>
      <c r="I115" s="11" t="n">
        <v>2.3374</v>
      </c>
      <c r="J115" s="11" t="n">
        <v>2.37594</v>
      </c>
      <c r="K115" s="11" t="n">
        <v>2.39065</v>
      </c>
      <c r="L115" s="11" t="n">
        <v>2.39866</v>
      </c>
      <c r="M115" s="11" t="n">
        <v>2.38988</v>
      </c>
      <c r="N115" s="11" t="n">
        <v>2.39832</v>
      </c>
      <c r="O115" s="11" t="n">
        <v>2.3798</v>
      </c>
      <c r="P115" s="11" t="n">
        <v>2.37467</v>
      </c>
      <c r="Q115" s="11" t="n">
        <v>2.40089</v>
      </c>
      <c r="R115" s="11" t="n">
        <v>2.40946</v>
      </c>
      <c r="S115" s="11" t="n">
        <v>2.40931</v>
      </c>
      <c r="T115" s="11" t="n">
        <v>2.3933</v>
      </c>
      <c r="U115" s="11" t="n">
        <v>2.39798</v>
      </c>
      <c r="V115" s="11" t="n">
        <v>2.38055</v>
      </c>
      <c r="W115" s="11" t="n">
        <v>2.37666</v>
      </c>
      <c r="X115" s="11" t="n">
        <v>2.36266</v>
      </c>
      <c r="Y115" s="11" t="n">
        <v>2.298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4185</v>
      </c>
      <c r="C116" s="11" t="n">
        <v>2.2065</v>
      </c>
      <c r="D116" s="11" t="n">
        <v>2.18428</v>
      </c>
      <c r="E116" s="11" t="n">
        <v>2.35126</v>
      </c>
      <c r="F116" s="11" t="n">
        <v>2.38369</v>
      </c>
      <c r="G116" s="11" t="n">
        <v>2.42977</v>
      </c>
      <c r="H116" s="11" t="n">
        <v>2.43051</v>
      </c>
      <c r="I116" s="11" t="n">
        <v>2.56855</v>
      </c>
      <c r="J116" s="11" t="n">
        <v>2.66747</v>
      </c>
      <c r="K116" s="11" t="n">
        <v>2.6603</v>
      </c>
      <c r="L116" s="11" t="n">
        <v>2.64883</v>
      </c>
      <c r="M116" s="11" t="n">
        <v>2.64612</v>
      </c>
      <c r="N116" s="11" t="n">
        <v>2.6347</v>
      </c>
      <c r="O116" s="11" t="n">
        <v>2.5714</v>
      </c>
      <c r="P116" s="11" t="n">
        <v>2.6663</v>
      </c>
      <c r="Q116" s="11" t="n">
        <v>2.68702</v>
      </c>
      <c r="R116" s="11" t="n">
        <v>2.67079</v>
      </c>
      <c r="S116" s="11" t="n">
        <v>2.67336</v>
      </c>
      <c r="T116" s="11" t="n">
        <v>2.6767</v>
      </c>
      <c r="U116" s="11" t="n">
        <v>2.66547</v>
      </c>
      <c r="V116" s="11" t="n">
        <v>2.60628</v>
      </c>
      <c r="W116" s="11" t="n">
        <v>2.49682</v>
      </c>
      <c r="X116" s="11" t="n">
        <v>2.39098</v>
      </c>
      <c r="Y116" s="11" t="n">
        <v>2.2375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6162</v>
      </c>
      <c r="C117" s="11" t="n">
        <v>2.21746</v>
      </c>
      <c r="D117" s="11" t="n">
        <v>2.21531</v>
      </c>
      <c r="E117" s="11" t="n">
        <v>2.21729</v>
      </c>
      <c r="F117" s="11" t="n">
        <v>2.42238</v>
      </c>
      <c r="G117" s="11" t="n">
        <v>2.55728</v>
      </c>
      <c r="H117" s="11" t="n">
        <v>2.54938</v>
      </c>
      <c r="I117" s="11" t="n">
        <v>2.5741</v>
      </c>
      <c r="J117" s="11" t="n">
        <v>2.65096</v>
      </c>
      <c r="K117" s="11" t="n">
        <v>2.62839</v>
      </c>
      <c r="L117" s="11" t="n">
        <v>2.63165</v>
      </c>
      <c r="M117" s="11" t="n">
        <v>2.63098</v>
      </c>
      <c r="N117" s="11" t="n">
        <v>2.63379</v>
      </c>
      <c r="O117" s="11" t="n">
        <v>2.60288</v>
      </c>
      <c r="P117" s="11" t="n">
        <v>2.63144</v>
      </c>
      <c r="Q117" s="11" t="n">
        <v>2.63395</v>
      </c>
      <c r="R117" s="11" t="n">
        <v>2.64677</v>
      </c>
      <c r="S117" s="11" t="n">
        <v>2.62977</v>
      </c>
      <c r="T117" s="11" t="n">
        <v>2.6249</v>
      </c>
      <c r="U117" s="11" t="n">
        <v>2.6243</v>
      </c>
      <c r="V117" s="11" t="n">
        <v>2.59786</v>
      </c>
      <c r="W117" s="11" t="n">
        <v>2.47854</v>
      </c>
      <c r="X117" s="11" t="n">
        <v>2.39612</v>
      </c>
      <c r="Y117" s="11" t="n">
        <v>2.2401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21267</v>
      </c>
      <c r="C118" s="11" t="n">
        <v>2.24002</v>
      </c>
      <c r="D118" s="11" t="n">
        <v>2.20783</v>
      </c>
      <c r="E118" s="11" t="n">
        <v>2.19793</v>
      </c>
      <c r="F118" s="11" t="n">
        <v>2.30296</v>
      </c>
      <c r="G118" s="11" t="n">
        <v>2.38729</v>
      </c>
      <c r="H118" s="11" t="n">
        <v>2.46137</v>
      </c>
      <c r="I118" s="11" t="n">
        <v>2.44955</v>
      </c>
      <c r="J118" s="11" t="n">
        <v>2.49982</v>
      </c>
      <c r="K118" s="11" t="n">
        <v>2.42927</v>
      </c>
      <c r="L118" s="11" t="n">
        <v>2.43203</v>
      </c>
      <c r="M118" s="11" t="n">
        <v>2.42899</v>
      </c>
      <c r="N118" s="11" t="n">
        <v>2.43612</v>
      </c>
      <c r="O118" s="11" t="n">
        <v>2.46138</v>
      </c>
      <c r="P118" s="11" t="n">
        <v>2.46231</v>
      </c>
      <c r="Q118" s="11" t="n">
        <v>2.48676</v>
      </c>
      <c r="R118" s="11" t="n">
        <v>2.49017</v>
      </c>
      <c r="S118" s="11" t="n">
        <v>2.43084</v>
      </c>
      <c r="T118" s="11" t="n">
        <v>2.40324</v>
      </c>
      <c r="U118" s="11" t="n">
        <v>2.42035</v>
      </c>
      <c r="V118" s="11" t="n">
        <v>2.38646</v>
      </c>
      <c r="W118" s="11" t="n">
        <v>2.30956</v>
      </c>
      <c r="X118" s="11" t="n">
        <v>2.21849</v>
      </c>
      <c r="Y118" s="11" t="n">
        <v>2.1300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16504</v>
      </c>
      <c r="C119" s="11" t="n">
        <v>2.17529</v>
      </c>
      <c r="D119" s="11" t="n">
        <v>2.20938</v>
      </c>
      <c r="E119" s="11" t="n">
        <v>2.22912</v>
      </c>
      <c r="F119" s="11" t="n">
        <v>2.37182</v>
      </c>
      <c r="G119" s="11" t="n">
        <v>2.4273</v>
      </c>
      <c r="H119" s="11" t="n">
        <v>2.53492</v>
      </c>
      <c r="I119" s="11" t="n">
        <v>2.54411</v>
      </c>
      <c r="J119" s="11" t="n">
        <v>2.55021</v>
      </c>
      <c r="K119" s="11" t="n">
        <v>2.55597</v>
      </c>
      <c r="L119" s="11" t="n">
        <v>2.56056</v>
      </c>
      <c r="M119" s="11" t="n">
        <v>2.56264</v>
      </c>
      <c r="N119" s="11" t="n">
        <v>2.56426</v>
      </c>
      <c r="O119" s="11" t="n">
        <v>2.53873</v>
      </c>
      <c r="P119" s="11" t="n">
        <v>2.54957</v>
      </c>
      <c r="Q119" s="11" t="n">
        <v>2.56208</v>
      </c>
      <c r="R119" s="11" t="n">
        <v>2.57885</v>
      </c>
      <c r="S119" s="11" t="n">
        <v>2.54933</v>
      </c>
      <c r="T119" s="11" t="n">
        <v>2.55702</v>
      </c>
      <c r="U119" s="11" t="n">
        <v>2.56363</v>
      </c>
      <c r="V119" s="11" t="n">
        <v>2.51069</v>
      </c>
      <c r="W119" s="11" t="n">
        <v>2.40711</v>
      </c>
      <c r="X119" s="11" t="n">
        <v>2.31995</v>
      </c>
      <c r="Y119" s="11" t="n">
        <v>2.2048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22836</v>
      </c>
      <c r="C120" s="11" t="n">
        <v>2.24965</v>
      </c>
      <c r="D120" s="11" t="n">
        <v>2.23497</v>
      </c>
      <c r="E120" s="11" t="n">
        <v>2.26109</v>
      </c>
      <c r="F120" s="11" t="n">
        <v>2.38133</v>
      </c>
      <c r="G120" s="11" t="n">
        <v>2.4698</v>
      </c>
      <c r="H120" s="11" t="n">
        <v>2.49965</v>
      </c>
      <c r="I120" s="11" t="n">
        <v>2.63124</v>
      </c>
      <c r="J120" s="11" t="n">
        <v>2.65866</v>
      </c>
      <c r="K120" s="11" t="n">
        <v>2.66412</v>
      </c>
      <c r="L120" s="11" t="n">
        <v>2.62502</v>
      </c>
      <c r="M120" s="11" t="n">
        <v>2.62706</v>
      </c>
      <c r="N120" s="11" t="n">
        <v>2.63794</v>
      </c>
      <c r="O120" s="11" t="n">
        <v>2.6056</v>
      </c>
      <c r="P120" s="11" t="n">
        <v>2.60433</v>
      </c>
      <c r="Q120" s="11" t="n">
        <v>2.64272</v>
      </c>
      <c r="R120" s="11" t="n">
        <v>2.62874</v>
      </c>
      <c r="S120" s="11" t="n">
        <v>2.62772</v>
      </c>
      <c r="T120" s="11" t="n">
        <v>2.63328</v>
      </c>
      <c r="U120" s="11" t="n">
        <v>2.60413</v>
      </c>
      <c r="V120" s="11" t="n">
        <v>2.61314</v>
      </c>
      <c r="W120" s="11" t="n">
        <v>2.61653</v>
      </c>
      <c r="X120" s="11" t="n">
        <v>2.55146</v>
      </c>
      <c r="Y120" s="11" t="n">
        <v>2.3720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44766</v>
      </c>
      <c r="C121" s="11" t="n">
        <v>2.42181</v>
      </c>
      <c r="D121" s="11" t="n">
        <v>2.40296</v>
      </c>
      <c r="E121" s="11" t="n">
        <v>2.39141</v>
      </c>
      <c r="F121" s="11" t="n">
        <v>2.43259</v>
      </c>
      <c r="G121" s="11" t="n">
        <v>2.44787</v>
      </c>
      <c r="H121" s="11" t="n">
        <v>2.49365</v>
      </c>
      <c r="I121" s="11" t="n">
        <v>2.48491</v>
      </c>
      <c r="J121" s="11" t="n">
        <v>2.52322</v>
      </c>
      <c r="K121" s="11" t="n">
        <v>2.53397</v>
      </c>
      <c r="L121" s="11" t="n">
        <v>2.52407</v>
      </c>
      <c r="M121" s="11" t="n">
        <v>2.4684</v>
      </c>
      <c r="N121" s="11" t="n">
        <v>2.47209</v>
      </c>
      <c r="O121" s="11" t="n">
        <v>2.48618</v>
      </c>
      <c r="P121" s="11" t="n">
        <v>2.484</v>
      </c>
      <c r="Q121" s="11" t="n">
        <v>2.46686</v>
      </c>
      <c r="R121" s="11" t="n">
        <v>2.5085</v>
      </c>
      <c r="S121" s="11" t="n">
        <v>2.50949</v>
      </c>
      <c r="T121" s="11" t="n">
        <v>2.46323</v>
      </c>
      <c r="U121" s="11" t="n">
        <v>2.46935</v>
      </c>
      <c r="V121" s="11" t="n">
        <v>2.47951</v>
      </c>
      <c r="W121" s="11" t="n">
        <v>2.4932</v>
      </c>
      <c r="X121" s="11" t="n">
        <v>2.4781</v>
      </c>
      <c r="Y121" s="11" t="n">
        <v>2.447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50547</v>
      </c>
      <c r="C122" s="11" t="n">
        <v>2.4299</v>
      </c>
      <c r="D122" s="11" t="n">
        <v>2.39224</v>
      </c>
      <c r="E122" s="11" t="n">
        <v>2.31385</v>
      </c>
      <c r="F122" s="11" t="n">
        <v>2.40372</v>
      </c>
      <c r="G122" s="11" t="n">
        <v>2.49143</v>
      </c>
      <c r="H122" s="11" t="n">
        <v>2.57055</v>
      </c>
      <c r="I122" s="11" t="n">
        <v>2.60976</v>
      </c>
      <c r="J122" s="11" t="n">
        <v>2.66282</v>
      </c>
      <c r="K122" s="11" t="n">
        <v>2.69654</v>
      </c>
      <c r="L122" s="11" t="n">
        <v>2.72143</v>
      </c>
      <c r="M122" s="11" t="n">
        <v>2.68062</v>
      </c>
      <c r="N122" s="11" t="n">
        <v>2.68568</v>
      </c>
      <c r="O122" s="11" t="n">
        <v>2.66228</v>
      </c>
      <c r="P122" s="11" t="n">
        <v>2.69668</v>
      </c>
      <c r="Q122" s="11" t="n">
        <v>2.68221</v>
      </c>
      <c r="R122" s="11" t="n">
        <v>2.71832</v>
      </c>
      <c r="S122" s="11" t="n">
        <v>2.6959</v>
      </c>
      <c r="T122" s="11" t="n">
        <v>2.69044</v>
      </c>
      <c r="U122" s="11" t="n">
        <v>2.70485</v>
      </c>
      <c r="V122" s="11" t="n">
        <v>2.7242</v>
      </c>
      <c r="W122" s="11" t="n">
        <v>2.66689</v>
      </c>
      <c r="X122" s="11" t="n">
        <v>2.63415</v>
      </c>
      <c r="Y122" s="11" t="n">
        <v>2.5166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53004</v>
      </c>
      <c r="C123" s="11" t="n">
        <v>2.47869</v>
      </c>
      <c r="D123" s="11" t="n">
        <v>2.40994</v>
      </c>
      <c r="E123" s="11" t="n">
        <v>2.40686</v>
      </c>
      <c r="F123" s="11" t="n">
        <v>2.45032</v>
      </c>
      <c r="G123" s="11" t="n">
        <v>2.47078</v>
      </c>
      <c r="H123" s="11" t="n">
        <v>2.48479</v>
      </c>
      <c r="I123" s="11" t="n">
        <v>2.5246</v>
      </c>
      <c r="J123" s="11" t="n">
        <v>2.57597</v>
      </c>
      <c r="K123" s="11" t="n">
        <v>2.57545</v>
      </c>
      <c r="L123" s="11" t="n">
        <v>2.57642</v>
      </c>
      <c r="M123" s="11" t="n">
        <v>2.57812</v>
      </c>
      <c r="N123" s="11" t="n">
        <v>2.57285</v>
      </c>
      <c r="O123" s="11" t="n">
        <v>2.5068</v>
      </c>
      <c r="P123" s="11" t="n">
        <v>2.56545</v>
      </c>
      <c r="Q123" s="11" t="n">
        <v>2.5814</v>
      </c>
      <c r="R123" s="11" t="n">
        <v>2.56971</v>
      </c>
      <c r="S123" s="11" t="n">
        <v>2.56727</v>
      </c>
      <c r="T123" s="11" t="n">
        <v>2.5654</v>
      </c>
      <c r="U123" s="11" t="n">
        <v>2.57137</v>
      </c>
      <c r="V123" s="11" t="n">
        <v>2.56785</v>
      </c>
      <c r="W123" s="11" t="n">
        <v>2.5156</v>
      </c>
      <c r="X123" s="11" t="n">
        <v>2.48652</v>
      </c>
      <c r="Y123" s="11" t="n">
        <v>2.4386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40401</v>
      </c>
      <c r="C124" s="11" t="n">
        <v>2.36632</v>
      </c>
      <c r="D124" s="11" t="n">
        <v>2.37522</v>
      </c>
      <c r="E124" s="11" t="n">
        <v>2.35623</v>
      </c>
      <c r="F124" s="11" t="n">
        <v>2.44846</v>
      </c>
      <c r="G124" s="11" t="n">
        <v>2.43613</v>
      </c>
      <c r="H124" s="11" t="n">
        <v>2.49778</v>
      </c>
      <c r="I124" s="11" t="n">
        <v>2.52459</v>
      </c>
      <c r="J124" s="11" t="n">
        <v>2.53425</v>
      </c>
      <c r="K124" s="11" t="n">
        <v>2.53909</v>
      </c>
      <c r="L124" s="11" t="n">
        <v>2.54159</v>
      </c>
      <c r="M124" s="11" t="n">
        <v>2.54098</v>
      </c>
      <c r="N124" s="11" t="n">
        <v>2.53198</v>
      </c>
      <c r="O124" s="11" t="n">
        <v>2.48487</v>
      </c>
      <c r="P124" s="11" t="n">
        <v>2.48446</v>
      </c>
      <c r="Q124" s="11" t="n">
        <v>2.52832</v>
      </c>
      <c r="R124" s="11" t="n">
        <v>2.51232</v>
      </c>
      <c r="S124" s="11" t="n">
        <v>2.5142</v>
      </c>
      <c r="T124" s="11" t="n">
        <v>2.46535</v>
      </c>
      <c r="U124" s="11" t="n">
        <v>2.47548</v>
      </c>
      <c r="V124" s="11" t="n">
        <v>2.48558</v>
      </c>
      <c r="W124" s="11" t="n">
        <v>2.4672</v>
      </c>
      <c r="X124" s="11" t="n">
        <v>2.40235</v>
      </c>
      <c r="Y124" s="11" t="n">
        <v>2.316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2893</v>
      </c>
      <c r="C125" s="11" t="n">
        <v>2.28841</v>
      </c>
      <c r="D125" s="11" t="n">
        <v>2.32367</v>
      </c>
      <c r="E125" s="11" t="n">
        <v>2.32183</v>
      </c>
      <c r="F125" s="11" t="n">
        <v>2.35787</v>
      </c>
      <c r="G125" s="11" t="n">
        <v>2.37651</v>
      </c>
      <c r="H125" s="11" t="n">
        <v>2.38324</v>
      </c>
      <c r="I125" s="11" t="n">
        <v>2.39822</v>
      </c>
      <c r="J125" s="11" t="n">
        <v>2.4008</v>
      </c>
      <c r="K125" s="11" t="n">
        <v>2.39911</v>
      </c>
      <c r="L125" s="11" t="n">
        <v>2.40287</v>
      </c>
      <c r="M125" s="11" t="n">
        <v>2.40375</v>
      </c>
      <c r="N125" s="11" t="n">
        <v>2.40778</v>
      </c>
      <c r="O125" s="11" t="n">
        <v>2.39812</v>
      </c>
      <c r="P125" s="11" t="n">
        <v>2.39669</v>
      </c>
      <c r="Q125" s="11" t="n">
        <v>2.3933</v>
      </c>
      <c r="R125" s="11" t="n">
        <v>2.40487</v>
      </c>
      <c r="S125" s="11" t="n">
        <v>2.41493</v>
      </c>
      <c r="T125" s="11" t="n">
        <v>2.38928</v>
      </c>
      <c r="U125" s="11" t="n">
        <v>2.39901</v>
      </c>
      <c r="V125" s="11" t="n">
        <v>2.40061</v>
      </c>
      <c r="W125" s="11" t="n">
        <v>2.37813</v>
      </c>
      <c r="X125" s="11" t="n">
        <v>2.37718</v>
      </c>
      <c r="Y125" s="11" t="n">
        <v>2.277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3933</v>
      </c>
      <c r="C126" s="11" t="n">
        <v>2.39616</v>
      </c>
      <c r="D126" s="11" t="n">
        <v>2.38572</v>
      </c>
      <c r="E126" s="11" t="n">
        <v>2.3835</v>
      </c>
      <c r="F126" s="11" t="n">
        <v>2.42274</v>
      </c>
      <c r="G126" s="11" t="n">
        <v>2.51579</v>
      </c>
      <c r="H126" s="11" t="n">
        <v>2.53738</v>
      </c>
      <c r="I126" s="11" t="n">
        <v>2.57125</v>
      </c>
      <c r="J126" s="11" t="n">
        <v>2.5689</v>
      </c>
      <c r="K126" s="11" t="n">
        <v>2.5858</v>
      </c>
      <c r="L126" s="11" t="n">
        <v>2.58835</v>
      </c>
      <c r="M126" s="11" t="n">
        <v>2.5909</v>
      </c>
      <c r="N126" s="11" t="n">
        <v>2.59012</v>
      </c>
      <c r="O126" s="11" t="n">
        <v>2.55862</v>
      </c>
      <c r="P126" s="11" t="n">
        <v>2.55087</v>
      </c>
      <c r="Q126" s="11" t="n">
        <v>2.57742</v>
      </c>
      <c r="R126" s="11" t="n">
        <v>2.59337</v>
      </c>
      <c r="S126" s="11" t="n">
        <v>2.59012</v>
      </c>
      <c r="T126" s="11" t="n">
        <v>2.57308</v>
      </c>
      <c r="U126" s="11" t="n">
        <v>2.58085</v>
      </c>
      <c r="V126" s="11" t="n">
        <v>2.56193</v>
      </c>
      <c r="W126" s="11" t="n">
        <v>2.50246</v>
      </c>
      <c r="X126" s="11" t="n">
        <v>2.52418</v>
      </c>
      <c r="Y126" s="11" t="n">
        <v>2.4442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6571</v>
      </c>
      <c r="C127" s="11" t="n">
        <v>2.39445</v>
      </c>
      <c r="D127" s="11" t="n">
        <v>2.33293</v>
      </c>
      <c r="E127" s="11" t="n">
        <v>2.35868</v>
      </c>
      <c r="F127" s="11" t="n">
        <v>2.47163</v>
      </c>
      <c r="G127" s="11" t="n">
        <v>2.50349</v>
      </c>
      <c r="H127" s="11" t="n">
        <v>2.51597</v>
      </c>
      <c r="I127" s="11" t="n">
        <v>2.56355</v>
      </c>
      <c r="J127" s="11" t="n">
        <v>2.56694</v>
      </c>
      <c r="K127" s="11" t="n">
        <v>2.58825</v>
      </c>
      <c r="L127" s="11" t="n">
        <v>2.58968</v>
      </c>
      <c r="M127" s="11" t="n">
        <v>2.5929</v>
      </c>
      <c r="N127" s="11" t="n">
        <v>2.59159</v>
      </c>
      <c r="O127" s="11" t="n">
        <v>2.55627</v>
      </c>
      <c r="P127" s="11" t="n">
        <v>2.5482</v>
      </c>
      <c r="Q127" s="11" t="n">
        <v>2.57722</v>
      </c>
      <c r="R127" s="11" t="n">
        <v>2.58796</v>
      </c>
      <c r="S127" s="11" t="n">
        <v>2.58429</v>
      </c>
      <c r="T127" s="11" t="n">
        <v>2.54385</v>
      </c>
      <c r="U127" s="11" t="n">
        <v>2.57609</v>
      </c>
      <c r="V127" s="11" t="n">
        <v>2.56627</v>
      </c>
      <c r="W127" s="11" t="n">
        <v>2.50385</v>
      </c>
      <c r="X127" s="11" t="n">
        <v>2.50444</v>
      </c>
      <c r="Y127" s="11" t="n">
        <v>2.319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4461</v>
      </c>
      <c r="C128" s="11" t="n">
        <v>2.36594</v>
      </c>
      <c r="D128" s="11" t="n">
        <v>2.29035</v>
      </c>
      <c r="E128" s="11" t="n">
        <v>2.21407</v>
      </c>
      <c r="F128" s="11" t="n">
        <v>2.30341</v>
      </c>
      <c r="G128" s="11" t="n">
        <v>2.40432</v>
      </c>
      <c r="H128" s="11" t="n">
        <v>2.4571</v>
      </c>
      <c r="I128" s="11" t="n">
        <v>2.49536</v>
      </c>
      <c r="J128" s="11" t="n">
        <v>2.50648</v>
      </c>
      <c r="K128" s="11" t="n">
        <v>2.54147</v>
      </c>
      <c r="L128" s="11" t="n">
        <v>2.54332</v>
      </c>
      <c r="M128" s="11" t="n">
        <v>2.50904</v>
      </c>
      <c r="N128" s="11" t="n">
        <v>2.4874</v>
      </c>
      <c r="O128" s="11" t="n">
        <v>2.5048</v>
      </c>
      <c r="P128" s="11" t="n">
        <v>2.49773</v>
      </c>
      <c r="Q128" s="11" t="n">
        <v>2.48251</v>
      </c>
      <c r="R128" s="11" t="n">
        <v>2.53084</v>
      </c>
      <c r="S128" s="11" t="n">
        <v>2.53205</v>
      </c>
      <c r="T128" s="11" t="n">
        <v>2.50516</v>
      </c>
      <c r="U128" s="11" t="n">
        <v>2.54447</v>
      </c>
      <c r="V128" s="11" t="n">
        <v>2.5101</v>
      </c>
      <c r="W128" s="11" t="n">
        <v>2.51399</v>
      </c>
      <c r="X128" s="11" t="n">
        <v>2.46096</v>
      </c>
      <c r="Y128" s="11" t="n">
        <v>2.3174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3669</v>
      </c>
      <c r="C129" s="11" t="n">
        <v>2.33526</v>
      </c>
      <c r="D129" s="11" t="n">
        <v>2.25233</v>
      </c>
      <c r="E129" s="11" t="n">
        <v>2.20182</v>
      </c>
      <c r="F129" s="11" t="n">
        <v>2.31018</v>
      </c>
      <c r="G129" s="11" t="n">
        <v>2.37754</v>
      </c>
      <c r="H129" s="11" t="n">
        <v>2.40818</v>
      </c>
      <c r="I129" s="11" t="n">
        <v>2.41036</v>
      </c>
      <c r="J129" s="11" t="n">
        <v>2.4273</v>
      </c>
      <c r="K129" s="11" t="n">
        <v>2.56287</v>
      </c>
      <c r="L129" s="11" t="n">
        <v>2.47888</v>
      </c>
      <c r="M129" s="11" t="n">
        <v>2.48332</v>
      </c>
      <c r="N129" s="11" t="n">
        <v>2.56628</v>
      </c>
      <c r="O129" s="11" t="n">
        <v>2.48843</v>
      </c>
      <c r="P129" s="11" t="n">
        <v>2.4949</v>
      </c>
      <c r="Q129" s="11" t="n">
        <v>2.5879</v>
      </c>
      <c r="R129" s="11" t="n">
        <v>2.60948</v>
      </c>
      <c r="S129" s="11" t="n">
        <v>2.6021</v>
      </c>
      <c r="T129" s="11" t="n">
        <v>2.59247</v>
      </c>
      <c r="U129" s="11" t="n">
        <v>2.60701</v>
      </c>
      <c r="V129" s="11" t="n">
        <v>2.46278</v>
      </c>
      <c r="W129" s="11" t="n">
        <v>2.44544</v>
      </c>
      <c r="X129" s="11" t="n">
        <v>2.43979</v>
      </c>
      <c r="Y129" s="11" t="n">
        <v>2.4183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9373</v>
      </c>
      <c r="C130" s="11" t="n">
        <v>2.37663</v>
      </c>
      <c r="D130" s="11" t="n">
        <v>2.3537</v>
      </c>
      <c r="E130" s="11" t="n">
        <v>2.33253</v>
      </c>
      <c r="F130" s="11" t="n">
        <v>2.33792</v>
      </c>
      <c r="G130" s="11" t="n">
        <v>2.4066</v>
      </c>
      <c r="H130" s="11" t="n">
        <v>2.41009</v>
      </c>
      <c r="I130" s="11" t="n">
        <v>2.43867</v>
      </c>
      <c r="J130" s="11" t="n">
        <v>2.43845</v>
      </c>
      <c r="K130" s="11" t="n">
        <v>2.46627</v>
      </c>
      <c r="L130" s="11" t="n">
        <v>2.46423</v>
      </c>
      <c r="M130" s="11" t="n">
        <v>2.44013</v>
      </c>
      <c r="N130" s="11" t="n">
        <v>2.43855</v>
      </c>
      <c r="O130" s="11" t="n">
        <v>2.43548</v>
      </c>
      <c r="P130" s="11" t="n">
        <v>2.4328</v>
      </c>
      <c r="Q130" s="11" t="n">
        <v>2.42847</v>
      </c>
      <c r="R130" s="11" t="n">
        <v>2.44776</v>
      </c>
      <c r="S130" s="11" t="n">
        <v>2.45794</v>
      </c>
      <c r="T130" s="11" t="n">
        <v>2.44669</v>
      </c>
      <c r="U130" s="11" t="n">
        <v>2.44645</v>
      </c>
      <c r="V130" s="11" t="n">
        <v>2.4124</v>
      </c>
      <c r="W130" s="11" t="n">
        <v>2.4232</v>
      </c>
      <c r="X130" s="11" t="n">
        <v>2.41923</v>
      </c>
      <c r="Y130" s="11" t="n">
        <v>2.346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1477</v>
      </c>
      <c r="C131" s="11" t="n">
        <v>2.29451</v>
      </c>
      <c r="D131" s="11" t="n">
        <v>2.2922</v>
      </c>
      <c r="E131" s="11" t="n">
        <v>2.28564</v>
      </c>
      <c r="F131" s="11" t="n">
        <v>2.30341</v>
      </c>
      <c r="G131" s="11" t="n">
        <v>2.33933</v>
      </c>
      <c r="H131" s="11" t="n">
        <v>2.33939</v>
      </c>
      <c r="I131" s="11" t="n">
        <v>2.35072</v>
      </c>
      <c r="J131" s="11" t="n">
        <v>2.35414</v>
      </c>
      <c r="K131" s="11" t="n">
        <v>2.36979</v>
      </c>
      <c r="L131" s="11" t="n">
        <v>2.36954</v>
      </c>
      <c r="M131" s="11" t="n">
        <v>2.37499</v>
      </c>
      <c r="N131" s="11" t="n">
        <v>2.35689</v>
      </c>
      <c r="O131" s="11" t="n">
        <v>2.35726</v>
      </c>
      <c r="P131" s="11" t="n">
        <v>2.35577</v>
      </c>
      <c r="Q131" s="11" t="n">
        <v>2.36455</v>
      </c>
      <c r="R131" s="11" t="n">
        <v>2.37362</v>
      </c>
      <c r="S131" s="11" t="n">
        <v>2.38433</v>
      </c>
      <c r="T131" s="11" t="n">
        <v>2.3617</v>
      </c>
      <c r="U131" s="11" t="n">
        <v>2.37398</v>
      </c>
      <c r="V131" s="11" t="n">
        <v>2.35226</v>
      </c>
      <c r="W131" s="11" t="n">
        <v>2.34935</v>
      </c>
      <c r="X131" s="11" t="n">
        <v>2.32937</v>
      </c>
      <c r="Y131" s="11" t="n">
        <v>2.313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4347</v>
      </c>
      <c r="C132" s="11" t="n">
        <v>2.34695</v>
      </c>
      <c r="D132" s="11" t="n">
        <v>2.32954</v>
      </c>
      <c r="E132" s="11" t="n">
        <v>2.32858</v>
      </c>
      <c r="F132" s="11" t="n">
        <v>2.33661</v>
      </c>
      <c r="G132" s="11" t="n">
        <v>2.38838</v>
      </c>
      <c r="H132" s="11" t="n">
        <v>2.38208</v>
      </c>
      <c r="I132" s="11" t="n">
        <v>2.40562</v>
      </c>
      <c r="J132" s="11" t="n">
        <v>2.40107</v>
      </c>
      <c r="K132" s="11" t="n">
        <v>2.42897</v>
      </c>
      <c r="L132" s="11" t="n">
        <v>2.43038</v>
      </c>
      <c r="M132" s="11" t="n">
        <v>2.42963</v>
      </c>
      <c r="N132" s="11" t="n">
        <v>2.40102</v>
      </c>
      <c r="O132" s="11" t="n">
        <v>2.39876</v>
      </c>
      <c r="P132" s="11" t="n">
        <v>2.39687</v>
      </c>
      <c r="Q132" s="11" t="n">
        <v>2.4104</v>
      </c>
      <c r="R132" s="11" t="n">
        <v>2.41279</v>
      </c>
      <c r="S132" s="11" t="n">
        <v>2.41117</v>
      </c>
      <c r="T132" s="11" t="n">
        <v>2.40598</v>
      </c>
      <c r="U132" s="11" t="n">
        <v>2.40483</v>
      </c>
      <c r="V132" s="11" t="n">
        <v>2.39012</v>
      </c>
      <c r="W132" s="11" t="n">
        <v>2.37841</v>
      </c>
      <c r="X132" s="11" t="n">
        <v>2.33799</v>
      </c>
      <c r="Y132" s="11" t="n">
        <v>2.2525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9336</v>
      </c>
      <c r="C133" s="11" t="n">
        <v>2.44257</v>
      </c>
      <c r="D133" s="11" t="n">
        <v>2.40196</v>
      </c>
      <c r="E133" s="11" t="n">
        <v>2.45755</v>
      </c>
      <c r="F133" s="11" t="n">
        <v>2.47129</v>
      </c>
      <c r="G133" s="11" t="n">
        <v>2.47161</v>
      </c>
      <c r="H133" s="11" t="n">
        <v>2.5015</v>
      </c>
      <c r="I133" s="11" t="n">
        <v>2.54335</v>
      </c>
      <c r="J133" s="11" t="n">
        <v>2.54231</v>
      </c>
      <c r="K133" s="11" t="n">
        <v>2.57489</v>
      </c>
      <c r="L133" s="11" t="n">
        <v>2.57039</v>
      </c>
      <c r="M133" s="11" t="n">
        <v>2.57006</v>
      </c>
      <c r="N133" s="11" t="n">
        <v>2.46372</v>
      </c>
      <c r="O133" s="11" t="n">
        <v>2.46522</v>
      </c>
      <c r="P133" s="11" t="n">
        <v>2.49601</v>
      </c>
      <c r="Q133" s="11" t="n">
        <v>2.55047</v>
      </c>
      <c r="R133" s="11" t="n">
        <v>2.56689</v>
      </c>
      <c r="S133" s="11" t="n">
        <v>2.53938</v>
      </c>
      <c r="T133" s="11" t="n">
        <v>2.5479</v>
      </c>
      <c r="U133" s="11" t="n">
        <v>2.5451</v>
      </c>
      <c r="V133" s="11" t="n">
        <v>2.50524</v>
      </c>
      <c r="W133" s="11" t="n">
        <v>2.49058</v>
      </c>
      <c r="X133" s="11" t="n">
        <v>2.50893</v>
      </c>
      <c r="Y133" s="11" t="n">
        <v>2.4270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401</v>
      </c>
      <c r="C134" s="11" t="n">
        <v>2.44632</v>
      </c>
      <c r="D134" s="11" t="n">
        <v>2.43668</v>
      </c>
      <c r="E134" s="11" t="n">
        <v>2.50211</v>
      </c>
      <c r="F134" s="11" t="n">
        <v>2.53681</v>
      </c>
      <c r="G134" s="11" t="n">
        <v>2.63245</v>
      </c>
      <c r="H134" s="11" t="n">
        <v>2.65089</v>
      </c>
      <c r="I134" s="11" t="n">
        <v>2.66605</v>
      </c>
      <c r="J134" s="11" t="n">
        <v>2.65224</v>
      </c>
      <c r="K134" s="11" t="n">
        <v>2.7154</v>
      </c>
      <c r="L134" s="11" t="n">
        <v>2.71398</v>
      </c>
      <c r="M134" s="11" t="n">
        <v>2.70986</v>
      </c>
      <c r="N134" s="11" t="n">
        <v>2.63407</v>
      </c>
      <c r="O134" s="11" t="n">
        <v>2.63734</v>
      </c>
      <c r="P134" s="11" t="n">
        <v>2.63916</v>
      </c>
      <c r="Q134" s="11" t="n">
        <v>2.68447</v>
      </c>
      <c r="R134" s="11" t="n">
        <v>2.67205</v>
      </c>
      <c r="S134" s="11" t="n">
        <v>2.70623</v>
      </c>
      <c r="T134" s="11" t="n">
        <v>2.66972</v>
      </c>
      <c r="U134" s="11" t="n">
        <v>2.70832</v>
      </c>
      <c r="V134" s="11" t="n">
        <v>2.64594</v>
      </c>
      <c r="W134" s="11" t="n">
        <v>2.66605</v>
      </c>
      <c r="X134" s="11" t="n">
        <v>2.67338</v>
      </c>
      <c r="Y134" s="11" t="n">
        <v>2.6195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70099</v>
      </c>
      <c r="C135" s="11" t="n">
        <v>2.68788</v>
      </c>
      <c r="D135" s="11" t="n">
        <v>2.51343</v>
      </c>
      <c r="E135" s="11" t="n">
        <v>2.51121</v>
      </c>
      <c r="F135" s="11" t="n">
        <v>2.54126</v>
      </c>
      <c r="G135" s="11" t="n">
        <v>2.68127</v>
      </c>
      <c r="H135" s="11" t="n">
        <v>2.70104</v>
      </c>
      <c r="I135" s="11" t="n">
        <v>2.69313</v>
      </c>
      <c r="J135" s="11" t="n">
        <v>2.77132</v>
      </c>
      <c r="K135" s="11" t="n">
        <v>2.76412</v>
      </c>
      <c r="L135" s="11" t="n">
        <v>2.77219</v>
      </c>
      <c r="M135" s="11" t="n">
        <v>2.78049</v>
      </c>
      <c r="N135" s="11" t="n">
        <v>2.73951</v>
      </c>
      <c r="O135" s="11" t="n">
        <v>2.75189</v>
      </c>
      <c r="P135" s="11" t="n">
        <v>2.74691</v>
      </c>
      <c r="Q135" s="11" t="n">
        <v>2.74408</v>
      </c>
      <c r="R135" s="11" t="n">
        <v>2.78951</v>
      </c>
      <c r="S135" s="11" t="n">
        <v>2.77084</v>
      </c>
      <c r="T135" s="11" t="n">
        <v>2.73888</v>
      </c>
      <c r="U135" s="11" t="n">
        <v>2.74814</v>
      </c>
      <c r="V135" s="11" t="n">
        <v>2.73126</v>
      </c>
      <c r="W135" s="11" t="n">
        <v>2.7599</v>
      </c>
      <c r="X135" s="11" t="n">
        <v>2.68218</v>
      </c>
      <c r="Y135" s="11" t="n">
        <v>2.6218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4757</v>
      </c>
      <c r="C136" s="11" t="n">
        <v>2.44283</v>
      </c>
      <c r="D136" s="11" t="n">
        <v>2.34521</v>
      </c>
      <c r="E136" s="11" t="n">
        <v>2.28998</v>
      </c>
      <c r="F136" s="11" t="n">
        <v>2.30121</v>
      </c>
      <c r="G136" s="11" t="n">
        <v>2.3436</v>
      </c>
      <c r="H136" s="11" t="n">
        <v>2.40417</v>
      </c>
      <c r="I136" s="11" t="n">
        <v>2.43323</v>
      </c>
      <c r="J136" s="11" t="n">
        <v>2.52935</v>
      </c>
      <c r="K136" s="11" t="n">
        <v>2.61413</v>
      </c>
      <c r="L136" s="11" t="n">
        <v>2.64428</v>
      </c>
      <c r="M136" s="11" t="n">
        <v>2.64793</v>
      </c>
      <c r="N136" s="11" t="n">
        <v>2.5432</v>
      </c>
      <c r="O136" s="11" t="n">
        <v>2.54156</v>
      </c>
      <c r="P136" s="11" t="n">
        <v>2.54672</v>
      </c>
      <c r="Q136" s="11" t="n">
        <v>2.59657</v>
      </c>
      <c r="R136" s="11" t="n">
        <v>2.6413</v>
      </c>
      <c r="S136" s="11" t="n">
        <v>2.63698</v>
      </c>
      <c r="T136" s="11" t="n">
        <v>2.63732</v>
      </c>
      <c r="U136" s="11" t="n">
        <v>2.63092</v>
      </c>
      <c r="V136" s="11" t="n">
        <v>2.64181</v>
      </c>
      <c r="W136" s="11" t="n">
        <v>2.65515</v>
      </c>
      <c r="X136" s="11" t="n">
        <v>2.56211</v>
      </c>
      <c r="Y136" s="11" t="n">
        <v>2.4788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5595</v>
      </c>
      <c r="C137" s="11" t="n">
        <v>2.33441</v>
      </c>
      <c r="D137" s="11" t="n">
        <v>2.30962</v>
      </c>
      <c r="E137" s="11" t="n">
        <v>2.31027</v>
      </c>
      <c r="F137" s="11" t="n">
        <v>2.30777</v>
      </c>
      <c r="G137" s="11" t="n">
        <v>2.36754</v>
      </c>
      <c r="H137" s="11" t="n">
        <v>2.39944</v>
      </c>
      <c r="I137" s="11" t="n">
        <v>2.4005</v>
      </c>
      <c r="J137" s="11" t="n">
        <v>2.41007</v>
      </c>
      <c r="K137" s="11" t="n">
        <v>2.43341</v>
      </c>
      <c r="L137" s="11" t="n">
        <v>2.43177</v>
      </c>
      <c r="M137" s="11" t="n">
        <v>2.43181</v>
      </c>
      <c r="N137" s="11" t="n">
        <v>2.40623</v>
      </c>
      <c r="O137" s="11" t="n">
        <v>2.40293</v>
      </c>
      <c r="P137" s="11" t="n">
        <v>2.39899</v>
      </c>
      <c r="Q137" s="11" t="n">
        <v>2.40663</v>
      </c>
      <c r="R137" s="11" t="n">
        <v>2.41244</v>
      </c>
      <c r="S137" s="11" t="n">
        <v>2.40999</v>
      </c>
      <c r="T137" s="11" t="n">
        <v>2.40321</v>
      </c>
      <c r="U137" s="11" t="n">
        <v>2.40624</v>
      </c>
      <c r="V137" s="11" t="n">
        <v>2.37871</v>
      </c>
      <c r="W137" s="11" t="n">
        <v>2.41599</v>
      </c>
      <c r="X137" s="11" t="n">
        <v>2.3791</v>
      </c>
      <c r="Y137" s="11" t="n">
        <v>2.305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4696</v>
      </c>
      <c r="C138" s="11" t="n">
        <v>2.36635</v>
      </c>
      <c r="D138" s="11" t="n">
        <v>2.34462</v>
      </c>
      <c r="E138" s="11" t="n">
        <v>2.33802</v>
      </c>
      <c r="F138" s="11" t="n">
        <v>2.36745</v>
      </c>
      <c r="G138" s="11" t="n">
        <v>2.41805</v>
      </c>
      <c r="H138" s="11" t="n">
        <v>2.42198</v>
      </c>
      <c r="I138" s="11" t="n">
        <v>2.44501</v>
      </c>
      <c r="J138" s="11" t="n">
        <v>2.43616</v>
      </c>
      <c r="K138" s="11" t="n">
        <v>2.43323</v>
      </c>
      <c r="L138" s="11" t="n">
        <v>2.43522</v>
      </c>
      <c r="M138" s="11" t="n">
        <v>2.44198</v>
      </c>
      <c r="N138" s="11" t="n">
        <v>2.44454</v>
      </c>
      <c r="O138" s="11" t="n">
        <v>2.44115</v>
      </c>
      <c r="P138" s="11" t="n">
        <v>2.43552</v>
      </c>
      <c r="Q138" s="11" t="n">
        <v>2.44565</v>
      </c>
      <c r="R138" s="11" t="n">
        <v>2.4519</v>
      </c>
      <c r="S138" s="11" t="n">
        <v>2.44042</v>
      </c>
      <c r="T138" s="11" t="n">
        <v>2.4337</v>
      </c>
      <c r="U138" s="11" t="n">
        <v>2.44228</v>
      </c>
      <c r="V138" s="11" t="n">
        <v>2.43144</v>
      </c>
      <c r="W138" s="11" t="n">
        <v>2.43044</v>
      </c>
      <c r="X138" s="11" t="n">
        <v>2.38015</v>
      </c>
      <c r="Y138" s="11" t="n">
        <v>2.2959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20249</v>
      </c>
      <c r="C139" s="11" t="n">
        <v>2.17512</v>
      </c>
      <c r="D139" s="11" t="n">
        <v>2.14909</v>
      </c>
      <c r="E139" s="11" t="n">
        <v>2.21201</v>
      </c>
      <c r="F139" s="11" t="n">
        <v>2.24901</v>
      </c>
      <c r="G139" s="11" t="n">
        <v>2.27765</v>
      </c>
      <c r="H139" s="11" t="n">
        <v>2.2932</v>
      </c>
      <c r="I139" s="11" t="n">
        <v>2.27823</v>
      </c>
      <c r="J139" s="11" t="n">
        <v>2.33128</v>
      </c>
      <c r="K139" s="11" t="n">
        <v>2.3326</v>
      </c>
      <c r="L139" s="11" t="n">
        <v>2.33197</v>
      </c>
      <c r="M139" s="11" t="n">
        <v>2.32358</v>
      </c>
      <c r="N139" s="11" t="n">
        <v>2.32295</v>
      </c>
      <c r="O139" s="11" t="n">
        <v>2.30861</v>
      </c>
      <c r="P139" s="11" t="n">
        <v>2.29174</v>
      </c>
      <c r="Q139" s="11" t="n">
        <v>2.28841</v>
      </c>
      <c r="R139" s="11" t="n">
        <v>2.32498</v>
      </c>
      <c r="S139" s="11" t="n">
        <v>2.32161</v>
      </c>
      <c r="T139" s="11" t="n">
        <v>2.31396</v>
      </c>
      <c r="U139" s="11" t="n">
        <v>2.30024</v>
      </c>
      <c r="V139" s="11" t="n">
        <v>2.29758</v>
      </c>
      <c r="W139" s="11" t="n">
        <v>2.29448</v>
      </c>
      <c r="X139" s="11" t="n">
        <v>2.27057</v>
      </c>
      <c r="Y139" s="11" t="n">
        <v>2.182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2506</v>
      </c>
      <c r="C140" s="11" t="n">
        <v>2.2305</v>
      </c>
      <c r="D140" s="11" t="n">
        <v>2.2317</v>
      </c>
      <c r="E140" s="11" t="n">
        <v>2.2966</v>
      </c>
      <c r="F140" s="11" t="n">
        <v>2.31876</v>
      </c>
      <c r="G140" s="11" t="n">
        <v>2.34098</v>
      </c>
      <c r="H140" s="11" t="n">
        <v>2.35773</v>
      </c>
      <c r="I140" s="11" t="n">
        <v>2.35727</v>
      </c>
      <c r="J140" s="11" t="n">
        <v>2.40352</v>
      </c>
      <c r="K140" s="11" t="n">
        <v>2.4001</v>
      </c>
      <c r="L140" s="11" t="n">
        <v>2.40153</v>
      </c>
      <c r="M140" s="11" t="n">
        <v>2.40116</v>
      </c>
      <c r="N140" s="11" t="n">
        <v>2.39931</v>
      </c>
      <c r="O140" s="11" t="n">
        <v>2.3674</v>
      </c>
      <c r="P140" s="11" t="n">
        <v>2.36091</v>
      </c>
      <c r="Q140" s="11" t="n">
        <v>2.3797</v>
      </c>
      <c r="R140" s="11" t="n">
        <v>2.39771</v>
      </c>
      <c r="S140" s="11" t="n">
        <v>2.39347</v>
      </c>
      <c r="T140" s="11" t="n">
        <v>2.38306</v>
      </c>
      <c r="U140" s="11" t="n">
        <v>2.38479</v>
      </c>
      <c r="V140" s="11" t="n">
        <v>2.35243</v>
      </c>
      <c r="W140" s="11" t="n">
        <v>2.35228</v>
      </c>
      <c r="X140" s="11" t="n">
        <v>2.32108</v>
      </c>
      <c r="Y140" s="11" t="n">
        <v>2.2114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2318</v>
      </c>
      <c r="C141" s="11" t="n">
        <v>2.25858</v>
      </c>
      <c r="D141" s="11" t="n">
        <v>2.25661</v>
      </c>
      <c r="E141" s="11" t="n">
        <v>2.30739</v>
      </c>
      <c r="F141" s="11" t="n">
        <v>2.35635</v>
      </c>
      <c r="G141" s="11" t="n">
        <v>2.41047</v>
      </c>
      <c r="H141" s="11" t="n">
        <v>2.42375</v>
      </c>
      <c r="I141" s="11" t="n">
        <v>2.44093</v>
      </c>
      <c r="J141" s="11" t="n">
        <v>2.44101</v>
      </c>
      <c r="K141" s="11" t="n">
        <v>2.44699</v>
      </c>
      <c r="L141" s="11" t="n">
        <v>2.45426</v>
      </c>
      <c r="M141" s="11" t="n">
        <v>2.45082</v>
      </c>
      <c r="N141" s="11" t="n">
        <v>2.45692</v>
      </c>
      <c r="O141" s="11" t="n">
        <v>2.44576</v>
      </c>
      <c r="P141" s="11" t="n">
        <v>2.51712</v>
      </c>
      <c r="Q141" s="11" t="n">
        <v>2.52645</v>
      </c>
      <c r="R141" s="11" t="n">
        <v>2.45461</v>
      </c>
      <c r="S141" s="11" t="n">
        <v>2.44462</v>
      </c>
      <c r="T141" s="11" t="n">
        <v>2.43802</v>
      </c>
      <c r="U141" s="11" t="n">
        <v>2.44874</v>
      </c>
      <c r="V141" s="11" t="n">
        <v>2.42982</v>
      </c>
      <c r="W141" s="11" t="n">
        <v>2.43073</v>
      </c>
      <c r="X141" s="11" t="n">
        <v>2.42457</v>
      </c>
      <c r="Y141" s="11" t="n">
        <v>2.314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0741</v>
      </c>
      <c r="C142" s="11" t="n">
        <v>2.30317</v>
      </c>
      <c r="D142" s="11" t="n">
        <v>2.25707</v>
      </c>
      <c r="E142" s="11" t="n">
        <v>2.26711</v>
      </c>
      <c r="F142" s="11" t="n">
        <v>2.31008</v>
      </c>
      <c r="G142" s="11" t="n">
        <v>2.34069</v>
      </c>
      <c r="H142" s="11" t="n">
        <v>2.39966</v>
      </c>
      <c r="I142" s="11" t="n">
        <v>2.39762</v>
      </c>
      <c r="J142" s="11" t="n">
        <v>2.49886</v>
      </c>
      <c r="K142" s="11" t="n">
        <v>2.50814</v>
      </c>
      <c r="L142" s="11" t="n">
        <v>2.5095</v>
      </c>
      <c r="M142" s="11" t="n">
        <v>2.50811</v>
      </c>
      <c r="N142" s="11" t="n">
        <v>2.49518</v>
      </c>
      <c r="O142" s="11" t="n">
        <v>2.41261</v>
      </c>
      <c r="P142" s="11" t="n">
        <v>2.40739</v>
      </c>
      <c r="Q142" s="11" t="n">
        <v>2.43317</v>
      </c>
      <c r="R142" s="11" t="n">
        <v>2.44487</v>
      </c>
      <c r="S142" s="11" t="n">
        <v>2.45525</v>
      </c>
      <c r="T142" s="11" t="n">
        <v>2.44992</v>
      </c>
      <c r="U142" s="11" t="n">
        <v>2.49012</v>
      </c>
      <c r="V142" s="11" t="n">
        <v>2.45075</v>
      </c>
      <c r="W142" s="11" t="n">
        <v>2.45197</v>
      </c>
      <c r="X142" s="11" t="n">
        <v>2.41202</v>
      </c>
      <c r="Y142" s="11" t="n">
        <v>2.32008</v>
      </c>
    </row>
    <row r="143" customFormat="false" ht="12.75" hidden="false" customHeight="false" outlineLevel="0" collapsed="false">
      <c r="A143" s="10" t="n">
        <v>29</v>
      </c>
      <c r="B143" s="11" t="n">
        <v>2.31375</v>
      </c>
      <c r="C143" s="11" t="n">
        <v>2.27128</v>
      </c>
      <c r="D143" s="11" t="n">
        <v>2.1861</v>
      </c>
      <c r="E143" s="11" t="n">
        <v>2.11215</v>
      </c>
      <c r="F143" s="11" t="n">
        <v>2.22023</v>
      </c>
      <c r="G143" s="11" t="n">
        <v>2.27442</v>
      </c>
      <c r="H143" s="11" t="n">
        <v>2.32028</v>
      </c>
      <c r="I143" s="11" t="n">
        <v>2.31246</v>
      </c>
      <c r="J143" s="11" t="n">
        <v>2.40277</v>
      </c>
      <c r="K143" s="11" t="n">
        <v>2.39956</v>
      </c>
      <c r="L143" s="11" t="n">
        <v>2.41393</v>
      </c>
      <c r="M143" s="11" t="n">
        <v>2.39994</v>
      </c>
      <c r="N143" s="11" t="n">
        <v>2.40353</v>
      </c>
      <c r="O143" s="11" t="n">
        <v>2.37349</v>
      </c>
      <c r="P143" s="11" t="n">
        <v>2.38598</v>
      </c>
      <c r="Q143" s="11" t="n">
        <v>2.40043</v>
      </c>
      <c r="R143" s="11" t="n">
        <v>2.41589</v>
      </c>
      <c r="S143" s="11" t="n">
        <v>2.41692</v>
      </c>
      <c r="T143" s="11" t="n">
        <v>2.41223</v>
      </c>
      <c r="U143" s="11" t="n">
        <v>2.41459</v>
      </c>
      <c r="V143" s="11" t="n">
        <v>2.40475</v>
      </c>
      <c r="W143" s="11" t="n">
        <v>2.38984</v>
      </c>
      <c r="X143" s="11" t="n">
        <v>2.32394</v>
      </c>
      <c r="Y143" s="11" t="n">
        <v>2.22678</v>
      </c>
    </row>
    <row r="144" customFormat="false" ht="12.75" hidden="false" customHeight="false" outlineLevel="0" collapsed="false">
      <c r="A144" s="10" t="n">
        <v>30</v>
      </c>
      <c r="B144" s="11" t="n">
        <v>2.24105</v>
      </c>
      <c r="C144" s="11" t="n">
        <v>2.2426</v>
      </c>
      <c r="D144" s="11" t="n">
        <v>2.24647</v>
      </c>
      <c r="E144" s="11" t="n">
        <v>2.08006</v>
      </c>
      <c r="F144" s="11" t="n">
        <v>2.26762</v>
      </c>
      <c r="G144" s="11" t="n">
        <v>2.31215</v>
      </c>
      <c r="H144" s="11" t="n">
        <v>2.3703</v>
      </c>
      <c r="I144" s="11" t="n">
        <v>2.38374</v>
      </c>
      <c r="J144" s="11" t="n">
        <v>2.41158</v>
      </c>
      <c r="K144" s="11" t="n">
        <v>2.41067</v>
      </c>
      <c r="L144" s="11" t="n">
        <v>2.40838</v>
      </c>
      <c r="M144" s="11" t="n">
        <v>2.40961</v>
      </c>
      <c r="N144" s="11" t="n">
        <v>2.41049</v>
      </c>
      <c r="O144" s="11" t="n">
        <v>2.39003</v>
      </c>
      <c r="P144" s="11" t="n">
        <v>2.38517</v>
      </c>
      <c r="Q144" s="11" t="n">
        <v>2.39223</v>
      </c>
      <c r="R144" s="11" t="n">
        <v>2.40815</v>
      </c>
      <c r="S144" s="11" t="n">
        <v>2.40124</v>
      </c>
      <c r="T144" s="11" t="n">
        <v>2.39904</v>
      </c>
      <c r="U144" s="11" t="n">
        <v>2.39996</v>
      </c>
      <c r="V144" s="11" t="n">
        <v>2.38454</v>
      </c>
      <c r="W144" s="11" t="n">
        <v>2.3662</v>
      </c>
      <c r="X144" s="11" t="n">
        <v>2.3689</v>
      </c>
      <c r="Y144" s="11" t="n">
        <v>2.2199</v>
      </c>
    </row>
    <row r="145" customFormat="false" ht="12.75" hidden="false" customHeight="false" outlineLevel="0" collapsed="false">
      <c r="A145" s="12" t="n">
        <v>31</v>
      </c>
      <c r="B145" s="14" t="n">
        <v>2.22826</v>
      </c>
      <c r="C145" s="14" t="n">
        <v>2.23697</v>
      </c>
      <c r="D145" s="14" t="n">
        <v>2.208</v>
      </c>
      <c r="E145" s="14" t="n">
        <v>2.22482</v>
      </c>
      <c r="F145" s="14" t="n">
        <v>2.31726</v>
      </c>
      <c r="G145" s="14" t="n">
        <v>2.33541</v>
      </c>
      <c r="H145" s="14" t="n">
        <v>2.36795</v>
      </c>
      <c r="I145" s="14" t="n">
        <v>2.38559</v>
      </c>
      <c r="J145" s="14" t="n">
        <v>2.41325</v>
      </c>
      <c r="K145" s="14" t="n">
        <v>2.41478</v>
      </c>
      <c r="L145" s="14" t="n">
        <v>2.41438</v>
      </c>
      <c r="M145" s="14" t="n">
        <v>2.41376</v>
      </c>
      <c r="N145" s="14" t="n">
        <v>2.41257</v>
      </c>
      <c r="O145" s="14" t="n">
        <v>2.39121</v>
      </c>
      <c r="P145" s="14" t="n">
        <v>2.38419</v>
      </c>
      <c r="Q145" s="14" t="n">
        <v>2.3917</v>
      </c>
      <c r="R145" s="14" t="n">
        <v>2.40027</v>
      </c>
      <c r="S145" s="14" t="n">
        <v>2.38829</v>
      </c>
      <c r="T145" s="14" t="n">
        <v>2.39233</v>
      </c>
      <c r="U145" s="14" t="n">
        <v>2.39299</v>
      </c>
      <c r="V145" s="14" t="n">
        <v>2.3936</v>
      </c>
      <c r="W145" s="14" t="n">
        <v>2.37611</v>
      </c>
      <c r="X145" s="14" t="n">
        <v>2.31521</v>
      </c>
      <c r="Y145" s="14" t="n">
        <v>2.2135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54015</v>
      </c>
      <c r="C7" s="11" t="n">
        <v>3.52596</v>
      </c>
      <c r="D7" s="11" t="n">
        <v>3.48642</v>
      </c>
      <c r="E7" s="11" t="n">
        <v>3.41781</v>
      </c>
      <c r="F7" s="11" t="n">
        <v>3.49396</v>
      </c>
      <c r="G7" s="11" t="n">
        <v>3.50697</v>
      </c>
      <c r="H7" s="11" t="n">
        <v>3.52654</v>
      </c>
      <c r="I7" s="11" t="n">
        <v>3.53372</v>
      </c>
      <c r="J7" s="11" t="n">
        <v>3.57651</v>
      </c>
      <c r="K7" s="11" t="n">
        <v>3.59284</v>
      </c>
      <c r="L7" s="11" t="n">
        <v>3.60173</v>
      </c>
      <c r="M7" s="11" t="n">
        <v>3.59198</v>
      </c>
      <c r="N7" s="11" t="n">
        <v>3.60135</v>
      </c>
      <c r="O7" s="11" t="n">
        <v>3.58079</v>
      </c>
      <c r="P7" s="11" t="n">
        <v>3.5751</v>
      </c>
      <c r="Q7" s="11" t="n">
        <v>3.6042</v>
      </c>
      <c r="R7" s="11" t="n">
        <v>3.61372</v>
      </c>
      <c r="S7" s="11" t="n">
        <v>3.61355</v>
      </c>
      <c r="T7" s="11" t="n">
        <v>3.59578</v>
      </c>
      <c r="U7" s="11" t="n">
        <v>3.60097</v>
      </c>
      <c r="V7" s="11" t="n">
        <v>3.58162</v>
      </c>
      <c r="W7" s="11" t="n">
        <v>3.5773</v>
      </c>
      <c r="X7" s="11" t="n">
        <v>3.56176</v>
      </c>
      <c r="Y7" s="11" t="n">
        <v>3.4904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42766</v>
      </c>
      <c r="C8" s="11" t="n">
        <v>3.38842</v>
      </c>
      <c r="D8" s="11" t="n">
        <v>3.36375</v>
      </c>
      <c r="E8" s="11" t="n">
        <v>3.54911</v>
      </c>
      <c r="F8" s="11" t="n">
        <v>3.58511</v>
      </c>
      <c r="G8" s="11" t="n">
        <v>3.63626</v>
      </c>
      <c r="H8" s="11" t="n">
        <v>3.63709</v>
      </c>
      <c r="I8" s="11" t="n">
        <v>3.79032</v>
      </c>
      <c r="J8" s="11" t="n">
        <v>3.90012</v>
      </c>
      <c r="K8" s="11" t="n">
        <v>3.89216</v>
      </c>
      <c r="L8" s="11" t="n">
        <v>3.87942</v>
      </c>
      <c r="M8" s="11" t="n">
        <v>3.87642</v>
      </c>
      <c r="N8" s="11" t="n">
        <v>3.86374</v>
      </c>
      <c r="O8" s="11" t="n">
        <v>3.79347</v>
      </c>
      <c r="P8" s="11" t="n">
        <v>3.89882</v>
      </c>
      <c r="Q8" s="11" t="n">
        <v>3.92182</v>
      </c>
      <c r="R8" s="11" t="n">
        <v>3.9038</v>
      </c>
      <c r="S8" s="11" t="n">
        <v>3.90665</v>
      </c>
      <c r="T8" s="11" t="n">
        <v>3.91036</v>
      </c>
      <c r="U8" s="11" t="n">
        <v>3.8979</v>
      </c>
      <c r="V8" s="11" t="n">
        <v>3.8322</v>
      </c>
      <c r="W8" s="11" t="n">
        <v>3.71069</v>
      </c>
      <c r="X8" s="11" t="n">
        <v>3.5932</v>
      </c>
      <c r="Y8" s="11" t="n">
        <v>3.42285</v>
      </c>
    </row>
    <row r="9" customFormat="false" ht="12.75" hidden="false" customHeight="false" outlineLevel="0" collapsed="false">
      <c r="A9" s="10" t="n">
        <f aca="false">A8+1</f>
        <v>3</v>
      </c>
      <c r="B9" s="11" t="n">
        <v>3.4496</v>
      </c>
      <c r="C9" s="11" t="n">
        <v>3.40059</v>
      </c>
      <c r="D9" s="11" t="n">
        <v>3.3982</v>
      </c>
      <c r="E9" s="11" t="n">
        <v>3.4004</v>
      </c>
      <c r="F9" s="11" t="n">
        <v>3.62805</v>
      </c>
      <c r="G9" s="11" t="n">
        <v>3.7778</v>
      </c>
      <c r="H9" s="11" t="n">
        <v>3.76904</v>
      </c>
      <c r="I9" s="11" t="n">
        <v>3.79647</v>
      </c>
      <c r="J9" s="11" t="n">
        <v>3.88179</v>
      </c>
      <c r="K9" s="11" t="n">
        <v>3.85674</v>
      </c>
      <c r="L9" s="11" t="n">
        <v>3.86036</v>
      </c>
      <c r="M9" s="11" t="n">
        <v>3.85961</v>
      </c>
      <c r="N9" s="11" t="n">
        <v>3.86273</v>
      </c>
      <c r="O9" s="11" t="n">
        <v>3.82842</v>
      </c>
      <c r="P9" s="11" t="n">
        <v>3.86013</v>
      </c>
      <c r="Q9" s="11" t="n">
        <v>3.86291</v>
      </c>
      <c r="R9" s="11" t="n">
        <v>3.87714</v>
      </c>
      <c r="S9" s="11" t="n">
        <v>3.85827</v>
      </c>
      <c r="T9" s="11" t="n">
        <v>3.85287</v>
      </c>
      <c r="U9" s="11" t="n">
        <v>3.8522</v>
      </c>
      <c r="V9" s="11" t="n">
        <v>3.82285</v>
      </c>
      <c r="W9" s="11" t="n">
        <v>3.69039</v>
      </c>
      <c r="X9" s="11" t="n">
        <v>3.5989</v>
      </c>
      <c r="Y9" s="11" t="n">
        <v>3.425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9526</v>
      </c>
      <c r="C10" s="11" t="n">
        <v>3.42562</v>
      </c>
      <c r="D10" s="11" t="n">
        <v>3.38989</v>
      </c>
      <c r="E10" s="11" t="n">
        <v>3.37891</v>
      </c>
      <c r="F10" s="11" t="n">
        <v>3.49549</v>
      </c>
      <c r="G10" s="11" t="n">
        <v>3.58911</v>
      </c>
      <c r="H10" s="11" t="n">
        <v>3.67134</v>
      </c>
      <c r="I10" s="11" t="n">
        <v>3.65821</v>
      </c>
      <c r="J10" s="11" t="n">
        <v>3.71402</v>
      </c>
      <c r="K10" s="11" t="n">
        <v>3.6357</v>
      </c>
      <c r="L10" s="11" t="n">
        <v>3.63876</v>
      </c>
      <c r="M10" s="11" t="n">
        <v>3.6354</v>
      </c>
      <c r="N10" s="11" t="n">
        <v>3.6433</v>
      </c>
      <c r="O10" s="11" t="n">
        <v>3.67135</v>
      </c>
      <c r="P10" s="11" t="n">
        <v>3.67238</v>
      </c>
      <c r="Q10" s="11" t="n">
        <v>3.69952</v>
      </c>
      <c r="R10" s="11" t="n">
        <v>3.70331</v>
      </c>
      <c r="S10" s="11" t="n">
        <v>3.63745</v>
      </c>
      <c r="T10" s="11" t="n">
        <v>3.60681</v>
      </c>
      <c r="U10" s="11" t="n">
        <v>3.6258</v>
      </c>
      <c r="V10" s="11" t="n">
        <v>3.58818</v>
      </c>
      <c r="W10" s="11" t="n">
        <v>3.50282</v>
      </c>
      <c r="X10" s="11" t="n">
        <v>3.40173</v>
      </c>
      <c r="Y10" s="11" t="n">
        <v>3.3035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34239</v>
      </c>
      <c r="C11" s="11" t="n">
        <v>3.35377</v>
      </c>
      <c r="D11" s="11" t="n">
        <v>3.39161</v>
      </c>
      <c r="E11" s="11" t="n">
        <v>3.41353</v>
      </c>
      <c r="F11" s="11" t="n">
        <v>3.57193</v>
      </c>
      <c r="G11" s="11" t="n">
        <v>3.63352</v>
      </c>
      <c r="H11" s="11" t="n">
        <v>3.75298</v>
      </c>
      <c r="I11" s="11" t="n">
        <v>3.76318</v>
      </c>
      <c r="J11" s="11" t="n">
        <v>3.76995</v>
      </c>
      <c r="K11" s="11" t="n">
        <v>3.77634</v>
      </c>
      <c r="L11" s="11" t="n">
        <v>3.78145</v>
      </c>
      <c r="M11" s="11" t="n">
        <v>3.78375</v>
      </c>
      <c r="N11" s="11" t="n">
        <v>3.78555</v>
      </c>
      <c r="O11" s="11" t="n">
        <v>3.75721</v>
      </c>
      <c r="P11" s="11" t="n">
        <v>3.76925</v>
      </c>
      <c r="Q11" s="11" t="n">
        <v>3.78312</v>
      </c>
      <c r="R11" s="11" t="n">
        <v>3.80174</v>
      </c>
      <c r="S11" s="11" t="n">
        <v>3.76898</v>
      </c>
      <c r="T11" s="11" t="n">
        <v>3.77752</v>
      </c>
      <c r="U11" s="11" t="n">
        <v>3.78485</v>
      </c>
      <c r="V11" s="11" t="n">
        <v>3.72609</v>
      </c>
      <c r="W11" s="11" t="n">
        <v>3.6111</v>
      </c>
      <c r="X11" s="11" t="n">
        <v>3.51436</v>
      </c>
      <c r="Y11" s="11" t="n">
        <v>3.386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41268</v>
      </c>
      <c r="C12" s="11" t="n">
        <v>3.43632</v>
      </c>
      <c r="D12" s="11" t="n">
        <v>3.42003</v>
      </c>
      <c r="E12" s="11" t="n">
        <v>3.44901</v>
      </c>
      <c r="F12" s="11" t="n">
        <v>3.58249</v>
      </c>
      <c r="G12" s="11" t="n">
        <v>3.68069</v>
      </c>
      <c r="H12" s="11" t="n">
        <v>3.71383</v>
      </c>
      <c r="I12" s="11" t="n">
        <v>3.8599</v>
      </c>
      <c r="J12" s="11" t="n">
        <v>3.89033</v>
      </c>
      <c r="K12" s="11" t="n">
        <v>3.8964</v>
      </c>
      <c r="L12" s="11" t="n">
        <v>3.85299</v>
      </c>
      <c r="M12" s="11" t="n">
        <v>3.85526</v>
      </c>
      <c r="N12" s="11" t="n">
        <v>3.86734</v>
      </c>
      <c r="O12" s="11" t="n">
        <v>3.83144</v>
      </c>
      <c r="P12" s="11" t="n">
        <v>3.83003</v>
      </c>
      <c r="Q12" s="11" t="n">
        <v>3.87264</v>
      </c>
      <c r="R12" s="11" t="n">
        <v>3.85712</v>
      </c>
      <c r="S12" s="11" t="n">
        <v>3.856</v>
      </c>
      <c r="T12" s="11" t="n">
        <v>3.86217</v>
      </c>
      <c r="U12" s="11" t="n">
        <v>3.8298</v>
      </c>
      <c r="V12" s="11" t="n">
        <v>3.83981</v>
      </c>
      <c r="W12" s="11" t="n">
        <v>3.84357</v>
      </c>
      <c r="X12" s="11" t="n">
        <v>3.77135</v>
      </c>
      <c r="Y12" s="11" t="n">
        <v>3.5721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65611</v>
      </c>
      <c r="C13" s="11" t="n">
        <v>3.62742</v>
      </c>
      <c r="D13" s="11" t="n">
        <v>3.6065</v>
      </c>
      <c r="E13" s="11" t="n">
        <v>3.59368</v>
      </c>
      <c r="F13" s="11" t="n">
        <v>3.63938</v>
      </c>
      <c r="G13" s="11" t="n">
        <v>3.65635</v>
      </c>
      <c r="H13" s="11" t="n">
        <v>3.70717</v>
      </c>
      <c r="I13" s="11" t="n">
        <v>3.69746</v>
      </c>
      <c r="J13" s="11" t="n">
        <v>3.73999</v>
      </c>
      <c r="K13" s="11" t="n">
        <v>3.75193</v>
      </c>
      <c r="L13" s="11" t="n">
        <v>3.74094</v>
      </c>
      <c r="M13" s="11" t="n">
        <v>3.67914</v>
      </c>
      <c r="N13" s="11" t="n">
        <v>3.68324</v>
      </c>
      <c r="O13" s="11" t="n">
        <v>3.69887</v>
      </c>
      <c r="P13" s="11" t="n">
        <v>3.69646</v>
      </c>
      <c r="Q13" s="11" t="n">
        <v>3.67743</v>
      </c>
      <c r="R13" s="11" t="n">
        <v>3.72365</v>
      </c>
      <c r="S13" s="11" t="n">
        <v>3.72475</v>
      </c>
      <c r="T13" s="11" t="n">
        <v>3.6734</v>
      </c>
      <c r="U13" s="11" t="n">
        <v>3.6802</v>
      </c>
      <c r="V13" s="11" t="n">
        <v>3.69147</v>
      </c>
      <c r="W13" s="11" t="n">
        <v>3.70667</v>
      </c>
      <c r="X13" s="11" t="n">
        <v>3.68991</v>
      </c>
      <c r="Y13" s="11" t="n">
        <v>3.6561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72029</v>
      </c>
      <c r="C14" s="11" t="n">
        <v>3.63641</v>
      </c>
      <c r="D14" s="11" t="n">
        <v>3.5946</v>
      </c>
      <c r="E14" s="11" t="n">
        <v>3.50759</v>
      </c>
      <c r="F14" s="11" t="n">
        <v>3.60735</v>
      </c>
      <c r="G14" s="11" t="n">
        <v>3.7047</v>
      </c>
      <c r="H14" s="11" t="n">
        <v>3.79253</v>
      </c>
      <c r="I14" s="11" t="n">
        <v>3.83605</v>
      </c>
      <c r="J14" s="11" t="n">
        <v>3.89496</v>
      </c>
      <c r="K14" s="11" t="n">
        <v>3.93239</v>
      </c>
      <c r="L14" s="11" t="n">
        <v>3.96002</v>
      </c>
      <c r="M14" s="11" t="n">
        <v>3.91471</v>
      </c>
      <c r="N14" s="11" t="n">
        <v>3.92033</v>
      </c>
      <c r="O14" s="11" t="n">
        <v>3.89436</v>
      </c>
      <c r="P14" s="11" t="n">
        <v>3.93254</v>
      </c>
      <c r="Q14" s="11" t="n">
        <v>3.91648</v>
      </c>
      <c r="R14" s="11" t="n">
        <v>3.95657</v>
      </c>
      <c r="S14" s="11" t="n">
        <v>3.93167</v>
      </c>
      <c r="T14" s="11" t="n">
        <v>3.92562</v>
      </c>
      <c r="U14" s="11" t="n">
        <v>3.94161</v>
      </c>
      <c r="V14" s="11" t="n">
        <v>3.96309</v>
      </c>
      <c r="W14" s="11" t="n">
        <v>3.89947</v>
      </c>
      <c r="X14" s="11" t="n">
        <v>3.86313</v>
      </c>
      <c r="Y14" s="11" t="n">
        <v>3.732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74757</v>
      </c>
      <c r="C15" s="11" t="n">
        <v>3.69057</v>
      </c>
      <c r="D15" s="11" t="n">
        <v>3.61425</v>
      </c>
      <c r="E15" s="11" t="n">
        <v>3.61083</v>
      </c>
      <c r="F15" s="11" t="n">
        <v>3.65907</v>
      </c>
      <c r="G15" s="11" t="n">
        <v>3.68178</v>
      </c>
      <c r="H15" s="11" t="n">
        <v>3.69734</v>
      </c>
      <c r="I15" s="11" t="n">
        <v>3.74153</v>
      </c>
      <c r="J15" s="11" t="n">
        <v>3.79855</v>
      </c>
      <c r="K15" s="11" t="n">
        <v>3.79798</v>
      </c>
      <c r="L15" s="11" t="n">
        <v>3.79904</v>
      </c>
      <c r="M15" s="11" t="n">
        <v>3.80093</v>
      </c>
      <c r="N15" s="11" t="n">
        <v>3.79509</v>
      </c>
      <c r="O15" s="11" t="n">
        <v>3.72177</v>
      </c>
      <c r="P15" s="11" t="n">
        <v>3.78687</v>
      </c>
      <c r="Q15" s="11" t="n">
        <v>3.80458</v>
      </c>
      <c r="R15" s="11" t="n">
        <v>3.79159</v>
      </c>
      <c r="S15" s="11" t="n">
        <v>3.7889</v>
      </c>
      <c r="T15" s="11" t="n">
        <v>3.78682</v>
      </c>
      <c r="U15" s="11" t="n">
        <v>3.79345</v>
      </c>
      <c r="V15" s="11" t="n">
        <v>3.78953</v>
      </c>
      <c r="W15" s="11" t="n">
        <v>3.73153</v>
      </c>
      <c r="X15" s="11" t="n">
        <v>3.69926</v>
      </c>
      <c r="Y15" s="11" t="n">
        <v>3.6460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0766</v>
      </c>
      <c r="C16" s="11" t="n">
        <v>3.56583</v>
      </c>
      <c r="D16" s="11" t="n">
        <v>3.57571</v>
      </c>
      <c r="E16" s="11" t="n">
        <v>3.55463</v>
      </c>
      <c r="F16" s="11" t="n">
        <v>3.657</v>
      </c>
      <c r="G16" s="11" t="n">
        <v>3.64331</v>
      </c>
      <c r="H16" s="11" t="n">
        <v>3.71175</v>
      </c>
      <c r="I16" s="11" t="n">
        <v>3.74151</v>
      </c>
      <c r="J16" s="11" t="n">
        <v>3.75224</v>
      </c>
      <c r="K16" s="11" t="n">
        <v>3.75761</v>
      </c>
      <c r="L16" s="11" t="n">
        <v>3.76039</v>
      </c>
      <c r="M16" s="11" t="n">
        <v>3.75971</v>
      </c>
      <c r="N16" s="11" t="n">
        <v>3.74971</v>
      </c>
      <c r="O16" s="11" t="n">
        <v>3.69742</v>
      </c>
      <c r="P16" s="11" t="n">
        <v>3.69697</v>
      </c>
      <c r="Q16" s="11" t="n">
        <v>3.74566</v>
      </c>
      <c r="R16" s="11" t="n">
        <v>3.7279</v>
      </c>
      <c r="S16" s="11" t="n">
        <v>3.72998</v>
      </c>
      <c r="T16" s="11" t="n">
        <v>3.67575</v>
      </c>
      <c r="U16" s="11" t="n">
        <v>3.687</v>
      </c>
      <c r="V16" s="11" t="n">
        <v>3.69822</v>
      </c>
      <c r="W16" s="11" t="n">
        <v>3.6778</v>
      </c>
      <c r="X16" s="11" t="n">
        <v>3.60582</v>
      </c>
      <c r="Y16" s="11" t="n">
        <v>3.510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48034</v>
      </c>
      <c r="C17" s="11" t="n">
        <v>3.47934</v>
      </c>
      <c r="D17" s="11" t="n">
        <v>3.51849</v>
      </c>
      <c r="E17" s="11" t="n">
        <v>3.51644</v>
      </c>
      <c r="F17" s="11" t="n">
        <v>3.55645</v>
      </c>
      <c r="G17" s="11" t="n">
        <v>3.57714</v>
      </c>
      <c r="H17" s="11" t="n">
        <v>3.58461</v>
      </c>
      <c r="I17" s="11" t="n">
        <v>3.60124</v>
      </c>
      <c r="J17" s="11" t="n">
        <v>3.6041</v>
      </c>
      <c r="K17" s="11" t="n">
        <v>3.60222</v>
      </c>
      <c r="L17" s="11" t="n">
        <v>3.6064</v>
      </c>
      <c r="M17" s="11" t="n">
        <v>3.60737</v>
      </c>
      <c r="N17" s="11" t="n">
        <v>3.61185</v>
      </c>
      <c r="O17" s="11" t="n">
        <v>3.60113</v>
      </c>
      <c r="P17" s="11" t="n">
        <v>3.59953</v>
      </c>
      <c r="Q17" s="11" t="n">
        <v>3.59578</v>
      </c>
      <c r="R17" s="11" t="n">
        <v>3.60861</v>
      </c>
      <c r="S17" s="11" t="n">
        <v>3.61978</v>
      </c>
      <c r="T17" s="11" t="n">
        <v>3.59131</v>
      </c>
      <c r="U17" s="11" t="n">
        <v>3.60212</v>
      </c>
      <c r="V17" s="11" t="n">
        <v>3.60389</v>
      </c>
      <c r="W17" s="11" t="n">
        <v>3.57893</v>
      </c>
      <c r="X17" s="11" t="n">
        <v>3.57788</v>
      </c>
      <c r="Y17" s="11" t="n">
        <v>3.4670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53587</v>
      </c>
      <c r="C18" s="11" t="n">
        <v>3.59895</v>
      </c>
      <c r="D18" s="11" t="n">
        <v>3.58736</v>
      </c>
      <c r="E18" s="11" t="n">
        <v>3.58489</v>
      </c>
      <c r="F18" s="11" t="n">
        <v>3.62845</v>
      </c>
      <c r="G18" s="11" t="n">
        <v>3.73174</v>
      </c>
      <c r="H18" s="11" t="n">
        <v>3.75571</v>
      </c>
      <c r="I18" s="11" t="n">
        <v>3.79331</v>
      </c>
      <c r="J18" s="11" t="n">
        <v>3.7907</v>
      </c>
      <c r="K18" s="11" t="n">
        <v>3.80946</v>
      </c>
      <c r="L18" s="11" t="n">
        <v>3.81229</v>
      </c>
      <c r="M18" s="11" t="n">
        <v>3.81513</v>
      </c>
      <c r="N18" s="11" t="n">
        <v>3.81426</v>
      </c>
      <c r="O18" s="11" t="n">
        <v>3.77929</v>
      </c>
      <c r="P18" s="11" t="n">
        <v>3.77069</v>
      </c>
      <c r="Q18" s="11" t="n">
        <v>3.80016</v>
      </c>
      <c r="R18" s="11" t="n">
        <v>3.81786</v>
      </c>
      <c r="S18" s="11" t="n">
        <v>3.81426</v>
      </c>
      <c r="T18" s="11" t="n">
        <v>3.79534</v>
      </c>
      <c r="U18" s="11" t="n">
        <v>3.80397</v>
      </c>
      <c r="V18" s="11" t="n">
        <v>3.78296</v>
      </c>
      <c r="W18" s="11" t="n">
        <v>3.71695</v>
      </c>
      <c r="X18" s="11" t="n">
        <v>3.74106</v>
      </c>
      <c r="Y18" s="11" t="n">
        <v>3.6523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56515</v>
      </c>
      <c r="C19" s="11" t="n">
        <v>3.59705</v>
      </c>
      <c r="D19" s="11" t="n">
        <v>3.52876</v>
      </c>
      <c r="E19" s="11" t="n">
        <v>3.55735</v>
      </c>
      <c r="F19" s="11" t="n">
        <v>3.68273</v>
      </c>
      <c r="G19" s="11" t="n">
        <v>3.71809</v>
      </c>
      <c r="H19" s="11" t="n">
        <v>3.73194</v>
      </c>
      <c r="I19" s="11" t="n">
        <v>3.78477</v>
      </c>
      <c r="J19" s="11" t="n">
        <v>3.78852</v>
      </c>
      <c r="K19" s="11" t="n">
        <v>3.81218</v>
      </c>
      <c r="L19" s="11" t="n">
        <v>3.81377</v>
      </c>
      <c r="M19" s="11" t="n">
        <v>3.81734</v>
      </c>
      <c r="N19" s="11" t="n">
        <v>3.81589</v>
      </c>
      <c r="O19" s="11" t="n">
        <v>3.77668</v>
      </c>
      <c r="P19" s="11" t="n">
        <v>3.76772</v>
      </c>
      <c r="Q19" s="11" t="n">
        <v>3.79994</v>
      </c>
      <c r="R19" s="11" t="n">
        <v>3.81185</v>
      </c>
      <c r="S19" s="11" t="n">
        <v>3.80778</v>
      </c>
      <c r="T19" s="11" t="n">
        <v>3.76289</v>
      </c>
      <c r="U19" s="11" t="n">
        <v>3.79868</v>
      </c>
      <c r="V19" s="11" t="n">
        <v>3.78778</v>
      </c>
      <c r="W19" s="11" t="n">
        <v>3.71849</v>
      </c>
      <c r="X19" s="11" t="n">
        <v>3.71914</v>
      </c>
      <c r="Y19" s="11" t="n">
        <v>3.513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54172</v>
      </c>
      <c r="C20" s="11" t="n">
        <v>3.56541</v>
      </c>
      <c r="D20" s="11" t="n">
        <v>3.4815</v>
      </c>
      <c r="E20" s="11" t="n">
        <v>3.39682</v>
      </c>
      <c r="F20" s="11" t="n">
        <v>3.496</v>
      </c>
      <c r="G20" s="11" t="n">
        <v>3.608</v>
      </c>
      <c r="H20" s="11" t="n">
        <v>3.6666</v>
      </c>
      <c r="I20" s="11" t="n">
        <v>3.70907</v>
      </c>
      <c r="J20" s="11" t="n">
        <v>3.72141</v>
      </c>
      <c r="K20" s="11" t="n">
        <v>3.76025</v>
      </c>
      <c r="L20" s="11" t="n">
        <v>3.7623</v>
      </c>
      <c r="M20" s="11" t="n">
        <v>3.72426</v>
      </c>
      <c r="N20" s="11" t="n">
        <v>3.70023</v>
      </c>
      <c r="O20" s="11" t="n">
        <v>3.71954</v>
      </c>
      <c r="P20" s="11" t="n">
        <v>3.71169</v>
      </c>
      <c r="Q20" s="11" t="n">
        <v>3.6948</v>
      </c>
      <c r="R20" s="11" t="n">
        <v>3.74845</v>
      </c>
      <c r="S20" s="11" t="n">
        <v>3.7498</v>
      </c>
      <c r="T20" s="11" t="n">
        <v>3.71994</v>
      </c>
      <c r="U20" s="11" t="n">
        <v>3.76358</v>
      </c>
      <c r="V20" s="11" t="n">
        <v>3.72543</v>
      </c>
      <c r="W20" s="11" t="n">
        <v>3.72975</v>
      </c>
      <c r="X20" s="11" t="n">
        <v>3.67088</v>
      </c>
      <c r="Y20" s="11" t="n">
        <v>3.5115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53294</v>
      </c>
      <c r="C21" s="11" t="n">
        <v>3.53135</v>
      </c>
      <c r="D21" s="11" t="n">
        <v>3.43929</v>
      </c>
      <c r="E21" s="11" t="n">
        <v>3.38323</v>
      </c>
      <c r="F21" s="11" t="n">
        <v>3.5035</v>
      </c>
      <c r="G21" s="11" t="n">
        <v>3.57828</v>
      </c>
      <c r="H21" s="11" t="n">
        <v>3.6123</v>
      </c>
      <c r="I21" s="11" t="n">
        <v>3.61471</v>
      </c>
      <c r="J21" s="11" t="n">
        <v>3.63352</v>
      </c>
      <c r="K21" s="11" t="n">
        <v>3.784</v>
      </c>
      <c r="L21" s="11" t="n">
        <v>3.69078</v>
      </c>
      <c r="M21" s="11" t="n">
        <v>3.69571</v>
      </c>
      <c r="N21" s="11" t="n">
        <v>3.78779</v>
      </c>
      <c r="O21" s="11" t="n">
        <v>3.70137</v>
      </c>
      <c r="P21" s="11" t="n">
        <v>3.70856</v>
      </c>
      <c r="Q21" s="11" t="n">
        <v>3.8118</v>
      </c>
      <c r="R21" s="11" t="n">
        <v>3.83575</v>
      </c>
      <c r="S21" s="11" t="n">
        <v>3.82755</v>
      </c>
      <c r="T21" s="11" t="n">
        <v>3.81686</v>
      </c>
      <c r="U21" s="11" t="n">
        <v>3.833</v>
      </c>
      <c r="V21" s="11" t="n">
        <v>3.6729</v>
      </c>
      <c r="W21" s="11" t="n">
        <v>3.65365</v>
      </c>
      <c r="X21" s="11" t="n">
        <v>3.64739</v>
      </c>
      <c r="Y21" s="11" t="n">
        <v>3.623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59625</v>
      </c>
      <c r="C22" s="11" t="n">
        <v>3.57727</v>
      </c>
      <c r="D22" s="11" t="n">
        <v>3.55181</v>
      </c>
      <c r="E22" s="11" t="n">
        <v>3.52832</v>
      </c>
      <c r="F22" s="11" t="n">
        <v>3.5343</v>
      </c>
      <c r="G22" s="11" t="n">
        <v>3.61054</v>
      </c>
      <c r="H22" s="11" t="n">
        <v>3.61441</v>
      </c>
      <c r="I22" s="11" t="n">
        <v>3.64614</v>
      </c>
      <c r="J22" s="11" t="n">
        <v>3.6459</v>
      </c>
      <c r="K22" s="11" t="n">
        <v>3.67677</v>
      </c>
      <c r="L22" s="11" t="n">
        <v>3.67451</v>
      </c>
      <c r="M22" s="11" t="n">
        <v>3.64776</v>
      </c>
      <c r="N22" s="11" t="n">
        <v>3.646</v>
      </c>
      <c r="O22" s="11" t="n">
        <v>3.6426</v>
      </c>
      <c r="P22" s="11" t="n">
        <v>3.63962</v>
      </c>
      <c r="Q22" s="11" t="n">
        <v>3.63482</v>
      </c>
      <c r="R22" s="11" t="n">
        <v>3.65623</v>
      </c>
      <c r="S22" s="11" t="n">
        <v>3.66753</v>
      </c>
      <c r="T22" s="11" t="n">
        <v>3.65505</v>
      </c>
      <c r="U22" s="11" t="n">
        <v>3.65478</v>
      </c>
      <c r="V22" s="11" t="n">
        <v>3.61698</v>
      </c>
      <c r="W22" s="11" t="n">
        <v>3.62897</v>
      </c>
      <c r="X22" s="11" t="n">
        <v>3.62456</v>
      </c>
      <c r="Y22" s="11" t="n">
        <v>3.543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50861</v>
      </c>
      <c r="C23" s="11" t="n">
        <v>3.48612</v>
      </c>
      <c r="D23" s="11" t="n">
        <v>3.48355</v>
      </c>
      <c r="E23" s="11" t="n">
        <v>3.47627</v>
      </c>
      <c r="F23" s="11" t="n">
        <v>3.496</v>
      </c>
      <c r="G23" s="11" t="n">
        <v>3.53587</v>
      </c>
      <c r="H23" s="11" t="n">
        <v>3.53593</v>
      </c>
      <c r="I23" s="11" t="n">
        <v>3.5485</v>
      </c>
      <c r="J23" s="11" t="n">
        <v>3.55231</v>
      </c>
      <c r="K23" s="11" t="n">
        <v>3.56968</v>
      </c>
      <c r="L23" s="11" t="n">
        <v>3.5694</v>
      </c>
      <c r="M23" s="11" t="n">
        <v>3.57545</v>
      </c>
      <c r="N23" s="11" t="n">
        <v>3.55536</v>
      </c>
      <c r="O23" s="11" t="n">
        <v>3.55577</v>
      </c>
      <c r="P23" s="11" t="n">
        <v>3.55411</v>
      </c>
      <c r="Q23" s="11" t="n">
        <v>3.56386</v>
      </c>
      <c r="R23" s="11" t="n">
        <v>3.57393</v>
      </c>
      <c r="S23" s="11" t="n">
        <v>3.58582</v>
      </c>
      <c r="T23" s="11" t="n">
        <v>3.56069</v>
      </c>
      <c r="U23" s="11" t="n">
        <v>3.57432</v>
      </c>
      <c r="V23" s="11" t="n">
        <v>3.55022</v>
      </c>
      <c r="W23" s="11" t="n">
        <v>3.54699</v>
      </c>
      <c r="X23" s="11" t="n">
        <v>3.52481</v>
      </c>
      <c r="Y23" s="11" t="n">
        <v>3.5076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54046</v>
      </c>
      <c r="C24" s="11" t="n">
        <v>3.54433</v>
      </c>
      <c r="D24" s="11" t="n">
        <v>3.525</v>
      </c>
      <c r="E24" s="11" t="n">
        <v>3.52393</v>
      </c>
      <c r="F24" s="11" t="n">
        <v>3.53284</v>
      </c>
      <c r="G24" s="11" t="n">
        <v>3.59031</v>
      </c>
      <c r="H24" s="11" t="n">
        <v>3.58332</v>
      </c>
      <c r="I24" s="11" t="n">
        <v>3.60945</v>
      </c>
      <c r="J24" s="11" t="n">
        <v>3.6044</v>
      </c>
      <c r="K24" s="11" t="n">
        <v>3.63537</v>
      </c>
      <c r="L24" s="11" t="n">
        <v>3.63693</v>
      </c>
      <c r="M24" s="11" t="n">
        <v>3.6361</v>
      </c>
      <c r="N24" s="11" t="n">
        <v>3.60434</v>
      </c>
      <c r="O24" s="11" t="n">
        <v>3.60183</v>
      </c>
      <c r="P24" s="11" t="n">
        <v>3.59973</v>
      </c>
      <c r="Q24" s="11" t="n">
        <v>3.61476</v>
      </c>
      <c r="R24" s="11" t="n">
        <v>3.61741</v>
      </c>
      <c r="S24" s="11" t="n">
        <v>3.61562</v>
      </c>
      <c r="T24" s="11" t="n">
        <v>3.60985</v>
      </c>
      <c r="U24" s="11" t="n">
        <v>3.60858</v>
      </c>
      <c r="V24" s="11" t="n">
        <v>3.59225</v>
      </c>
      <c r="W24" s="11" t="n">
        <v>3.57925</v>
      </c>
      <c r="X24" s="11" t="n">
        <v>3.53438</v>
      </c>
      <c r="Y24" s="11" t="n">
        <v>3.4394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59584</v>
      </c>
      <c r="C25" s="11" t="n">
        <v>3.65047</v>
      </c>
      <c r="D25" s="11" t="n">
        <v>3.60539</v>
      </c>
      <c r="E25" s="11" t="n">
        <v>3.66709</v>
      </c>
      <c r="F25" s="11" t="n">
        <v>3.68234</v>
      </c>
      <c r="G25" s="11" t="n">
        <v>3.68271</v>
      </c>
      <c r="H25" s="11" t="n">
        <v>3.71588</v>
      </c>
      <c r="I25" s="11" t="n">
        <v>3.76234</v>
      </c>
      <c r="J25" s="11" t="n">
        <v>3.76119</v>
      </c>
      <c r="K25" s="11" t="n">
        <v>3.79735</v>
      </c>
      <c r="L25" s="11" t="n">
        <v>3.79236</v>
      </c>
      <c r="M25" s="11" t="n">
        <v>3.79199</v>
      </c>
      <c r="N25" s="11" t="n">
        <v>3.67394</v>
      </c>
      <c r="O25" s="11" t="n">
        <v>3.67561</v>
      </c>
      <c r="P25" s="11" t="n">
        <v>3.70979</v>
      </c>
      <c r="Q25" s="11" t="n">
        <v>3.77024</v>
      </c>
      <c r="R25" s="11" t="n">
        <v>3.78847</v>
      </c>
      <c r="S25" s="11" t="n">
        <v>3.75793</v>
      </c>
      <c r="T25" s="11" t="n">
        <v>3.76739</v>
      </c>
      <c r="U25" s="11" t="n">
        <v>3.76428</v>
      </c>
      <c r="V25" s="11" t="n">
        <v>3.72004</v>
      </c>
      <c r="W25" s="11" t="n">
        <v>3.70376</v>
      </c>
      <c r="X25" s="11" t="n">
        <v>3.72413</v>
      </c>
      <c r="Y25" s="11" t="n">
        <v>3.6332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64773</v>
      </c>
      <c r="C26" s="11" t="n">
        <v>3.65464</v>
      </c>
      <c r="D26" s="11" t="n">
        <v>3.64392</v>
      </c>
      <c r="E26" s="11" t="n">
        <v>3.71656</v>
      </c>
      <c r="F26" s="11" t="n">
        <v>3.75508</v>
      </c>
      <c r="G26" s="11" t="n">
        <v>3.86124</v>
      </c>
      <c r="H26" s="11" t="n">
        <v>3.88171</v>
      </c>
      <c r="I26" s="11" t="n">
        <v>3.89855</v>
      </c>
      <c r="J26" s="11" t="n">
        <v>3.88321</v>
      </c>
      <c r="K26" s="11" t="n">
        <v>3.95332</v>
      </c>
      <c r="L26" s="11" t="n">
        <v>3.95175</v>
      </c>
      <c r="M26" s="11" t="n">
        <v>3.94717</v>
      </c>
      <c r="N26" s="11" t="n">
        <v>3.86305</v>
      </c>
      <c r="O26" s="11" t="n">
        <v>3.86667</v>
      </c>
      <c r="P26" s="11" t="n">
        <v>3.86869</v>
      </c>
      <c r="Q26" s="11" t="n">
        <v>3.91899</v>
      </c>
      <c r="R26" s="11" t="n">
        <v>3.9052</v>
      </c>
      <c r="S26" s="11" t="n">
        <v>3.94315</v>
      </c>
      <c r="T26" s="11" t="n">
        <v>3.90262</v>
      </c>
      <c r="U26" s="11" t="n">
        <v>3.94546</v>
      </c>
      <c r="V26" s="11" t="n">
        <v>3.87622</v>
      </c>
      <c r="W26" s="11" t="n">
        <v>3.89855</v>
      </c>
      <c r="X26" s="11" t="n">
        <v>3.90668</v>
      </c>
      <c r="Y26" s="11" t="n">
        <v>3.846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93733</v>
      </c>
      <c r="C27" s="11" t="n">
        <v>3.92277</v>
      </c>
      <c r="D27" s="11" t="n">
        <v>3.72913</v>
      </c>
      <c r="E27" s="11" t="n">
        <v>3.72666</v>
      </c>
      <c r="F27" s="11" t="n">
        <v>3.76001</v>
      </c>
      <c r="G27" s="11" t="n">
        <v>3.91544</v>
      </c>
      <c r="H27" s="11" t="n">
        <v>3.93739</v>
      </c>
      <c r="I27" s="11" t="n">
        <v>3.9286</v>
      </c>
      <c r="J27" s="11" t="n">
        <v>4.0154</v>
      </c>
      <c r="K27" s="11" t="n">
        <v>4.00741</v>
      </c>
      <c r="L27" s="11" t="n">
        <v>4.01636</v>
      </c>
      <c r="M27" s="11" t="n">
        <v>4.02558</v>
      </c>
      <c r="N27" s="11" t="n">
        <v>3.98009</v>
      </c>
      <c r="O27" s="11" t="n">
        <v>3.99383</v>
      </c>
      <c r="P27" s="11" t="n">
        <v>3.9883</v>
      </c>
      <c r="Q27" s="11" t="n">
        <v>3.98516</v>
      </c>
      <c r="R27" s="11" t="n">
        <v>4.03559</v>
      </c>
      <c r="S27" s="11" t="n">
        <v>4.01486</v>
      </c>
      <c r="T27" s="11" t="n">
        <v>3.97938</v>
      </c>
      <c r="U27" s="11" t="n">
        <v>3.98966</v>
      </c>
      <c r="V27" s="11" t="n">
        <v>3.97093</v>
      </c>
      <c r="W27" s="11" t="n">
        <v>4.00272</v>
      </c>
      <c r="X27" s="11" t="n">
        <v>3.91645</v>
      </c>
      <c r="Y27" s="11" t="n">
        <v>3.8494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8725</v>
      </c>
      <c r="C28" s="11" t="n">
        <v>3.65075</v>
      </c>
      <c r="D28" s="11" t="n">
        <v>3.54239</v>
      </c>
      <c r="E28" s="11" t="n">
        <v>3.48109</v>
      </c>
      <c r="F28" s="11" t="n">
        <v>3.49356</v>
      </c>
      <c r="G28" s="11" t="n">
        <v>3.54061</v>
      </c>
      <c r="H28" s="11" t="n">
        <v>3.60784</v>
      </c>
      <c r="I28" s="11" t="n">
        <v>3.6401</v>
      </c>
      <c r="J28" s="11" t="n">
        <v>3.74679</v>
      </c>
      <c r="K28" s="11" t="n">
        <v>3.84091</v>
      </c>
      <c r="L28" s="11" t="n">
        <v>3.87438</v>
      </c>
      <c r="M28" s="11" t="n">
        <v>3.87843</v>
      </c>
      <c r="N28" s="11" t="n">
        <v>3.76217</v>
      </c>
      <c r="O28" s="11" t="n">
        <v>3.76035</v>
      </c>
      <c r="P28" s="11" t="n">
        <v>3.76608</v>
      </c>
      <c r="Q28" s="11" t="n">
        <v>3.82141</v>
      </c>
      <c r="R28" s="11" t="n">
        <v>3.87107</v>
      </c>
      <c r="S28" s="11" t="n">
        <v>3.86627</v>
      </c>
      <c r="T28" s="11" t="n">
        <v>3.86665</v>
      </c>
      <c r="U28" s="11" t="n">
        <v>3.85954</v>
      </c>
      <c r="V28" s="11" t="n">
        <v>3.87164</v>
      </c>
      <c r="W28" s="11" t="n">
        <v>3.88644</v>
      </c>
      <c r="X28" s="11" t="n">
        <v>3.78316</v>
      </c>
      <c r="Y28" s="11" t="n">
        <v>3.690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55431</v>
      </c>
      <c r="C29" s="11" t="n">
        <v>3.5304</v>
      </c>
      <c r="D29" s="11" t="n">
        <v>3.50288</v>
      </c>
      <c r="E29" s="11" t="n">
        <v>3.50361</v>
      </c>
      <c r="F29" s="11" t="n">
        <v>3.50083</v>
      </c>
      <c r="G29" s="11" t="n">
        <v>3.56718</v>
      </c>
      <c r="H29" s="11" t="n">
        <v>3.6026</v>
      </c>
      <c r="I29" s="11" t="n">
        <v>3.60377</v>
      </c>
      <c r="J29" s="11" t="n">
        <v>3.61439</v>
      </c>
      <c r="K29" s="11" t="n">
        <v>3.6403</v>
      </c>
      <c r="L29" s="11" t="n">
        <v>3.63848</v>
      </c>
      <c r="M29" s="11" t="n">
        <v>3.63853</v>
      </c>
      <c r="N29" s="11" t="n">
        <v>3.61013</v>
      </c>
      <c r="O29" s="11" t="n">
        <v>3.60647</v>
      </c>
      <c r="P29" s="11" t="n">
        <v>3.60209</v>
      </c>
      <c r="Q29" s="11" t="n">
        <v>3.61057</v>
      </c>
      <c r="R29" s="11" t="n">
        <v>3.61703</v>
      </c>
      <c r="S29" s="11" t="n">
        <v>3.6143</v>
      </c>
      <c r="T29" s="11" t="n">
        <v>3.60677</v>
      </c>
      <c r="U29" s="11" t="n">
        <v>3.61014</v>
      </c>
      <c r="V29" s="11" t="n">
        <v>3.57958</v>
      </c>
      <c r="W29" s="11" t="n">
        <v>3.62097</v>
      </c>
      <c r="X29" s="11" t="n">
        <v>3.58001</v>
      </c>
      <c r="Y29" s="11" t="n">
        <v>3.498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54434</v>
      </c>
      <c r="C30" s="11" t="n">
        <v>3.56585</v>
      </c>
      <c r="D30" s="11" t="n">
        <v>3.54174</v>
      </c>
      <c r="E30" s="11" t="n">
        <v>3.53442</v>
      </c>
      <c r="F30" s="11" t="n">
        <v>3.56709</v>
      </c>
      <c r="G30" s="11" t="n">
        <v>3.62325</v>
      </c>
      <c r="H30" s="11" t="n">
        <v>3.62761</v>
      </c>
      <c r="I30" s="11" t="n">
        <v>3.65318</v>
      </c>
      <c r="J30" s="11" t="n">
        <v>3.64335</v>
      </c>
      <c r="K30" s="11" t="n">
        <v>3.6401</v>
      </c>
      <c r="L30" s="11" t="n">
        <v>3.64231</v>
      </c>
      <c r="M30" s="11" t="n">
        <v>3.64981</v>
      </c>
      <c r="N30" s="11" t="n">
        <v>3.65265</v>
      </c>
      <c r="O30" s="11" t="n">
        <v>3.64889</v>
      </c>
      <c r="P30" s="11" t="n">
        <v>3.64265</v>
      </c>
      <c r="Q30" s="11" t="n">
        <v>3.65388</v>
      </c>
      <c r="R30" s="11" t="n">
        <v>3.66083</v>
      </c>
      <c r="S30" s="11" t="n">
        <v>3.64808</v>
      </c>
      <c r="T30" s="11" t="n">
        <v>3.64062</v>
      </c>
      <c r="U30" s="11" t="n">
        <v>3.65014</v>
      </c>
      <c r="V30" s="11" t="n">
        <v>3.63812</v>
      </c>
      <c r="W30" s="11" t="n">
        <v>3.637</v>
      </c>
      <c r="X30" s="11" t="n">
        <v>3.58118</v>
      </c>
      <c r="Y30" s="11" t="n">
        <v>3.4876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38397</v>
      </c>
      <c r="C31" s="11" t="n">
        <v>3.35358</v>
      </c>
      <c r="D31" s="11" t="n">
        <v>3.32469</v>
      </c>
      <c r="E31" s="11" t="n">
        <v>3.39454</v>
      </c>
      <c r="F31" s="11" t="n">
        <v>3.43561</v>
      </c>
      <c r="G31" s="11" t="n">
        <v>3.4674</v>
      </c>
      <c r="H31" s="11" t="n">
        <v>3.48466</v>
      </c>
      <c r="I31" s="11" t="n">
        <v>3.46804</v>
      </c>
      <c r="J31" s="11" t="n">
        <v>3.52693</v>
      </c>
      <c r="K31" s="11" t="n">
        <v>3.5284</v>
      </c>
      <c r="L31" s="11" t="n">
        <v>3.52769</v>
      </c>
      <c r="M31" s="11" t="n">
        <v>3.51838</v>
      </c>
      <c r="N31" s="11" t="n">
        <v>3.51769</v>
      </c>
      <c r="O31" s="11" t="n">
        <v>3.50177</v>
      </c>
      <c r="P31" s="11" t="n">
        <v>3.48303</v>
      </c>
      <c r="Q31" s="11" t="n">
        <v>3.47934</v>
      </c>
      <c r="R31" s="11" t="n">
        <v>3.51994</v>
      </c>
      <c r="S31" s="11" t="n">
        <v>3.5162</v>
      </c>
      <c r="T31" s="11" t="n">
        <v>3.5077</v>
      </c>
      <c r="U31" s="11" t="n">
        <v>3.49248</v>
      </c>
      <c r="V31" s="11" t="n">
        <v>3.48952</v>
      </c>
      <c r="W31" s="11" t="n">
        <v>3.48608</v>
      </c>
      <c r="X31" s="11" t="n">
        <v>3.45954</v>
      </c>
      <c r="Y31" s="11" t="n">
        <v>3.3623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40902</v>
      </c>
      <c r="C32" s="11" t="n">
        <v>3.41506</v>
      </c>
      <c r="D32" s="11" t="n">
        <v>3.41639</v>
      </c>
      <c r="E32" s="11" t="n">
        <v>3.48843</v>
      </c>
      <c r="F32" s="11" t="n">
        <v>3.51303</v>
      </c>
      <c r="G32" s="11" t="n">
        <v>3.5377</v>
      </c>
      <c r="H32" s="11" t="n">
        <v>3.55629</v>
      </c>
      <c r="I32" s="11" t="n">
        <v>3.55578</v>
      </c>
      <c r="J32" s="11" t="n">
        <v>3.60712</v>
      </c>
      <c r="K32" s="11" t="n">
        <v>3.60332</v>
      </c>
      <c r="L32" s="11" t="n">
        <v>3.60491</v>
      </c>
      <c r="M32" s="11" t="n">
        <v>3.6045</v>
      </c>
      <c r="N32" s="11" t="n">
        <v>3.60244</v>
      </c>
      <c r="O32" s="11" t="n">
        <v>3.56703</v>
      </c>
      <c r="P32" s="11" t="n">
        <v>3.55983</v>
      </c>
      <c r="Q32" s="11" t="n">
        <v>3.58068</v>
      </c>
      <c r="R32" s="11" t="n">
        <v>3.60067</v>
      </c>
      <c r="S32" s="11" t="n">
        <v>3.59597</v>
      </c>
      <c r="T32" s="11" t="n">
        <v>3.58441</v>
      </c>
      <c r="U32" s="11" t="n">
        <v>3.58633</v>
      </c>
      <c r="V32" s="11" t="n">
        <v>3.55041</v>
      </c>
      <c r="W32" s="11" t="n">
        <v>3.55024</v>
      </c>
      <c r="X32" s="11" t="n">
        <v>3.51561</v>
      </c>
      <c r="Y32" s="11" t="n">
        <v>3.39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41651</v>
      </c>
      <c r="C33" s="11" t="n">
        <v>3.44623</v>
      </c>
      <c r="D33" s="11" t="n">
        <v>3.44404</v>
      </c>
      <c r="E33" s="11" t="n">
        <v>3.50041</v>
      </c>
      <c r="F33" s="11" t="n">
        <v>3.55476</v>
      </c>
      <c r="G33" s="11" t="n">
        <v>3.61483</v>
      </c>
      <c r="H33" s="11" t="n">
        <v>3.62958</v>
      </c>
      <c r="I33" s="11" t="n">
        <v>3.64865</v>
      </c>
      <c r="J33" s="11" t="n">
        <v>3.64873</v>
      </c>
      <c r="K33" s="11" t="n">
        <v>3.65537</v>
      </c>
      <c r="L33" s="11" t="n">
        <v>3.66345</v>
      </c>
      <c r="M33" s="11" t="n">
        <v>3.65962</v>
      </c>
      <c r="N33" s="11" t="n">
        <v>3.6664</v>
      </c>
      <c r="O33" s="11" t="n">
        <v>3.65401</v>
      </c>
      <c r="P33" s="11" t="n">
        <v>3.73322</v>
      </c>
      <c r="Q33" s="11" t="n">
        <v>3.74358</v>
      </c>
      <c r="R33" s="11" t="n">
        <v>3.66383</v>
      </c>
      <c r="S33" s="11" t="n">
        <v>3.65275</v>
      </c>
      <c r="T33" s="11" t="n">
        <v>3.64541</v>
      </c>
      <c r="U33" s="11" t="n">
        <v>3.65732</v>
      </c>
      <c r="V33" s="11" t="n">
        <v>3.63631</v>
      </c>
      <c r="W33" s="11" t="n">
        <v>3.63732</v>
      </c>
      <c r="X33" s="11" t="n">
        <v>3.63049</v>
      </c>
      <c r="Y33" s="11" t="n">
        <v>3.5083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50043</v>
      </c>
      <c r="C34" s="11" t="n">
        <v>3.49573</v>
      </c>
      <c r="D34" s="11" t="n">
        <v>3.44456</v>
      </c>
      <c r="E34" s="11" t="n">
        <v>3.4557</v>
      </c>
      <c r="F34" s="11" t="n">
        <v>3.5034</v>
      </c>
      <c r="G34" s="11" t="n">
        <v>3.53737</v>
      </c>
      <c r="H34" s="11" t="n">
        <v>3.60283</v>
      </c>
      <c r="I34" s="11" t="n">
        <v>3.60057</v>
      </c>
      <c r="J34" s="11" t="n">
        <v>3.71295</v>
      </c>
      <c r="K34" s="11" t="n">
        <v>3.72325</v>
      </c>
      <c r="L34" s="11" t="n">
        <v>3.72476</v>
      </c>
      <c r="M34" s="11" t="n">
        <v>3.72323</v>
      </c>
      <c r="N34" s="11" t="n">
        <v>3.70887</v>
      </c>
      <c r="O34" s="11" t="n">
        <v>3.61721</v>
      </c>
      <c r="P34" s="11" t="n">
        <v>3.61142</v>
      </c>
      <c r="Q34" s="11" t="n">
        <v>3.64003</v>
      </c>
      <c r="R34" s="11" t="n">
        <v>3.65302</v>
      </c>
      <c r="S34" s="11" t="n">
        <v>3.66455</v>
      </c>
      <c r="T34" s="11" t="n">
        <v>3.65862</v>
      </c>
      <c r="U34" s="11" t="n">
        <v>3.70325</v>
      </c>
      <c r="V34" s="11" t="n">
        <v>3.65955</v>
      </c>
      <c r="W34" s="11" t="n">
        <v>3.6609</v>
      </c>
      <c r="X34" s="11" t="n">
        <v>3.61656</v>
      </c>
      <c r="Y34" s="11" t="n">
        <v>3.5145</v>
      </c>
    </row>
    <row r="35" customFormat="false" ht="12.75" hidden="false" customHeight="false" outlineLevel="0" collapsed="false">
      <c r="A35" s="10" t="n">
        <v>29</v>
      </c>
      <c r="B35" s="11" t="n">
        <v>3.50747</v>
      </c>
      <c r="C35" s="11" t="n">
        <v>3.46032</v>
      </c>
      <c r="D35" s="11" t="n">
        <v>3.36577</v>
      </c>
      <c r="E35" s="11" t="n">
        <v>3.28369</v>
      </c>
      <c r="F35" s="11" t="n">
        <v>3.40366</v>
      </c>
      <c r="G35" s="11" t="n">
        <v>3.46382</v>
      </c>
      <c r="H35" s="11" t="n">
        <v>3.51472</v>
      </c>
      <c r="I35" s="11" t="n">
        <v>3.50604</v>
      </c>
      <c r="J35" s="11" t="n">
        <v>3.60629</v>
      </c>
      <c r="K35" s="11" t="n">
        <v>3.60273</v>
      </c>
      <c r="L35" s="11" t="n">
        <v>3.61868</v>
      </c>
      <c r="M35" s="11" t="n">
        <v>3.60315</v>
      </c>
      <c r="N35" s="11" t="n">
        <v>3.60714</v>
      </c>
      <c r="O35" s="11" t="n">
        <v>3.57378</v>
      </c>
      <c r="P35" s="11" t="n">
        <v>3.58765</v>
      </c>
      <c r="Q35" s="11" t="n">
        <v>3.60369</v>
      </c>
      <c r="R35" s="11" t="n">
        <v>3.62085</v>
      </c>
      <c r="S35" s="11" t="n">
        <v>3.622</v>
      </c>
      <c r="T35" s="11" t="n">
        <v>3.61679</v>
      </c>
      <c r="U35" s="11" t="n">
        <v>3.61941</v>
      </c>
      <c r="V35" s="11" t="n">
        <v>3.60849</v>
      </c>
      <c r="W35" s="11" t="n">
        <v>3.59193</v>
      </c>
      <c r="X35" s="11" t="n">
        <v>3.51878</v>
      </c>
      <c r="Y35" s="11" t="n">
        <v>3.41094</v>
      </c>
    </row>
    <row r="36" customFormat="false" ht="12.75" hidden="false" customHeight="false" outlineLevel="0" collapsed="false">
      <c r="A36" s="10" t="n">
        <v>30</v>
      </c>
      <c r="B36" s="11" t="n">
        <v>3.42677</v>
      </c>
      <c r="C36" s="11" t="n">
        <v>3.4285</v>
      </c>
      <c r="D36" s="11" t="n">
        <v>3.43279</v>
      </c>
      <c r="E36" s="11" t="n">
        <v>3.24806</v>
      </c>
      <c r="F36" s="11" t="n">
        <v>3.45626</v>
      </c>
      <c r="G36" s="11" t="n">
        <v>3.5057</v>
      </c>
      <c r="H36" s="11" t="n">
        <v>3.57024</v>
      </c>
      <c r="I36" s="11" t="n">
        <v>3.58516</v>
      </c>
      <c r="J36" s="11" t="n">
        <v>3.61606</v>
      </c>
      <c r="K36" s="11" t="n">
        <v>3.61505</v>
      </c>
      <c r="L36" s="11" t="n">
        <v>3.61252</v>
      </c>
      <c r="M36" s="11" t="n">
        <v>3.61388</v>
      </c>
      <c r="N36" s="11" t="n">
        <v>3.61486</v>
      </c>
      <c r="O36" s="11" t="n">
        <v>3.59214</v>
      </c>
      <c r="P36" s="11" t="n">
        <v>3.58675</v>
      </c>
      <c r="Q36" s="11" t="n">
        <v>3.59458</v>
      </c>
      <c r="R36" s="11" t="n">
        <v>3.61226</v>
      </c>
      <c r="S36" s="11" t="n">
        <v>3.60459</v>
      </c>
      <c r="T36" s="11" t="n">
        <v>3.60215</v>
      </c>
      <c r="U36" s="11" t="n">
        <v>3.60317</v>
      </c>
      <c r="V36" s="11" t="n">
        <v>3.58606</v>
      </c>
      <c r="W36" s="11" t="n">
        <v>3.56569</v>
      </c>
      <c r="X36" s="11" t="n">
        <v>3.56869</v>
      </c>
      <c r="Y36" s="11" t="n">
        <v>3.4033</v>
      </c>
    </row>
    <row r="37" customFormat="false" ht="12.75" hidden="false" customHeight="false" outlineLevel="0" collapsed="false">
      <c r="A37" s="12" t="n">
        <v>31</v>
      </c>
      <c r="B37" s="11" t="n">
        <v>3.41258</v>
      </c>
      <c r="C37" s="11" t="n">
        <v>3.42224</v>
      </c>
      <c r="D37" s="11" t="n">
        <v>3.39009</v>
      </c>
      <c r="E37" s="11" t="n">
        <v>3.40875</v>
      </c>
      <c r="F37" s="11" t="n">
        <v>3.51136</v>
      </c>
      <c r="G37" s="11" t="n">
        <v>3.53152</v>
      </c>
      <c r="H37" s="11" t="n">
        <v>3.56764</v>
      </c>
      <c r="I37" s="11" t="n">
        <v>3.58722</v>
      </c>
      <c r="J37" s="11" t="n">
        <v>3.61792</v>
      </c>
      <c r="K37" s="11" t="n">
        <v>3.61962</v>
      </c>
      <c r="L37" s="11" t="n">
        <v>3.61917</v>
      </c>
      <c r="M37" s="11" t="n">
        <v>3.61849</v>
      </c>
      <c r="N37" s="11" t="n">
        <v>3.61717</v>
      </c>
      <c r="O37" s="11" t="n">
        <v>3.59346</v>
      </c>
      <c r="P37" s="11" t="n">
        <v>3.58567</v>
      </c>
      <c r="Q37" s="11" t="n">
        <v>3.594</v>
      </c>
      <c r="R37" s="11" t="n">
        <v>3.60351</v>
      </c>
      <c r="S37" s="11" t="n">
        <v>3.59022</v>
      </c>
      <c r="T37" s="11" t="n">
        <v>3.5947</v>
      </c>
      <c r="U37" s="11" t="n">
        <v>3.59543</v>
      </c>
      <c r="V37" s="11" t="n">
        <v>3.59611</v>
      </c>
      <c r="W37" s="11" t="n">
        <v>3.57669</v>
      </c>
      <c r="X37" s="11" t="n">
        <v>3.50909</v>
      </c>
      <c r="Y37" s="11" t="n">
        <v>3.3962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53238</v>
      </c>
      <c r="C43" s="11" t="n">
        <v>3.51829</v>
      </c>
      <c r="D43" s="11" t="n">
        <v>3.47905</v>
      </c>
      <c r="E43" s="11" t="n">
        <v>3.41093</v>
      </c>
      <c r="F43" s="11" t="n">
        <v>3.48652</v>
      </c>
      <c r="G43" s="11" t="n">
        <v>3.49944</v>
      </c>
      <c r="H43" s="11" t="n">
        <v>3.51887</v>
      </c>
      <c r="I43" s="11" t="n">
        <v>3.526</v>
      </c>
      <c r="J43" s="11" t="n">
        <v>3.56847</v>
      </c>
      <c r="K43" s="11" t="n">
        <v>3.58468</v>
      </c>
      <c r="L43" s="11" t="n">
        <v>3.5935</v>
      </c>
      <c r="M43" s="11" t="n">
        <v>3.58383</v>
      </c>
      <c r="N43" s="11" t="n">
        <v>3.59313</v>
      </c>
      <c r="O43" s="11" t="n">
        <v>3.57272</v>
      </c>
      <c r="P43" s="11" t="n">
        <v>3.56707</v>
      </c>
      <c r="Q43" s="11" t="n">
        <v>3.59596</v>
      </c>
      <c r="R43" s="11" t="n">
        <v>3.60541</v>
      </c>
      <c r="S43" s="11" t="n">
        <v>3.60524</v>
      </c>
      <c r="T43" s="11" t="n">
        <v>3.5876</v>
      </c>
      <c r="U43" s="11" t="n">
        <v>3.59275</v>
      </c>
      <c r="V43" s="11" t="n">
        <v>3.57355</v>
      </c>
      <c r="W43" s="11" t="n">
        <v>3.56926</v>
      </c>
      <c r="X43" s="11" t="n">
        <v>3.55383</v>
      </c>
      <c r="Y43" s="11" t="n">
        <v>3.4830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42072</v>
      </c>
      <c r="C44" s="11" t="n">
        <v>3.38176</v>
      </c>
      <c r="D44" s="11" t="n">
        <v>3.35727</v>
      </c>
      <c r="E44" s="11" t="n">
        <v>3.54128</v>
      </c>
      <c r="F44" s="11" t="n">
        <v>3.577</v>
      </c>
      <c r="G44" s="11" t="n">
        <v>3.62779</v>
      </c>
      <c r="H44" s="11" t="n">
        <v>3.6286</v>
      </c>
      <c r="I44" s="11" t="n">
        <v>3.78071</v>
      </c>
      <c r="J44" s="11" t="n">
        <v>3.88971</v>
      </c>
      <c r="K44" s="11" t="n">
        <v>3.88181</v>
      </c>
      <c r="L44" s="11" t="n">
        <v>3.86917</v>
      </c>
      <c r="M44" s="11" t="n">
        <v>3.86618</v>
      </c>
      <c r="N44" s="11" t="n">
        <v>3.8536</v>
      </c>
      <c r="O44" s="11" t="n">
        <v>3.78384</v>
      </c>
      <c r="P44" s="11" t="n">
        <v>3.88841</v>
      </c>
      <c r="Q44" s="11" t="n">
        <v>3.91125</v>
      </c>
      <c r="R44" s="11" t="n">
        <v>3.89336</v>
      </c>
      <c r="S44" s="11" t="n">
        <v>3.89619</v>
      </c>
      <c r="T44" s="11" t="n">
        <v>3.89987</v>
      </c>
      <c r="U44" s="11" t="n">
        <v>3.88751</v>
      </c>
      <c r="V44" s="11" t="n">
        <v>3.82228</v>
      </c>
      <c r="W44" s="11" t="n">
        <v>3.70166</v>
      </c>
      <c r="X44" s="11" t="n">
        <v>3.58504</v>
      </c>
      <c r="Y44" s="11" t="n">
        <v>3.4159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44249</v>
      </c>
      <c r="C45" s="11" t="n">
        <v>3.39384</v>
      </c>
      <c r="D45" s="11" t="n">
        <v>3.39146</v>
      </c>
      <c r="E45" s="11" t="n">
        <v>3.39365</v>
      </c>
      <c r="F45" s="11" t="n">
        <v>3.61964</v>
      </c>
      <c r="G45" s="11" t="n">
        <v>3.76828</v>
      </c>
      <c r="H45" s="11" t="n">
        <v>3.75959</v>
      </c>
      <c r="I45" s="11" t="n">
        <v>3.78682</v>
      </c>
      <c r="J45" s="11" t="n">
        <v>3.87152</v>
      </c>
      <c r="K45" s="11" t="n">
        <v>3.84664</v>
      </c>
      <c r="L45" s="11" t="n">
        <v>3.85024</v>
      </c>
      <c r="M45" s="11" t="n">
        <v>3.8495</v>
      </c>
      <c r="N45" s="11" t="n">
        <v>3.85259</v>
      </c>
      <c r="O45" s="11" t="n">
        <v>3.81853</v>
      </c>
      <c r="P45" s="11" t="n">
        <v>3.85001</v>
      </c>
      <c r="Q45" s="11" t="n">
        <v>3.85277</v>
      </c>
      <c r="R45" s="11" t="n">
        <v>3.86689</v>
      </c>
      <c r="S45" s="11" t="n">
        <v>3.84817</v>
      </c>
      <c r="T45" s="11" t="n">
        <v>3.8428</v>
      </c>
      <c r="U45" s="11" t="n">
        <v>3.84214</v>
      </c>
      <c r="V45" s="11" t="n">
        <v>3.813</v>
      </c>
      <c r="W45" s="11" t="n">
        <v>3.68152</v>
      </c>
      <c r="X45" s="11" t="n">
        <v>3.5907</v>
      </c>
      <c r="Y45" s="11" t="n">
        <v>3.4188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8855</v>
      </c>
      <c r="C46" s="11" t="n">
        <v>3.41869</v>
      </c>
      <c r="D46" s="11" t="n">
        <v>3.38322</v>
      </c>
      <c r="E46" s="11" t="n">
        <v>3.37232</v>
      </c>
      <c r="F46" s="11" t="n">
        <v>3.48805</v>
      </c>
      <c r="G46" s="11" t="n">
        <v>3.58097</v>
      </c>
      <c r="H46" s="11" t="n">
        <v>3.66261</v>
      </c>
      <c r="I46" s="11" t="n">
        <v>3.64958</v>
      </c>
      <c r="J46" s="11" t="n">
        <v>3.70497</v>
      </c>
      <c r="K46" s="11" t="n">
        <v>3.62723</v>
      </c>
      <c r="L46" s="11" t="n">
        <v>3.63027</v>
      </c>
      <c r="M46" s="11" t="n">
        <v>3.62693</v>
      </c>
      <c r="N46" s="11" t="n">
        <v>3.63477</v>
      </c>
      <c r="O46" s="11" t="n">
        <v>3.66262</v>
      </c>
      <c r="P46" s="11" t="n">
        <v>3.66364</v>
      </c>
      <c r="Q46" s="11" t="n">
        <v>3.69058</v>
      </c>
      <c r="R46" s="11" t="n">
        <v>3.69434</v>
      </c>
      <c r="S46" s="11" t="n">
        <v>3.62896</v>
      </c>
      <c r="T46" s="11" t="n">
        <v>3.59855</v>
      </c>
      <c r="U46" s="11" t="n">
        <v>3.6174</v>
      </c>
      <c r="V46" s="11" t="n">
        <v>3.58005</v>
      </c>
      <c r="W46" s="11" t="n">
        <v>3.49533</v>
      </c>
      <c r="X46" s="11" t="n">
        <v>3.39497</v>
      </c>
      <c r="Y46" s="11" t="n">
        <v>3.2974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33607</v>
      </c>
      <c r="C47" s="11" t="n">
        <v>3.34736</v>
      </c>
      <c r="D47" s="11" t="n">
        <v>3.38493</v>
      </c>
      <c r="E47" s="11" t="n">
        <v>3.40668</v>
      </c>
      <c r="F47" s="11" t="n">
        <v>3.56393</v>
      </c>
      <c r="G47" s="11" t="n">
        <v>3.62506</v>
      </c>
      <c r="H47" s="11" t="n">
        <v>3.74364</v>
      </c>
      <c r="I47" s="11" t="n">
        <v>3.75378</v>
      </c>
      <c r="J47" s="11" t="n">
        <v>3.76049</v>
      </c>
      <c r="K47" s="11" t="n">
        <v>3.76684</v>
      </c>
      <c r="L47" s="11" t="n">
        <v>3.77191</v>
      </c>
      <c r="M47" s="11" t="n">
        <v>3.77419</v>
      </c>
      <c r="N47" s="11" t="n">
        <v>3.77598</v>
      </c>
      <c r="O47" s="11" t="n">
        <v>3.74785</v>
      </c>
      <c r="P47" s="11" t="n">
        <v>3.7598</v>
      </c>
      <c r="Q47" s="11" t="n">
        <v>3.77357</v>
      </c>
      <c r="R47" s="11" t="n">
        <v>3.79205</v>
      </c>
      <c r="S47" s="11" t="n">
        <v>3.75953</v>
      </c>
      <c r="T47" s="11" t="n">
        <v>3.76801</v>
      </c>
      <c r="U47" s="11" t="n">
        <v>3.77528</v>
      </c>
      <c r="V47" s="11" t="n">
        <v>3.71695</v>
      </c>
      <c r="W47" s="11" t="n">
        <v>3.60281</v>
      </c>
      <c r="X47" s="11" t="n">
        <v>3.50677</v>
      </c>
      <c r="Y47" s="11" t="n">
        <v>3.3799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40585</v>
      </c>
      <c r="C48" s="11" t="n">
        <v>3.42931</v>
      </c>
      <c r="D48" s="11" t="n">
        <v>3.41314</v>
      </c>
      <c r="E48" s="11" t="n">
        <v>3.44191</v>
      </c>
      <c r="F48" s="11" t="n">
        <v>3.57441</v>
      </c>
      <c r="G48" s="11" t="n">
        <v>3.67189</v>
      </c>
      <c r="H48" s="11" t="n">
        <v>3.70478</v>
      </c>
      <c r="I48" s="11" t="n">
        <v>3.84979</v>
      </c>
      <c r="J48" s="11" t="n">
        <v>3.88</v>
      </c>
      <c r="K48" s="11" t="n">
        <v>3.88602</v>
      </c>
      <c r="L48" s="11" t="n">
        <v>3.84293</v>
      </c>
      <c r="M48" s="11" t="n">
        <v>3.84518</v>
      </c>
      <c r="N48" s="11" t="n">
        <v>3.85717</v>
      </c>
      <c r="O48" s="11" t="n">
        <v>3.82154</v>
      </c>
      <c r="P48" s="11" t="n">
        <v>3.82013</v>
      </c>
      <c r="Q48" s="11" t="n">
        <v>3.86243</v>
      </c>
      <c r="R48" s="11" t="n">
        <v>3.84703</v>
      </c>
      <c r="S48" s="11" t="n">
        <v>3.84591</v>
      </c>
      <c r="T48" s="11" t="n">
        <v>3.85204</v>
      </c>
      <c r="U48" s="11" t="n">
        <v>3.81991</v>
      </c>
      <c r="V48" s="11" t="n">
        <v>3.82984</v>
      </c>
      <c r="W48" s="11" t="n">
        <v>3.83358</v>
      </c>
      <c r="X48" s="11" t="n">
        <v>3.76188</v>
      </c>
      <c r="Y48" s="11" t="n">
        <v>3.564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64749</v>
      </c>
      <c r="C49" s="11" t="n">
        <v>3.61901</v>
      </c>
      <c r="D49" s="11" t="n">
        <v>3.59824</v>
      </c>
      <c r="E49" s="11" t="n">
        <v>3.58552</v>
      </c>
      <c r="F49" s="11" t="n">
        <v>3.63089</v>
      </c>
      <c r="G49" s="11" t="n">
        <v>3.64772</v>
      </c>
      <c r="H49" s="11" t="n">
        <v>3.69817</v>
      </c>
      <c r="I49" s="11" t="n">
        <v>3.68854</v>
      </c>
      <c r="J49" s="11" t="n">
        <v>3.73075</v>
      </c>
      <c r="K49" s="11" t="n">
        <v>3.74261</v>
      </c>
      <c r="L49" s="11" t="n">
        <v>3.7317</v>
      </c>
      <c r="M49" s="11" t="n">
        <v>3.67035</v>
      </c>
      <c r="N49" s="11" t="n">
        <v>3.67441</v>
      </c>
      <c r="O49" s="11" t="n">
        <v>3.68994</v>
      </c>
      <c r="P49" s="11" t="n">
        <v>3.68754</v>
      </c>
      <c r="Q49" s="11" t="n">
        <v>3.66865</v>
      </c>
      <c r="R49" s="11" t="n">
        <v>3.71453</v>
      </c>
      <c r="S49" s="11" t="n">
        <v>3.71563</v>
      </c>
      <c r="T49" s="11" t="n">
        <v>3.66466</v>
      </c>
      <c r="U49" s="11" t="n">
        <v>3.6714</v>
      </c>
      <c r="V49" s="11" t="n">
        <v>3.68259</v>
      </c>
      <c r="W49" s="11" t="n">
        <v>3.69768</v>
      </c>
      <c r="X49" s="11" t="n">
        <v>3.68104</v>
      </c>
      <c r="Y49" s="11" t="n">
        <v>3.647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7112</v>
      </c>
      <c r="C50" s="11" t="n">
        <v>3.62793</v>
      </c>
      <c r="D50" s="11" t="n">
        <v>3.58642</v>
      </c>
      <c r="E50" s="11" t="n">
        <v>3.50005</v>
      </c>
      <c r="F50" s="11" t="n">
        <v>3.59908</v>
      </c>
      <c r="G50" s="11" t="n">
        <v>3.69572</v>
      </c>
      <c r="H50" s="11" t="n">
        <v>3.78291</v>
      </c>
      <c r="I50" s="11" t="n">
        <v>3.82611</v>
      </c>
      <c r="J50" s="11" t="n">
        <v>3.88458</v>
      </c>
      <c r="K50" s="11" t="n">
        <v>3.92174</v>
      </c>
      <c r="L50" s="11" t="n">
        <v>3.94917</v>
      </c>
      <c r="M50" s="11" t="n">
        <v>3.90419</v>
      </c>
      <c r="N50" s="11" t="n">
        <v>3.90977</v>
      </c>
      <c r="O50" s="11" t="n">
        <v>3.88399</v>
      </c>
      <c r="P50" s="11" t="n">
        <v>3.92189</v>
      </c>
      <c r="Q50" s="11" t="n">
        <v>3.90595</v>
      </c>
      <c r="R50" s="11" t="n">
        <v>3.94574</v>
      </c>
      <c r="S50" s="11" t="n">
        <v>3.92103</v>
      </c>
      <c r="T50" s="11" t="n">
        <v>3.91502</v>
      </c>
      <c r="U50" s="11" t="n">
        <v>3.9309</v>
      </c>
      <c r="V50" s="11" t="n">
        <v>3.95222</v>
      </c>
      <c r="W50" s="11" t="n">
        <v>3.88907</v>
      </c>
      <c r="X50" s="11" t="n">
        <v>3.85299</v>
      </c>
      <c r="Y50" s="11" t="n">
        <v>3.7235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73828</v>
      </c>
      <c r="C51" s="11" t="n">
        <v>3.68169</v>
      </c>
      <c r="D51" s="11" t="n">
        <v>3.60593</v>
      </c>
      <c r="E51" s="11" t="n">
        <v>3.60254</v>
      </c>
      <c r="F51" s="11" t="n">
        <v>3.65043</v>
      </c>
      <c r="G51" s="11" t="n">
        <v>3.67297</v>
      </c>
      <c r="H51" s="11" t="n">
        <v>3.68841</v>
      </c>
      <c r="I51" s="11" t="n">
        <v>3.73228</v>
      </c>
      <c r="J51" s="11" t="n">
        <v>3.78888</v>
      </c>
      <c r="K51" s="11" t="n">
        <v>3.78831</v>
      </c>
      <c r="L51" s="11" t="n">
        <v>3.78937</v>
      </c>
      <c r="M51" s="11" t="n">
        <v>3.79125</v>
      </c>
      <c r="N51" s="11" t="n">
        <v>3.78545</v>
      </c>
      <c r="O51" s="11" t="n">
        <v>3.71267</v>
      </c>
      <c r="P51" s="11" t="n">
        <v>3.77729</v>
      </c>
      <c r="Q51" s="11" t="n">
        <v>3.79487</v>
      </c>
      <c r="R51" s="11" t="n">
        <v>3.78198</v>
      </c>
      <c r="S51" s="11" t="n">
        <v>3.7793</v>
      </c>
      <c r="T51" s="11" t="n">
        <v>3.77724</v>
      </c>
      <c r="U51" s="11" t="n">
        <v>3.78382</v>
      </c>
      <c r="V51" s="11" t="n">
        <v>3.77993</v>
      </c>
      <c r="W51" s="11" t="n">
        <v>3.72236</v>
      </c>
      <c r="X51" s="11" t="n">
        <v>3.69032</v>
      </c>
      <c r="Y51" s="11" t="n">
        <v>3.6375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5994</v>
      </c>
      <c r="C52" s="11" t="n">
        <v>3.55787</v>
      </c>
      <c r="D52" s="11" t="n">
        <v>3.56768</v>
      </c>
      <c r="E52" s="11" t="n">
        <v>3.54675</v>
      </c>
      <c r="F52" s="11" t="n">
        <v>3.64838</v>
      </c>
      <c r="G52" s="11" t="n">
        <v>3.63479</v>
      </c>
      <c r="H52" s="11" t="n">
        <v>3.70272</v>
      </c>
      <c r="I52" s="11" t="n">
        <v>3.73227</v>
      </c>
      <c r="J52" s="11" t="n">
        <v>3.74291</v>
      </c>
      <c r="K52" s="11" t="n">
        <v>3.74824</v>
      </c>
      <c r="L52" s="11" t="n">
        <v>3.751</v>
      </c>
      <c r="M52" s="11" t="n">
        <v>3.75033</v>
      </c>
      <c r="N52" s="11" t="n">
        <v>3.74041</v>
      </c>
      <c r="O52" s="11" t="n">
        <v>3.68849</v>
      </c>
      <c r="P52" s="11" t="n">
        <v>3.68805</v>
      </c>
      <c r="Q52" s="11" t="n">
        <v>3.73638</v>
      </c>
      <c r="R52" s="11" t="n">
        <v>3.71875</v>
      </c>
      <c r="S52" s="11" t="n">
        <v>3.72082</v>
      </c>
      <c r="T52" s="11" t="n">
        <v>3.66698</v>
      </c>
      <c r="U52" s="11" t="n">
        <v>3.67815</v>
      </c>
      <c r="V52" s="11" t="n">
        <v>3.68929</v>
      </c>
      <c r="W52" s="11" t="n">
        <v>3.66902</v>
      </c>
      <c r="X52" s="11" t="n">
        <v>3.59757</v>
      </c>
      <c r="Y52" s="11" t="n">
        <v>3.502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473</v>
      </c>
      <c r="C53" s="11" t="n">
        <v>3.47201</v>
      </c>
      <c r="D53" s="11" t="n">
        <v>3.51087</v>
      </c>
      <c r="E53" s="11" t="n">
        <v>3.50885</v>
      </c>
      <c r="F53" s="11" t="n">
        <v>3.54856</v>
      </c>
      <c r="G53" s="11" t="n">
        <v>3.5691</v>
      </c>
      <c r="H53" s="11" t="n">
        <v>3.57651</v>
      </c>
      <c r="I53" s="11" t="n">
        <v>3.59302</v>
      </c>
      <c r="J53" s="11" t="n">
        <v>3.59586</v>
      </c>
      <c r="K53" s="11" t="n">
        <v>3.59399</v>
      </c>
      <c r="L53" s="11" t="n">
        <v>3.59814</v>
      </c>
      <c r="M53" s="11" t="n">
        <v>3.59911</v>
      </c>
      <c r="N53" s="11" t="n">
        <v>3.60355</v>
      </c>
      <c r="O53" s="11" t="n">
        <v>3.59291</v>
      </c>
      <c r="P53" s="11" t="n">
        <v>3.59133</v>
      </c>
      <c r="Q53" s="11" t="n">
        <v>3.5876</v>
      </c>
      <c r="R53" s="11" t="n">
        <v>3.60034</v>
      </c>
      <c r="S53" s="11" t="n">
        <v>3.61143</v>
      </c>
      <c r="T53" s="11" t="n">
        <v>3.58316</v>
      </c>
      <c r="U53" s="11" t="n">
        <v>3.59389</v>
      </c>
      <c r="V53" s="11" t="n">
        <v>3.59565</v>
      </c>
      <c r="W53" s="11" t="n">
        <v>3.57088</v>
      </c>
      <c r="X53" s="11" t="n">
        <v>3.56983</v>
      </c>
      <c r="Y53" s="11" t="n">
        <v>3.4598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52813</v>
      </c>
      <c r="C54" s="11" t="n">
        <v>3.59075</v>
      </c>
      <c r="D54" s="11" t="n">
        <v>3.57924</v>
      </c>
      <c r="E54" s="11" t="n">
        <v>3.57679</v>
      </c>
      <c r="F54" s="11" t="n">
        <v>3.62003</v>
      </c>
      <c r="G54" s="11" t="n">
        <v>3.72257</v>
      </c>
      <c r="H54" s="11" t="n">
        <v>3.74636</v>
      </c>
      <c r="I54" s="11" t="n">
        <v>3.78368</v>
      </c>
      <c r="J54" s="11" t="n">
        <v>3.78109</v>
      </c>
      <c r="K54" s="11" t="n">
        <v>3.79971</v>
      </c>
      <c r="L54" s="11" t="n">
        <v>3.80252</v>
      </c>
      <c r="M54" s="11" t="n">
        <v>3.80534</v>
      </c>
      <c r="N54" s="11" t="n">
        <v>3.80448</v>
      </c>
      <c r="O54" s="11" t="n">
        <v>3.76976</v>
      </c>
      <c r="P54" s="11" t="n">
        <v>3.76123</v>
      </c>
      <c r="Q54" s="11" t="n">
        <v>3.79048</v>
      </c>
      <c r="R54" s="11" t="n">
        <v>3.80805</v>
      </c>
      <c r="S54" s="11" t="n">
        <v>3.80448</v>
      </c>
      <c r="T54" s="11" t="n">
        <v>3.78569</v>
      </c>
      <c r="U54" s="11" t="n">
        <v>3.79426</v>
      </c>
      <c r="V54" s="11" t="n">
        <v>3.77341</v>
      </c>
      <c r="W54" s="11" t="n">
        <v>3.70788</v>
      </c>
      <c r="X54" s="11" t="n">
        <v>3.73181</v>
      </c>
      <c r="Y54" s="11" t="n">
        <v>3.6437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5572</v>
      </c>
      <c r="C55" s="11" t="n">
        <v>3.58886</v>
      </c>
      <c r="D55" s="11" t="n">
        <v>3.52107</v>
      </c>
      <c r="E55" s="11" t="n">
        <v>3.54945</v>
      </c>
      <c r="F55" s="11" t="n">
        <v>3.67391</v>
      </c>
      <c r="G55" s="11" t="n">
        <v>3.70901</v>
      </c>
      <c r="H55" s="11" t="n">
        <v>3.72276</v>
      </c>
      <c r="I55" s="11" t="n">
        <v>3.7752</v>
      </c>
      <c r="J55" s="11" t="n">
        <v>3.77893</v>
      </c>
      <c r="K55" s="11" t="n">
        <v>3.80242</v>
      </c>
      <c r="L55" s="11" t="n">
        <v>3.80399</v>
      </c>
      <c r="M55" s="11" t="n">
        <v>3.80754</v>
      </c>
      <c r="N55" s="11" t="n">
        <v>3.8061</v>
      </c>
      <c r="O55" s="11" t="n">
        <v>3.76718</v>
      </c>
      <c r="P55" s="11" t="n">
        <v>3.75828</v>
      </c>
      <c r="Q55" s="11" t="n">
        <v>3.79026</v>
      </c>
      <c r="R55" s="11" t="n">
        <v>3.80209</v>
      </c>
      <c r="S55" s="11" t="n">
        <v>3.79805</v>
      </c>
      <c r="T55" s="11" t="n">
        <v>3.75348</v>
      </c>
      <c r="U55" s="11" t="n">
        <v>3.78901</v>
      </c>
      <c r="V55" s="11" t="n">
        <v>3.77819</v>
      </c>
      <c r="W55" s="11" t="n">
        <v>3.70941</v>
      </c>
      <c r="X55" s="11" t="n">
        <v>3.71006</v>
      </c>
      <c r="Y55" s="11" t="n">
        <v>3.5058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53394</v>
      </c>
      <c r="C56" s="11" t="n">
        <v>3.55745</v>
      </c>
      <c r="D56" s="11" t="n">
        <v>3.47416</v>
      </c>
      <c r="E56" s="11" t="n">
        <v>3.3901</v>
      </c>
      <c r="F56" s="11" t="n">
        <v>3.48855</v>
      </c>
      <c r="G56" s="11" t="n">
        <v>3.59973</v>
      </c>
      <c r="H56" s="11" t="n">
        <v>3.6579</v>
      </c>
      <c r="I56" s="11" t="n">
        <v>3.70006</v>
      </c>
      <c r="J56" s="11" t="n">
        <v>3.71231</v>
      </c>
      <c r="K56" s="11" t="n">
        <v>3.75086</v>
      </c>
      <c r="L56" s="11" t="n">
        <v>3.7529</v>
      </c>
      <c r="M56" s="11" t="n">
        <v>3.71514</v>
      </c>
      <c r="N56" s="11" t="n">
        <v>3.69129</v>
      </c>
      <c r="O56" s="11" t="n">
        <v>3.71046</v>
      </c>
      <c r="P56" s="11" t="n">
        <v>3.70267</v>
      </c>
      <c r="Q56" s="11" t="n">
        <v>3.6859</v>
      </c>
      <c r="R56" s="11" t="n">
        <v>3.73915</v>
      </c>
      <c r="S56" s="11" t="n">
        <v>3.74049</v>
      </c>
      <c r="T56" s="11" t="n">
        <v>3.71085</v>
      </c>
      <c r="U56" s="11" t="n">
        <v>3.75417</v>
      </c>
      <c r="V56" s="11" t="n">
        <v>3.7163</v>
      </c>
      <c r="W56" s="11" t="n">
        <v>3.72059</v>
      </c>
      <c r="X56" s="11" t="n">
        <v>3.66215</v>
      </c>
      <c r="Y56" s="11" t="n">
        <v>3.5039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52522</v>
      </c>
      <c r="C57" s="11" t="n">
        <v>3.52365</v>
      </c>
      <c r="D57" s="11" t="n">
        <v>3.43226</v>
      </c>
      <c r="E57" s="11" t="n">
        <v>3.37661</v>
      </c>
      <c r="F57" s="11" t="n">
        <v>3.496</v>
      </c>
      <c r="G57" s="11" t="n">
        <v>3.57023</v>
      </c>
      <c r="H57" s="11" t="n">
        <v>3.604</v>
      </c>
      <c r="I57" s="11" t="n">
        <v>3.6064</v>
      </c>
      <c r="J57" s="11" t="n">
        <v>3.62506</v>
      </c>
      <c r="K57" s="11" t="n">
        <v>3.77444</v>
      </c>
      <c r="L57" s="11" t="n">
        <v>3.6819</v>
      </c>
      <c r="M57" s="11" t="n">
        <v>3.68679</v>
      </c>
      <c r="N57" s="11" t="n">
        <v>3.77821</v>
      </c>
      <c r="O57" s="11" t="n">
        <v>3.69242</v>
      </c>
      <c r="P57" s="11" t="n">
        <v>3.69956</v>
      </c>
      <c r="Q57" s="11" t="n">
        <v>3.80203</v>
      </c>
      <c r="R57" s="11" t="n">
        <v>3.82581</v>
      </c>
      <c r="S57" s="11" t="n">
        <v>3.81767</v>
      </c>
      <c r="T57" s="11" t="n">
        <v>3.80706</v>
      </c>
      <c r="U57" s="11" t="n">
        <v>3.82309</v>
      </c>
      <c r="V57" s="11" t="n">
        <v>3.66416</v>
      </c>
      <c r="W57" s="11" t="n">
        <v>3.64505</v>
      </c>
      <c r="X57" s="11" t="n">
        <v>3.63883</v>
      </c>
      <c r="Y57" s="11" t="n">
        <v>3.6151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58807</v>
      </c>
      <c r="C58" s="11" t="n">
        <v>3.56923</v>
      </c>
      <c r="D58" s="11" t="n">
        <v>3.54396</v>
      </c>
      <c r="E58" s="11" t="n">
        <v>3.52063</v>
      </c>
      <c r="F58" s="11" t="n">
        <v>3.52657</v>
      </c>
      <c r="G58" s="11" t="n">
        <v>3.60225</v>
      </c>
      <c r="H58" s="11" t="n">
        <v>3.60609</v>
      </c>
      <c r="I58" s="11" t="n">
        <v>3.63759</v>
      </c>
      <c r="J58" s="11" t="n">
        <v>3.63735</v>
      </c>
      <c r="K58" s="11" t="n">
        <v>3.668</v>
      </c>
      <c r="L58" s="11" t="n">
        <v>3.66575</v>
      </c>
      <c r="M58" s="11" t="n">
        <v>3.6392</v>
      </c>
      <c r="N58" s="11" t="n">
        <v>3.63745</v>
      </c>
      <c r="O58" s="11" t="n">
        <v>3.63408</v>
      </c>
      <c r="P58" s="11" t="n">
        <v>3.63112</v>
      </c>
      <c r="Q58" s="11" t="n">
        <v>3.62636</v>
      </c>
      <c r="R58" s="11" t="n">
        <v>3.64761</v>
      </c>
      <c r="S58" s="11" t="n">
        <v>3.65882</v>
      </c>
      <c r="T58" s="11" t="n">
        <v>3.64643</v>
      </c>
      <c r="U58" s="11" t="n">
        <v>3.64616</v>
      </c>
      <c r="V58" s="11" t="n">
        <v>3.60864</v>
      </c>
      <c r="W58" s="11" t="n">
        <v>3.62054</v>
      </c>
      <c r="X58" s="11" t="n">
        <v>3.61617</v>
      </c>
      <c r="Y58" s="11" t="n">
        <v>3.535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50107</v>
      </c>
      <c r="C59" s="11" t="n">
        <v>3.47874</v>
      </c>
      <c r="D59" s="11" t="n">
        <v>3.47619</v>
      </c>
      <c r="E59" s="11" t="n">
        <v>3.46896</v>
      </c>
      <c r="F59" s="11" t="n">
        <v>3.48855</v>
      </c>
      <c r="G59" s="11" t="n">
        <v>3.52813</v>
      </c>
      <c r="H59" s="11" t="n">
        <v>3.52819</v>
      </c>
      <c r="I59" s="11" t="n">
        <v>3.54067</v>
      </c>
      <c r="J59" s="11" t="n">
        <v>3.54444</v>
      </c>
      <c r="K59" s="11" t="n">
        <v>3.56169</v>
      </c>
      <c r="L59" s="11" t="n">
        <v>3.56141</v>
      </c>
      <c r="M59" s="11" t="n">
        <v>3.56742</v>
      </c>
      <c r="N59" s="11" t="n">
        <v>3.54747</v>
      </c>
      <c r="O59" s="11" t="n">
        <v>3.54788</v>
      </c>
      <c r="P59" s="11" t="n">
        <v>3.54624</v>
      </c>
      <c r="Q59" s="11" t="n">
        <v>3.55591</v>
      </c>
      <c r="R59" s="11" t="n">
        <v>3.56591</v>
      </c>
      <c r="S59" s="11" t="n">
        <v>3.57771</v>
      </c>
      <c r="T59" s="11" t="n">
        <v>3.55277</v>
      </c>
      <c r="U59" s="11" t="n">
        <v>3.5663</v>
      </c>
      <c r="V59" s="11" t="n">
        <v>3.54237</v>
      </c>
      <c r="W59" s="11" t="n">
        <v>3.53917</v>
      </c>
      <c r="X59" s="11" t="n">
        <v>3.51715</v>
      </c>
      <c r="Y59" s="11" t="n">
        <v>3.5001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53268</v>
      </c>
      <c r="C60" s="11" t="n">
        <v>3.53653</v>
      </c>
      <c r="D60" s="11" t="n">
        <v>3.51733</v>
      </c>
      <c r="E60" s="11" t="n">
        <v>3.51628</v>
      </c>
      <c r="F60" s="11" t="n">
        <v>3.52513</v>
      </c>
      <c r="G60" s="11" t="n">
        <v>3.58217</v>
      </c>
      <c r="H60" s="11" t="n">
        <v>3.57523</v>
      </c>
      <c r="I60" s="11" t="n">
        <v>3.60117</v>
      </c>
      <c r="J60" s="11" t="n">
        <v>3.59616</v>
      </c>
      <c r="K60" s="11" t="n">
        <v>3.6269</v>
      </c>
      <c r="L60" s="11" t="n">
        <v>3.62845</v>
      </c>
      <c r="M60" s="11" t="n">
        <v>3.62762</v>
      </c>
      <c r="N60" s="11" t="n">
        <v>3.5961</v>
      </c>
      <c r="O60" s="11" t="n">
        <v>3.59361</v>
      </c>
      <c r="P60" s="11" t="n">
        <v>3.59153</v>
      </c>
      <c r="Q60" s="11" t="n">
        <v>3.60644</v>
      </c>
      <c r="R60" s="11" t="n">
        <v>3.60907</v>
      </c>
      <c r="S60" s="11" t="n">
        <v>3.60729</v>
      </c>
      <c r="T60" s="11" t="n">
        <v>3.60156</v>
      </c>
      <c r="U60" s="11" t="n">
        <v>3.60031</v>
      </c>
      <c r="V60" s="11" t="n">
        <v>3.5841</v>
      </c>
      <c r="W60" s="11" t="n">
        <v>3.57119</v>
      </c>
      <c r="X60" s="11" t="n">
        <v>3.52665</v>
      </c>
      <c r="Y60" s="11" t="n">
        <v>3.4324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58766</v>
      </c>
      <c r="C61" s="11" t="n">
        <v>3.64189</v>
      </c>
      <c r="D61" s="11" t="n">
        <v>3.59714</v>
      </c>
      <c r="E61" s="11" t="n">
        <v>3.65839</v>
      </c>
      <c r="F61" s="11" t="n">
        <v>3.67353</v>
      </c>
      <c r="G61" s="11" t="n">
        <v>3.67389</v>
      </c>
      <c r="H61" s="11" t="n">
        <v>3.70682</v>
      </c>
      <c r="I61" s="11" t="n">
        <v>3.75294</v>
      </c>
      <c r="J61" s="11" t="n">
        <v>3.7518</v>
      </c>
      <c r="K61" s="11" t="n">
        <v>3.7877</v>
      </c>
      <c r="L61" s="11" t="n">
        <v>3.78274</v>
      </c>
      <c r="M61" s="11" t="n">
        <v>3.78238</v>
      </c>
      <c r="N61" s="11" t="n">
        <v>3.66519</v>
      </c>
      <c r="O61" s="11" t="n">
        <v>3.66685</v>
      </c>
      <c r="P61" s="11" t="n">
        <v>3.70078</v>
      </c>
      <c r="Q61" s="11" t="n">
        <v>3.76079</v>
      </c>
      <c r="R61" s="11" t="n">
        <v>3.77888</v>
      </c>
      <c r="S61" s="11" t="n">
        <v>3.74856</v>
      </c>
      <c r="T61" s="11" t="n">
        <v>3.75796</v>
      </c>
      <c r="U61" s="11" t="n">
        <v>3.75487</v>
      </c>
      <c r="V61" s="11" t="n">
        <v>3.71094</v>
      </c>
      <c r="W61" s="11" t="n">
        <v>3.69479</v>
      </c>
      <c r="X61" s="11" t="n">
        <v>3.71501</v>
      </c>
      <c r="Y61" s="11" t="n">
        <v>3.6248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63916</v>
      </c>
      <c r="C62" s="11" t="n">
        <v>3.64602</v>
      </c>
      <c r="D62" s="11" t="n">
        <v>3.63539</v>
      </c>
      <c r="E62" s="11" t="n">
        <v>3.7075</v>
      </c>
      <c r="F62" s="11" t="n">
        <v>3.74573</v>
      </c>
      <c r="G62" s="11" t="n">
        <v>3.85112</v>
      </c>
      <c r="H62" s="11" t="n">
        <v>3.87144</v>
      </c>
      <c r="I62" s="11" t="n">
        <v>3.88815</v>
      </c>
      <c r="J62" s="11" t="n">
        <v>3.87293</v>
      </c>
      <c r="K62" s="11" t="n">
        <v>3.94252</v>
      </c>
      <c r="L62" s="11" t="n">
        <v>3.94096</v>
      </c>
      <c r="M62" s="11" t="n">
        <v>3.93642</v>
      </c>
      <c r="N62" s="11" t="n">
        <v>3.85291</v>
      </c>
      <c r="O62" s="11" t="n">
        <v>3.85651</v>
      </c>
      <c r="P62" s="11" t="n">
        <v>3.85851</v>
      </c>
      <c r="Q62" s="11" t="n">
        <v>3.90844</v>
      </c>
      <c r="R62" s="11" t="n">
        <v>3.89475</v>
      </c>
      <c r="S62" s="11" t="n">
        <v>3.93242</v>
      </c>
      <c r="T62" s="11" t="n">
        <v>3.89219</v>
      </c>
      <c r="U62" s="11" t="n">
        <v>3.93472</v>
      </c>
      <c r="V62" s="11" t="n">
        <v>3.86599</v>
      </c>
      <c r="W62" s="11" t="n">
        <v>3.88815</v>
      </c>
      <c r="X62" s="11" t="n">
        <v>3.89622</v>
      </c>
      <c r="Y62" s="11" t="n">
        <v>3.8368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92665</v>
      </c>
      <c r="C63" s="11" t="n">
        <v>3.91219</v>
      </c>
      <c r="D63" s="11" t="n">
        <v>3.71997</v>
      </c>
      <c r="E63" s="11" t="n">
        <v>3.71752</v>
      </c>
      <c r="F63" s="11" t="n">
        <v>3.75063</v>
      </c>
      <c r="G63" s="11" t="n">
        <v>3.90492</v>
      </c>
      <c r="H63" s="11" t="n">
        <v>3.9267</v>
      </c>
      <c r="I63" s="11" t="n">
        <v>3.91798</v>
      </c>
      <c r="J63" s="11" t="n">
        <v>4.00414</v>
      </c>
      <c r="K63" s="11" t="n">
        <v>3.99621</v>
      </c>
      <c r="L63" s="11" t="n">
        <v>4.0051</v>
      </c>
      <c r="M63" s="11" t="n">
        <v>4.01425</v>
      </c>
      <c r="N63" s="11" t="n">
        <v>3.96909</v>
      </c>
      <c r="O63" s="11" t="n">
        <v>3.98273</v>
      </c>
      <c r="P63" s="11" t="n">
        <v>3.97724</v>
      </c>
      <c r="Q63" s="11" t="n">
        <v>3.97412</v>
      </c>
      <c r="R63" s="11" t="n">
        <v>4.02418</v>
      </c>
      <c r="S63" s="11" t="n">
        <v>4.00361</v>
      </c>
      <c r="T63" s="11" t="n">
        <v>3.96839</v>
      </c>
      <c r="U63" s="11" t="n">
        <v>3.97859</v>
      </c>
      <c r="V63" s="11" t="n">
        <v>3.96</v>
      </c>
      <c r="W63" s="11" t="n">
        <v>3.99155</v>
      </c>
      <c r="X63" s="11" t="n">
        <v>3.90592</v>
      </c>
      <c r="Y63" s="11" t="n">
        <v>3.8394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784</v>
      </c>
      <c r="C64" s="11" t="n">
        <v>3.64217</v>
      </c>
      <c r="D64" s="11" t="n">
        <v>3.5346</v>
      </c>
      <c r="E64" s="11" t="n">
        <v>3.47375</v>
      </c>
      <c r="F64" s="11" t="n">
        <v>3.48613</v>
      </c>
      <c r="G64" s="11" t="n">
        <v>3.53283</v>
      </c>
      <c r="H64" s="11" t="n">
        <v>3.59957</v>
      </c>
      <c r="I64" s="11" t="n">
        <v>3.6316</v>
      </c>
      <c r="J64" s="11" t="n">
        <v>3.73751</v>
      </c>
      <c r="K64" s="11" t="n">
        <v>3.83093</v>
      </c>
      <c r="L64" s="11" t="n">
        <v>3.86416</v>
      </c>
      <c r="M64" s="11" t="n">
        <v>3.86818</v>
      </c>
      <c r="N64" s="11" t="n">
        <v>3.75277</v>
      </c>
      <c r="O64" s="11" t="n">
        <v>3.75097</v>
      </c>
      <c r="P64" s="11" t="n">
        <v>3.75665</v>
      </c>
      <c r="Q64" s="11" t="n">
        <v>3.81158</v>
      </c>
      <c r="R64" s="11" t="n">
        <v>3.86087</v>
      </c>
      <c r="S64" s="11" t="n">
        <v>3.85611</v>
      </c>
      <c r="T64" s="11" t="n">
        <v>3.85648</v>
      </c>
      <c r="U64" s="11" t="n">
        <v>3.84943</v>
      </c>
      <c r="V64" s="11" t="n">
        <v>3.86143</v>
      </c>
      <c r="W64" s="11" t="n">
        <v>3.87613</v>
      </c>
      <c r="X64" s="11" t="n">
        <v>3.77361</v>
      </c>
      <c r="Y64" s="11" t="n">
        <v>3.681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54644</v>
      </c>
      <c r="C65" s="11" t="n">
        <v>3.5227</v>
      </c>
      <c r="D65" s="11" t="n">
        <v>3.49538</v>
      </c>
      <c r="E65" s="11" t="n">
        <v>3.49611</v>
      </c>
      <c r="F65" s="11" t="n">
        <v>3.49335</v>
      </c>
      <c r="G65" s="11" t="n">
        <v>3.55921</v>
      </c>
      <c r="H65" s="11" t="n">
        <v>3.59437</v>
      </c>
      <c r="I65" s="11" t="n">
        <v>3.59553</v>
      </c>
      <c r="J65" s="11" t="n">
        <v>3.60607</v>
      </c>
      <c r="K65" s="11" t="n">
        <v>3.63179</v>
      </c>
      <c r="L65" s="11" t="n">
        <v>3.62999</v>
      </c>
      <c r="M65" s="11" t="n">
        <v>3.63004</v>
      </c>
      <c r="N65" s="11" t="n">
        <v>3.60184</v>
      </c>
      <c r="O65" s="11" t="n">
        <v>3.59821</v>
      </c>
      <c r="P65" s="11" t="n">
        <v>3.59387</v>
      </c>
      <c r="Q65" s="11" t="n">
        <v>3.60229</v>
      </c>
      <c r="R65" s="11" t="n">
        <v>3.60869</v>
      </c>
      <c r="S65" s="11" t="n">
        <v>3.60599</v>
      </c>
      <c r="T65" s="11" t="n">
        <v>3.59851</v>
      </c>
      <c r="U65" s="11" t="n">
        <v>3.60185</v>
      </c>
      <c r="V65" s="11" t="n">
        <v>3.57152</v>
      </c>
      <c r="W65" s="11" t="n">
        <v>3.6126</v>
      </c>
      <c r="X65" s="11" t="n">
        <v>3.57195</v>
      </c>
      <c r="Y65" s="11" t="n">
        <v>3.4911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53654</v>
      </c>
      <c r="C66" s="11" t="n">
        <v>3.55789</v>
      </c>
      <c r="D66" s="11" t="n">
        <v>3.53395</v>
      </c>
      <c r="E66" s="11" t="n">
        <v>3.52669</v>
      </c>
      <c r="F66" s="11" t="n">
        <v>3.55912</v>
      </c>
      <c r="G66" s="11" t="n">
        <v>3.61487</v>
      </c>
      <c r="H66" s="11" t="n">
        <v>3.61919</v>
      </c>
      <c r="I66" s="11" t="n">
        <v>3.64458</v>
      </c>
      <c r="J66" s="11" t="n">
        <v>3.63482</v>
      </c>
      <c r="K66" s="11" t="n">
        <v>3.6316</v>
      </c>
      <c r="L66" s="11" t="n">
        <v>3.63378</v>
      </c>
      <c r="M66" s="11" t="n">
        <v>3.64124</v>
      </c>
      <c r="N66" s="11" t="n">
        <v>3.64406</v>
      </c>
      <c r="O66" s="11" t="n">
        <v>3.64032</v>
      </c>
      <c r="P66" s="11" t="n">
        <v>3.63412</v>
      </c>
      <c r="Q66" s="11" t="n">
        <v>3.64528</v>
      </c>
      <c r="R66" s="11" t="n">
        <v>3.65217</v>
      </c>
      <c r="S66" s="11" t="n">
        <v>3.63951</v>
      </c>
      <c r="T66" s="11" t="n">
        <v>3.63211</v>
      </c>
      <c r="U66" s="11" t="n">
        <v>3.64156</v>
      </c>
      <c r="V66" s="11" t="n">
        <v>3.62963</v>
      </c>
      <c r="W66" s="11" t="n">
        <v>3.62852</v>
      </c>
      <c r="X66" s="11" t="n">
        <v>3.5731</v>
      </c>
      <c r="Y66" s="11" t="n">
        <v>3.4802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37734</v>
      </c>
      <c r="C67" s="11" t="n">
        <v>3.34718</v>
      </c>
      <c r="D67" s="11" t="n">
        <v>3.3185</v>
      </c>
      <c r="E67" s="11" t="n">
        <v>3.38783</v>
      </c>
      <c r="F67" s="11" t="n">
        <v>3.4286</v>
      </c>
      <c r="G67" s="11" t="n">
        <v>3.46016</v>
      </c>
      <c r="H67" s="11" t="n">
        <v>3.4773</v>
      </c>
      <c r="I67" s="11" t="n">
        <v>3.4608</v>
      </c>
      <c r="J67" s="11" t="n">
        <v>3.51926</v>
      </c>
      <c r="K67" s="11" t="n">
        <v>3.52071</v>
      </c>
      <c r="L67" s="11" t="n">
        <v>3.52001</v>
      </c>
      <c r="M67" s="11" t="n">
        <v>3.51077</v>
      </c>
      <c r="N67" s="11" t="n">
        <v>3.51008</v>
      </c>
      <c r="O67" s="11" t="n">
        <v>3.49428</v>
      </c>
      <c r="P67" s="11" t="n">
        <v>3.47568</v>
      </c>
      <c r="Q67" s="11" t="n">
        <v>3.47201</v>
      </c>
      <c r="R67" s="11" t="n">
        <v>3.51232</v>
      </c>
      <c r="S67" s="11" t="n">
        <v>3.5086</v>
      </c>
      <c r="T67" s="11" t="n">
        <v>3.50017</v>
      </c>
      <c r="U67" s="11" t="n">
        <v>3.48506</v>
      </c>
      <c r="V67" s="11" t="n">
        <v>3.48212</v>
      </c>
      <c r="W67" s="11" t="n">
        <v>3.47871</v>
      </c>
      <c r="X67" s="11" t="n">
        <v>3.45236</v>
      </c>
      <c r="Y67" s="11" t="n">
        <v>3.355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40221</v>
      </c>
      <c r="C68" s="11" t="n">
        <v>3.40821</v>
      </c>
      <c r="D68" s="11" t="n">
        <v>3.40953</v>
      </c>
      <c r="E68" s="11" t="n">
        <v>3.48104</v>
      </c>
      <c r="F68" s="11" t="n">
        <v>3.50546</v>
      </c>
      <c r="G68" s="11" t="n">
        <v>3.52995</v>
      </c>
      <c r="H68" s="11" t="n">
        <v>3.5484</v>
      </c>
      <c r="I68" s="11" t="n">
        <v>3.54789</v>
      </c>
      <c r="J68" s="11" t="n">
        <v>3.59886</v>
      </c>
      <c r="K68" s="11" t="n">
        <v>3.59509</v>
      </c>
      <c r="L68" s="11" t="n">
        <v>3.59666</v>
      </c>
      <c r="M68" s="11" t="n">
        <v>3.59625</v>
      </c>
      <c r="N68" s="11" t="n">
        <v>3.59422</v>
      </c>
      <c r="O68" s="11" t="n">
        <v>3.55906</v>
      </c>
      <c r="P68" s="11" t="n">
        <v>3.55191</v>
      </c>
      <c r="Q68" s="11" t="n">
        <v>3.57261</v>
      </c>
      <c r="R68" s="11" t="n">
        <v>3.59246</v>
      </c>
      <c r="S68" s="11" t="n">
        <v>3.58779</v>
      </c>
      <c r="T68" s="11" t="n">
        <v>3.57632</v>
      </c>
      <c r="U68" s="11" t="n">
        <v>3.57822</v>
      </c>
      <c r="V68" s="11" t="n">
        <v>3.54256</v>
      </c>
      <c r="W68" s="11" t="n">
        <v>3.54239</v>
      </c>
      <c r="X68" s="11" t="n">
        <v>3.50802</v>
      </c>
      <c r="Y68" s="11" t="n">
        <v>3.38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40964</v>
      </c>
      <c r="C69" s="11" t="n">
        <v>3.43915</v>
      </c>
      <c r="D69" s="11" t="n">
        <v>3.43697</v>
      </c>
      <c r="E69" s="11" t="n">
        <v>3.49293</v>
      </c>
      <c r="F69" s="11" t="n">
        <v>3.54688</v>
      </c>
      <c r="G69" s="11" t="n">
        <v>3.60651</v>
      </c>
      <c r="H69" s="11" t="n">
        <v>3.62115</v>
      </c>
      <c r="I69" s="11" t="n">
        <v>3.64008</v>
      </c>
      <c r="J69" s="11" t="n">
        <v>3.64017</v>
      </c>
      <c r="K69" s="11" t="n">
        <v>3.64676</v>
      </c>
      <c r="L69" s="11" t="n">
        <v>3.65477</v>
      </c>
      <c r="M69" s="11" t="n">
        <v>3.65097</v>
      </c>
      <c r="N69" s="11" t="n">
        <v>3.6577</v>
      </c>
      <c r="O69" s="11" t="n">
        <v>3.64541</v>
      </c>
      <c r="P69" s="11" t="n">
        <v>3.72403</v>
      </c>
      <c r="Q69" s="11" t="n">
        <v>3.73432</v>
      </c>
      <c r="R69" s="11" t="n">
        <v>3.65515</v>
      </c>
      <c r="S69" s="11" t="n">
        <v>3.64415</v>
      </c>
      <c r="T69" s="11" t="n">
        <v>3.63687</v>
      </c>
      <c r="U69" s="11" t="n">
        <v>3.64869</v>
      </c>
      <c r="V69" s="11" t="n">
        <v>3.62783</v>
      </c>
      <c r="W69" s="11" t="n">
        <v>3.62884</v>
      </c>
      <c r="X69" s="11" t="n">
        <v>3.62206</v>
      </c>
      <c r="Y69" s="11" t="n">
        <v>3.5008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49295</v>
      </c>
      <c r="C70" s="11" t="n">
        <v>3.48828</v>
      </c>
      <c r="D70" s="11" t="n">
        <v>3.43749</v>
      </c>
      <c r="E70" s="11" t="n">
        <v>3.44855</v>
      </c>
      <c r="F70" s="11" t="n">
        <v>3.4959</v>
      </c>
      <c r="G70" s="11" t="n">
        <v>3.52962</v>
      </c>
      <c r="H70" s="11" t="n">
        <v>3.5946</v>
      </c>
      <c r="I70" s="11" t="n">
        <v>3.59235</v>
      </c>
      <c r="J70" s="11" t="n">
        <v>3.70391</v>
      </c>
      <c r="K70" s="11" t="n">
        <v>3.71414</v>
      </c>
      <c r="L70" s="11" t="n">
        <v>3.71564</v>
      </c>
      <c r="M70" s="11" t="n">
        <v>3.71411</v>
      </c>
      <c r="N70" s="11" t="n">
        <v>3.69986</v>
      </c>
      <c r="O70" s="11" t="n">
        <v>3.60888</v>
      </c>
      <c r="P70" s="11" t="n">
        <v>3.60312</v>
      </c>
      <c r="Q70" s="11" t="n">
        <v>3.63153</v>
      </c>
      <c r="R70" s="11" t="n">
        <v>3.64442</v>
      </c>
      <c r="S70" s="11" t="n">
        <v>3.65586</v>
      </c>
      <c r="T70" s="11" t="n">
        <v>3.64998</v>
      </c>
      <c r="U70" s="11" t="n">
        <v>3.69428</v>
      </c>
      <c r="V70" s="11" t="n">
        <v>3.6509</v>
      </c>
      <c r="W70" s="11" t="n">
        <v>3.65224</v>
      </c>
      <c r="X70" s="11" t="n">
        <v>3.60822</v>
      </c>
      <c r="Y70" s="11" t="n">
        <v>3.50691</v>
      </c>
    </row>
    <row r="71" customFormat="false" ht="12.75" hidden="false" customHeight="false" outlineLevel="0" collapsed="false">
      <c r="A71" s="10" t="n">
        <v>29</v>
      </c>
      <c r="B71" s="11" t="n">
        <v>3.49994</v>
      </c>
      <c r="C71" s="11" t="n">
        <v>3.45314</v>
      </c>
      <c r="D71" s="11" t="n">
        <v>3.35928</v>
      </c>
      <c r="E71" s="11" t="n">
        <v>3.2778</v>
      </c>
      <c r="F71" s="11" t="n">
        <v>3.39689</v>
      </c>
      <c r="G71" s="11" t="n">
        <v>3.45661</v>
      </c>
      <c r="H71" s="11" t="n">
        <v>3.50713</v>
      </c>
      <c r="I71" s="11" t="n">
        <v>3.49852</v>
      </c>
      <c r="J71" s="11" t="n">
        <v>3.59803</v>
      </c>
      <c r="K71" s="11" t="n">
        <v>3.59449</v>
      </c>
      <c r="L71" s="11" t="n">
        <v>3.61033</v>
      </c>
      <c r="M71" s="11" t="n">
        <v>3.59491</v>
      </c>
      <c r="N71" s="11" t="n">
        <v>3.59887</v>
      </c>
      <c r="O71" s="11" t="n">
        <v>3.56577</v>
      </c>
      <c r="P71" s="11" t="n">
        <v>3.57953</v>
      </c>
      <c r="Q71" s="11" t="n">
        <v>3.59545</v>
      </c>
      <c r="R71" s="11" t="n">
        <v>3.61249</v>
      </c>
      <c r="S71" s="11" t="n">
        <v>3.61363</v>
      </c>
      <c r="T71" s="11" t="n">
        <v>3.60846</v>
      </c>
      <c r="U71" s="11" t="n">
        <v>3.61105</v>
      </c>
      <c r="V71" s="11" t="n">
        <v>3.60021</v>
      </c>
      <c r="W71" s="11" t="n">
        <v>3.58378</v>
      </c>
      <c r="X71" s="11" t="n">
        <v>3.51116</v>
      </c>
      <c r="Y71" s="11" t="n">
        <v>3.40411</v>
      </c>
    </row>
    <row r="72" customFormat="false" ht="12.75" hidden="false" customHeight="false" outlineLevel="0" collapsed="false">
      <c r="A72" s="10" t="n">
        <v>30</v>
      </c>
      <c r="B72" s="11" t="n">
        <v>3.41983</v>
      </c>
      <c r="C72" s="11" t="n">
        <v>3.42154</v>
      </c>
      <c r="D72" s="11" t="n">
        <v>3.42581</v>
      </c>
      <c r="E72" s="11" t="n">
        <v>3.24243</v>
      </c>
      <c r="F72" s="11" t="n">
        <v>3.44911</v>
      </c>
      <c r="G72" s="11" t="n">
        <v>3.49818</v>
      </c>
      <c r="H72" s="11" t="n">
        <v>3.56225</v>
      </c>
      <c r="I72" s="11" t="n">
        <v>3.57706</v>
      </c>
      <c r="J72" s="11" t="n">
        <v>3.60774</v>
      </c>
      <c r="K72" s="11" t="n">
        <v>3.60673</v>
      </c>
      <c r="L72" s="11" t="n">
        <v>3.60422</v>
      </c>
      <c r="M72" s="11" t="n">
        <v>3.60557</v>
      </c>
      <c r="N72" s="11" t="n">
        <v>3.60654</v>
      </c>
      <c r="O72" s="11" t="n">
        <v>3.58399</v>
      </c>
      <c r="P72" s="11" t="n">
        <v>3.57863</v>
      </c>
      <c r="Q72" s="11" t="n">
        <v>3.58641</v>
      </c>
      <c r="R72" s="11" t="n">
        <v>3.60396</v>
      </c>
      <c r="S72" s="11" t="n">
        <v>3.59635</v>
      </c>
      <c r="T72" s="11" t="n">
        <v>3.59392</v>
      </c>
      <c r="U72" s="11" t="n">
        <v>3.59494</v>
      </c>
      <c r="V72" s="11" t="n">
        <v>3.57795</v>
      </c>
      <c r="W72" s="11" t="n">
        <v>3.55773</v>
      </c>
      <c r="X72" s="11" t="n">
        <v>3.56071</v>
      </c>
      <c r="Y72" s="11" t="n">
        <v>3.39653</v>
      </c>
    </row>
    <row r="73" customFormat="false" ht="12.75" hidden="false" customHeight="false" outlineLevel="0" collapsed="false">
      <c r="A73" s="12" t="n">
        <v>31</v>
      </c>
      <c r="B73" s="14" t="n">
        <v>3.40574</v>
      </c>
      <c r="C73" s="14" t="n">
        <v>3.41534</v>
      </c>
      <c r="D73" s="14" t="n">
        <v>3.38342</v>
      </c>
      <c r="E73" s="14" t="n">
        <v>3.40194</v>
      </c>
      <c r="F73" s="14" t="n">
        <v>3.5038</v>
      </c>
      <c r="G73" s="14" t="n">
        <v>3.52381</v>
      </c>
      <c r="H73" s="14" t="n">
        <v>3.55966</v>
      </c>
      <c r="I73" s="14" t="n">
        <v>3.5791</v>
      </c>
      <c r="J73" s="14" t="n">
        <v>3.60958</v>
      </c>
      <c r="K73" s="14" t="n">
        <v>3.61126</v>
      </c>
      <c r="L73" s="14" t="n">
        <v>3.61082</v>
      </c>
      <c r="M73" s="14" t="n">
        <v>3.61015</v>
      </c>
      <c r="N73" s="14" t="n">
        <v>3.60883</v>
      </c>
      <c r="O73" s="14" t="n">
        <v>3.5853</v>
      </c>
      <c r="P73" s="14" t="n">
        <v>3.57756</v>
      </c>
      <c r="Q73" s="14" t="n">
        <v>3.58583</v>
      </c>
      <c r="R73" s="14" t="n">
        <v>3.59527</v>
      </c>
      <c r="S73" s="14" t="n">
        <v>3.58208</v>
      </c>
      <c r="T73" s="14" t="n">
        <v>3.58653</v>
      </c>
      <c r="U73" s="14" t="n">
        <v>3.58725</v>
      </c>
      <c r="V73" s="14" t="n">
        <v>3.58793</v>
      </c>
      <c r="W73" s="14" t="n">
        <v>3.56865</v>
      </c>
      <c r="X73" s="14" t="n">
        <v>3.50154</v>
      </c>
      <c r="Y73" s="14" t="n">
        <v>3.389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47798</v>
      </c>
      <c r="C79" s="11" t="n">
        <v>3.46461</v>
      </c>
      <c r="D79" s="11" t="n">
        <v>3.4274</v>
      </c>
      <c r="E79" s="11" t="n">
        <v>3.36281</v>
      </c>
      <c r="F79" s="11" t="n">
        <v>3.43449</v>
      </c>
      <c r="G79" s="11" t="n">
        <v>3.44674</v>
      </c>
      <c r="H79" s="11" t="n">
        <v>3.46517</v>
      </c>
      <c r="I79" s="11" t="n">
        <v>3.47193</v>
      </c>
      <c r="J79" s="11" t="n">
        <v>3.5122</v>
      </c>
      <c r="K79" s="11" t="n">
        <v>3.52757</v>
      </c>
      <c r="L79" s="11" t="n">
        <v>3.53594</v>
      </c>
      <c r="M79" s="11" t="n">
        <v>3.52676</v>
      </c>
      <c r="N79" s="11" t="n">
        <v>3.53559</v>
      </c>
      <c r="O79" s="11" t="n">
        <v>3.51623</v>
      </c>
      <c r="P79" s="11" t="n">
        <v>3.51087</v>
      </c>
      <c r="Q79" s="11" t="n">
        <v>3.53827</v>
      </c>
      <c r="R79" s="11" t="n">
        <v>3.54723</v>
      </c>
      <c r="S79" s="11" t="n">
        <v>3.54707</v>
      </c>
      <c r="T79" s="11" t="n">
        <v>3.53034</v>
      </c>
      <c r="U79" s="11" t="n">
        <v>3.53522</v>
      </c>
      <c r="V79" s="11" t="n">
        <v>3.51701</v>
      </c>
      <c r="W79" s="11" t="n">
        <v>3.51295</v>
      </c>
      <c r="X79" s="11" t="n">
        <v>3.49832</v>
      </c>
      <c r="Y79" s="11" t="n">
        <v>3.4312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37209</v>
      </c>
      <c r="C80" s="11" t="n">
        <v>3.33515</v>
      </c>
      <c r="D80" s="11" t="n">
        <v>3.31192</v>
      </c>
      <c r="E80" s="11" t="n">
        <v>3.48641</v>
      </c>
      <c r="F80" s="11" t="n">
        <v>3.52029</v>
      </c>
      <c r="G80" s="11" t="n">
        <v>3.56845</v>
      </c>
      <c r="H80" s="11" t="n">
        <v>3.56923</v>
      </c>
      <c r="I80" s="11" t="n">
        <v>3.71347</v>
      </c>
      <c r="J80" s="11" t="n">
        <v>3.81683</v>
      </c>
      <c r="K80" s="11" t="n">
        <v>3.80934</v>
      </c>
      <c r="L80" s="11" t="n">
        <v>3.79735</v>
      </c>
      <c r="M80" s="11" t="n">
        <v>3.79452</v>
      </c>
      <c r="N80" s="11" t="n">
        <v>3.78259</v>
      </c>
      <c r="O80" s="11" t="n">
        <v>3.71644</v>
      </c>
      <c r="P80" s="11" t="n">
        <v>3.81561</v>
      </c>
      <c r="Q80" s="11" t="n">
        <v>3.83726</v>
      </c>
      <c r="R80" s="11" t="n">
        <v>3.8203</v>
      </c>
      <c r="S80" s="11" t="n">
        <v>3.82298</v>
      </c>
      <c r="T80" s="11" t="n">
        <v>3.82647</v>
      </c>
      <c r="U80" s="11" t="n">
        <v>3.81474</v>
      </c>
      <c r="V80" s="11" t="n">
        <v>3.75289</v>
      </c>
      <c r="W80" s="11" t="n">
        <v>3.63851</v>
      </c>
      <c r="X80" s="11" t="n">
        <v>3.52791</v>
      </c>
      <c r="Y80" s="11" t="n">
        <v>3.3675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39274</v>
      </c>
      <c r="C81" s="11" t="n">
        <v>3.3466</v>
      </c>
      <c r="D81" s="11" t="n">
        <v>3.34435</v>
      </c>
      <c r="E81" s="11" t="n">
        <v>3.34642</v>
      </c>
      <c r="F81" s="11" t="n">
        <v>3.56072</v>
      </c>
      <c r="G81" s="11" t="n">
        <v>3.70169</v>
      </c>
      <c r="H81" s="11" t="n">
        <v>3.69344</v>
      </c>
      <c r="I81" s="11" t="n">
        <v>3.71927</v>
      </c>
      <c r="J81" s="11" t="n">
        <v>3.79958</v>
      </c>
      <c r="K81" s="11" t="n">
        <v>3.77599</v>
      </c>
      <c r="L81" s="11" t="n">
        <v>3.77941</v>
      </c>
      <c r="M81" s="11" t="n">
        <v>3.7787</v>
      </c>
      <c r="N81" s="11" t="n">
        <v>3.78164</v>
      </c>
      <c r="O81" s="11" t="n">
        <v>3.74934</v>
      </c>
      <c r="P81" s="11" t="n">
        <v>3.77919</v>
      </c>
      <c r="Q81" s="11" t="n">
        <v>3.7818</v>
      </c>
      <c r="R81" s="11" t="n">
        <v>3.7952</v>
      </c>
      <c r="S81" s="11" t="n">
        <v>3.77744</v>
      </c>
      <c r="T81" s="11" t="n">
        <v>3.77235</v>
      </c>
      <c r="U81" s="11" t="n">
        <v>3.77172</v>
      </c>
      <c r="V81" s="11" t="n">
        <v>3.74409</v>
      </c>
      <c r="W81" s="11" t="n">
        <v>3.6194</v>
      </c>
      <c r="X81" s="11" t="n">
        <v>3.53328</v>
      </c>
      <c r="Y81" s="11" t="n">
        <v>3.3703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34158</v>
      </c>
      <c r="C82" s="11" t="n">
        <v>3.37016</v>
      </c>
      <c r="D82" s="11" t="n">
        <v>3.33653</v>
      </c>
      <c r="E82" s="11" t="n">
        <v>3.32619</v>
      </c>
      <c r="F82" s="11" t="n">
        <v>3.43594</v>
      </c>
      <c r="G82" s="11" t="n">
        <v>3.52406</v>
      </c>
      <c r="H82" s="11" t="n">
        <v>3.60147</v>
      </c>
      <c r="I82" s="11" t="n">
        <v>3.58911</v>
      </c>
      <c r="J82" s="11" t="n">
        <v>3.64165</v>
      </c>
      <c r="K82" s="11" t="n">
        <v>3.56792</v>
      </c>
      <c r="L82" s="11" t="n">
        <v>3.5708</v>
      </c>
      <c r="M82" s="11" t="n">
        <v>3.56764</v>
      </c>
      <c r="N82" s="11" t="n">
        <v>3.57508</v>
      </c>
      <c r="O82" s="11" t="n">
        <v>3.60148</v>
      </c>
      <c r="P82" s="11" t="n">
        <v>3.60245</v>
      </c>
      <c r="Q82" s="11" t="n">
        <v>3.628</v>
      </c>
      <c r="R82" s="11" t="n">
        <v>3.63156</v>
      </c>
      <c r="S82" s="11" t="n">
        <v>3.56957</v>
      </c>
      <c r="T82" s="11" t="n">
        <v>3.54072</v>
      </c>
      <c r="U82" s="11" t="n">
        <v>3.5586</v>
      </c>
      <c r="V82" s="11" t="n">
        <v>3.52319</v>
      </c>
      <c r="W82" s="11" t="n">
        <v>3.44284</v>
      </c>
      <c r="X82" s="11" t="n">
        <v>3.34767</v>
      </c>
      <c r="Y82" s="11" t="n">
        <v>3.2552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9181</v>
      </c>
      <c r="C83" s="11" t="n">
        <v>3.30253</v>
      </c>
      <c r="D83" s="11" t="n">
        <v>3.33815</v>
      </c>
      <c r="E83" s="11" t="n">
        <v>3.35878</v>
      </c>
      <c r="F83" s="11" t="n">
        <v>3.50789</v>
      </c>
      <c r="G83" s="11" t="n">
        <v>3.56587</v>
      </c>
      <c r="H83" s="11" t="n">
        <v>3.67832</v>
      </c>
      <c r="I83" s="11" t="n">
        <v>3.68793</v>
      </c>
      <c r="J83" s="11" t="n">
        <v>3.6943</v>
      </c>
      <c r="K83" s="11" t="n">
        <v>3.70032</v>
      </c>
      <c r="L83" s="11" t="n">
        <v>3.70512</v>
      </c>
      <c r="M83" s="11" t="n">
        <v>3.70728</v>
      </c>
      <c r="N83" s="11" t="n">
        <v>3.70899</v>
      </c>
      <c r="O83" s="11" t="n">
        <v>3.68231</v>
      </c>
      <c r="P83" s="11" t="n">
        <v>3.69364</v>
      </c>
      <c r="Q83" s="11" t="n">
        <v>3.7067</v>
      </c>
      <c r="R83" s="11" t="n">
        <v>3.72422</v>
      </c>
      <c r="S83" s="11" t="n">
        <v>3.69338</v>
      </c>
      <c r="T83" s="11" t="n">
        <v>3.70142</v>
      </c>
      <c r="U83" s="11" t="n">
        <v>3.70832</v>
      </c>
      <c r="V83" s="11" t="n">
        <v>3.65301</v>
      </c>
      <c r="W83" s="11" t="n">
        <v>3.54477</v>
      </c>
      <c r="X83" s="11" t="n">
        <v>3.45369</v>
      </c>
      <c r="Y83" s="11" t="n">
        <v>3.333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35798</v>
      </c>
      <c r="C84" s="11" t="n">
        <v>3.38024</v>
      </c>
      <c r="D84" s="11" t="n">
        <v>3.3649</v>
      </c>
      <c r="E84" s="11" t="n">
        <v>3.39218</v>
      </c>
      <c r="F84" s="11" t="n">
        <v>3.51783</v>
      </c>
      <c r="G84" s="11" t="n">
        <v>3.61027</v>
      </c>
      <c r="H84" s="11" t="n">
        <v>3.64147</v>
      </c>
      <c r="I84" s="11" t="n">
        <v>3.77898</v>
      </c>
      <c r="J84" s="11" t="n">
        <v>3.80762</v>
      </c>
      <c r="K84" s="11" t="n">
        <v>3.81333</v>
      </c>
      <c r="L84" s="11" t="n">
        <v>3.77247</v>
      </c>
      <c r="M84" s="11" t="n">
        <v>3.7746</v>
      </c>
      <c r="N84" s="11" t="n">
        <v>3.78598</v>
      </c>
      <c r="O84" s="11" t="n">
        <v>3.75219</v>
      </c>
      <c r="P84" s="11" t="n">
        <v>3.75085</v>
      </c>
      <c r="Q84" s="11" t="n">
        <v>3.79097</v>
      </c>
      <c r="R84" s="11" t="n">
        <v>3.77636</v>
      </c>
      <c r="S84" s="11" t="n">
        <v>3.7753</v>
      </c>
      <c r="T84" s="11" t="n">
        <v>3.78111</v>
      </c>
      <c r="U84" s="11" t="n">
        <v>3.75064</v>
      </c>
      <c r="V84" s="11" t="n">
        <v>3.76006</v>
      </c>
      <c r="W84" s="11" t="n">
        <v>3.7636</v>
      </c>
      <c r="X84" s="11" t="n">
        <v>3.69561</v>
      </c>
      <c r="Y84" s="11" t="n">
        <v>3.508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58714</v>
      </c>
      <c r="C85" s="11" t="n">
        <v>3.56013</v>
      </c>
      <c r="D85" s="11" t="n">
        <v>3.54044</v>
      </c>
      <c r="E85" s="11" t="n">
        <v>3.52837</v>
      </c>
      <c r="F85" s="11" t="n">
        <v>3.57139</v>
      </c>
      <c r="G85" s="11" t="n">
        <v>3.58736</v>
      </c>
      <c r="H85" s="11" t="n">
        <v>3.6352</v>
      </c>
      <c r="I85" s="11" t="n">
        <v>3.62606</v>
      </c>
      <c r="J85" s="11" t="n">
        <v>3.66609</v>
      </c>
      <c r="K85" s="11" t="n">
        <v>3.67734</v>
      </c>
      <c r="L85" s="11" t="n">
        <v>3.66699</v>
      </c>
      <c r="M85" s="11" t="n">
        <v>3.60881</v>
      </c>
      <c r="N85" s="11" t="n">
        <v>3.61267</v>
      </c>
      <c r="O85" s="11" t="n">
        <v>3.62739</v>
      </c>
      <c r="P85" s="11" t="n">
        <v>3.62511</v>
      </c>
      <c r="Q85" s="11" t="n">
        <v>3.6072</v>
      </c>
      <c r="R85" s="11" t="n">
        <v>3.65071</v>
      </c>
      <c r="S85" s="11" t="n">
        <v>3.65175</v>
      </c>
      <c r="T85" s="11" t="n">
        <v>3.60341</v>
      </c>
      <c r="U85" s="11" t="n">
        <v>3.60981</v>
      </c>
      <c r="V85" s="11" t="n">
        <v>3.62042</v>
      </c>
      <c r="W85" s="11" t="n">
        <v>3.63473</v>
      </c>
      <c r="X85" s="11" t="n">
        <v>3.61895</v>
      </c>
      <c r="Y85" s="11" t="n">
        <v>3.5871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64755</v>
      </c>
      <c r="C86" s="11" t="n">
        <v>3.56858</v>
      </c>
      <c r="D86" s="11" t="n">
        <v>3.52923</v>
      </c>
      <c r="E86" s="11" t="n">
        <v>3.44732</v>
      </c>
      <c r="F86" s="11" t="n">
        <v>3.54123</v>
      </c>
      <c r="G86" s="11" t="n">
        <v>3.63288</v>
      </c>
      <c r="H86" s="11" t="n">
        <v>3.71556</v>
      </c>
      <c r="I86" s="11" t="n">
        <v>3.75653</v>
      </c>
      <c r="J86" s="11" t="n">
        <v>3.81197</v>
      </c>
      <c r="K86" s="11" t="n">
        <v>3.84721</v>
      </c>
      <c r="L86" s="11" t="n">
        <v>3.87322</v>
      </c>
      <c r="M86" s="11" t="n">
        <v>3.83057</v>
      </c>
      <c r="N86" s="11" t="n">
        <v>3.83586</v>
      </c>
      <c r="O86" s="11" t="n">
        <v>3.81141</v>
      </c>
      <c r="P86" s="11" t="n">
        <v>3.84735</v>
      </c>
      <c r="Q86" s="11" t="n">
        <v>3.83224</v>
      </c>
      <c r="R86" s="11" t="n">
        <v>3.86997</v>
      </c>
      <c r="S86" s="11" t="n">
        <v>3.84654</v>
      </c>
      <c r="T86" s="11" t="n">
        <v>3.84084</v>
      </c>
      <c r="U86" s="11" t="n">
        <v>3.85589</v>
      </c>
      <c r="V86" s="11" t="n">
        <v>3.87611</v>
      </c>
      <c r="W86" s="11" t="n">
        <v>3.81622</v>
      </c>
      <c r="X86" s="11" t="n">
        <v>3.78201</v>
      </c>
      <c r="Y86" s="11" t="n">
        <v>3.6592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67323</v>
      </c>
      <c r="C87" s="11" t="n">
        <v>3.61957</v>
      </c>
      <c r="D87" s="11" t="n">
        <v>3.54772</v>
      </c>
      <c r="E87" s="11" t="n">
        <v>3.54451</v>
      </c>
      <c r="F87" s="11" t="n">
        <v>3.58992</v>
      </c>
      <c r="G87" s="11" t="n">
        <v>3.6113</v>
      </c>
      <c r="H87" s="11" t="n">
        <v>3.62594</v>
      </c>
      <c r="I87" s="11" t="n">
        <v>3.66754</v>
      </c>
      <c r="J87" s="11" t="n">
        <v>3.72122</v>
      </c>
      <c r="K87" s="11" t="n">
        <v>3.72068</v>
      </c>
      <c r="L87" s="11" t="n">
        <v>3.72168</v>
      </c>
      <c r="M87" s="11" t="n">
        <v>3.72346</v>
      </c>
      <c r="N87" s="11" t="n">
        <v>3.71796</v>
      </c>
      <c r="O87" s="11" t="n">
        <v>3.64894</v>
      </c>
      <c r="P87" s="11" t="n">
        <v>3.71022</v>
      </c>
      <c r="Q87" s="11" t="n">
        <v>3.7269</v>
      </c>
      <c r="R87" s="11" t="n">
        <v>3.71467</v>
      </c>
      <c r="S87" s="11" t="n">
        <v>3.71213</v>
      </c>
      <c r="T87" s="11" t="n">
        <v>3.71018</v>
      </c>
      <c r="U87" s="11" t="n">
        <v>3.71642</v>
      </c>
      <c r="V87" s="11" t="n">
        <v>3.71273</v>
      </c>
      <c r="W87" s="11" t="n">
        <v>3.65813</v>
      </c>
      <c r="X87" s="11" t="n">
        <v>3.62775</v>
      </c>
      <c r="Y87" s="11" t="n">
        <v>3.5777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54153</v>
      </c>
      <c r="C88" s="11" t="n">
        <v>3.50215</v>
      </c>
      <c r="D88" s="11" t="n">
        <v>3.51145</v>
      </c>
      <c r="E88" s="11" t="n">
        <v>3.4916</v>
      </c>
      <c r="F88" s="11" t="n">
        <v>3.58798</v>
      </c>
      <c r="G88" s="11" t="n">
        <v>3.57509</v>
      </c>
      <c r="H88" s="11" t="n">
        <v>3.63951</v>
      </c>
      <c r="I88" s="11" t="n">
        <v>3.66753</v>
      </c>
      <c r="J88" s="11" t="n">
        <v>3.67762</v>
      </c>
      <c r="K88" s="11" t="n">
        <v>3.68268</v>
      </c>
      <c r="L88" s="11" t="n">
        <v>3.6853</v>
      </c>
      <c r="M88" s="11" t="n">
        <v>3.68466</v>
      </c>
      <c r="N88" s="11" t="n">
        <v>3.67525</v>
      </c>
      <c r="O88" s="11" t="n">
        <v>3.62602</v>
      </c>
      <c r="P88" s="11" t="n">
        <v>3.6256</v>
      </c>
      <c r="Q88" s="11" t="n">
        <v>3.67143</v>
      </c>
      <c r="R88" s="11" t="n">
        <v>3.65471</v>
      </c>
      <c r="S88" s="11" t="n">
        <v>3.65667</v>
      </c>
      <c r="T88" s="11" t="n">
        <v>3.60562</v>
      </c>
      <c r="U88" s="11" t="n">
        <v>3.61621</v>
      </c>
      <c r="V88" s="11" t="n">
        <v>3.62677</v>
      </c>
      <c r="W88" s="11" t="n">
        <v>3.60756</v>
      </c>
      <c r="X88" s="11" t="n">
        <v>3.5398</v>
      </c>
      <c r="Y88" s="11" t="n">
        <v>3.4500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42167</v>
      </c>
      <c r="C89" s="11" t="n">
        <v>3.42073</v>
      </c>
      <c r="D89" s="11" t="n">
        <v>3.45758</v>
      </c>
      <c r="E89" s="11" t="n">
        <v>3.45566</v>
      </c>
      <c r="F89" s="11" t="n">
        <v>3.49332</v>
      </c>
      <c r="G89" s="11" t="n">
        <v>3.5128</v>
      </c>
      <c r="H89" s="11" t="n">
        <v>3.51983</v>
      </c>
      <c r="I89" s="11" t="n">
        <v>3.53548</v>
      </c>
      <c r="J89" s="11" t="n">
        <v>3.53817</v>
      </c>
      <c r="K89" s="11" t="n">
        <v>3.53641</v>
      </c>
      <c r="L89" s="11" t="n">
        <v>3.54034</v>
      </c>
      <c r="M89" s="11" t="n">
        <v>3.54125</v>
      </c>
      <c r="N89" s="11" t="n">
        <v>3.54547</v>
      </c>
      <c r="O89" s="11" t="n">
        <v>3.53538</v>
      </c>
      <c r="P89" s="11" t="n">
        <v>3.53388</v>
      </c>
      <c r="Q89" s="11" t="n">
        <v>3.53034</v>
      </c>
      <c r="R89" s="11" t="n">
        <v>3.54242</v>
      </c>
      <c r="S89" s="11" t="n">
        <v>3.55294</v>
      </c>
      <c r="T89" s="11" t="n">
        <v>3.52614</v>
      </c>
      <c r="U89" s="11" t="n">
        <v>3.53631</v>
      </c>
      <c r="V89" s="11" t="n">
        <v>3.53797</v>
      </c>
      <c r="W89" s="11" t="n">
        <v>3.51449</v>
      </c>
      <c r="X89" s="11" t="n">
        <v>3.51349</v>
      </c>
      <c r="Y89" s="11" t="n">
        <v>3.409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47395</v>
      </c>
      <c r="C90" s="11" t="n">
        <v>3.53332</v>
      </c>
      <c r="D90" s="11" t="n">
        <v>3.52241</v>
      </c>
      <c r="E90" s="11" t="n">
        <v>3.52009</v>
      </c>
      <c r="F90" s="11" t="n">
        <v>3.5611</v>
      </c>
      <c r="G90" s="11" t="n">
        <v>3.65833</v>
      </c>
      <c r="H90" s="11" t="n">
        <v>3.68089</v>
      </c>
      <c r="I90" s="11" t="n">
        <v>3.71628</v>
      </c>
      <c r="J90" s="11" t="n">
        <v>3.71383</v>
      </c>
      <c r="K90" s="11" t="n">
        <v>3.73149</v>
      </c>
      <c r="L90" s="11" t="n">
        <v>3.73415</v>
      </c>
      <c r="M90" s="11" t="n">
        <v>3.73682</v>
      </c>
      <c r="N90" s="11" t="n">
        <v>3.73601</v>
      </c>
      <c r="O90" s="11" t="n">
        <v>3.70309</v>
      </c>
      <c r="P90" s="11" t="n">
        <v>3.69499</v>
      </c>
      <c r="Q90" s="11" t="n">
        <v>3.72273</v>
      </c>
      <c r="R90" s="11" t="n">
        <v>3.7394</v>
      </c>
      <c r="S90" s="11" t="n">
        <v>3.73601</v>
      </c>
      <c r="T90" s="11" t="n">
        <v>3.7182</v>
      </c>
      <c r="U90" s="11" t="n">
        <v>3.72632</v>
      </c>
      <c r="V90" s="11" t="n">
        <v>3.70654</v>
      </c>
      <c r="W90" s="11" t="n">
        <v>3.64441</v>
      </c>
      <c r="X90" s="11" t="n">
        <v>3.6671</v>
      </c>
      <c r="Y90" s="11" t="n">
        <v>3.583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50151</v>
      </c>
      <c r="C91" s="11" t="n">
        <v>3.53154</v>
      </c>
      <c r="D91" s="11" t="n">
        <v>3.46725</v>
      </c>
      <c r="E91" s="11" t="n">
        <v>3.49417</v>
      </c>
      <c r="F91" s="11" t="n">
        <v>3.61219</v>
      </c>
      <c r="G91" s="11" t="n">
        <v>3.64548</v>
      </c>
      <c r="H91" s="11" t="n">
        <v>3.65852</v>
      </c>
      <c r="I91" s="11" t="n">
        <v>3.70825</v>
      </c>
      <c r="J91" s="11" t="n">
        <v>3.71178</v>
      </c>
      <c r="K91" s="11" t="n">
        <v>3.73405</v>
      </c>
      <c r="L91" s="11" t="n">
        <v>3.73554</v>
      </c>
      <c r="M91" s="11" t="n">
        <v>3.73891</v>
      </c>
      <c r="N91" s="11" t="n">
        <v>3.73754</v>
      </c>
      <c r="O91" s="11" t="n">
        <v>3.70064</v>
      </c>
      <c r="P91" s="11" t="n">
        <v>3.6922</v>
      </c>
      <c r="Q91" s="11" t="n">
        <v>3.72252</v>
      </c>
      <c r="R91" s="11" t="n">
        <v>3.73374</v>
      </c>
      <c r="S91" s="11" t="n">
        <v>3.72991</v>
      </c>
      <c r="T91" s="11" t="n">
        <v>3.68765</v>
      </c>
      <c r="U91" s="11" t="n">
        <v>3.72134</v>
      </c>
      <c r="V91" s="11" t="n">
        <v>3.71108</v>
      </c>
      <c r="W91" s="11" t="n">
        <v>3.64585</v>
      </c>
      <c r="X91" s="11" t="n">
        <v>3.64647</v>
      </c>
      <c r="Y91" s="11" t="n">
        <v>3.452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47946</v>
      </c>
      <c r="C92" s="11" t="n">
        <v>3.50175</v>
      </c>
      <c r="D92" s="11" t="n">
        <v>3.42276</v>
      </c>
      <c r="E92" s="11" t="n">
        <v>3.34305</v>
      </c>
      <c r="F92" s="11" t="n">
        <v>3.43641</v>
      </c>
      <c r="G92" s="11" t="n">
        <v>3.54185</v>
      </c>
      <c r="H92" s="11" t="n">
        <v>3.59701</v>
      </c>
      <c r="I92" s="11" t="n">
        <v>3.63699</v>
      </c>
      <c r="J92" s="11" t="n">
        <v>3.6486</v>
      </c>
      <c r="K92" s="11" t="n">
        <v>3.68517</v>
      </c>
      <c r="L92" s="11" t="n">
        <v>3.6871</v>
      </c>
      <c r="M92" s="11" t="n">
        <v>3.65129</v>
      </c>
      <c r="N92" s="11" t="n">
        <v>3.62867</v>
      </c>
      <c r="O92" s="11" t="n">
        <v>3.64685</v>
      </c>
      <c r="P92" s="11" t="n">
        <v>3.63946</v>
      </c>
      <c r="Q92" s="11" t="n">
        <v>3.62356</v>
      </c>
      <c r="R92" s="11" t="n">
        <v>3.67406</v>
      </c>
      <c r="S92" s="11" t="n">
        <v>3.67533</v>
      </c>
      <c r="T92" s="11" t="n">
        <v>3.64722</v>
      </c>
      <c r="U92" s="11" t="n">
        <v>3.6883</v>
      </c>
      <c r="V92" s="11" t="n">
        <v>3.65239</v>
      </c>
      <c r="W92" s="11" t="n">
        <v>3.65645</v>
      </c>
      <c r="X92" s="11" t="n">
        <v>3.60104</v>
      </c>
      <c r="Y92" s="11" t="n">
        <v>3.4510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47119</v>
      </c>
      <c r="C93" s="11" t="n">
        <v>3.46969</v>
      </c>
      <c r="D93" s="11" t="n">
        <v>3.38303</v>
      </c>
      <c r="E93" s="11" t="n">
        <v>3.33025</v>
      </c>
      <c r="F93" s="11" t="n">
        <v>3.44348</v>
      </c>
      <c r="G93" s="11" t="n">
        <v>3.51387</v>
      </c>
      <c r="H93" s="11" t="n">
        <v>3.54589</v>
      </c>
      <c r="I93" s="11" t="n">
        <v>3.54817</v>
      </c>
      <c r="J93" s="11" t="n">
        <v>3.56587</v>
      </c>
      <c r="K93" s="11" t="n">
        <v>3.70753</v>
      </c>
      <c r="L93" s="11" t="n">
        <v>3.61977</v>
      </c>
      <c r="M93" s="11" t="n">
        <v>3.62441</v>
      </c>
      <c r="N93" s="11" t="n">
        <v>3.71109</v>
      </c>
      <c r="O93" s="11" t="n">
        <v>3.62974</v>
      </c>
      <c r="P93" s="11" t="n">
        <v>3.63651</v>
      </c>
      <c r="Q93" s="11" t="n">
        <v>3.73369</v>
      </c>
      <c r="R93" s="11" t="n">
        <v>3.75624</v>
      </c>
      <c r="S93" s="11" t="n">
        <v>3.74852</v>
      </c>
      <c r="T93" s="11" t="n">
        <v>3.73846</v>
      </c>
      <c r="U93" s="11" t="n">
        <v>3.75365</v>
      </c>
      <c r="V93" s="11" t="n">
        <v>3.60294</v>
      </c>
      <c r="W93" s="11" t="n">
        <v>3.58482</v>
      </c>
      <c r="X93" s="11" t="n">
        <v>3.57892</v>
      </c>
      <c r="Y93" s="11" t="n">
        <v>3.5564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53078</v>
      </c>
      <c r="C94" s="11" t="n">
        <v>3.51292</v>
      </c>
      <c r="D94" s="11" t="n">
        <v>3.48895</v>
      </c>
      <c r="E94" s="11" t="n">
        <v>3.46683</v>
      </c>
      <c r="F94" s="11" t="n">
        <v>3.47247</v>
      </c>
      <c r="G94" s="11" t="n">
        <v>3.54423</v>
      </c>
      <c r="H94" s="11" t="n">
        <v>3.54788</v>
      </c>
      <c r="I94" s="11" t="n">
        <v>3.57775</v>
      </c>
      <c r="J94" s="11" t="n">
        <v>3.57752</v>
      </c>
      <c r="K94" s="11" t="n">
        <v>3.60658</v>
      </c>
      <c r="L94" s="11" t="n">
        <v>3.60445</v>
      </c>
      <c r="M94" s="11" t="n">
        <v>3.57927</v>
      </c>
      <c r="N94" s="11" t="n">
        <v>3.57762</v>
      </c>
      <c r="O94" s="11" t="n">
        <v>3.57442</v>
      </c>
      <c r="P94" s="11" t="n">
        <v>3.57161</v>
      </c>
      <c r="Q94" s="11" t="n">
        <v>3.56709</v>
      </c>
      <c r="R94" s="11" t="n">
        <v>3.58725</v>
      </c>
      <c r="S94" s="11" t="n">
        <v>3.59788</v>
      </c>
      <c r="T94" s="11" t="n">
        <v>3.58613</v>
      </c>
      <c r="U94" s="11" t="n">
        <v>3.58588</v>
      </c>
      <c r="V94" s="11" t="n">
        <v>3.5503</v>
      </c>
      <c r="W94" s="11" t="n">
        <v>3.56158</v>
      </c>
      <c r="X94" s="11" t="n">
        <v>3.55743</v>
      </c>
      <c r="Y94" s="11" t="n">
        <v>3.4812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44828</v>
      </c>
      <c r="C95" s="11" t="n">
        <v>3.42711</v>
      </c>
      <c r="D95" s="11" t="n">
        <v>3.42469</v>
      </c>
      <c r="E95" s="11" t="n">
        <v>3.41784</v>
      </c>
      <c r="F95" s="11" t="n">
        <v>3.43641</v>
      </c>
      <c r="G95" s="11" t="n">
        <v>3.47395</v>
      </c>
      <c r="H95" s="11" t="n">
        <v>3.474</v>
      </c>
      <c r="I95" s="11" t="n">
        <v>3.48584</v>
      </c>
      <c r="J95" s="11" t="n">
        <v>3.48942</v>
      </c>
      <c r="K95" s="11" t="n">
        <v>3.50577</v>
      </c>
      <c r="L95" s="11" t="n">
        <v>3.50551</v>
      </c>
      <c r="M95" s="11" t="n">
        <v>3.51121</v>
      </c>
      <c r="N95" s="11" t="n">
        <v>3.49229</v>
      </c>
      <c r="O95" s="11" t="n">
        <v>3.49268</v>
      </c>
      <c r="P95" s="11" t="n">
        <v>3.49112</v>
      </c>
      <c r="Q95" s="11" t="n">
        <v>3.50029</v>
      </c>
      <c r="R95" s="11" t="n">
        <v>3.50977</v>
      </c>
      <c r="S95" s="11" t="n">
        <v>3.52097</v>
      </c>
      <c r="T95" s="11" t="n">
        <v>3.49731</v>
      </c>
      <c r="U95" s="11" t="n">
        <v>3.51015</v>
      </c>
      <c r="V95" s="11" t="n">
        <v>3.48745</v>
      </c>
      <c r="W95" s="11" t="n">
        <v>3.48442</v>
      </c>
      <c r="X95" s="11" t="n">
        <v>3.46353</v>
      </c>
      <c r="Y95" s="11" t="n">
        <v>3.447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47826</v>
      </c>
      <c r="C96" s="11" t="n">
        <v>3.48191</v>
      </c>
      <c r="D96" s="11" t="n">
        <v>3.46371</v>
      </c>
      <c r="E96" s="11" t="n">
        <v>3.4627</v>
      </c>
      <c r="F96" s="11" t="n">
        <v>3.4711</v>
      </c>
      <c r="G96" s="11" t="n">
        <v>3.5252</v>
      </c>
      <c r="H96" s="11" t="n">
        <v>3.51862</v>
      </c>
      <c r="I96" s="11" t="n">
        <v>3.54321</v>
      </c>
      <c r="J96" s="11" t="n">
        <v>3.53846</v>
      </c>
      <c r="K96" s="11" t="n">
        <v>3.56761</v>
      </c>
      <c r="L96" s="11" t="n">
        <v>3.56908</v>
      </c>
      <c r="M96" s="11" t="n">
        <v>3.5683</v>
      </c>
      <c r="N96" s="11" t="n">
        <v>3.5384</v>
      </c>
      <c r="O96" s="11" t="n">
        <v>3.53604</v>
      </c>
      <c r="P96" s="11" t="n">
        <v>3.53406</v>
      </c>
      <c r="Q96" s="11" t="n">
        <v>3.54821</v>
      </c>
      <c r="R96" s="11" t="n">
        <v>3.55071</v>
      </c>
      <c r="S96" s="11" t="n">
        <v>3.54902</v>
      </c>
      <c r="T96" s="11" t="n">
        <v>3.54358</v>
      </c>
      <c r="U96" s="11" t="n">
        <v>3.54239</v>
      </c>
      <c r="V96" s="11" t="n">
        <v>3.52702</v>
      </c>
      <c r="W96" s="11" t="n">
        <v>3.51478</v>
      </c>
      <c r="X96" s="11" t="n">
        <v>3.47254</v>
      </c>
      <c r="Y96" s="11" t="n">
        <v>3.3832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5304</v>
      </c>
      <c r="C97" s="11" t="n">
        <v>3.58183</v>
      </c>
      <c r="D97" s="11" t="n">
        <v>3.53939</v>
      </c>
      <c r="E97" s="11" t="n">
        <v>3.59747</v>
      </c>
      <c r="F97" s="11" t="n">
        <v>3.61183</v>
      </c>
      <c r="G97" s="11" t="n">
        <v>3.61217</v>
      </c>
      <c r="H97" s="11" t="n">
        <v>3.6434</v>
      </c>
      <c r="I97" s="11" t="n">
        <v>3.68713</v>
      </c>
      <c r="J97" s="11" t="n">
        <v>3.68605</v>
      </c>
      <c r="K97" s="11" t="n">
        <v>3.72009</v>
      </c>
      <c r="L97" s="11" t="n">
        <v>3.71539</v>
      </c>
      <c r="M97" s="11" t="n">
        <v>3.71505</v>
      </c>
      <c r="N97" s="11" t="n">
        <v>3.60392</v>
      </c>
      <c r="O97" s="11" t="n">
        <v>3.60549</v>
      </c>
      <c r="P97" s="11" t="n">
        <v>3.63767</v>
      </c>
      <c r="Q97" s="11" t="n">
        <v>3.69457</v>
      </c>
      <c r="R97" s="11" t="n">
        <v>3.71174</v>
      </c>
      <c r="S97" s="11" t="n">
        <v>3.68298</v>
      </c>
      <c r="T97" s="11" t="n">
        <v>3.69189</v>
      </c>
      <c r="U97" s="11" t="n">
        <v>3.68896</v>
      </c>
      <c r="V97" s="11" t="n">
        <v>3.64731</v>
      </c>
      <c r="W97" s="11" t="n">
        <v>3.63199</v>
      </c>
      <c r="X97" s="11" t="n">
        <v>3.65116</v>
      </c>
      <c r="Y97" s="11" t="n">
        <v>3.565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7924</v>
      </c>
      <c r="C98" s="11" t="n">
        <v>3.58575</v>
      </c>
      <c r="D98" s="11" t="n">
        <v>3.57566</v>
      </c>
      <c r="E98" s="11" t="n">
        <v>3.64404</v>
      </c>
      <c r="F98" s="11" t="n">
        <v>3.6803</v>
      </c>
      <c r="G98" s="11" t="n">
        <v>3.78023</v>
      </c>
      <c r="H98" s="11" t="n">
        <v>3.7995</v>
      </c>
      <c r="I98" s="11" t="n">
        <v>3.81535</v>
      </c>
      <c r="J98" s="11" t="n">
        <v>3.80092</v>
      </c>
      <c r="K98" s="11" t="n">
        <v>3.86691</v>
      </c>
      <c r="L98" s="11" t="n">
        <v>3.86543</v>
      </c>
      <c r="M98" s="11" t="n">
        <v>3.86112</v>
      </c>
      <c r="N98" s="11" t="n">
        <v>3.78194</v>
      </c>
      <c r="O98" s="11" t="n">
        <v>3.78535</v>
      </c>
      <c r="P98" s="11" t="n">
        <v>3.78725</v>
      </c>
      <c r="Q98" s="11" t="n">
        <v>3.8346</v>
      </c>
      <c r="R98" s="11" t="n">
        <v>3.82161</v>
      </c>
      <c r="S98" s="11" t="n">
        <v>3.85734</v>
      </c>
      <c r="T98" s="11" t="n">
        <v>3.81918</v>
      </c>
      <c r="U98" s="11" t="n">
        <v>3.85951</v>
      </c>
      <c r="V98" s="11" t="n">
        <v>3.79434</v>
      </c>
      <c r="W98" s="11" t="n">
        <v>3.81535</v>
      </c>
      <c r="X98" s="11" t="n">
        <v>3.823</v>
      </c>
      <c r="Y98" s="11" t="n">
        <v>3.7667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85186</v>
      </c>
      <c r="C99" s="11" t="n">
        <v>3.83816</v>
      </c>
      <c r="D99" s="11" t="n">
        <v>3.65587</v>
      </c>
      <c r="E99" s="11" t="n">
        <v>3.65355</v>
      </c>
      <c r="F99" s="11" t="n">
        <v>3.68494</v>
      </c>
      <c r="G99" s="11" t="n">
        <v>3.83125</v>
      </c>
      <c r="H99" s="11" t="n">
        <v>3.85192</v>
      </c>
      <c r="I99" s="11" t="n">
        <v>3.84364</v>
      </c>
      <c r="J99" s="11" t="n">
        <v>3.92535</v>
      </c>
      <c r="K99" s="11" t="n">
        <v>3.91783</v>
      </c>
      <c r="L99" s="11" t="n">
        <v>3.92626</v>
      </c>
      <c r="M99" s="11" t="n">
        <v>3.93494</v>
      </c>
      <c r="N99" s="11" t="n">
        <v>3.89211</v>
      </c>
      <c r="O99" s="11" t="n">
        <v>3.90504</v>
      </c>
      <c r="P99" s="11" t="n">
        <v>3.89984</v>
      </c>
      <c r="Q99" s="11" t="n">
        <v>3.89688</v>
      </c>
      <c r="R99" s="11" t="n">
        <v>3.94436</v>
      </c>
      <c r="S99" s="11" t="n">
        <v>3.92484</v>
      </c>
      <c r="T99" s="11" t="n">
        <v>3.89145</v>
      </c>
      <c r="U99" s="11" t="n">
        <v>3.90112</v>
      </c>
      <c r="V99" s="11" t="n">
        <v>3.88349</v>
      </c>
      <c r="W99" s="11" t="n">
        <v>3.91341</v>
      </c>
      <c r="X99" s="11" t="n">
        <v>3.8322</v>
      </c>
      <c r="Y99" s="11" t="n">
        <v>3.7691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61645</v>
      </c>
      <c r="C100" s="11" t="n">
        <v>3.58209</v>
      </c>
      <c r="D100" s="11" t="n">
        <v>3.48009</v>
      </c>
      <c r="E100" s="11" t="n">
        <v>3.42238</v>
      </c>
      <c r="F100" s="11" t="n">
        <v>3.43411</v>
      </c>
      <c r="G100" s="11" t="n">
        <v>3.47841</v>
      </c>
      <c r="H100" s="11" t="n">
        <v>3.5417</v>
      </c>
      <c r="I100" s="11" t="n">
        <v>3.57206</v>
      </c>
      <c r="J100" s="11" t="n">
        <v>3.6725</v>
      </c>
      <c r="K100" s="11" t="n">
        <v>3.7611</v>
      </c>
      <c r="L100" s="11" t="n">
        <v>3.7926</v>
      </c>
      <c r="M100" s="11" t="n">
        <v>3.79641</v>
      </c>
      <c r="N100" s="11" t="n">
        <v>3.68698</v>
      </c>
      <c r="O100" s="11" t="n">
        <v>3.68527</v>
      </c>
      <c r="P100" s="11" t="n">
        <v>3.69065</v>
      </c>
      <c r="Q100" s="11" t="n">
        <v>3.74274</v>
      </c>
      <c r="R100" s="11" t="n">
        <v>3.78949</v>
      </c>
      <c r="S100" s="11" t="n">
        <v>3.78497</v>
      </c>
      <c r="T100" s="11" t="n">
        <v>3.78533</v>
      </c>
      <c r="U100" s="11" t="n">
        <v>3.77863</v>
      </c>
      <c r="V100" s="11" t="n">
        <v>3.79002</v>
      </c>
      <c r="W100" s="11" t="n">
        <v>3.80396</v>
      </c>
      <c r="X100" s="11" t="n">
        <v>3.70673</v>
      </c>
      <c r="Y100" s="11" t="n">
        <v>3.6197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49131</v>
      </c>
      <c r="C101" s="11" t="n">
        <v>3.4688</v>
      </c>
      <c r="D101" s="11" t="n">
        <v>3.44289</v>
      </c>
      <c r="E101" s="11" t="n">
        <v>3.44358</v>
      </c>
      <c r="F101" s="11" t="n">
        <v>3.44096</v>
      </c>
      <c r="G101" s="11" t="n">
        <v>3.50342</v>
      </c>
      <c r="H101" s="11" t="n">
        <v>3.53676</v>
      </c>
      <c r="I101" s="11" t="n">
        <v>3.53786</v>
      </c>
      <c r="J101" s="11" t="n">
        <v>3.54786</v>
      </c>
      <c r="K101" s="11" t="n">
        <v>3.57225</v>
      </c>
      <c r="L101" s="11" t="n">
        <v>3.57054</v>
      </c>
      <c r="M101" s="11" t="n">
        <v>3.57058</v>
      </c>
      <c r="N101" s="11" t="n">
        <v>3.54385</v>
      </c>
      <c r="O101" s="11" t="n">
        <v>3.5404</v>
      </c>
      <c r="P101" s="11" t="n">
        <v>3.53628</v>
      </c>
      <c r="Q101" s="11" t="n">
        <v>3.54427</v>
      </c>
      <c r="R101" s="11" t="n">
        <v>3.55034</v>
      </c>
      <c r="S101" s="11" t="n">
        <v>3.54778</v>
      </c>
      <c r="T101" s="11" t="n">
        <v>3.54069</v>
      </c>
      <c r="U101" s="11" t="n">
        <v>3.54386</v>
      </c>
      <c r="V101" s="11" t="n">
        <v>3.51509</v>
      </c>
      <c r="W101" s="11" t="n">
        <v>3.55405</v>
      </c>
      <c r="X101" s="11" t="n">
        <v>3.5155</v>
      </c>
      <c r="Y101" s="11" t="n">
        <v>3.4389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48192</v>
      </c>
      <c r="C102" s="11" t="n">
        <v>3.50217</v>
      </c>
      <c r="D102" s="11" t="n">
        <v>3.47947</v>
      </c>
      <c r="E102" s="11" t="n">
        <v>3.47258</v>
      </c>
      <c r="F102" s="11" t="n">
        <v>3.50333</v>
      </c>
      <c r="G102" s="11" t="n">
        <v>3.55621</v>
      </c>
      <c r="H102" s="11" t="n">
        <v>3.5603</v>
      </c>
      <c r="I102" s="11" t="n">
        <v>3.58438</v>
      </c>
      <c r="J102" s="11" t="n">
        <v>3.57512</v>
      </c>
      <c r="K102" s="11" t="n">
        <v>3.57206</v>
      </c>
      <c r="L102" s="11" t="n">
        <v>3.57414</v>
      </c>
      <c r="M102" s="11" t="n">
        <v>3.58121</v>
      </c>
      <c r="N102" s="11" t="n">
        <v>3.58388</v>
      </c>
      <c r="O102" s="11" t="n">
        <v>3.58033</v>
      </c>
      <c r="P102" s="11" t="n">
        <v>3.57446</v>
      </c>
      <c r="Q102" s="11" t="n">
        <v>3.58504</v>
      </c>
      <c r="R102" s="11" t="n">
        <v>3.59158</v>
      </c>
      <c r="S102" s="11" t="n">
        <v>3.57957</v>
      </c>
      <c r="T102" s="11" t="n">
        <v>3.57255</v>
      </c>
      <c r="U102" s="11" t="n">
        <v>3.58152</v>
      </c>
      <c r="V102" s="11" t="n">
        <v>3.5702</v>
      </c>
      <c r="W102" s="11" t="n">
        <v>3.56915</v>
      </c>
      <c r="X102" s="11" t="n">
        <v>3.51659</v>
      </c>
      <c r="Y102" s="11" t="n">
        <v>3.4285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33095</v>
      </c>
      <c r="C103" s="11" t="n">
        <v>3.30235</v>
      </c>
      <c r="D103" s="11" t="n">
        <v>3.27515</v>
      </c>
      <c r="E103" s="11" t="n">
        <v>3.3409</v>
      </c>
      <c r="F103" s="11" t="n">
        <v>3.37956</v>
      </c>
      <c r="G103" s="11" t="n">
        <v>3.40949</v>
      </c>
      <c r="H103" s="11" t="n">
        <v>3.42574</v>
      </c>
      <c r="I103" s="11" t="n">
        <v>3.4101</v>
      </c>
      <c r="J103" s="11" t="n">
        <v>3.46553</v>
      </c>
      <c r="K103" s="11" t="n">
        <v>3.46691</v>
      </c>
      <c r="L103" s="11" t="n">
        <v>3.46625</v>
      </c>
      <c r="M103" s="11" t="n">
        <v>3.45748</v>
      </c>
      <c r="N103" s="11" t="n">
        <v>3.45683</v>
      </c>
      <c r="O103" s="11" t="n">
        <v>3.44184</v>
      </c>
      <c r="P103" s="11" t="n">
        <v>3.42421</v>
      </c>
      <c r="Q103" s="11" t="n">
        <v>3.42073</v>
      </c>
      <c r="R103" s="11" t="n">
        <v>3.45895</v>
      </c>
      <c r="S103" s="11" t="n">
        <v>3.45543</v>
      </c>
      <c r="T103" s="11" t="n">
        <v>3.44743</v>
      </c>
      <c r="U103" s="11" t="n">
        <v>3.4331</v>
      </c>
      <c r="V103" s="11" t="n">
        <v>3.43032</v>
      </c>
      <c r="W103" s="11" t="n">
        <v>3.42708</v>
      </c>
      <c r="X103" s="11" t="n">
        <v>3.40209</v>
      </c>
      <c r="Y103" s="11" t="n">
        <v>3.3105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35454</v>
      </c>
      <c r="C104" s="11" t="n">
        <v>3.36023</v>
      </c>
      <c r="D104" s="11" t="n">
        <v>3.36147</v>
      </c>
      <c r="E104" s="11" t="n">
        <v>3.42929</v>
      </c>
      <c r="F104" s="11" t="n">
        <v>3.45245</v>
      </c>
      <c r="G104" s="11" t="n">
        <v>3.47567</v>
      </c>
      <c r="H104" s="11" t="n">
        <v>3.49317</v>
      </c>
      <c r="I104" s="11" t="n">
        <v>3.49269</v>
      </c>
      <c r="J104" s="11" t="n">
        <v>3.54102</v>
      </c>
      <c r="K104" s="11" t="n">
        <v>3.53744</v>
      </c>
      <c r="L104" s="11" t="n">
        <v>3.53893</v>
      </c>
      <c r="M104" s="11" t="n">
        <v>3.53855</v>
      </c>
      <c r="N104" s="11" t="n">
        <v>3.53662</v>
      </c>
      <c r="O104" s="11" t="n">
        <v>3.50328</v>
      </c>
      <c r="P104" s="11" t="n">
        <v>3.4965</v>
      </c>
      <c r="Q104" s="11" t="n">
        <v>3.51613</v>
      </c>
      <c r="R104" s="11" t="n">
        <v>3.53495</v>
      </c>
      <c r="S104" s="11" t="n">
        <v>3.53052</v>
      </c>
      <c r="T104" s="11" t="n">
        <v>3.51964</v>
      </c>
      <c r="U104" s="11" t="n">
        <v>3.52144</v>
      </c>
      <c r="V104" s="11" t="n">
        <v>3.48763</v>
      </c>
      <c r="W104" s="11" t="n">
        <v>3.48747</v>
      </c>
      <c r="X104" s="11" t="n">
        <v>3.45487</v>
      </c>
      <c r="Y104" s="11" t="n">
        <v>3.34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36158</v>
      </c>
      <c r="C105" s="11" t="n">
        <v>3.38957</v>
      </c>
      <c r="D105" s="11" t="n">
        <v>3.3875</v>
      </c>
      <c r="E105" s="11" t="n">
        <v>3.44056</v>
      </c>
      <c r="F105" s="11" t="n">
        <v>3.49173</v>
      </c>
      <c r="G105" s="11" t="n">
        <v>3.54828</v>
      </c>
      <c r="H105" s="11" t="n">
        <v>3.56216</v>
      </c>
      <c r="I105" s="11" t="n">
        <v>3.58011</v>
      </c>
      <c r="J105" s="11" t="n">
        <v>3.58019</v>
      </c>
      <c r="K105" s="11" t="n">
        <v>3.58644</v>
      </c>
      <c r="L105" s="11" t="n">
        <v>3.59404</v>
      </c>
      <c r="M105" s="11" t="n">
        <v>3.59044</v>
      </c>
      <c r="N105" s="11" t="n">
        <v>3.59682</v>
      </c>
      <c r="O105" s="11" t="n">
        <v>3.58516</v>
      </c>
      <c r="P105" s="11" t="n">
        <v>3.65972</v>
      </c>
      <c r="Q105" s="11" t="n">
        <v>3.66947</v>
      </c>
      <c r="R105" s="11" t="n">
        <v>3.5944</v>
      </c>
      <c r="S105" s="11" t="n">
        <v>3.58397</v>
      </c>
      <c r="T105" s="11" t="n">
        <v>3.57707</v>
      </c>
      <c r="U105" s="11" t="n">
        <v>3.58827</v>
      </c>
      <c r="V105" s="11" t="n">
        <v>3.5685</v>
      </c>
      <c r="W105" s="11" t="n">
        <v>3.56945</v>
      </c>
      <c r="X105" s="11" t="n">
        <v>3.56302</v>
      </c>
      <c r="Y105" s="11" t="n">
        <v>3.4480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44059</v>
      </c>
      <c r="C106" s="11" t="n">
        <v>3.43616</v>
      </c>
      <c r="D106" s="11" t="n">
        <v>3.38799</v>
      </c>
      <c r="E106" s="11" t="n">
        <v>3.39848</v>
      </c>
      <c r="F106" s="11" t="n">
        <v>3.44338</v>
      </c>
      <c r="G106" s="11" t="n">
        <v>3.47536</v>
      </c>
      <c r="H106" s="11" t="n">
        <v>3.53698</v>
      </c>
      <c r="I106" s="11" t="n">
        <v>3.53485</v>
      </c>
      <c r="J106" s="11" t="n">
        <v>3.64064</v>
      </c>
      <c r="K106" s="11" t="n">
        <v>3.65034</v>
      </c>
      <c r="L106" s="11" t="n">
        <v>3.65176</v>
      </c>
      <c r="M106" s="11" t="n">
        <v>3.65031</v>
      </c>
      <c r="N106" s="11" t="n">
        <v>3.6368</v>
      </c>
      <c r="O106" s="11" t="n">
        <v>3.55052</v>
      </c>
      <c r="P106" s="11" t="n">
        <v>3.54506</v>
      </c>
      <c r="Q106" s="11" t="n">
        <v>3.572</v>
      </c>
      <c r="R106" s="11" t="n">
        <v>3.58422</v>
      </c>
      <c r="S106" s="11" t="n">
        <v>3.59508</v>
      </c>
      <c r="T106" s="11" t="n">
        <v>3.5895</v>
      </c>
      <c r="U106" s="11" t="n">
        <v>3.63151</v>
      </c>
      <c r="V106" s="11" t="n">
        <v>3.59037</v>
      </c>
      <c r="W106" s="11" t="n">
        <v>3.59164</v>
      </c>
      <c r="X106" s="11" t="n">
        <v>3.5499</v>
      </c>
      <c r="Y106" s="11" t="n">
        <v>3.45383</v>
      </c>
    </row>
    <row r="107" customFormat="false" ht="12.75" hidden="false" customHeight="false" outlineLevel="0" collapsed="false">
      <c r="A107" s="10" t="n">
        <v>29</v>
      </c>
      <c r="B107" s="11" t="n">
        <v>3.44721</v>
      </c>
      <c r="C107" s="11" t="n">
        <v>3.40283</v>
      </c>
      <c r="D107" s="11" t="n">
        <v>3.31382</v>
      </c>
      <c r="E107" s="11" t="n">
        <v>3.23655</v>
      </c>
      <c r="F107" s="11" t="n">
        <v>3.34949</v>
      </c>
      <c r="G107" s="11" t="n">
        <v>3.40612</v>
      </c>
      <c r="H107" s="11" t="n">
        <v>3.45404</v>
      </c>
      <c r="I107" s="11" t="n">
        <v>3.44586</v>
      </c>
      <c r="J107" s="11" t="n">
        <v>3.54024</v>
      </c>
      <c r="K107" s="11" t="n">
        <v>3.53688</v>
      </c>
      <c r="L107" s="11" t="n">
        <v>3.5519</v>
      </c>
      <c r="M107" s="11" t="n">
        <v>3.53728</v>
      </c>
      <c r="N107" s="11" t="n">
        <v>3.54103</v>
      </c>
      <c r="O107" s="11" t="n">
        <v>3.50964</v>
      </c>
      <c r="P107" s="11" t="n">
        <v>3.52269</v>
      </c>
      <c r="Q107" s="11" t="n">
        <v>3.53779</v>
      </c>
      <c r="R107" s="11" t="n">
        <v>3.55394</v>
      </c>
      <c r="S107" s="11" t="n">
        <v>3.55502</v>
      </c>
      <c r="T107" s="11" t="n">
        <v>3.55012</v>
      </c>
      <c r="U107" s="11" t="n">
        <v>3.55258</v>
      </c>
      <c r="V107" s="11" t="n">
        <v>3.5423</v>
      </c>
      <c r="W107" s="11" t="n">
        <v>3.52672</v>
      </c>
      <c r="X107" s="11" t="n">
        <v>3.45786</v>
      </c>
      <c r="Y107" s="11" t="n">
        <v>3.35634</v>
      </c>
    </row>
    <row r="108" customFormat="false" ht="12.75" hidden="false" customHeight="false" outlineLevel="0" collapsed="false">
      <c r="A108" s="10" t="n">
        <v>30</v>
      </c>
      <c r="B108" s="11" t="n">
        <v>3.37125</v>
      </c>
      <c r="C108" s="11" t="n">
        <v>3.37287</v>
      </c>
      <c r="D108" s="11" t="n">
        <v>3.37691</v>
      </c>
      <c r="E108" s="11" t="n">
        <v>3.20302</v>
      </c>
      <c r="F108" s="11" t="n">
        <v>3.39901</v>
      </c>
      <c r="G108" s="11" t="n">
        <v>3.44554</v>
      </c>
      <c r="H108" s="11" t="n">
        <v>3.5063</v>
      </c>
      <c r="I108" s="11" t="n">
        <v>3.52035</v>
      </c>
      <c r="J108" s="11" t="n">
        <v>3.54944</v>
      </c>
      <c r="K108" s="11" t="n">
        <v>3.54849</v>
      </c>
      <c r="L108" s="11" t="n">
        <v>3.5461</v>
      </c>
      <c r="M108" s="11" t="n">
        <v>3.54738</v>
      </c>
      <c r="N108" s="11" t="n">
        <v>3.5483</v>
      </c>
      <c r="O108" s="11" t="n">
        <v>3.52692</v>
      </c>
      <c r="P108" s="11" t="n">
        <v>3.52184</v>
      </c>
      <c r="Q108" s="11" t="n">
        <v>3.52922</v>
      </c>
      <c r="R108" s="11" t="n">
        <v>3.54586</v>
      </c>
      <c r="S108" s="11" t="n">
        <v>3.53864</v>
      </c>
      <c r="T108" s="11" t="n">
        <v>3.53634</v>
      </c>
      <c r="U108" s="11" t="n">
        <v>3.5373</v>
      </c>
      <c r="V108" s="11" t="n">
        <v>3.52119</v>
      </c>
      <c r="W108" s="11" t="n">
        <v>3.50202</v>
      </c>
      <c r="X108" s="11" t="n">
        <v>3.50484</v>
      </c>
      <c r="Y108" s="11" t="n">
        <v>3.34915</v>
      </c>
    </row>
    <row r="109" customFormat="false" ht="12.75" hidden="false" customHeight="false" outlineLevel="0" collapsed="false">
      <c r="A109" s="12" t="n">
        <v>31</v>
      </c>
      <c r="B109" s="14" t="n">
        <v>3.35788</v>
      </c>
      <c r="C109" s="14" t="n">
        <v>3.36698</v>
      </c>
      <c r="D109" s="14" t="n">
        <v>3.33671</v>
      </c>
      <c r="E109" s="14" t="n">
        <v>3.35428</v>
      </c>
      <c r="F109" s="14" t="n">
        <v>3.45088</v>
      </c>
      <c r="G109" s="14" t="n">
        <v>3.46985</v>
      </c>
      <c r="H109" s="14" t="n">
        <v>3.50385</v>
      </c>
      <c r="I109" s="14" t="n">
        <v>3.52228</v>
      </c>
      <c r="J109" s="14" t="n">
        <v>3.55118</v>
      </c>
      <c r="K109" s="14" t="n">
        <v>3.55278</v>
      </c>
      <c r="L109" s="14" t="n">
        <v>3.55236</v>
      </c>
      <c r="M109" s="14" t="n">
        <v>3.55172</v>
      </c>
      <c r="N109" s="14" t="n">
        <v>3.55047</v>
      </c>
      <c r="O109" s="14" t="n">
        <v>3.52816</v>
      </c>
      <c r="P109" s="14" t="n">
        <v>3.52082</v>
      </c>
      <c r="Q109" s="14" t="n">
        <v>3.52866</v>
      </c>
      <c r="R109" s="14" t="n">
        <v>3.53762</v>
      </c>
      <c r="S109" s="14" t="n">
        <v>3.52511</v>
      </c>
      <c r="T109" s="14" t="n">
        <v>3.52933</v>
      </c>
      <c r="U109" s="14" t="n">
        <v>3.53001</v>
      </c>
      <c r="V109" s="14" t="n">
        <v>3.53065</v>
      </c>
      <c r="W109" s="14" t="n">
        <v>3.51238</v>
      </c>
      <c r="X109" s="14" t="n">
        <v>3.44874</v>
      </c>
      <c r="Y109" s="14" t="n">
        <v>3.3425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43505</v>
      </c>
      <c r="C115" s="11" t="n">
        <v>3.42226</v>
      </c>
      <c r="D115" s="11" t="n">
        <v>3.38665</v>
      </c>
      <c r="E115" s="11" t="n">
        <v>3.32484</v>
      </c>
      <c r="F115" s="11" t="n">
        <v>3.39343</v>
      </c>
      <c r="G115" s="11" t="n">
        <v>3.40515</v>
      </c>
      <c r="H115" s="11" t="n">
        <v>3.42279</v>
      </c>
      <c r="I115" s="11" t="n">
        <v>3.42926</v>
      </c>
      <c r="J115" s="11" t="n">
        <v>3.4678</v>
      </c>
      <c r="K115" s="11" t="n">
        <v>3.48251</v>
      </c>
      <c r="L115" s="11" t="n">
        <v>3.49052</v>
      </c>
      <c r="M115" s="11" t="n">
        <v>3.48174</v>
      </c>
      <c r="N115" s="11" t="n">
        <v>3.49018</v>
      </c>
      <c r="O115" s="11" t="n">
        <v>3.47166</v>
      </c>
      <c r="P115" s="11" t="n">
        <v>3.46653</v>
      </c>
      <c r="Q115" s="11" t="n">
        <v>3.49275</v>
      </c>
      <c r="R115" s="11" t="n">
        <v>3.50132</v>
      </c>
      <c r="S115" s="11" t="n">
        <v>3.50117</v>
      </c>
      <c r="T115" s="11" t="n">
        <v>3.48516</v>
      </c>
      <c r="U115" s="11" t="n">
        <v>3.48984</v>
      </c>
      <c r="V115" s="11" t="n">
        <v>3.47241</v>
      </c>
      <c r="W115" s="11" t="n">
        <v>3.46852</v>
      </c>
      <c r="X115" s="11" t="n">
        <v>3.45452</v>
      </c>
      <c r="Y115" s="11" t="n">
        <v>3.390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33371</v>
      </c>
      <c r="C116" s="11" t="n">
        <v>3.29836</v>
      </c>
      <c r="D116" s="11" t="n">
        <v>3.27614</v>
      </c>
      <c r="E116" s="11" t="n">
        <v>3.44312</v>
      </c>
      <c r="F116" s="11" t="n">
        <v>3.47555</v>
      </c>
      <c r="G116" s="11" t="n">
        <v>3.52163</v>
      </c>
      <c r="H116" s="11" t="n">
        <v>3.52237</v>
      </c>
      <c r="I116" s="11" t="n">
        <v>3.66041</v>
      </c>
      <c r="J116" s="11" t="n">
        <v>3.75933</v>
      </c>
      <c r="K116" s="11" t="n">
        <v>3.75216</v>
      </c>
      <c r="L116" s="11" t="n">
        <v>3.74069</v>
      </c>
      <c r="M116" s="11" t="n">
        <v>3.73798</v>
      </c>
      <c r="N116" s="11" t="n">
        <v>3.72656</v>
      </c>
      <c r="O116" s="11" t="n">
        <v>3.66326</v>
      </c>
      <c r="P116" s="11" t="n">
        <v>3.75816</v>
      </c>
      <c r="Q116" s="11" t="n">
        <v>3.77888</v>
      </c>
      <c r="R116" s="11" t="n">
        <v>3.76265</v>
      </c>
      <c r="S116" s="11" t="n">
        <v>3.76522</v>
      </c>
      <c r="T116" s="11" t="n">
        <v>3.76856</v>
      </c>
      <c r="U116" s="11" t="n">
        <v>3.75733</v>
      </c>
      <c r="V116" s="11" t="n">
        <v>3.69814</v>
      </c>
      <c r="W116" s="11" t="n">
        <v>3.58868</v>
      </c>
      <c r="X116" s="11" t="n">
        <v>3.48284</v>
      </c>
      <c r="Y116" s="11" t="n">
        <v>3.3293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35348</v>
      </c>
      <c r="C117" s="11" t="n">
        <v>3.30932</v>
      </c>
      <c r="D117" s="11" t="n">
        <v>3.30717</v>
      </c>
      <c r="E117" s="11" t="n">
        <v>3.30915</v>
      </c>
      <c r="F117" s="11" t="n">
        <v>3.51424</v>
      </c>
      <c r="G117" s="11" t="n">
        <v>3.64914</v>
      </c>
      <c r="H117" s="11" t="n">
        <v>3.64124</v>
      </c>
      <c r="I117" s="11" t="n">
        <v>3.66596</v>
      </c>
      <c r="J117" s="11" t="n">
        <v>3.74282</v>
      </c>
      <c r="K117" s="11" t="n">
        <v>3.72025</v>
      </c>
      <c r="L117" s="11" t="n">
        <v>3.72351</v>
      </c>
      <c r="M117" s="11" t="n">
        <v>3.72284</v>
      </c>
      <c r="N117" s="11" t="n">
        <v>3.72565</v>
      </c>
      <c r="O117" s="11" t="n">
        <v>3.69474</v>
      </c>
      <c r="P117" s="11" t="n">
        <v>3.7233</v>
      </c>
      <c r="Q117" s="11" t="n">
        <v>3.72581</v>
      </c>
      <c r="R117" s="11" t="n">
        <v>3.73863</v>
      </c>
      <c r="S117" s="11" t="n">
        <v>3.72163</v>
      </c>
      <c r="T117" s="11" t="n">
        <v>3.71676</v>
      </c>
      <c r="U117" s="11" t="n">
        <v>3.71616</v>
      </c>
      <c r="V117" s="11" t="n">
        <v>3.68972</v>
      </c>
      <c r="W117" s="11" t="n">
        <v>3.5704</v>
      </c>
      <c r="X117" s="11" t="n">
        <v>3.48798</v>
      </c>
      <c r="Y117" s="11" t="n">
        <v>3.332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30453</v>
      </c>
      <c r="C118" s="11" t="n">
        <v>3.33188</v>
      </c>
      <c r="D118" s="11" t="n">
        <v>3.29969</v>
      </c>
      <c r="E118" s="11" t="n">
        <v>3.28979</v>
      </c>
      <c r="F118" s="11" t="n">
        <v>3.39482</v>
      </c>
      <c r="G118" s="11" t="n">
        <v>3.47915</v>
      </c>
      <c r="H118" s="11" t="n">
        <v>3.55323</v>
      </c>
      <c r="I118" s="11" t="n">
        <v>3.54141</v>
      </c>
      <c r="J118" s="11" t="n">
        <v>3.59168</v>
      </c>
      <c r="K118" s="11" t="n">
        <v>3.52113</v>
      </c>
      <c r="L118" s="11" t="n">
        <v>3.52389</v>
      </c>
      <c r="M118" s="11" t="n">
        <v>3.52085</v>
      </c>
      <c r="N118" s="11" t="n">
        <v>3.52798</v>
      </c>
      <c r="O118" s="11" t="n">
        <v>3.55324</v>
      </c>
      <c r="P118" s="11" t="n">
        <v>3.55417</v>
      </c>
      <c r="Q118" s="11" t="n">
        <v>3.57862</v>
      </c>
      <c r="R118" s="11" t="n">
        <v>3.58203</v>
      </c>
      <c r="S118" s="11" t="n">
        <v>3.5227</v>
      </c>
      <c r="T118" s="11" t="n">
        <v>3.4951</v>
      </c>
      <c r="U118" s="11" t="n">
        <v>3.51221</v>
      </c>
      <c r="V118" s="11" t="n">
        <v>3.47832</v>
      </c>
      <c r="W118" s="11" t="n">
        <v>3.40142</v>
      </c>
      <c r="X118" s="11" t="n">
        <v>3.31035</v>
      </c>
      <c r="Y118" s="11" t="n">
        <v>3.221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2569</v>
      </c>
      <c r="C119" s="11" t="n">
        <v>3.26715</v>
      </c>
      <c r="D119" s="11" t="n">
        <v>3.30124</v>
      </c>
      <c r="E119" s="11" t="n">
        <v>3.32098</v>
      </c>
      <c r="F119" s="11" t="n">
        <v>3.46368</v>
      </c>
      <c r="G119" s="11" t="n">
        <v>3.51916</v>
      </c>
      <c r="H119" s="11" t="n">
        <v>3.62678</v>
      </c>
      <c r="I119" s="11" t="n">
        <v>3.63597</v>
      </c>
      <c r="J119" s="11" t="n">
        <v>3.64207</v>
      </c>
      <c r="K119" s="11" t="n">
        <v>3.64783</v>
      </c>
      <c r="L119" s="11" t="n">
        <v>3.65242</v>
      </c>
      <c r="M119" s="11" t="n">
        <v>3.6545</v>
      </c>
      <c r="N119" s="11" t="n">
        <v>3.65612</v>
      </c>
      <c r="O119" s="11" t="n">
        <v>3.63059</v>
      </c>
      <c r="P119" s="11" t="n">
        <v>3.64143</v>
      </c>
      <c r="Q119" s="11" t="n">
        <v>3.65394</v>
      </c>
      <c r="R119" s="11" t="n">
        <v>3.67071</v>
      </c>
      <c r="S119" s="11" t="n">
        <v>3.64119</v>
      </c>
      <c r="T119" s="11" t="n">
        <v>3.64888</v>
      </c>
      <c r="U119" s="11" t="n">
        <v>3.65549</v>
      </c>
      <c r="V119" s="11" t="n">
        <v>3.60255</v>
      </c>
      <c r="W119" s="11" t="n">
        <v>3.49897</v>
      </c>
      <c r="X119" s="11" t="n">
        <v>3.41181</v>
      </c>
      <c r="Y119" s="11" t="n">
        <v>3.2967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32022</v>
      </c>
      <c r="C120" s="11" t="n">
        <v>3.34151</v>
      </c>
      <c r="D120" s="11" t="n">
        <v>3.32683</v>
      </c>
      <c r="E120" s="11" t="n">
        <v>3.35295</v>
      </c>
      <c r="F120" s="11" t="n">
        <v>3.47319</v>
      </c>
      <c r="G120" s="11" t="n">
        <v>3.56166</v>
      </c>
      <c r="H120" s="11" t="n">
        <v>3.59151</v>
      </c>
      <c r="I120" s="11" t="n">
        <v>3.7231</v>
      </c>
      <c r="J120" s="11" t="n">
        <v>3.75052</v>
      </c>
      <c r="K120" s="11" t="n">
        <v>3.75598</v>
      </c>
      <c r="L120" s="11" t="n">
        <v>3.71688</v>
      </c>
      <c r="M120" s="11" t="n">
        <v>3.71892</v>
      </c>
      <c r="N120" s="11" t="n">
        <v>3.7298</v>
      </c>
      <c r="O120" s="11" t="n">
        <v>3.69746</v>
      </c>
      <c r="P120" s="11" t="n">
        <v>3.69619</v>
      </c>
      <c r="Q120" s="11" t="n">
        <v>3.73458</v>
      </c>
      <c r="R120" s="11" t="n">
        <v>3.7206</v>
      </c>
      <c r="S120" s="11" t="n">
        <v>3.71958</v>
      </c>
      <c r="T120" s="11" t="n">
        <v>3.72514</v>
      </c>
      <c r="U120" s="11" t="n">
        <v>3.69599</v>
      </c>
      <c r="V120" s="11" t="n">
        <v>3.705</v>
      </c>
      <c r="W120" s="11" t="n">
        <v>3.70839</v>
      </c>
      <c r="X120" s="11" t="n">
        <v>3.64332</v>
      </c>
      <c r="Y120" s="11" t="n">
        <v>3.4639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53952</v>
      </c>
      <c r="C121" s="11" t="n">
        <v>3.51367</v>
      </c>
      <c r="D121" s="11" t="n">
        <v>3.49482</v>
      </c>
      <c r="E121" s="11" t="n">
        <v>3.48327</v>
      </c>
      <c r="F121" s="11" t="n">
        <v>3.52445</v>
      </c>
      <c r="G121" s="11" t="n">
        <v>3.53973</v>
      </c>
      <c r="H121" s="11" t="n">
        <v>3.58551</v>
      </c>
      <c r="I121" s="11" t="n">
        <v>3.57677</v>
      </c>
      <c r="J121" s="11" t="n">
        <v>3.61508</v>
      </c>
      <c r="K121" s="11" t="n">
        <v>3.62583</v>
      </c>
      <c r="L121" s="11" t="n">
        <v>3.61593</v>
      </c>
      <c r="M121" s="11" t="n">
        <v>3.56026</v>
      </c>
      <c r="N121" s="11" t="n">
        <v>3.56395</v>
      </c>
      <c r="O121" s="11" t="n">
        <v>3.57804</v>
      </c>
      <c r="P121" s="11" t="n">
        <v>3.57586</v>
      </c>
      <c r="Q121" s="11" t="n">
        <v>3.55872</v>
      </c>
      <c r="R121" s="11" t="n">
        <v>3.60036</v>
      </c>
      <c r="S121" s="11" t="n">
        <v>3.60135</v>
      </c>
      <c r="T121" s="11" t="n">
        <v>3.55509</v>
      </c>
      <c r="U121" s="11" t="n">
        <v>3.56121</v>
      </c>
      <c r="V121" s="11" t="n">
        <v>3.57137</v>
      </c>
      <c r="W121" s="11" t="n">
        <v>3.58506</v>
      </c>
      <c r="X121" s="11" t="n">
        <v>3.56996</v>
      </c>
      <c r="Y121" s="11" t="n">
        <v>3.5395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59733</v>
      </c>
      <c r="C122" s="11" t="n">
        <v>3.52176</v>
      </c>
      <c r="D122" s="11" t="n">
        <v>3.4841</v>
      </c>
      <c r="E122" s="11" t="n">
        <v>3.40571</v>
      </c>
      <c r="F122" s="11" t="n">
        <v>3.49558</v>
      </c>
      <c r="G122" s="11" t="n">
        <v>3.58329</v>
      </c>
      <c r="H122" s="11" t="n">
        <v>3.66241</v>
      </c>
      <c r="I122" s="11" t="n">
        <v>3.70162</v>
      </c>
      <c r="J122" s="11" t="n">
        <v>3.75468</v>
      </c>
      <c r="K122" s="11" t="n">
        <v>3.7884</v>
      </c>
      <c r="L122" s="11" t="n">
        <v>3.81329</v>
      </c>
      <c r="M122" s="11" t="n">
        <v>3.77248</v>
      </c>
      <c r="N122" s="11" t="n">
        <v>3.77754</v>
      </c>
      <c r="O122" s="11" t="n">
        <v>3.75414</v>
      </c>
      <c r="P122" s="11" t="n">
        <v>3.78854</v>
      </c>
      <c r="Q122" s="11" t="n">
        <v>3.77407</v>
      </c>
      <c r="R122" s="11" t="n">
        <v>3.81018</v>
      </c>
      <c r="S122" s="11" t="n">
        <v>3.78776</v>
      </c>
      <c r="T122" s="11" t="n">
        <v>3.7823</v>
      </c>
      <c r="U122" s="11" t="n">
        <v>3.79671</v>
      </c>
      <c r="V122" s="11" t="n">
        <v>3.81606</v>
      </c>
      <c r="W122" s="11" t="n">
        <v>3.75875</v>
      </c>
      <c r="X122" s="11" t="n">
        <v>3.72601</v>
      </c>
      <c r="Y122" s="11" t="n">
        <v>3.6085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6219</v>
      </c>
      <c r="C123" s="11" t="n">
        <v>3.57055</v>
      </c>
      <c r="D123" s="11" t="n">
        <v>3.5018</v>
      </c>
      <c r="E123" s="11" t="n">
        <v>3.49872</v>
      </c>
      <c r="F123" s="11" t="n">
        <v>3.54218</v>
      </c>
      <c r="G123" s="11" t="n">
        <v>3.56264</v>
      </c>
      <c r="H123" s="11" t="n">
        <v>3.57665</v>
      </c>
      <c r="I123" s="11" t="n">
        <v>3.61646</v>
      </c>
      <c r="J123" s="11" t="n">
        <v>3.66783</v>
      </c>
      <c r="K123" s="11" t="n">
        <v>3.66731</v>
      </c>
      <c r="L123" s="11" t="n">
        <v>3.66828</v>
      </c>
      <c r="M123" s="11" t="n">
        <v>3.66998</v>
      </c>
      <c r="N123" s="11" t="n">
        <v>3.66471</v>
      </c>
      <c r="O123" s="11" t="n">
        <v>3.59866</v>
      </c>
      <c r="P123" s="11" t="n">
        <v>3.65731</v>
      </c>
      <c r="Q123" s="11" t="n">
        <v>3.67326</v>
      </c>
      <c r="R123" s="11" t="n">
        <v>3.66157</v>
      </c>
      <c r="S123" s="11" t="n">
        <v>3.65913</v>
      </c>
      <c r="T123" s="11" t="n">
        <v>3.65726</v>
      </c>
      <c r="U123" s="11" t="n">
        <v>3.66323</v>
      </c>
      <c r="V123" s="11" t="n">
        <v>3.65971</v>
      </c>
      <c r="W123" s="11" t="n">
        <v>3.60746</v>
      </c>
      <c r="X123" s="11" t="n">
        <v>3.57838</v>
      </c>
      <c r="Y123" s="11" t="n">
        <v>3.5304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49587</v>
      </c>
      <c r="C124" s="11" t="n">
        <v>3.45818</v>
      </c>
      <c r="D124" s="11" t="n">
        <v>3.46708</v>
      </c>
      <c r="E124" s="11" t="n">
        <v>3.44809</v>
      </c>
      <c r="F124" s="11" t="n">
        <v>3.54032</v>
      </c>
      <c r="G124" s="11" t="n">
        <v>3.52799</v>
      </c>
      <c r="H124" s="11" t="n">
        <v>3.58964</v>
      </c>
      <c r="I124" s="11" t="n">
        <v>3.61645</v>
      </c>
      <c r="J124" s="11" t="n">
        <v>3.62611</v>
      </c>
      <c r="K124" s="11" t="n">
        <v>3.63095</v>
      </c>
      <c r="L124" s="11" t="n">
        <v>3.63345</v>
      </c>
      <c r="M124" s="11" t="n">
        <v>3.63284</v>
      </c>
      <c r="N124" s="11" t="n">
        <v>3.62384</v>
      </c>
      <c r="O124" s="11" t="n">
        <v>3.57673</v>
      </c>
      <c r="P124" s="11" t="n">
        <v>3.57632</v>
      </c>
      <c r="Q124" s="11" t="n">
        <v>3.62018</v>
      </c>
      <c r="R124" s="11" t="n">
        <v>3.60418</v>
      </c>
      <c r="S124" s="11" t="n">
        <v>3.60606</v>
      </c>
      <c r="T124" s="11" t="n">
        <v>3.55721</v>
      </c>
      <c r="U124" s="11" t="n">
        <v>3.56734</v>
      </c>
      <c r="V124" s="11" t="n">
        <v>3.57744</v>
      </c>
      <c r="W124" s="11" t="n">
        <v>3.55906</v>
      </c>
      <c r="X124" s="11" t="n">
        <v>3.49421</v>
      </c>
      <c r="Y124" s="11" t="n">
        <v>3.408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38116</v>
      </c>
      <c r="C125" s="11" t="n">
        <v>3.38027</v>
      </c>
      <c r="D125" s="11" t="n">
        <v>3.41553</v>
      </c>
      <c r="E125" s="11" t="n">
        <v>3.41369</v>
      </c>
      <c r="F125" s="11" t="n">
        <v>3.44973</v>
      </c>
      <c r="G125" s="11" t="n">
        <v>3.46837</v>
      </c>
      <c r="H125" s="11" t="n">
        <v>3.4751</v>
      </c>
      <c r="I125" s="11" t="n">
        <v>3.49008</v>
      </c>
      <c r="J125" s="11" t="n">
        <v>3.49266</v>
      </c>
      <c r="K125" s="11" t="n">
        <v>3.49097</v>
      </c>
      <c r="L125" s="11" t="n">
        <v>3.49473</v>
      </c>
      <c r="M125" s="11" t="n">
        <v>3.49561</v>
      </c>
      <c r="N125" s="11" t="n">
        <v>3.49964</v>
      </c>
      <c r="O125" s="11" t="n">
        <v>3.48998</v>
      </c>
      <c r="P125" s="11" t="n">
        <v>3.48855</v>
      </c>
      <c r="Q125" s="11" t="n">
        <v>3.48516</v>
      </c>
      <c r="R125" s="11" t="n">
        <v>3.49673</v>
      </c>
      <c r="S125" s="11" t="n">
        <v>3.50679</v>
      </c>
      <c r="T125" s="11" t="n">
        <v>3.48114</v>
      </c>
      <c r="U125" s="11" t="n">
        <v>3.49087</v>
      </c>
      <c r="V125" s="11" t="n">
        <v>3.49247</v>
      </c>
      <c r="W125" s="11" t="n">
        <v>3.46999</v>
      </c>
      <c r="X125" s="11" t="n">
        <v>3.46904</v>
      </c>
      <c r="Y125" s="11" t="n">
        <v>3.3692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43119</v>
      </c>
      <c r="C126" s="11" t="n">
        <v>3.48802</v>
      </c>
      <c r="D126" s="11" t="n">
        <v>3.47758</v>
      </c>
      <c r="E126" s="11" t="n">
        <v>3.47536</v>
      </c>
      <c r="F126" s="11" t="n">
        <v>3.5146</v>
      </c>
      <c r="G126" s="11" t="n">
        <v>3.60765</v>
      </c>
      <c r="H126" s="11" t="n">
        <v>3.62924</v>
      </c>
      <c r="I126" s="11" t="n">
        <v>3.66311</v>
      </c>
      <c r="J126" s="11" t="n">
        <v>3.66076</v>
      </c>
      <c r="K126" s="11" t="n">
        <v>3.67766</v>
      </c>
      <c r="L126" s="11" t="n">
        <v>3.68021</v>
      </c>
      <c r="M126" s="11" t="n">
        <v>3.68276</v>
      </c>
      <c r="N126" s="11" t="n">
        <v>3.68198</v>
      </c>
      <c r="O126" s="11" t="n">
        <v>3.65048</v>
      </c>
      <c r="P126" s="11" t="n">
        <v>3.64273</v>
      </c>
      <c r="Q126" s="11" t="n">
        <v>3.66928</v>
      </c>
      <c r="R126" s="11" t="n">
        <v>3.68523</v>
      </c>
      <c r="S126" s="11" t="n">
        <v>3.68198</v>
      </c>
      <c r="T126" s="11" t="n">
        <v>3.66494</v>
      </c>
      <c r="U126" s="11" t="n">
        <v>3.67271</v>
      </c>
      <c r="V126" s="11" t="n">
        <v>3.65379</v>
      </c>
      <c r="W126" s="11" t="n">
        <v>3.59432</v>
      </c>
      <c r="X126" s="11" t="n">
        <v>3.61604</v>
      </c>
      <c r="Y126" s="11" t="n">
        <v>3.536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45757</v>
      </c>
      <c r="C127" s="11" t="n">
        <v>3.48631</v>
      </c>
      <c r="D127" s="11" t="n">
        <v>3.42479</v>
      </c>
      <c r="E127" s="11" t="n">
        <v>3.45054</v>
      </c>
      <c r="F127" s="11" t="n">
        <v>3.56349</v>
      </c>
      <c r="G127" s="11" t="n">
        <v>3.59535</v>
      </c>
      <c r="H127" s="11" t="n">
        <v>3.60783</v>
      </c>
      <c r="I127" s="11" t="n">
        <v>3.65541</v>
      </c>
      <c r="J127" s="11" t="n">
        <v>3.6588</v>
      </c>
      <c r="K127" s="11" t="n">
        <v>3.68011</v>
      </c>
      <c r="L127" s="11" t="n">
        <v>3.68154</v>
      </c>
      <c r="M127" s="11" t="n">
        <v>3.68476</v>
      </c>
      <c r="N127" s="11" t="n">
        <v>3.68345</v>
      </c>
      <c r="O127" s="11" t="n">
        <v>3.64813</v>
      </c>
      <c r="P127" s="11" t="n">
        <v>3.64006</v>
      </c>
      <c r="Q127" s="11" t="n">
        <v>3.66908</v>
      </c>
      <c r="R127" s="11" t="n">
        <v>3.67982</v>
      </c>
      <c r="S127" s="11" t="n">
        <v>3.67615</v>
      </c>
      <c r="T127" s="11" t="n">
        <v>3.63571</v>
      </c>
      <c r="U127" s="11" t="n">
        <v>3.66795</v>
      </c>
      <c r="V127" s="11" t="n">
        <v>3.65813</v>
      </c>
      <c r="W127" s="11" t="n">
        <v>3.59571</v>
      </c>
      <c r="X127" s="11" t="n">
        <v>3.5963</v>
      </c>
      <c r="Y127" s="11" t="n">
        <v>3.4109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43647</v>
      </c>
      <c r="C128" s="11" t="n">
        <v>3.4578</v>
      </c>
      <c r="D128" s="11" t="n">
        <v>3.38221</v>
      </c>
      <c r="E128" s="11" t="n">
        <v>3.30593</v>
      </c>
      <c r="F128" s="11" t="n">
        <v>3.39527</v>
      </c>
      <c r="G128" s="11" t="n">
        <v>3.49618</v>
      </c>
      <c r="H128" s="11" t="n">
        <v>3.54896</v>
      </c>
      <c r="I128" s="11" t="n">
        <v>3.58722</v>
      </c>
      <c r="J128" s="11" t="n">
        <v>3.59834</v>
      </c>
      <c r="K128" s="11" t="n">
        <v>3.63333</v>
      </c>
      <c r="L128" s="11" t="n">
        <v>3.63518</v>
      </c>
      <c r="M128" s="11" t="n">
        <v>3.6009</v>
      </c>
      <c r="N128" s="11" t="n">
        <v>3.57926</v>
      </c>
      <c r="O128" s="11" t="n">
        <v>3.59666</v>
      </c>
      <c r="P128" s="11" t="n">
        <v>3.58959</v>
      </c>
      <c r="Q128" s="11" t="n">
        <v>3.57437</v>
      </c>
      <c r="R128" s="11" t="n">
        <v>3.6227</v>
      </c>
      <c r="S128" s="11" t="n">
        <v>3.62391</v>
      </c>
      <c r="T128" s="11" t="n">
        <v>3.59702</v>
      </c>
      <c r="U128" s="11" t="n">
        <v>3.63633</v>
      </c>
      <c r="V128" s="11" t="n">
        <v>3.60196</v>
      </c>
      <c r="W128" s="11" t="n">
        <v>3.60585</v>
      </c>
      <c r="X128" s="11" t="n">
        <v>3.55282</v>
      </c>
      <c r="Y128" s="11" t="n">
        <v>3.409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42855</v>
      </c>
      <c r="C129" s="11" t="n">
        <v>3.42712</v>
      </c>
      <c r="D129" s="11" t="n">
        <v>3.34419</v>
      </c>
      <c r="E129" s="11" t="n">
        <v>3.29368</v>
      </c>
      <c r="F129" s="11" t="n">
        <v>3.40204</v>
      </c>
      <c r="G129" s="11" t="n">
        <v>3.4694</v>
      </c>
      <c r="H129" s="11" t="n">
        <v>3.50004</v>
      </c>
      <c r="I129" s="11" t="n">
        <v>3.50222</v>
      </c>
      <c r="J129" s="11" t="n">
        <v>3.51916</v>
      </c>
      <c r="K129" s="11" t="n">
        <v>3.65473</v>
      </c>
      <c r="L129" s="11" t="n">
        <v>3.57074</v>
      </c>
      <c r="M129" s="11" t="n">
        <v>3.57518</v>
      </c>
      <c r="N129" s="11" t="n">
        <v>3.65814</v>
      </c>
      <c r="O129" s="11" t="n">
        <v>3.58029</v>
      </c>
      <c r="P129" s="11" t="n">
        <v>3.58676</v>
      </c>
      <c r="Q129" s="11" t="n">
        <v>3.67976</v>
      </c>
      <c r="R129" s="11" t="n">
        <v>3.70134</v>
      </c>
      <c r="S129" s="11" t="n">
        <v>3.69396</v>
      </c>
      <c r="T129" s="11" t="n">
        <v>3.68433</v>
      </c>
      <c r="U129" s="11" t="n">
        <v>3.69887</v>
      </c>
      <c r="V129" s="11" t="n">
        <v>3.55464</v>
      </c>
      <c r="W129" s="11" t="n">
        <v>3.5373</v>
      </c>
      <c r="X129" s="11" t="n">
        <v>3.53165</v>
      </c>
      <c r="Y129" s="11" t="n">
        <v>3.5101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48559</v>
      </c>
      <c r="C130" s="11" t="n">
        <v>3.46849</v>
      </c>
      <c r="D130" s="11" t="n">
        <v>3.44556</v>
      </c>
      <c r="E130" s="11" t="n">
        <v>3.42439</v>
      </c>
      <c r="F130" s="11" t="n">
        <v>3.42978</v>
      </c>
      <c r="G130" s="11" t="n">
        <v>3.49846</v>
      </c>
      <c r="H130" s="11" t="n">
        <v>3.50195</v>
      </c>
      <c r="I130" s="11" t="n">
        <v>3.53053</v>
      </c>
      <c r="J130" s="11" t="n">
        <v>3.53031</v>
      </c>
      <c r="K130" s="11" t="n">
        <v>3.55813</v>
      </c>
      <c r="L130" s="11" t="n">
        <v>3.55609</v>
      </c>
      <c r="M130" s="11" t="n">
        <v>3.53199</v>
      </c>
      <c r="N130" s="11" t="n">
        <v>3.53041</v>
      </c>
      <c r="O130" s="11" t="n">
        <v>3.52734</v>
      </c>
      <c r="P130" s="11" t="n">
        <v>3.52466</v>
      </c>
      <c r="Q130" s="11" t="n">
        <v>3.52033</v>
      </c>
      <c r="R130" s="11" t="n">
        <v>3.53962</v>
      </c>
      <c r="S130" s="11" t="n">
        <v>3.5498</v>
      </c>
      <c r="T130" s="11" t="n">
        <v>3.53855</v>
      </c>
      <c r="U130" s="11" t="n">
        <v>3.53831</v>
      </c>
      <c r="V130" s="11" t="n">
        <v>3.50426</v>
      </c>
      <c r="W130" s="11" t="n">
        <v>3.51506</v>
      </c>
      <c r="X130" s="11" t="n">
        <v>3.51109</v>
      </c>
      <c r="Y130" s="11" t="n">
        <v>3.4381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40663</v>
      </c>
      <c r="C131" s="11" t="n">
        <v>3.38637</v>
      </c>
      <c r="D131" s="11" t="n">
        <v>3.38406</v>
      </c>
      <c r="E131" s="11" t="n">
        <v>3.3775</v>
      </c>
      <c r="F131" s="11" t="n">
        <v>3.39527</v>
      </c>
      <c r="G131" s="11" t="n">
        <v>3.43119</v>
      </c>
      <c r="H131" s="11" t="n">
        <v>3.43125</v>
      </c>
      <c r="I131" s="11" t="n">
        <v>3.44258</v>
      </c>
      <c r="J131" s="11" t="n">
        <v>3.446</v>
      </c>
      <c r="K131" s="11" t="n">
        <v>3.46165</v>
      </c>
      <c r="L131" s="11" t="n">
        <v>3.4614</v>
      </c>
      <c r="M131" s="11" t="n">
        <v>3.46685</v>
      </c>
      <c r="N131" s="11" t="n">
        <v>3.44875</v>
      </c>
      <c r="O131" s="11" t="n">
        <v>3.44912</v>
      </c>
      <c r="P131" s="11" t="n">
        <v>3.44763</v>
      </c>
      <c r="Q131" s="11" t="n">
        <v>3.45641</v>
      </c>
      <c r="R131" s="11" t="n">
        <v>3.46548</v>
      </c>
      <c r="S131" s="11" t="n">
        <v>3.47619</v>
      </c>
      <c r="T131" s="11" t="n">
        <v>3.45356</v>
      </c>
      <c r="U131" s="11" t="n">
        <v>3.46584</v>
      </c>
      <c r="V131" s="11" t="n">
        <v>3.44412</v>
      </c>
      <c r="W131" s="11" t="n">
        <v>3.44121</v>
      </c>
      <c r="X131" s="11" t="n">
        <v>3.42123</v>
      </c>
      <c r="Y131" s="11" t="n">
        <v>3.405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43533</v>
      </c>
      <c r="C132" s="11" t="n">
        <v>3.43881</v>
      </c>
      <c r="D132" s="11" t="n">
        <v>3.4214</v>
      </c>
      <c r="E132" s="11" t="n">
        <v>3.42044</v>
      </c>
      <c r="F132" s="11" t="n">
        <v>3.42847</v>
      </c>
      <c r="G132" s="11" t="n">
        <v>3.48024</v>
      </c>
      <c r="H132" s="11" t="n">
        <v>3.47394</v>
      </c>
      <c r="I132" s="11" t="n">
        <v>3.49748</v>
      </c>
      <c r="J132" s="11" t="n">
        <v>3.49293</v>
      </c>
      <c r="K132" s="11" t="n">
        <v>3.52083</v>
      </c>
      <c r="L132" s="11" t="n">
        <v>3.52224</v>
      </c>
      <c r="M132" s="11" t="n">
        <v>3.52149</v>
      </c>
      <c r="N132" s="11" t="n">
        <v>3.49288</v>
      </c>
      <c r="O132" s="11" t="n">
        <v>3.49062</v>
      </c>
      <c r="P132" s="11" t="n">
        <v>3.48873</v>
      </c>
      <c r="Q132" s="11" t="n">
        <v>3.50226</v>
      </c>
      <c r="R132" s="11" t="n">
        <v>3.50465</v>
      </c>
      <c r="S132" s="11" t="n">
        <v>3.50303</v>
      </c>
      <c r="T132" s="11" t="n">
        <v>3.49784</v>
      </c>
      <c r="U132" s="11" t="n">
        <v>3.49669</v>
      </c>
      <c r="V132" s="11" t="n">
        <v>3.48198</v>
      </c>
      <c r="W132" s="11" t="n">
        <v>3.47027</v>
      </c>
      <c r="X132" s="11" t="n">
        <v>3.42985</v>
      </c>
      <c r="Y132" s="11" t="n">
        <v>3.3443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48522</v>
      </c>
      <c r="C133" s="11" t="n">
        <v>3.53443</v>
      </c>
      <c r="D133" s="11" t="n">
        <v>3.49382</v>
      </c>
      <c r="E133" s="11" t="n">
        <v>3.54941</v>
      </c>
      <c r="F133" s="11" t="n">
        <v>3.56315</v>
      </c>
      <c r="G133" s="11" t="n">
        <v>3.56347</v>
      </c>
      <c r="H133" s="11" t="n">
        <v>3.59336</v>
      </c>
      <c r="I133" s="11" t="n">
        <v>3.63521</v>
      </c>
      <c r="J133" s="11" t="n">
        <v>3.63417</v>
      </c>
      <c r="K133" s="11" t="n">
        <v>3.66675</v>
      </c>
      <c r="L133" s="11" t="n">
        <v>3.66225</v>
      </c>
      <c r="M133" s="11" t="n">
        <v>3.66192</v>
      </c>
      <c r="N133" s="11" t="n">
        <v>3.55558</v>
      </c>
      <c r="O133" s="11" t="n">
        <v>3.55708</v>
      </c>
      <c r="P133" s="11" t="n">
        <v>3.58787</v>
      </c>
      <c r="Q133" s="11" t="n">
        <v>3.64233</v>
      </c>
      <c r="R133" s="11" t="n">
        <v>3.65875</v>
      </c>
      <c r="S133" s="11" t="n">
        <v>3.63124</v>
      </c>
      <c r="T133" s="11" t="n">
        <v>3.63976</v>
      </c>
      <c r="U133" s="11" t="n">
        <v>3.63696</v>
      </c>
      <c r="V133" s="11" t="n">
        <v>3.5971</v>
      </c>
      <c r="W133" s="11" t="n">
        <v>3.58244</v>
      </c>
      <c r="X133" s="11" t="n">
        <v>3.60079</v>
      </c>
      <c r="Y133" s="11" t="n">
        <v>3.5189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53196</v>
      </c>
      <c r="C134" s="11" t="n">
        <v>3.53818</v>
      </c>
      <c r="D134" s="11" t="n">
        <v>3.52854</v>
      </c>
      <c r="E134" s="11" t="n">
        <v>3.59397</v>
      </c>
      <c r="F134" s="11" t="n">
        <v>3.62867</v>
      </c>
      <c r="G134" s="11" t="n">
        <v>3.72431</v>
      </c>
      <c r="H134" s="11" t="n">
        <v>3.74275</v>
      </c>
      <c r="I134" s="11" t="n">
        <v>3.75791</v>
      </c>
      <c r="J134" s="11" t="n">
        <v>3.7441</v>
      </c>
      <c r="K134" s="11" t="n">
        <v>3.80726</v>
      </c>
      <c r="L134" s="11" t="n">
        <v>3.80584</v>
      </c>
      <c r="M134" s="11" t="n">
        <v>3.80172</v>
      </c>
      <c r="N134" s="11" t="n">
        <v>3.72593</v>
      </c>
      <c r="O134" s="11" t="n">
        <v>3.7292</v>
      </c>
      <c r="P134" s="11" t="n">
        <v>3.73102</v>
      </c>
      <c r="Q134" s="11" t="n">
        <v>3.77633</v>
      </c>
      <c r="R134" s="11" t="n">
        <v>3.76391</v>
      </c>
      <c r="S134" s="11" t="n">
        <v>3.79809</v>
      </c>
      <c r="T134" s="11" t="n">
        <v>3.76158</v>
      </c>
      <c r="U134" s="11" t="n">
        <v>3.80018</v>
      </c>
      <c r="V134" s="11" t="n">
        <v>3.7378</v>
      </c>
      <c r="W134" s="11" t="n">
        <v>3.75791</v>
      </c>
      <c r="X134" s="11" t="n">
        <v>3.76524</v>
      </c>
      <c r="Y134" s="11" t="n">
        <v>3.7113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79285</v>
      </c>
      <c r="C135" s="11" t="n">
        <v>3.77974</v>
      </c>
      <c r="D135" s="11" t="n">
        <v>3.60529</v>
      </c>
      <c r="E135" s="11" t="n">
        <v>3.60307</v>
      </c>
      <c r="F135" s="11" t="n">
        <v>3.63312</v>
      </c>
      <c r="G135" s="11" t="n">
        <v>3.77313</v>
      </c>
      <c r="H135" s="11" t="n">
        <v>3.7929</v>
      </c>
      <c r="I135" s="11" t="n">
        <v>3.78499</v>
      </c>
      <c r="J135" s="11" t="n">
        <v>3.86318</v>
      </c>
      <c r="K135" s="11" t="n">
        <v>3.85598</v>
      </c>
      <c r="L135" s="11" t="n">
        <v>3.86405</v>
      </c>
      <c r="M135" s="11" t="n">
        <v>3.87235</v>
      </c>
      <c r="N135" s="11" t="n">
        <v>3.83137</v>
      </c>
      <c r="O135" s="11" t="n">
        <v>3.84375</v>
      </c>
      <c r="P135" s="11" t="n">
        <v>3.83877</v>
      </c>
      <c r="Q135" s="11" t="n">
        <v>3.83594</v>
      </c>
      <c r="R135" s="11" t="n">
        <v>3.88137</v>
      </c>
      <c r="S135" s="11" t="n">
        <v>3.8627</v>
      </c>
      <c r="T135" s="11" t="n">
        <v>3.83074</v>
      </c>
      <c r="U135" s="11" t="n">
        <v>3.84</v>
      </c>
      <c r="V135" s="11" t="n">
        <v>3.82312</v>
      </c>
      <c r="W135" s="11" t="n">
        <v>3.85176</v>
      </c>
      <c r="X135" s="11" t="n">
        <v>3.77404</v>
      </c>
      <c r="Y135" s="11" t="n">
        <v>3.7136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6756</v>
      </c>
      <c r="C136" s="11" t="n">
        <v>3.53469</v>
      </c>
      <c r="D136" s="11" t="n">
        <v>3.43707</v>
      </c>
      <c r="E136" s="11" t="n">
        <v>3.38184</v>
      </c>
      <c r="F136" s="11" t="n">
        <v>3.39307</v>
      </c>
      <c r="G136" s="11" t="n">
        <v>3.43546</v>
      </c>
      <c r="H136" s="11" t="n">
        <v>3.49603</v>
      </c>
      <c r="I136" s="11" t="n">
        <v>3.52509</v>
      </c>
      <c r="J136" s="11" t="n">
        <v>3.62121</v>
      </c>
      <c r="K136" s="11" t="n">
        <v>3.70599</v>
      </c>
      <c r="L136" s="11" t="n">
        <v>3.73614</v>
      </c>
      <c r="M136" s="11" t="n">
        <v>3.73979</v>
      </c>
      <c r="N136" s="11" t="n">
        <v>3.63506</v>
      </c>
      <c r="O136" s="11" t="n">
        <v>3.63342</v>
      </c>
      <c r="P136" s="11" t="n">
        <v>3.63858</v>
      </c>
      <c r="Q136" s="11" t="n">
        <v>3.68843</v>
      </c>
      <c r="R136" s="11" t="n">
        <v>3.73316</v>
      </c>
      <c r="S136" s="11" t="n">
        <v>3.72884</v>
      </c>
      <c r="T136" s="11" t="n">
        <v>3.72918</v>
      </c>
      <c r="U136" s="11" t="n">
        <v>3.72278</v>
      </c>
      <c r="V136" s="11" t="n">
        <v>3.73367</v>
      </c>
      <c r="W136" s="11" t="n">
        <v>3.74701</v>
      </c>
      <c r="X136" s="11" t="n">
        <v>3.65397</v>
      </c>
      <c r="Y136" s="11" t="n">
        <v>3.5707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44781</v>
      </c>
      <c r="C137" s="11" t="n">
        <v>3.42627</v>
      </c>
      <c r="D137" s="11" t="n">
        <v>3.40148</v>
      </c>
      <c r="E137" s="11" t="n">
        <v>3.40213</v>
      </c>
      <c r="F137" s="11" t="n">
        <v>3.39963</v>
      </c>
      <c r="G137" s="11" t="n">
        <v>3.4594</v>
      </c>
      <c r="H137" s="11" t="n">
        <v>3.4913</v>
      </c>
      <c r="I137" s="11" t="n">
        <v>3.49236</v>
      </c>
      <c r="J137" s="11" t="n">
        <v>3.50193</v>
      </c>
      <c r="K137" s="11" t="n">
        <v>3.52527</v>
      </c>
      <c r="L137" s="11" t="n">
        <v>3.52363</v>
      </c>
      <c r="M137" s="11" t="n">
        <v>3.52367</v>
      </c>
      <c r="N137" s="11" t="n">
        <v>3.49809</v>
      </c>
      <c r="O137" s="11" t="n">
        <v>3.49479</v>
      </c>
      <c r="P137" s="11" t="n">
        <v>3.49085</v>
      </c>
      <c r="Q137" s="11" t="n">
        <v>3.49849</v>
      </c>
      <c r="R137" s="11" t="n">
        <v>3.5043</v>
      </c>
      <c r="S137" s="11" t="n">
        <v>3.50185</v>
      </c>
      <c r="T137" s="11" t="n">
        <v>3.49507</v>
      </c>
      <c r="U137" s="11" t="n">
        <v>3.4981</v>
      </c>
      <c r="V137" s="11" t="n">
        <v>3.47057</v>
      </c>
      <c r="W137" s="11" t="n">
        <v>3.50785</v>
      </c>
      <c r="X137" s="11" t="n">
        <v>3.47096</v>
      </c>
      <c r="Y137" s="11" t="n">
        <v>3.397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43882</v>
      </c>
      <c r="C138" s="11" t="n">
        <v>3.45821</v>
      </c>
      <c r="D138" s="11" t="n">
        <v>3.43648</v>
      </c>
      <c r="E138" s="11" t="n">
        <v>3.42988</v>
      </c>
      <c r="F138" s="11" t="n">
        <v>3.45931</v>
      </c>
      <c r="G138" s="11" t="n">
        <v>3.50991</v>
      </c>
      <c r="H138" s="11" t="n">
        <v>3.51384</v>
      </c>
      <c r="I138" s="11" t="n">
        <v>3.53687</v>
      </c>
      <c r="J138" s="11" t="n">
        <v>3.52802</v>
      </c>
      <c r="K138" s="11" t="n">
        <v>3.52509</v>
      </c>
      <c r="L138" s="11" t="n">
        <v>3.52708</v>
      </c>
      <c r="M138" s="11" t="n">
        <v>3.53384</v>
      </c>
      <c r="N138" s="11" t="n">
        <v>3.5364</v>
      </c>
      <c r="O138" s="11" t="n">
        <v>3.53301</v>
      </c>
      <c r="P138" s="11" t="n">
        <v>3.52738</v>
      </c>
      <c r="Q138" s="11" t="n">
        <v>3.53751</v>
      </c>
      <c r="R138" s="11" t="n">
        <v>3.54376</v>
      </c>
      <c r="S138" s="11" t="n">
        <v>3.53228</v>
      </c>
      <c r="T138" s="11" t="n">
        <v>3.52556</v>
      </c>
      <c r="U138" s="11" t="n">
        <v>3.53414</v>
      </c>
      <c r="V138" s="11" t="n">
        <v>3.5233</v>
      </c>
      <c r="W138" s="11" t="n">
        <v>3.5223</v>
      </c>
      <c r="X138" s="11" t="n">
        <v>3.47201</v>
      </c>
      <c r="Y138" s="11" t="n">
        <v>3.3877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29435</v>
      </c>
      <c r="C139" s="11" t="n">
        <v>3.26698</v>
      </c>
      <c r="D139" s="11" t="n">
        <v>3.24095</v>
      </c>
      <c r="E139" s="11" t="n">
        <v>3.30387</v>
      </c>
      <c r="F139" s="11" t="n">
        <v>3.34087</v>
      </c>
      <c r="G139" s="11" t="n">
        <v>3.36951</v>
      </c>
      <c r="H139" s="11" t="n">
        <v>3.38506</v>
      </c>
      <c r="I139" s="11" t="n">
        <v>3.37009</v>
      </c>
      <c r="J139" s="11" t="n">
        <v>3.42314</v>
      </c>
      <c r="K139" s="11" t="n">
        <v>3.42446</v>
      </c>
      <c r="L139" s="11" t="n">
        <v>3.42383</v>
      </c>
      <c r="M139" s="11" t="n">
        <v>3.41544</v>
      </c>
      <c r="N139" s="11" t="n">
        <v>3.41481</v>
      </c>
      <c r="O139" s="11" t="n">
        <v>3.40047</v>
      </c>
      <c r="P139" s="11" t="n">
        <v>3.3836</v>
      </c>
      <c r="Q139" s="11" t="n">
        <v>3.38027</v>
      </c>
      <c r="R139" s="11" t="n">
        <v>3.41684</v>
      </c>
      <c r="S139" s="11" t="n">
        <v>3.41347</v>
      </c>
      <c r="T139" s="11" t="n">
        <v>3.40582</v>
      </c>
      <c r="U139" s="11" t="n">
        <v>3.3921</v>
      </c>
      <c r="V139" s="11" t="n">
        <v>3.38944</v>
      </c>
      <c r="W139" s="11" t="n">
        <v>3.38634</v>
      </c>
      <c r="X139" s="11" t="n">
        <v>3.36243</v>
      </c>
      <c r="Y139" s="11" t="n">
        <v>3.2748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31692</v>
      </c>
      <c r="C140" s="11" t="n">
        <v>3.32236</v>
      </c>
      <c r="D140" s="11" t="n">
        <v>3.32356</v>
      </c>
      <c r="E140" s="11" t="n">
        <v>3.38846</v>
      </c>
      <c r="F140" s="11" t="n">
        <v>3.41062</v>
      </c>
      <c r="G140" s="11" t="n">
        <v>3.43284</v>
      </c>
      <c r="H140" s="11" t="n">
        <v>3.44959</v>
      </c>
      <c r="I140" s="11" t="n">
        <v>3.44913</v>
      </c>
      <c r="J140" s="11" t="n">
        <v>3.49538</v>
      </c>
      <c r="K140" s="11" t="n">
        <v>3.49196</v>
      </c>
      <c r="L140" s="11" t="n">
        <v>3.49339</v>
      </c>
      <c r="M140" s="11" t="n">
        <v>3.49302</v>
      </c>
      <c r="N140" s="11" t="n">
        <v>3.49117</v>
      </c>
      <c r="O140" s="11" t="n">
        <v>3.45926</v>
      </c>
      <c r="P140" s="11" t="n">
        <v>3.45277</v>
      </c>
      <c r="Q140" s="11" t="n">
        <v>3.47156</v>
      </c>
      <c r="R140" s="11" t="n">
        <v>3.48957</v>
      </c>
      <c r="S140" s="11" t="n">
        <v>3.48533</v>
      </c>
      <c r="T140" s="11" t="n">
        <v>3.47492</v>
      </c>
      <c r="U140" s="11" t="n">
        <v>3.47665</v>
      </c>
      <c r="V140" s="11" t="n">
        <v>3.44429</v>
      </c>
      <c r="W140" s="11" t="n">
        <v>3.44414</v>
      </c>
      <c r="X140" s="11" t="n">
        <v>3.41294</v>
      </c>
      <c r="Y140" s="11" t="n">
        <v>3.303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32366</v>
      </c>
      <c r="C141" s="11" t="n">
        <v>3.35044</v>
      </c>
      <c r="D141" s="11" t="n">
        <v>3.34847</v>
      </c>
      <c r="E141" s="11" t="n">
        <v>3.39925</v>
      </c>
      <c r="F141" s="11" t="n">
        <v>3.44821</v>
      </c>
      <c r="G141" s="11" t="n">
        <v>3.50233</v>
      </c>
      <c r="H141" s="11" t="n">
        <v>3.51561</v>
      </c>
      <c r="I141" s="11" t="n">
        <v>3.53279</v>
      </c>
      <c r="J141" s="11" t="n">
        <v>3.53287</v>
      </c>
      <c r="K141" s="11" t="n">
        <v>3.53885</v>
      </c>
      <c r="L141" s="11" t="n">
        <v>3.54612</v>
      </c>
      <c r="M141" s="11" t="n">
        <v>3.54268</v>
      </c>
      <c r="N141" s="11" t="n">
        <v>3.54878</v>
      </c>
      <c r="O141" s="11" t="n">
        <v>3.53762</v>
      </c>
      <c r="P141" s="11" t="n">
        <v>3.60898</v>
      </c>
      <c r="Q141" s="11" t="n">
        <v>3.61831</v>
      </c>
      <c r="R141" s="11" t="n">
        <v>3.54647</v>
      </c>
      <c r="S141" s="11" t="n">
        <v>3.53648</v>
      </c>
      <c r="T141" s="11" t="n">
        <v>3.52988</v>
      </c>
      <c r="U141" s="11" t="n">
        <v>3.5406</v>
      </c>
      <c r="V141" s="11" t="n">
        <v>3.52168</v>
      </c>
      <c r="W141" s="11" t="n">
        <v>3.52259</v>
      </c>
      <c r="X141" s="11" t="n">
        <v>3.51643</v>
      </c>
      <c r="Y141" s="11" t="n">
        <v>3.4064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39927</v>
      </c>
      <c r="C142" s="11" t="n">
        <v>3.39503</v>
      </c>
      <c r="D142" s="11" t="n">
        <v>3.34893</v>
      </c>
      <c r="E142" s="11" t="n">
        <v>3.35897</v>
      </c>
      <c r="F142" s="11" t="n">
        <v>3.40194</v>
      </c>
      <c r="G142" s="11" t="n">
        <v>3.43255</v>
      </c>
      <c r="H142" s="11" t="n">
        <v>3.49152</v>
      </c>
      <c r="I142" s="11" t="n">
        <v>3.48948</v>
      </c>
      <c r="J142" s="11" t="n">
        <v>3.59072</v>
      </c>
      <c r="K142" s="11" t="n">
        <v>3.6</v>
      </c>
      <c r="L142" s="11" t="n">
        <v>3.60136</v>
      </c>
      <c r="M142" s="11" t="n">
        <v>3.59997</v>
      </c>
      <c r="N142" s="11" t="n">
        <v>3.58704</v>
      </c>
      <c r="O142" s="11" t="n">
        <v>3.50447</v>
      </c>
      <c r="P142" s="11" t="n">
        <v>3.49925</v>
      </c>
      <c r="Q142" s="11" t="n">
        <v>3.52503</v>
      </c>
      <c r="R142" s="11" t="n">
        <v>3.53673</v>
      </c>
      <c r="S142" s="11" t="n">
        <v>3.54711</v>
      </c>
      <c r="T142" s="11" t="n">
        <v>3.54178</v>
      </c>
      <c r="U142" s="11" t="n">
        <v>3.58198</v>
      </c>
      <c r="V142" s="11" t="n">
        <v>3.54261</v>
      </c>
      <c r="W142" s="11" t="n">
        <v>3.54383</v>
      </c>
      <c r="X142" s="11" t="n">
        <v>3.50388</v>
      </c>
      <c r="Y142" s="11" t="n">
        <v>3.41194</v>
      </c>
    </row>
    <row r="143" customFormat="false" ht="12.75" hidden="false" customHeight="false" outlineLevel="0" collapsed="false">
      <c r="A143" s="10" t="n">
        <v>29</v>
      </c>
      <c r="B143" s="11" t="n">
        <v>3.40561</v>
      </c>
      <c r="C143" s="11" t="n">
        <v>3.36314</v>
      </c>
      <c r="D143" s="11" t="n">
        <v>3.27796</v>
      </c>
      <c r="E143" s="11" t="n">
        <v>3.20401</v>
      </c>
      <c r="F143" s="11" t="n">
        <v>3.31209</v>
      </c>
      <c r="G143" s="11" t="n">
        <v>3.36628</v>
      </c>
      <c r="H143" s="11" t="n">
        <v>3.41214</v>
      </c>
      <c r="I143" s="11" t="n">
        <v>3.40432</v>
      </c>
      <c r="J143" s="11" t="n">
        <v>3.49463</v>
      </c>
      <c r="K143" s="11" t="n">
        <v>3.49142</v>
      </c>
      <c r="L143" s="11" t="n">
        <v>3.50579</v>
      </c>
      <c r="M143" s="11" t="n">
        <v>3.4918</v>
      </c>
      <c r="N143" s="11" t="n">
        <v>3.49539</v>
      </c>
      <c r="O143" s="11" t="n">
        <v>3.46535</v>
      </c>
      <c r="P143" s="11" t="n">
        <v>3.47784</v>
      </c>
      <c r="Q143" s="11" t="n">
        <v>3.49229</v>
      </c>
      <c r="R143" s="11" t="n">
        <v>3.50775</v>
      </c>
      <c r="S143" s="11" t="n">
        <v>3.50878</v>
      </c>
      <c r="T143" s="11" t="n">
        <v>3.50409</v>
      </c>
      <c r="U143" s="11" t="n">
        <v>3.50645</v>
      </c>
      <c r="V143" s="11" t="n">
        <v>3.49661</v>
      </c>
      <c r="W143" s="11" t="n">
        <v>3.4817</v>
      </c>
      <c r="X143" s="11" t="n">
        <v>3.4158</v>
      </c>
      <c r="Y143" s="11" t="n">
        <v>3.31864</v>
      </c>
    </row>
    <row r="144" customFormat="false" ht="12.75" hidden="false" customHeight="false" outlineLevel="0" collapsed="false">
      <c r="A144" s="10" t="n">
        <v>30</v>
      </c>
      <c r="B144" s="11" t="n">
        <v>3.33291</v>
      </c>
      <c r="C144" s="11" t="n">
        <v>3.33446</v>
      </c>
      <c r="D144" s="11" t="n">
        <v>3.33833</v>
      </c>
      <c r="E144" s="11" t="n">
        <v>3.17192</v>
      </c>
      <c r="F144" s="11" t="n">
        <v>3.35948</v>
      </c>
      <c r="G144" s="11" t="n">
        <v>3.40401</v>
      </c>
      <c r="H144" s="11" t="n">
        <v>3.46216</v>
      </c>
      <c r="I144" s="11" t="n">
        <v>3.4756</v>
      </c>
      <c r="J144" s="11" t="n">
        <v>3.50344</v>
      </c>
      <c r="K144" s="11" t="n">
        <v>3.50253</v>
      </c>
      <c r="L144" s="11" t="n">
        <v>3.50024</v>
      </c>
      <c r="M144" s="11" t="n">
        <v>3.50147</v>
      </c>
      <c r="N144" s="11" t="n">
        <v>3.50235</v>
      </c>
      <c r="O144" s="11" t="n">
        <v>3.48189</v>
      </c>
      <c r="P144" s="11" t="n">
        <v>3.47703</v>
      </c>
      <c r="Q144" s="11" t="n">
        <v>3.48409</v>
      </c>
      <c r="R144" s="11" t="n">
        <v>3.50001</v>
      </c>
      <c r="S144" s="11" t="n">
        <v>3.4931</v>
      </c>
      <c r="T144" s="11" t="n">
        <v>3.4909</v>
      </c>
      <c r="U144" s="11" t="n">
        <v>3.49182</v>
      </c>
      <c r="V144" s="11" t="n">
        <v>3.4764</v>
      </c>
      <c r="W144" s="11" t="n">
        <v>3.45806</v>
      </c>
      <c r="X144" s="11" t="n">
        <v>3.46076</v>
      </c>
      <c r="Y144" s="11" t="n">
        <v>3.31176</v>
      </c>
    </row>
    <row r="145" customFormat="false" ht="12.75" hidden="false" customHeight="false" outlineLevel="0" collapsed="false">
      <c r="A145" s="12" t="n">
        <v>31</v>
      </c>
      <c r="B145" s="14" t="n">
        <v>3.32012</v>
      </c>
      <c r="C145" s="14" t="n">
        <v>3.32883</v>
      </c>
      <c r="D145" s="14" t="n">
        <v>3.29986</v>
      </c>
      <c r="E145" s="14" t="n">
        <v>3.31668</v>
      </c>
      <c r="F145" s="14" t="n">
        <v>3.40912</v>
      </c>
      <c r="G145" s="14" t="n">
        <v>3.42727</v>
      </c>
      <c r="H145" s="14" t="n">
        <v>3.45981</v>
      </c>
      <c r="I145" s="14" t="n">
        <v>3.47745</v>
      </c>
      <c r="J145" s="14" t="n">
        <v>3.50511</v>
      </c>
      <c r="K145" s="14" t="n">
        <v>3.50664</v>
      </c>
      <c r="L145" s="14" t="n">
        <v>3.50624</v>
      </c>
      <c r="M145" s="14" t="n">
        <v>3.50562</v>
      </c>
      <c r="N145" s="14" t="n">
        <v>3.50443</v>
      </c>
      <c r="O145" s="14" t="n">
        <v>3.48307</v>
      </c>
      <c r="P145" s="14" t="n">
        <v>3.47605</v>
      </c>
      <c r="Q145" s="14" t="n">
        <v>3.48356</v>
      </c>
      <c r="R145" s="14" t="n">
        <v>3.49213</v>
      </c>
      <c r="S145" s="14" t="n">
        <v>3.48015</v>
      </c>
      <c r="T145" s="14" t="n">
        <v>3.48419</v>
      </c>
      <c r="U145" s="14" t="n">
        <v>3.48485</v>
      </c>
      <c r="V145" s="14" t="n">
        <v>3.48546</v>
      </c>
      <c r="W145" s="14" t="n">
        <v>3.46797</v>
      </c>
      <c r="X145" s="14" t="n">
        <v>3.40707</v>
      </c>
      <c r="Y145" s="14" t="n">
        <v>3.3054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4-13T07:03:01Z</dcterms:modified>
  <cp:revision>0</cp:revision>
  <dc:subject/>
  <dc:title/>
</cp:coreProperties>
</file>