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7953</v>
      </c>
      <c r="C7" s="11" t="n">
        <v>1.53347</v>
      </c>
      <c r="D7" s="11" t="n">
        <v>1.52623</v>
      </c>
      <c r="E7" s="11" t="n">
        <v>1.50009</v>
      </c>
      <c r="F7" s="11" t="n">
        <v>1.50955</v>
      </c>
      <c r="G7" s="11" t="n">
        <v>1.58749</v>
      </c>
      <c r="H7" s="11" t="n">
        <v>1.59534</v>
      </c>
      <c r="I7" s="11" t="n">
        <v>1.69067</v>
      </c>
      <c r="J7" s="11" t="n">
        <v>1.57111</v>
      </c>
      <c r="K7" s="11" t="n">
        <v>1.6862</v>
      </c>
      <c r="L7" s="11" t="n">
        <v>1.55422</v>
      </c>
      <c r="M7" s="11" t="n">
        <v>1.54099</v>
      </c>
      <c r="N7" s="11" t="n">
        <v>1.58859</v>
      </c>
      <c r="O7" s="11" t="n">
        <v>1.58794</v>
      </c>
      <c r="P7" s="11" t="n">
        <v>1.58688</v>
      </c>
      <c r="Q7" s="11" t="n">
        <v>1.6925</v>
      </c>
      <c r="R7" s="11" t="n">
        <v>1.75532</v>
      </c>
      <c r="S7" s="11" t="n">
        <v>1.75537</v>
      </c>
      <c r="T7" s="11" t="n">
        <v>1.80144</v>
      </c>
      <c r="U7" s="11" t="n">
        <v>1.59148</v>
      </c>
      <c r="V7" s="11" t="n">
        <v>1.72687</v>
      </c>
      <c r="W7" s="11" t="n">
        <v>1.56468</v>
      </c>
      <c r="X7" s="11" t="n">
        <v>1.56295</v>
      </c>
      <c r="Y7" s="11" t="n">
        <v>1.53916</v>
      </c>
    </row>
    <row r="8" customFormat="false" ht="12.75" hidden="false" customHeight="false" outlineLevel="0" collapsed="false">
      <c r="A8" s="10" t="n">
        <v>2</v>
      </c>
      <c r="B8" s="11" t="n">
        <v>1.56045</v>
      </c>
      <c r="C8" s="11" t="n">
        <v>1.46246</v>
      </c>
      <c r="D8" s="11" t="n">
        <v>1.39625</v>
      </c>
      <c r="E8" s="11" t="n">
        <v>1.3935</v>
      </c>
      <c r="F8" s="11" t="n">
        <v>1.38345</v>
      </c>
      <c r="G8" s="11" t="n">
        <v>1.44036</v>
      </c>
      <c r="H8" s="11" t="n">
        <v>1.50729</v>
      </c>
      <c r="I8" s="11" t="n">
        <v>1.54147</v>
      </c>
      <c r="J8" s="11" t="n">
        <v>1.57955</v>
      </c>
      <c r="K8" s="11" t="n">
        <v>1.61396</v>
      </c>
      <c r="L8" s="11" t="n">
        <v>1.46979</v>
      </c>
      <c r="M8" s="11" t="n">
        <v>1.46443</v>
      </c>
      <c r="N8" s="11" t="n">
        <v>1.50929</v>
      </c>
      <c r="O8" s="11" t="n">
        <v>1.50358</v>
      </c>
      <c r="P8" s="11" t="n">
        <v>1.5041</v>
      </c>
      <c r="Q8" s="11" t="n">
        <v>1.51186</v>
      </c>
      <c r="R8" s="11" t="n">
        <v>1.73199</v>
      </c>
      <c r="S8" s="11" t="n">
        <v>1.74807</v>
      </c>
      <c r="T8" s="11" t="n">
        <v>1.64287</v>
      </c>
      <c r="U8" s="11" t="n">
        <v>1.5087</v>
      </c>
      <c r="V8" s="11" t="n">
        <v>1.54183</v>
      </c>
      <c r="W8" s="11" t="n">
        <v>1.47852</v>
      </c>
      <c r="X8" s="11" t="n">
        <v>1.46256</v>
      </c>
      <c r="Y8" s="11" t="n">
        <v>1.44377</v>
      </c>
    </row>
    <row r="9" customFormat="false" ht="12.75" hidden="false" customHeight="false" outlineLevel="0" collapsed="false">
      <c r="A9" s="10" t="n">
        <v>3</v>
      </c>
      <c r="B9" s="11" t="n">
        <v>1.38693</v>
      </c>
      <c r="C9" s="11" t="n">
        <v>1.37648</v>
      </c>
      <c r="D9" s="11" t="n">
        <v>1.37059</v>
      </c>
      <c r="E9" s="11" t="n">
        <v>1.37975</v>
      </c>
      <c r="F9" s="11" t="n">
        <v>1.38421</v>
      </c>
      <c r="G9" s="11" t="n">
        <v>1.41041</v>
      </c>
      <c r="H9" s="11" t="n">
        <v>1.43891</v>
      </c>
      <c r="I9" s="11" t="n">
        <v>1.4538</v>
      </c>
      <c r="J9" s="11" t="n">
        <v>1.42641</v>
      </c>
      <c r="K9" s="11" t="n">
        <v>1.42806</v>
      </c>
      <c r="L9" s="11" t="n">
        <v>1.41112</v>
      </c>
      <c r="M9" s="11" t="n">
        <v>1.40102</v>
      </c>
      <c r="N9" s="11" t="n">
        <v>1.40862</v>
      </c>
      <c r="O9" s="11" t="n">
        <v>1.41163</v>
      </c>
      <c r="P9" s="11" t="n">
        <v>1.41022</v>
      </c>
      <c r="Q9" s="11" t="n">
        <v>1.40674</v>
      </c>
      <c r="R9" s="11" t="n">
        <v>1.40509</v>
      </c>
      <c r="S9" s="11" t="n">
        <v>1.40899</v>
      </c>
      <c r="T9" s="11" t="n">
        <v>1.40593</v>
      </c>
      <c r="U9" s="11" t="n">
        <v>1.40034</v>
      </c>
      <c r="V9" s="11" t="n">
        <v>1.39774</v>
      </c>
      <c r="W9" s="11" t="n">
        <v>1.38746</v>
      </c>
      <c r="X9" s="11" t="n">
        <v>1.37865</v>
      </c>
      <c r="Y9" s="11" t="n">
        <v>1.34678</v>
      </c>
    </row>
    <row r="10" customFormat="false" ht="12.75" hidden="false" customHeight="false" outlineLevel="0" collapsed="false">
      <c r="A10" s="10" t="n">
        <v>4</v>
      </c>
      <c r="B10" s="11" t="n">
        <v>1.23573</v>
      </c>
      <c r="C10" s="11" t="n">
        <v>1.17606</v>
      </c>
      <c r="D10" s="11" t="n">
        <v>1.22602</v>
      </c>
      <c r="E10" s="11" t="n">
        <v>1.2379</v>
      </c>
      <c r="F10" s="11" t="n">
        <v>1.23874</v>
      </c>
      <c r="G10" s="11" t="n">
        <v>1.2604</v>
      </c>
      <c r="H10" s="11" t="n">
        <v>1.25585</v>
      </c>
      <c r="I10" s="11" t="n">
        <v>1.40952</v>
      </c>
      <c r="J10" s="11" t="n">
        <v>1.46914</v>
      </c>
      <c r="K10" s="11" t="n">
        <v>1.47581</v>
      </c>
      <c r="L10" s="11" t="n">
        <v>1.45242</v>
      </c>
      <c r="M10" s="11" t="n">
        <v>1.459</v>
      </c>
      <c r="N10" s="11" t="n">
        <v>1.57438</v>
      </c>
      <c r="O10" s="11" t="n">
        <v>1.63682</v>
      </c>
      <c r="P10" s="11" t="n">
        <v>1.61115</v>
      </c>
      <c r="Q10" s="11" t="n">
        <v>1.26926</v>
      </c>
      <c r="R10" s="11" t="n">
        <v>1.26297</v>
      </c>
      <c r="S10" s="11" t="n">
        <v>1.26842</v>
      </c>
      <c r="T10" s="11" t="n">
        <v>1.27138</v>
      </c>
      <c r="U10" s="11" t="n">
        <v>1.29819</v>
      </c>
      <c r="V10" s="11" t="n">
        <v>1.37939</v>
      </c>
      <c r="W10" s="11" t="n">
        <v>1.36256</v>
      </c>
      <c r="X10" s="11" t="n">
        <v>1.28954</v>
      </c>
      <c r="Y10" s="11" t="n">
        <v>1.24802</v>
      </c>
    </row>
    <row r="11" customFormat="false" ht="12.75" hidden="false" customHeight="false" outlineLevel="0" collapsed="false">
      <c r="A11" s="10" t="n">
        <v>5</v>
      </c>
      <c r="B11" s="11" t="n">
        <v>1.45671</v>
      </c>
      <c r="C11" s="11" t="n">
        <v>1.42688</v>
      </c>
      <c r="D11" s="11" t="n">
        <v>1.42255</v>
      </c>
      <c r="E11" s="11" t="n">
        <v>1.40919</v>
      </c>
      <c r="F11" s="11" t="n">
        <v>1.43029</v>
      </c>
      <c r="G11" s="11" t="n">
        <v>1.47869</v>
      </c>
      <c r="H11" s="11" t="n">
        <v>1.51901</v>
      </c>
      <c r="I11" s="11" t="n">
        <v>1.60426</v>
      </c>
      <c r="J11" s="11" t="n">
        <v>1.66069</v>
      </c>
      <c r="K11" s="11" t="n">
        <v>1.67208</v>
      </c>
      <c r="L11" s="11" t="n">
        <v>1.70366</v>
      </c>
      <c r="M11" s="11" t="n">
        <v>1.66333</v>
      </c>
      <c r="N11" s="11" t="n">
        <v>1.80112</v>
      </c>
      <c r="O11" s="11" t="n">
        <v>1.79032</v>
      </c>
      <c r="P11" s="11" t="n">
        <v>1.74392</v>
      </c>
      <c r="Q11" s="11" t="n">
        <v>1.73333</v>
      </c>
      <c r="R11" s="11" t="n">
        <v>1.7258</v>
      </c>
      <c r="S11" s="11" t="n">
        <v>1.72637</v>
      </c>
      <c r="T11" s="11" t="n">
        <v>1.73586</v>
      </c>
      <c r="U11" s="11" t="n">
        <v>1.45164</v>
      </c>
      <c r="V11" s="11" t="n">
        <v>1.4749</v>
      </c>
      <c r="W11" s="11" t="n">
        <v>1.4465</v>
      </c>
      <c r="X11" s="11" t="n">
        <v>1.44352</v>
      </c>
      <c r="Y11" s="11" t="n">
        <v>1.43551</v>
      </c>
    </row>
    <row r="12" customFormat="false" ht="12.75" hidden="false" customHeight="false" outlineLevel="0" collapsed="false">
      <c r="A12" s="10" t="n">
        <v>6</v>
      </c>
      <c r="B12" s="11" t="n">
        <v>1.53124</v>
      </c>
      <c r="C12" s="11" t="n">
        <v>1.52979</v>
      </c>
      <c r="D12" s="11" t="n">
        <v>1.54094</v>
      </c>
      <c r="E12" s="11" t="n">
        <v>1.53642</v>
      </c>
      <c r="F12" s="11" t="n">
        <v>1.52733</v>
      </c>
      <c r="G12" s="11" t="n">
        <v>1.53687</v>
      </c>
      <c r="H12" s="11" t="n">
        <v>1.61758</v>
      </c>
      <c r="I12" s="11" t="n">
        <v>1.77649</v>
      </c>
      <c r="J12" s="11" t="n">
        <v>1.77347</v>
      </c>
      <c r="K12" s="11" t="n">
        <v>1.7602</v>
      </c>
      <c r="L12" s="11" t="n">
        <v>1.72399</v>
      </c>
      <c r="M12" s="11" t="n">
        <v>1.72578</v>
      </c>
      <c r="N12" s="11" t="n">
        <v>1.79293</v>
      </c>
      <c r="O12" s="11" t="n">
        <v>1.7562</v>
      </c>
      <c r="P12" s="11" t="n">
        <v>1.74604</v>
      </c>
      <c r="Q12" s="11" t="n">
        <v>1.76159</v>
      </c>
      <c r="R12" s="11" t="n">
        <v>1.74777</v>
      </c>
      <c r="S12" s="11" t="n">
        <v>1.77088</v>
      </c>
      <c r="T12" s="11" t="n">
        <v>1.77145</v>
      </c>
      <c r="U12" s="11" t="n">
        <v>1.57415</v>
      </c>
      <c r="V12" s="11" t="n">
        <v>1.57445</v>
      </c>
      <c r="W12" s="11" t="n">
        <v>1.56943</v>
      </c>
      <c r="X12" s="11" t="n">
        <v>1.56578</v>
      </c>
      <c r="Y12" s="11" t="n">
        <v>1.55279</v>
      </c>
    </row>
    <row r="13" customFormat="false" ht="12.75" hidden="false" customHeight="false" outlineLevel="0" collapsed="false">
      <c r="A13" s="10" t="n">
        <v>7</v>
      </c>
      <c r="B13" s="11" t="n">
        <v>1.48093</v>
      </c>
      <c r="C13" s="11" t="n">
        <v>1.48382</v>
      </c>
      <c r="D13" s="11" t="n">
        <v>1.48612</v>
      </c>
      <c r="E13" s="11" t="n">
        <v>1.49433</v>
      </c>
      <c r="F13" s="11" t="n">
        <v>1.48686</v>
      </c>
      <c r="G13" s="11" t="n">
        <v>1.50125</v>
      </c>
      <c r="H13" s="11" t="n">
        <v>1.50508</v>
      </c>
      <c r="I13" s="11" t="n">
        <v>1.59885</v>
      </c>
      <c r="J13" s="11" t="n">
        <v>1.56835</v>
      </c>
      <c r="K13" s="11" t="n">
        <v>1.56243</v>
      </c>
      <c r="L13" s="11" t="n">
        <v>1.55524</v>
      </c>
      <c r="M13" s="11" t="n">
        <v>1.51059</v>
      </c>
      <c r="N13" s="11" t="n">
        <v>1.61727</v>
      </c>
      <c r="O13" s="11" t="n">
        <v>1.55092</v>
      </c>
      <c r="P13" s="11" t="n">
        <v>1.51632</v>
      </c>
      <c r="Q13" s="11" t="n">
        <v>1.50648</v>
      </c>
      <c r="R13" s="11" t="n">
        <v>1.50121</v>
      </c>
      <c r="S13" s="11" t="n">
        <v>1.52911</v>
      </c>
      <c r="T13" s="11" t="n">
        <v>1.55879</v>
      </c>
      <c r="U13" s="11" t="n">
        <v>1.51844</v>
      </c>
      <c r="V13" s="11" t="n">
        <v>1.51038</v>
      </c>
      <c r="W13" s="11" t="n">
        <v>1.49048</v>
      </c>
      <c r="X13" s="11" t="n">
        <v>1.48756</v>
      </c>
      <c r="Y13" s="11" t="n">
        <v>1.48444</v>
      </c>
    </row>
    <row r="14" customFormat="false" ht="12.75" hidden="false" customHeight="false" outlineLevel="0" collapsed="false">
      <c r="A14" s="10" t="n">
        <v>8</v>
      </c>
      <c r="B14" s="11" t="n">
        <v>1.43961</v>
      </c>
      <c r="C14" s="11" t="n">
        <v>1.43769</v>
      </c>
      <c r="D14" s="11" t="n">
        <v>1.43276</v>
      </c>
      <c r="E14" s="11" t="n">
        <v>1.43558</v>
      </c>
      <c r="F14" s="11" t="n">
        <v>1.42316</v>
      </c>
      <c r="G14" s="11" t="n">
        <v>1.42621</v>
      </c>
      <c r="H14" s="11" t="n">
        <v>1.43408</v>
      </c>
      <c r="I14" s="11" t="n">
        <v>1.43637</v>
      </c>
      <c r="J14" s="11" t="n">
        <v>1.44405</v>
      </c>
      <c r="K14" s="11" t="n">
        <v>1.45111</v>
      </c>
      <c r="L14" s="11" t="n">
        <v>1.54935</v>
      </c>
      <c r="M14" s="11" t="n">
        <v>1.54733</v>
      </c>
      <c r="N14" s="11" t="n">
        <v>1.53682</v>
      </c>
      <c r="O14" s="11" t="n">
        <v>1.53815</v>
      </c>
      <c r="P14" s="11" t="n">
        <v>1.53682</v>
      </c>
      <c r="Q14" s="11" t="n">
        <v>1.53992</v>
      </c>
      <c r="R14" s="11" t="n">
        <v>1.54019</v>
      </c>
      <c r="S14" s="11" t="n">
        <v>1.61554</v>
      </c>
      <c r="T14" s="11" t="n">
        <v>1.66562</v>
      </c>
      <c r="U14" s="11" t="n">
        <v>1.53735</v>
      </c>
      <c r="V14" s="11" t="n">
        <v>1.62623</v>
      </c>
      <c r="W14" s="11" t="n">
        <v>1.45455</v>
      </c>
      <c r="X14" s="11" t="n">
        <v>1.46179</v>
      </c>
      <c r="Y14" s="11" t="n">
        <v>1.45216</v>
      </c>
    </row>
    <row r="15" customFormat="false" ht="12.75" hidden="false" customHeight="false" outlineLevel="0" collapsed="false">
      <c r="A15" s="10" t="n">
        <v>9</v>
      </c>
      <c r="B15" s="11" t="n">
        <v>1.44462</v>
      </c>
      <c r="C15" s="11" t="n">
        <v>1.43984</v>
      </c>
      <c r="D15" s="11" t="n">
        <v>1.4106</v>
      </c>
      <c r="E15" s="11" t="n">
        <v>1.43307</v>
      </c>
      <c r="F15" s="11" t="n">
        <v>1.42897</v>
      </c>
      <c r="G15" s="11" t="n">
        <v>1.42081</v>
      </c>
      <c r="H15" s="11" t="n">
        <v>1.42175</v>
      </c>
      <c r="I15" s="11" t="n">
        <v>1.42696</v>
      </c>
      <c r="J15" s="11" t="n">
        <v>1.45724</v>
      </c>
      <c r="K15" s="11" t="n">
        <v>1.45449</v>
      </c>
      <c r="L15" s="11" t="n">
        <v>1.59423</v>
      </c>
      <c r="M15" s="11" t="n">
        <v>1.50941</v>
      </c>
      <c r="N15" s="11" t="n">
        <v>1.55084</v>
      </c>
      <c r="O15" s="11" t="n">
        <v>1.5387</v>
      </c>
      <c r="P15" s="11" t="n">
        <v>1.55202</v>
      </c>
      <c r="Q15" s="11" t="n">
        <v>1.55225</v>
      </c>
      <c r="R15" s="11" t="n">
        <v>1.55343</v>
      </c>
      <c r="S15" s="11" t="n">
        <v>1.61827</v>
      </c>
      <c r="T15" s="11" t="n">
        <v>1.64674</v>
      </c>
      <c r="U15" s="11" t="n">
        <v>1.46923</v>
      </c>
      <c r="V15" s="11" t="n">
        <v>1.47515</v>
      </c>
      <c r="W15" s="11" t="n">
        <v>1.454</v>
      </c>
      <c r="X15" s="11" t="n">
        <v>1.44076</v>
      </c>
      <c r="Y15" s="11" t="n">
        <v>1.44128</v>
      </c>
    </row>
    <row r="16" customFormat="false" ht="12.75" hidden="false" customHeight="false" outlineLevel="0" collapsed="false">
      <c r="A16" s="10" t="n">
        <v>10</v>
      </c>
      <c r="B16" s="11" t="n">
        <v>1.37811</v>
      </c>
      <c r="C16" s="11" t="n">
        <v>1.34128</v>
      </c>
      <c r="D16" s="11" t="n">
        <v>1.34559</v>
      </c>
      <c r="E16" s="11" t="n">
        <v>1.38286</v>
      </c>
      <c r="F16" s="11" t="n">
        <v>1.38063</v>
      </c>
      <c r="G16" s="11" t="n">
        <v>1.34591</v>
      </c>
      <c r="H16" s="11" t="n">
        <v>1.40381</v>
      </c>
      <c r="I16" s="11" t="n">
        <v>1.50501</v>
      </c>
      <c r="J16" s="11" t="n">
        <v>1.52014</v>
      </c>
      <c r="K16" s="11" t="n">
        <v>1.55424</v>
      </c>
      <c r="L16" s="11" t="n">
        <v>1.68164</v>
      </c>
      <c r="M16" s="11" t="n">
        <v>1.67926</v>
      </c>
      <c r="N16" s="11" t="n">
        <v>1.66471</v>
      </c>
      <c r="O16" s="11" t="n">
        <v>1.66447</v>
      </c>
      <c r="P16" s="11" t="n">
        <v>1.65216</v>
      </c>
      <c r="Q16" s="11" t="n">
        <v>1.62283</v>
      </c>
      <c r="R16" s="11" t="n">
        <v>1.64897</v>
      </c>
      <c r="S16" s="11" t="n">
        <v>1.66076</v>
      </c>
      <c r="T16" s="11" t="n">
        <v>1.65072</v>
      </c>
      <c r="U16" s="11" t="n">
        <v>1.54111</v>
      </c>
      <c r="V16" s="11" t="n">
        <v>1.52277</v>
      </c>
      <c r="W16" s="11" t="n">
        <v>1.37839</v>
      </c>
      <c r="X16" s="11" t="n">
        <v>1.37365</v>
      </c>
      <c r="Y16" s="11" t="n">
        <v>1.36802</v>
      </c>
    </row>
    <row r="17" customFormat="false" ht="12.75" hidden="false" customHeight="false" outlineLevel="0" collapsed="false">
      <c r="A17" s="10" t="n">
        <v>11</v>
      </c>
      <c r="B17" s="11" t="n">
        <v>1.35344</v>
      </c>
      <c r="C17" s="11" t="n">
        <v>1.35053</v>
      </c>
      <c r="D17" s="11" t="n">
        <v>1.33037</v>
      </c>
      <c r="E17" s="11" t="n">
        <v>1.36246</v>
      </c>
      <c r="F17" s="11" t="n">
        <v>1.35863</v>
      </c>
      <c r="G17" s="11" t="n">
        <v>1.35422</v>
      </c>
      <c r="H17" s="11" t="n">
        <v>1.38326</v>
      </c>
      <c r="I17" s="11" t="n">
        <v>1.49825</v>
      </c>
      <c r="J17" s="11" t="n">
        <v>1.56075</v>
      </c>
      <c r="K17" s="11" t="n">
        <v>1.55031</v>
      </c>
      <c r="L17" s="11" t="n">
        <v>1.69388</v>
      </c>
      <c r="M17" s="11" t="n">
        <v>1.66241</v>
      </c>
      <c r="N17" s="11" t="n">
        <v>1.68344</v>
      </c>
      <c r="O17" s="11" t="n">
        <v>1.65827</v>
      </c>
      <c r="P17" s="11" t="n">
        <v>1.647</v>
      </c>
      <c r="Q17" s="11" t="n">
        <v>1.70366</v>
      </c>
      <c r="R17" s="11" t="n">
        <v>1.70972</v>
      </c>
      <c r="S17" s="11" t="n">
        <v>1.72778</v>
      </c>
      <c r="T17" s="11" t="n">
        <v>1.70267</v>
      </c>
      <c r="U17" s="11" t="n">
        <v>1.58916</v>
      </c>
      <c r="V17" s="11" t="n">
        <v>1.58609</v>
      </c>
      <c r="W17" s="11" t="n">
        <v>1.37478</v>
      </c>
      <c r="X17" s="11" t="n">
        <v>1.36696</v>
      </c>
      <c r="Y17" s="11" t="n">
        <v>1.36206</v>
      </c>
    </row>
    <row r="18" customFormat="false" ht="12.75" hidden="false" customHeight="false" outlineLevel="0" collapsed="false">
      <c r="A18" s="10" t="n">
        <v>12</v>
      </c>
      <c r="B18" s="11" t="n">
        <v>1.41183</v>
      </c>
      <c r="C18" s="11" t="n">
        <v>1.38087</v>
      </c>
      <c r="D18" s="11" t="n">
        <v>1.41987</v>
      </c>
      <c r="E18" s="11" t="n">
        <v>1.42986</v>
      </c>
      <c r="F18" s="11" t="n">
        <v>1.39466</v>
      </c>
      <c r="G18" s="11" t="n">
        <v>1.3737</v>
      </c>
      <c r="H18" s="11" t="n">
        <v>1.43378</v>
      </c>
      <c r="I18" s="11" t="n">
        <v>1.49085</v>
      </c>
      <c r="J18" s="11" t="n">
        <v>1.5591</v>
      </c>
      <c r="K18" s="11" t="n">
        <v>1.62018</v>
      </c>
      <c r="L18" s="11" t="n">
        <v>1.75424</v>
      </c>
      <c r="M18" s="11" t="n">
        <v>1.74169</v>
      </c>
      <c r="N18" s="11" t="n">
        <v>1.73283</v>
      </c>
      <c r="O18" s="11" t="n">
        <v>1.72228</v>
      </c>
      <c r="P18" s="11" t="n">
        <v>1.69667</v>
      </c>
      <c r="Q18" s="11" t="n">
        <v>1.68326</v>
      </c>
      <c r="R18" s="11" t="n">
        <v>1.68545</v>
      </c>
      <c r="S18" s="11" t="n">
        <v>1.71772</v>
      </c>
      <c r="T18" s="11" t="n">
        <v>1.66972</v>
      </c>
      <c r="U18" s="11" t="n">
        <v>1.5808</v>
      </c>
      <c r="V18" s="11" t="n">
        <v>1.56173</v>
      </c>
      <c r="W18" s="11" t="n">
        <v>1.53559</v>
      </c>
      <c r="X18" s="11" t="n">
        <v>1.46131</v>
      </c>
      <c r="Y18" s="11" t="n">
        <v>1.44802</v>
      </c>
    </row>
    <row r="19" customFormat="false" ht="12.75" hidden="false" customHeight="false" outlineLevel="0" collapsed="false">
      <c r="A19" s="10" t="n">
        <v>13</v>
      </c>
      <c r="B19" s="11" t="n">
        <v>1.34351</v>
      </c>
      <c r="C19" s="11" t="n">
        <v>1.33505</v>
      </c>
      <c r="D19" s="11" t="n">
        <v>1.33712</v>
      </c>
      <c r="E19" s="11" t="n">
        <v>1.31086</v>
      </c>
      <c r="F19" s="11" t="n">
        <v>1.33918</v>
      </c>
      <c r="G19" s="11" t="n">
        <v>1.3409</v>
      </c>
      <c r="H19" s="11" t="n">
        <v>1.34802</v>
      </c>
      <c r="I19" s="11" t="n">
        <v>1.516</v>
      </c>
      <c r="J19" s="11" t="n">
        <v>1.59083</v>
      </c>
      <c r="K19" s="11" t="n">
        <v>1.49367</v>
      </c>
      <c r="L19" s="11" t="n">
        <v>1.64046</v>
      </c>
      <c r="M19" s="11" t="n">
        <v>1.6088</v>
      </c>
      <c r="N19" s="11" t="n">
        <v>1.61624</v>
      </c>
      <c r="O19" s="11" t="n">
        <v>1.59482</v>
      </c>
      <c r="P19" s="11" t="n">
        <v>1.4634</v>
      </c>
      <c r="Q19" s="11" t="n">
        <v>1.46324</v>
      </c>
      <c r="R19" s="11" t="n">
        <v>1.59218</v>
      </c>
      <c r="S19" s="11" t="n">
        <v>1.70723</v>
      </c>
      <c r="T19" s="11" t="n">
        <v>1.71514</v>
      </c>
      <c r="U19" s="11" t="n">
        <v>1.59191</v>
      </c>
      <c r="V19" s="11" t="n">
        <v>1.61113</v>
      </c>
      <c r="W19" s="11" t="n">
        <v>1.48528</v>
      </c>
      <c r="X19" s="11" t="n">
        <v>1.48538</v>
      </c>
      <c r="Y19" s="11" t="n">
        <v>1.34037</v>
      </c>
    </row>
    <row r="20" customFormat="false" ht="12.75" hidden="false" customHeight="false" outlineLevel="0" collapsed="false">
      <c r="A20" s="10" t="n">
        <v>14</v>
      </c>
      <c r="B20" s="11" t="n">
        <v>1.33562</v>
      </c>
      <c r="C20" s="11" t="n">
        <v>1.26662</v>
      </c>
      <c r="D20" s="11" t="n">
        <v>1.30369</v>
      </c>
      <c r="E20" s="11" t="n">
        <v>1.35535</v>
      </c>
      <c r="F20" s="11" t="n">
        <v>1.30238</v>
      </c>
      <c r="G20" s="11" t="n">
        <v>1.3463</v>
      </c>
      <c r="H20" s="11" t="n">
        <v>1.42972</v>
      </c>
      <c r="I20" s="11" t="n">
        <v>1.60485</v>
      </c>
      <c r="J20" s="11" t="n">
        <v>1.65248</v>
      </c>
      <c r="K20" s="11" t="n">
        <v>1.66342</v>
      </c>
      <c r="L20" s="11" t="n">
        <v>1.80506</v>
      </c>
      <c r="M20" s="11" t="n">
        <v>1.78602</v>
      </c>
      <c r="N20" s="11" t="n">
        <v>1.77606</v>
      </c>
      <c r="O20" s="11" t="n">
        <v>1.70597</v>
      </c>
      <c r="P20" s="11" t="n">
        <v>1.62785</v>
      </c>
      <c r="Q20" s="11" t="n">
        <v>1.61464</v>
      </c>
      <c r="R20" s="11" t="n">
        <v>1.59072</v>
      </c>
      <c r="S20" s="11" t="n">
        <v>1.63366</v>
      </c>
      <c r="T20" s="11" t="n">
        <v>1.71842</v>
      </c>
      <c r="U20" s="11" t="n">
        <v>1.64553</v>
      </c>
      <c r="V20" s="11" t="n">
        <v>1.65347</v>
      </c>
      <c r="W20" s="11" t="n">
        <v>1.4847</v>
      </c>
      <c r="X20" s="11" t="n">
        <v>1.48323</v>
      </c>
      <c r="Y20" s="11" t="n">
        <v>1.46968</v>
      </c>
    </row>
    <row r="21" customFormat="false" ht="12.75" hidden="false" customHeight="false" outlineLevel="0" collapsed="false">
      <c r="A21" s="10" t="n">
        <v>15</v>
      </c>
      <c r="B21" s="11" t="n">
        <v>1.49376</v>
      </c>
      <c r="C21" s="11" t="n">
        <v>1.48321</v>
      </c>
      <c r="D21" s="11" t="n">
        <v>1.47093</v>
      </c>
      <c r="E21" s="11" t="n">
        <v>1.47944</v>
      </c>
      <c r="F21" s="11" t="n">
        <v>1.47175</v>
      </c>
      <c r="G21" s="11" t="n">
        <v>1.46773</v>
      </c>
      <c r="H21" s="11" t="n">
        <v>1.47815</v>
      </c>
      <c r="I21" s="11" t="n">
        <v>1.49432</v>
      </c>
      <c r="J21" s="11" t="n">
        <v>1.58214</v>
      </c>
      <c r="K21" s="11" t="n">
        <v>1.65261</v>
      </c>
      <c r="L21" s="11" t="n">
        <v>1.78896</v>
      </c>
      <c r="M21" s="11" t="n">
        <v>1.75138</v>
      </c>
      <c r="N21" s="11" t="n">
        <v>1.76692</v>
      </c>
      <c r="O21" s="11" t="n">
        <v>1.77407</v>
      </c>
      <c r="P21" s="11" t="n">
        <v>1.76474</v>
      </c>
      <c r="Q21" s="11" t="n">
        <v>1.74209</v>
      </c>
      <c r="R21" s="11" t="n">
        <v>1.74532</v>
      </c>
      <c r="S21" s="11" t="n">
        <v>1.76562</v>
      </c>
      <c r="T21" s="11" t="n">
        <v>1.76631</v>
      </c>
      <c r="U21" s="11" t="n">
        <v>1.71952</v>
      </c>
      <c r="V21" s="11" t="n">
        <v>1.71964</v>
      </c>
      <c r="W21" s="11" t="n">
        <v>1.61755</v>
      </c>
      <c r="X21" s="11" t="n">
        <v>1.57125</v>
      </c>
      <c r="Y21" s="11" t="n">
        <v>1.48869</v>
      </c>
    </row>
    <row r="22" customFormat="false" ht="12.75" hidden="false" customHeight="false" outlineLevel="0" collapsed="false">
      <c r="A22" s="10" t="n">
        <v>16</v>
      </c>
      <c r="B22" s="11" t="n">
        <v>1.42147</v>
      </c>
      <c r="C22" s="11" t="n">
        <v>1.36584</v>
      </c>
      <c r="D22" s="11" t="n">
        <v>1.36095</v>
      </c>
      <c r="E22" s="11" t="n">
        <v>1.36527</v>
      </c>
      <c r="F22" s="11" t="n">
        <v>1.35323</v>
      </c>
      <c r="G22" s="11" t="n">
        <v>1.32679</v>
      </c>
      <c r="H22" s="11" t="n">
        <v>1.30825</v>
      </c>
      <c r="I22" s="11" t="n">
        <v>1.34685</v>
      </c>
      <c r="J22" s="11" t="n">
        <v>1.34457</v>
      </c>
      <c r="K22" s="11" t="n">
        <v>1.5943</v>
      </c>
      <c r="L22" s="11" t="n">
        <v>1.72806</v>
      </c>
      <c r="M22" s="11" t="n">
        <v>1.72521</v>
      </c>
      <c r="N22" s="11" t="n">
        <v>1.72401</v>
      </c>
      <c r="O22" s="11" t="n">
        <v>1.7226</v>
      </c>
      <c r="P22" s="11" t="n">
        <v>1.72928</v>
      </c>
      <c r="Q22" s="11" t="n">
        <v>1.73214</v>
      </c>
      <c r="R22" s="11" t="n">
        <v>1.75511</v>
      </c>
      <c r="S22" s="11" t="n">
        <v>1.80106</v>
      </c>
      <c r="T22" s="11" t="n">
        <v>1.82293</v>
      </c>
      <c r="U22" s="11" t="n">
        <v>1.75632</v>
      </c>
      <c r="V22" s="11" t="n">
        <v>1.71538</v>
      </c>
      <c r="W22" s="11" t="n">
        <v>1.59526</v>
      </c>
      <c r="X22" s="11" t="n">
        <v>1.55923</v>
      </c>
      <c r="Y22" s="11" t="n">
        <v>1.42338</v>
      </c>
    </row>
    <row r="23" customFormat="false" ht="12.75" hidden="false" customHeight="false" outlineLevel="0" collapsed="false">
      <c r="A23" s="10" t="n">
        <v>17</v>
      </c>
      <c r="B23" s="11" t="n">
        <v>1.43558</v>
      </c>
      <c r="C23" s="11" t="n">
        <v>1.36429</v>
      </c>
      <c r="D23" s="11" t="n">
        <v>1.43544</v>
      </c>
      <c r="E23" s="11" t="n">
        <v>1.43898</v>
      </c>
      <c r="F23" s="11" t="n">
        <v>1.43863</v>
      </c>
      <c r="G23" s="11" t="n">
        <v>1.44277</v>
      </c>
      <c r="H23" s="11" t="n">
        <v>1.47028</v>
      </c>
      <c r="I23" s="11" t="n">
        <v>1.53114</v>
      </c>
      <c r="J23" s="11" t="n">
        <v>1.63414</v>
      </c>
      <c r="K23" s="11" t="n">
        <v>1.63293</v>
      </c>
      <c r="L23" s="11" t="n">
        <v>1.76356</v>
      </c>
      <c r="M23" s="11" t="n">
        <v>1.75937</v>
      </c>
      <c r="N23" s="11" t="n">
        <v>1.75321</v>
      </c>
      <c r="O23" s="11" t="n">
        <v>1.72529</v>
      </c>
      <c r="P23" s="11" t="n">
        <v>1.70488</v>
      </c>
      <c r="Q23" s="11" t="n">
        <v>1.70277</v>
      </c>
      <c r="R23" s="11" t="n">
        <v>1.71207</v>
      </c>
      <c r="S23" s="11" t="n">
        <v>1.72888</v>
      </c>
      <c r="T23" s="11" t="n">
        <v>1.725</v>
      </c>
      <c r="U23" s="11" t="n">
        <v>1.65004</v>
      </c>
      <c r="V23" s="11" t="n">
        <v>1.65591</v>
      </c>
      <c r="W23" s="11" t="n">
        <v>1.55538</v>
      </c>
      <c r="X23" s="11" t="n">
        <v>1.47302</v>
      </c>
      <c r="Y23" s="11" t="n">
        <v>1.44325</v>
      </c>
    </row>
    <row r="24" customFormat="false" ht="12.75" hidden="false" customHeight="false" outlineLevel="0" collapsed="false">
      <c r="A24" s="10" t="n">
        <v>18</v>
      </c>
      <c r="B24" s="11" t="n">
        <v>1.36239</v>
      </c>
      <c r="C24" s="11" t="n">
        <v>1.35934</v>
      </c>
      <c r="D24" s="11" t="n">
        <v>1.35795</v>
      </c>
      <c r="E24" s="11" t="n">
        <v>1.35459</v>
      </c>
      <c r="F24" s="11" t="n">
        <v>1.35864</v>
      </c>
      <c r="G24" s="11" t="n">
        <v>1.36658</v>
      </c>
      <c r="H24" s="11" t="n">
        <v>1.37033</v>
      </c>
      <c r="I24" s="11" t="n">
        <v>1.48064</v>
      </c>
      <c r="J24" s="11" t="n">
        <v>1.55392</v>
      </c>
      <c r="K24" s="11" t="n">
        <v>1.5635</v>
      </c>
      <c r="L24" s="11" t="n">
        <v>1.69233</v>
      </c>
      <c r="M24" s="11" t="n">
        <v>1.6902</v>
      </c>
      <c r="N24" s="11" t="n">
        <v>1.68858</v>
      </c>
      <c r="O24" s="11" t="n">
        <v>1.67482</v>
      </c>
      <c r="P24" s="11" t="n">
        <v>1.6537</v>
      </c>
      <c r="Q24" s="11" t="n">
        <v>1.64236</v>
      </c>
      <c r="R24" s="11" t="n">
        <v>1.66953</v>
      </c>
      <c r="S24" s="11" t="n">
        <v>1.7052</v>
      </c>
      <c r="T24" s="11" t="n">
        <v>1.70617</v>
      </c>
      <c r="U24" s="11" t="n">
        <v>1.62641</v>
      </c>
      <c r="V24" s="11" t="n">
        <v>1.63436</v>
      </c>
      <c r="W24" s="11" t="n">
        <v>1.56073</v>
      </c>
      <c r="X24" s="11" t="n">
        <v>1.46349</v>
      </c>
      <c r="Y24" s="11" t="n">
        <v>1.35738</v>
      </c>
    </row>
    <row r="25" customFormat="false" ht="12.75" hidden="false" customHeight="false" outlineLevel="0" collapsed="false">
      <c r="A25" s="10" t="n">
        <v>19</v>
      </c>
      <c r="B25" s="11" t="n">
        <v>1.25561</v>
      </c>
      <c r="C25" s="11" t="n">
        <v>1.29906</v>
      </c>
      <c r="D25" s="11" t="n">
        <v>1.30653</v>
      </c>
      <c r="E25" s="11" t="n">
        <v>1.31198</v>
      </c>
      <c r="F25" s="11" t="n">
        <v>1.29141</v>
      </c>
      <c r="G25" s="11" t="n">
        <v>1.31438</v>
      </c>
      <c r="H25" s="11" t="n">
        <v>1.34707</v>
      </c>
      <c r="I25" s="11" t="n">
        <v>1.49271</v>
      </c>
      <c r="J25" s="11" t="n">
        <v>1.53385</v>
      </c>
      <c r="K25" s="11" t="n">
        <v>1.55685</v>
      </c>
      <c r="L25" s="11" t="n">
        <v>1.70081</v>
      </c>
      <c r="M25" s="11" t="n">
        <v>1.69621</v>
      </c>
      <c r="N25" s="11" t="n">
        <v>1.691</v>
      </c>
      <c r="O25" s="11" t="n">
        <v>1.69235</v>
      </c>
      <c r="P25" s="11" t="n">
        <v>1.68474</v>
      </c>
      <c r="Q25" s="11" t="n">
        <v>1.68949</v>
      </c>
      <c r="R25" s="11" t="n">
        <v>1.68549</v>
      </c>
      <c r="S25" s="11" t="n">
        <v>1.72066</v>
      </c>
      <c r="T25" s="11" t="n">
        <v>1.70744</v>
      </c>
      <c r="U25" s="11" t="n">
        <v>1.63492</v>
      </c>
      <c r="V25" s="11" t="n">
        <v>1.62079</v>
      </c>
      <c r="W25" s="11" t="n">
        <v>1.53955</v>
      </c>
      <c r="X25" s="11" t="n">
        <v>1.46208</v>
      </c>
      <c r="Y25" s="11" t="n">
        <v>1.42677</v>
      </c>
    </row>
    <row r="26" customFormat="false" ht="12.75" hidden="false" customHeight="false" outlineLevel="0" collapsed="false">
      <c r="A26" s="10" t="n">
        <v>20</v>
      </c>
      <c r="B26" s="11" t="n">
        <v>1.28853</v>
      </c>
      <c r="C26" s="11" t="n">
        <v>1.32718</v>
      </c>
      <c r="D26" s="11" t="n">
        <v>1.30782</v>
      </c>
      <c r="E26" s="11" t="n">
        <v>1.34379</v>
      </c>
      <c r="F26" s="11" t="n">
        <v>1.33872</v>
      </c>
      <c r="G26" s="11" t="n">
        <v>1.30678</v>
      </c>
      <c r="H26" s="11" t="n">
        <v>1.35029</v>
      </c>
      <c r="I26" s="11" t="n">
        <v>1.47116</v>
      </c>
      <c r="J26" s="11" t="n">
        <v>1.52894</v>
      </c>
      <c r="K26" s="11" t="n">
        <v>1.53851</v>
      </c>
      <c r="L26" s="11" t="n">
        <v>1.63815</v>
      </c>
      <c r="M26" s="11" t="n">
        <v>1.6399</v>
      </c>
      <c r="N26" s="11" t="n">
        <v>1.62858</v>
      </c>
      <c r="O26" s="11" t="n">
        <v>1.62103</v>
      </c>
      <c r="P26" s="11" t="n">
        <v>1.61755</v>
      </c>
      <c r="Q26" s="11" t="n">
        <v>1.61107</v>
      </c>
      <c r="R26" s="11" t="n">
        <v>1.62919</v>
      </c>
      <c r="S26" s="11" t="n">
        <v>1.68944</v>
      </c>
      <c r="T26" s="11" t="n">
        <v>1.68643</v>
      </c>
      <c r="U26" s="11" t="n">
        <v>1.60491</v>
      </c>
      <c r="V26" s="11" t="n">
        <v>1.59546</v>
      </c>
      <c r="W26" s="11" t="n">
        <v>1.5173</v>
      </c>
      <c r="X26" s="11" t="n">
        <v>1.43773</v>
      </c>
      <c r="Y26" s="11" t="n">
        <v>1.33791</v>
      </c>
    </row>
    <row r="27" customFormat="false" ht="12.75" hidden="false" customHeight="false" outlineLevel="0" collapsed="false">
      <c r="A27" s="10" t="n">
        <v>21</v>
      </c>
      <c r="B27" s="11" t="n">
        <v>1.4734</v>
      </c>
      <c r="C27" s="11" t="n">
        <v>1.44858</v>
      </c>
      <c r="D27" s="11" t="n">
        <v>1.46218</v>
      </c>
      <c r="E27" s="11" t="n">
        <v>1.47295</v>
      </c>
      <c r="F27" s="11" t="n">
        <v>1.4666</v>
      </c>
      <c r="G27" s="11" t="n">
        <v>1.4729</v>
      </c>
      <c r="H27" s="11" t="n">
        <v>1.47521</v>
      </c>
      <c r="I27" s="11" t="n">
        <v>1.5803</v>
      </c>
      <c r="J27" s="11" t="n">
        <v>1.64919</v>
      </c>
      <c r="K27" s="11" t="n">
        <v>1.67806</v>
      </c>
      <c r="L27" s="11" t="n">
        <v>1.78904</v>
      </c>
      <c r="M27" s="11" t="n">
        <v>1.78012</v>
      </c>
      <c r="N27" s="11" t="n">
        <v>1.7811</v>
      </c>
      <c r="O27" s="11" t="n">
        <v>1.75875</v>
      </c>
      <c r="P27" s="11" t="n">
        <v>1.74981</v>
      </c>
      <c r="Q27" s="11" t="n">
        <v>1.729</v>
      </c>
      <c r="R27" s="11" t="n">
        <v>1.72637</v>
      </c>
      <c r="S27" s="11" t="n">
        <v>1.77084</v>
      </c>
      <c r="T27" s="11" t="n">
        <v>1.79678</v>
      </c>
      <c r="U27" s="11" t="n">
        <v>1.47994</v>
      </c>
      <c r="V27" s="11" t="n">
        <v>1.51656</v>
      </c>
      <c r="W27" s="11" t="n">
        <v>1.50106</v>
      </c>
      <c r="X27" s="11" t="n">
        <v>1.52286</v>
      </c>
      <c r="Y27" s="11" t="n">
        <v>1.45809</v>
      </c>
    </row>
    <row r="28" customFormat="false" ht="12.75" hidden="false" customHeight="false" outlineLevel="0" collapsed="false">
      <c r="A28" s="10" t="n">
        <v>22</v>
      </c>
      <c r="B28" s="11" t="n">
        <v>1.53926</v>
      </c>
      <c r="C28" s="11" t="n">
        <v>1.54732</v>
      </c>
      <c r="D28" s="11" t="n">
        <v>1.53674</v>
      </c>
      <c r="E28" s="11" t="n">
        <v>1.54083</v>
      </c>
      <c r="F28" s="11" t="n">
        <v>1.52728</v>
      </c>
      <c r="G28" s="11" t="n">
        <v>1.52775</v>
      </c>
      <c r="H28" s="11" t="n">
        <v>1.53874</v>
      </c>
      <c r="I28" s="11" t="n">
        <v>1.55733</v>
      </c>
      <c r="J28" s="11" t="n">
        <v>1.65251</v>
      </c>
      <c r="K28" s="11" t="n">
        <v>1.66425</v>
      </c>
      <c r="L28" s="11" t="n">
        <v>1.74925</v>
      </c>
      <c r="M28" s="11" t="n">
        <v>1.74532</v>
      </c>
      <c r="N28" s="11" t="n">
        <v>1.74266</v>
      </c>
      <c r="O28" s="11" t="n">
        <v>1.75544</v>
      </c>
      <c r="P28" s="11" t="n">
        <v>1.75367</v>
      </c>
      <c r="Q28" s="11" t="n">
        <v>1.72053</v>
      </c>
      <c r="R28" s="11" t="n">
        <v>1.72445</v>
      </c>
      <c r="S28" s="11" t="n">
        <v>1.78445</v>
      </c>
      <c r="T28" s="11" t="n">
        <v>1.77217</v>
      </c>
      <c r="U28" s="11" t="n">
        <v>1.67664</v>
      </c>
      <c r="V28" s="11" t="n">
        <v>1.67902</v>
      </c>
      <c r="W28" s="11" t="n">
        <v>1.57406</v>
      </c>
      <c r="X28" s="11" t="n">
        <v>1.56467</v>
      </c>
      <c r="Y28" s="11" t="n">
        <v>1.5343</v>
      </c>
    </row>
    <row r="29" customFormat="false" ht="12.75" hidden="false" customHeight="false" outlineLevel="0" collapsed="false">
      <c r="A29" s="10" t="n">
        <v>23</v>
      </c>
      <c r="B29" s="11" t="n">
        <v>1.52398</v>
      </c>
      <c r="C29" s="11" t="n">
        <v>1.51185</v>
      </c>
      <c r="D29" s="11" t="n">
        <v>1.49771</v>
      </c>
      <c r="E29" s="11" t="n">
        <v>1.49541</v>
      </c>
      <c r="F29" s="11" t="n">
        <v>1.49675</v>
      </c>
      <c r="G29" s="11" t="n">
        <v>1.48735</v>
      </c>
      <c r="H29" s="11" t="n">
        <v>1.50175</v>
      </c>
      <c r="I29" s="11" t="n">
        <v>1.51261</v>
      </c>
      <c r="J29" s="11" t="n">
        <v>1.54508</v>
      </c>
      <c r="K29" s="11" t="n">
        <v>1.57451</v>
      </c>
      <c r="L29" s="11" t="n">
        <v>1.68334</v>
      </c>
      <c r="M29" s="11" t="n">
        <v>1.68231</v>
      </c>
      <c r="N29" s="11" t="n">
        <v>1.68949</v>
      </c>
      <c r="O29" s="11" t="n">
        <v>1.6825</v>
      </c>
      <c r="P29" s="11" t="n">
        <v>1.66743</v>
      </c>
      <c r="Q29" s="11" t="n">
        <v>1.64252</v>
      </c>
      <c r="R29" s="11" t="n">
        <v>1.66169</v>
      </c>
      <c r="S29" s="11" t="n">
        <v>1.71654</v>
      </c>
      <c r="T29" s="11" t="n">
        <v>1.7117</v>
      </c>
      <c r="U29" s="11" t="n">
        <v>1.6191</v>
      </c>
      <c r="V29" s="11" t="n">
        <v>1.56807</v>
      </c>
      <c r="W29" s="11" t="n">
        <v>1.5314</v>
      </c>
      <c r="X29" s="11" t="n">
        <v>1.51762</v>
      </c>
      <c r="Y29" s="11" t="n">
        <v>1.50483</v>
      </c>
    </row>
    <row r="30" customFormat="false" ht="12.75" hidden="false" customHeight="false" outlineLevel="0" collapsed="false">
      <c r="A30" s="10" t="n">
        <v>24</v>
      </c>
      <c r="B30" s="11" t="n">
        <v>1.45558</v>
      </c>
      <c r="C30" s="11" t="n">
        <v>1.45321</v>
      </c>
      <c r="D30" s="11" t="n">
        <v>1.44913</v>
      </c>
      <c r="E30" s="11" t="n">
        <v>1.45873</v>
      </c>
      <c r="F30" s="11" t="n">
        <v>1.45591</v>
      </c>
      <c r="G30" s="11" t="n">
        <v>1.45527</v>
      </c>
      <c r="H30" s="11" t="n">
        <v>1.46972</v>
      </c>
      <c r="I30" s="11" t="n">
        <v>1.49033</v>
      </c>
      <c r="J30" s="11" t="n">
        <v>1.49453</v>
      </c>
      <c r="K30" s="11" t="n">
        <v>1.48653</v>
      </c>
      <c r="L30" s="11" t="n">
        <v>1.50958</v>
      </c>
      <c r="M30" s="11" t="n">
        <v>1.5098</v>
      </c>
      <c r="N30" s="11" t="n">
        <v>1.49417</v>
      </c>
      <c r="O30" s="11" t="n">
        <v>1.49342</v>
      </c>
      <c r="P30" s="11" t="n">
        <v>1.4955</v>
      </c>
      <c r="Q30" s="11" t="n">
        <v>1.4862</v>
      </c>
      <c r="R30" s="11" t="n">
        <v>1.49027</v>
      </c>
      <c r="S30" s="11" t="n">
        <v>1.49367</v>
      </c>
      <c r="T30" s="11" t="n">
        <v>1.49548</v>
      </c>
      <c r="U30" s="11" t="n">
        <v>1.49184</v>
      </c>
      <c r="V30" s="11" t="n">
        <v>1.49255</v>
      </c>
      <c r="W30" s="11" t="n">
        <v>1.48367</v>
      </c>
      <c r="X30" s="11" t="n">
        <v>1.47255</v>
      </c>
      <c r="Y30" s="11" t="n">
        <v>1.45215</v>
      </c>
    </row>
    <row r="31" customFormat="false" ht="12.75" hidden="false" customHeight="false" outlineLevel="0" collapsed="false">
      <c r="A31" s="10" t="n">
        <v>25</v>
      </c>
      <c r="B31" s="11" t="n">
        <v>1.41883</v>
      </c>
      <c r="C31" s="11" t="n">
        <v>1.41529</v>
      </c>
      <c r="D31" s="11" t="n">
        <v>1.40899</v>
      </c>
      <c r="E31" s="11" t="n">
        <v>1.41029</v>
      </c>
      <c r="F31" s="11" t="n">
        <v>1.41562</v>
      </c>
      <c r="G31" s="11" t="n">
        <v>1.41745</v>
      </c>
      <c r="H31" s="11" t="n">
        <v>1.41054</v>
      </c>
      <c r="I31" s="11" t="n">
        <v>1.47588</v>
      </c>
      <c r="J31" s="11" t="n">
        <v>1.4667</v>
      </c>
      <c r="K31" s="11" t="n">
        <v>1.45463</v>
      </c>
      <c r="L31" s="11" t="n">
        <v>1.46316</v>
      </c>
      <c r="M31" s="11" t="n">
        <v>1.45565</v>
      </c>
      <c r="N31" s="11" t="n">
        <v>1.45845</v>
      </c>
      <c r="O31" s="11" t="n">
        <v>1.45897</v>
      </c>
      <c r="P31" s="11" t="n">
        <v>1.45516</v>
      </c>
      <c r="Q31" s="11" t="n">
        <v>1.45419</v>
      </c>
      <c r="R31" s="11" t="n">
        <v>1.45819</v>
      </c>
      <c r="S31" s="11" t="n">
        <v>1.44998</v>
      </c>
      <c r="T31" s="11" t="n">
        <v>1.46157</v>
      </c>
      <c r="U31" s="11" t="n">
        <v>1.47234</v>
      </c>
      <c r="V31" s="11" t="n">
        <v>1.46009</v>
      </c>
      <c r="W31" s="11" t="n">
        <v>1.4469</v>
      </c>
      <c r="X31" s="11" t="n">
        <v>1.42017</v>
      </c>
      <c r="Y31" s="11" t="n">
        <v>1.34541</v>
      </c>
    </row>
    <row r="32" customFormat="false" ht="12.75" hidden="false" customHeight="false" outlineLevel="0" collapsed="false">
      <c r="A32" s="10" t="n">
        <v>26</v>
      </c>
      <c r="B32" s="11" t="n">
        <v>1.44832</v>
      </c>
      <c r="C32" s="11" t="n">
        <v>1.44033</v>
      </c>
      <c r="D32" s="11" t="n">
        <v>1.25884</v>
      </c>
      <c r="E32" s="11" t="n">
        <v>1.44445</v>
      </c>
      <c r="F32" s="11" t="n">
        <v>1.43633</v>
      </c>
      <c r="G32" s="11" t="n">
        <v>1.44707</v>
      </c>
      <c r="H32" s="11" t="n">
        <v>1.46138</v>
      </c>
      <c r="I32" s="11" t="n">
        <v>1.60975</v>
      </c>
      <c r="J32" s="11" t="n">
        <v>1.64092</v>
      </c>
      <c r="K32" s="11" t="n">
        <v>1.64174</v>
      </c>
      <c r="L32" s="11" t="n">
        <v>1.78176</v>
      </c>
      <c r="M32" s="11" t="n">
        <v>1.77997</v>
      </c>
      <c r="N32" s="11" t="n">
        <v>1.7734</v>
      </c>
      <c r="O32" s="11" t="n">
        <v>1.68692</v>
      </c>
      <c r="P32" s="11" t="n">
        <v>1.67585</v>
      </c>
      <c r="Q32" s="11" t="n">
        <v>1.60412</v>
      </c>
      <c r="R32" s="11" t="n">
        <v>1.70224</v>
      </c>
      <c r="S32" s="11" t="n">
        <v>1.54963</v>
      </c>
      <c r="T32" s="11" t="n">
        <v>1.51526</v>
      </c>
      <c r="U32" s="11" t="n">
        <v>1.49321</v>
      </c>
      <c r="V32" s="11" t="n">
        <v>1.48831</v>
      </c>
      <c r="W32" s="11" t="n">
        <v>1.47207</v>
      </c>
      <c r="X32" s="11" t="n">
        <v>1.45863</v>
      </c>
      <c r="Y32" s="11" t="n">
        <v>1.45816</v>
      </c>
    </row>
    <row r="33" customFormat="false" ht="12.75" hidden="false" customHeight="false" outlineLevel="0" collapsed="false">
      <c r="A33" s="10" t="n">
        <v>27</v>
      </c>
      <c r="B33" s="11" t="n">
        <v>1.479</v>
      </c>
      <c r="C33" s="11" t="n">
        <v>1.47432</v>
      </c>
      <c r="D33" s="11" t="n">
        <v>1.4667</v>
      </c>
      <c r="E33" s="11" t="n">
        <v>1.47866</v>
      </c>
      <c r="F33" s="11" t="n">
        <v>1.47163</v>
      </c>
      <c r="G33" s="11" t="n">
        <v>1.46741</v>
      </c>
      <c r="H33" s="11" t="n">
        <v>1.50246</v>
      </c>
      <c r="I33" s="11" t="n">
        <v>1.50526</v>
      </c>
      <c r="J33" s="11" t="n">
        <v>1.52073</v>
      </c>
      <c r="K33" s="11" t="n">
        <v>1.52487</v>
      </c>
      <c r="L33" s="11" t="n">
        <v>1.55212</v>
      </c>
      <c r="M33" s="11" t="n">
        <v>1.55201</v>
      </c>
      <c r="N33" s="11" t="n">
        <v>1.55161</v>
      </c>
      <c r="O33" s="11" t="n">
        <v>1.54705</v>
      </c>
      <c r="P33" s="11" t="n">
        <v>1.54501</v>
      </c>
      <c r="Q33" s="11" t="n">
        <v>1.54887</v>
      </c>
      <c r="R33" s="11" t="n">
        <v>1.5474</v>
      </c>
      <c r="S33" s="11" t="n">
        <v>1.56652</v>
      </c>
      <c r="T33" s="11" t="n">
        <v>1.55829</v>
      </c>
      <c r="U33" s="11" t="n">
        <v>1.51331</v>
      </c>
      <c r="V33" s="11" t="n">
        <v>1.52975</v>
      </c>
      <c r="W33" s="11" t="n">
        <v>1.50915</v>
      </c>
      <c r="X33" s="11" t="n">
        <v>1.49267</v>
      </c>
      <c r="Y33" s="11" t="n">
        <v>1.50068</v>
      </c>
    </row>
    <row r="34" customFormat="false" ht="12.75" hidden="false" customHeight="false" outlineLevel="0" collapsed="false">
      <c r="A34" s="10" t="n">
        <v>28</v>
      </c>
      <c r="B34" s="11" t="n">
        <v>1.44932</v>
      </c>
      <c r="C34" s="11" t="n">
        <v>1.44745</v>
      </c>
      <c r="D34" s="11" t="n">
        <v>1.42513</v>
      </c>
      <c r="E34" s="11" t="n">
        <v>1.4527</v>
      </c>
      <c r="F34" s="11" t="n">
        <v>1.45297</v>
      </c>
      <c r="G34" s="11" t="n">
        <v>1.45528</v>
      </c>
      <c r="H34" s="11" t="n">
        <v>1.53701</v>
      </c>
      <c r="I34" s="11" t="n">
        <v>1.60992</v>
      </c>
      <c r="J34" s="11" t="n">
        <v>1.68721</v>
      </c>
      <c r="K34" s="11" t="n">
        <v>1.80205</v>
      </c>
      <c r="L34" s="11" t="n">
        <v>1.89753</v>
      </c>
      <c r="M34" s="11" t="n">
        <v>1.92889</v>
      </c>
      <c r="N34" s="11" t="n">
        <v>1.84445</v>
      </c>
      <c r="O34" s="11" t="n">
        <v>1.64404</v>
      </c>
      <c r="P34" s="11" t="n">
        <v>1.52389</v>
      </c>
      <c r="Q34" s="11" t="n">
        <v>1.52103</v>
      </c>
      <c r="R34" s="11" t="n">
        <v>1.53647</v>
      </c>
      <c r="S34" s="11" t="n">
        <v>1.55611</v>
      </c>
      <c r="T34" s="11" t="n">
        <v>1.55266</v>
      </c>
      <c r="U34" s="11" t="n">
        <v>1.60659</v>
      </c>
      <c r="V34" s="11" t="n">
        <v>1.62071</v>
      </c>
      <c r="W34" s="11" t="n">
        <v>1.55818</v>
      </c>
      <c r="X34" s="11" t="n">
        <v>1.48742</v>
      </c>
      <c r="Y34" s="11" t="n">
        <v>1.46392</v>
      </c>
    </row>
    <row r="35" customFormat="false" ht="12.75" hidden="false" customHeight="false" outlineLevel="0" collapsed="false">
      <c r="A35" s="10" t="n">
        <v>29</v>
      </c>
      <c r="B35" s="11" t="n">
        <v>1.5964</v>
      </c>
      <c r="C35" s="11" t="n">
        <v>1.60178</v>
      </c>
      <c r="D35" s="11" t="n">
        <v>1.58208</v>
      </c>
      <c r="E35" s="11" t="n">
        <v>1.54277</v>
      </c>
      <c r="F35" s="11" t="n">
        <v>1.54201</v>
      </c>
      <c r="G35" s="11" t="n">
        <v>1.54039</v>
      </c>
      <c r="H35" s="11" t="n">
        <v>1.53955</v>
      </c>
      <c r="I35" s="11" t="n">
        <v>1.61392</v>
      </c>
      <c r="J35" s="11" t="n">
        <v>1.62777</v>
      </c>
      <c r="K35" s="11" t="n">
        <v>1.63113</v>
      </c>
      <c r="L35" s="11" t="n">
        <v>1.71188</v>
      </c>
      <c r="M35" s="11" t="n">
        <v>1.71275</v>
      </c>
      <c r="N35" s="11" t="n">
        <v>1.65557</v>
      </c>
      <c r="O35" s="11" t="n">
        <v>1.6428</v>
      </c>
      <c r="P35" s="11" t="n">
        <v>1.6674</v>
      </c>
      <c r="Q35" s="11" t="n">
        <v>1.64871</v>
      </c>
      <c r="R35" s="11" t="n">
        <v>1.65935</v>
      </c>
      <c r="S35" s="11" t="n">
        <v>1.71168</v>
      </c>
      <c r="T35" s="11" t="n">
        <v>1.64398</v>
      </c>
      <c r="U35" s="11" t="n">
        <v>1.64634</v>
      </c>
      <c r="V35" s="11" t="n">
        <v>1.65101</v>
      </c>
      <c r="W35" s="11" t="n">
        <v>1.63809</v>
      </c>
      <c r="X35" s="11" t="n">
        <v>1.62898</v>
      </c>
      <c r="Y35" s="11" t="n">
        <v>1.60893</v>
      </c>
    </row>
    <row r="36" customFormat="false" ht="12.75" hidden="false" customHeight="false" outlineLevel="0" collapsed="false">
      <c r="A36" s="10" t="n">
        <v>30</v>
      </c>
      <c r="B36" s="11" t="n">
        <v>1.5755</v>
      </c>
      <c r="C36" s="11" t="n">
        <v>1.55462</v>
      </c>
      <c r="D36" s="11" t="n">
        <v>1.54543</v>
      </c>
      <c r="E36" s="11" t="n">
        <v>1.55068</v>
      </c>
      <c r="F36" s="11" t="n">
        <v>1.53961</v>
      </c>
      <c r="G36" s="11" t="n">
        <v>1.53221</v>
      </c>
      <c r="H36" s="11" t="n">
        <v>1.54256</v>
      </c>
      <c r="I36" s="11" t="n">
        <v>1.54242</v>
      </c>
      <c r="J36" s="11" t="n">
        <v>1.54141</v>
      </c>
      <c r="K36" s="11" t="n">
        <v>1.56438</v>
      </c>
      <c r="L36" s="11" t="n">
        <v>1.60361</v>
      </c>
      <c r="M36" s="11" t="n">
        <v>1.59503</v>
      </c>
      <c r="N36" s="11" t="n">
        <v>1.59504</v>
      </c>
      <c r="O36" s="11" t="n">
        <v>1.59484</v>
      </c>
      <c r="P36" s="11" t="n">
        <v>1.59444</v>
      </c>
      <c r="Q36" s="11" t="n">
        <v>1.59268</v>
      </c>
      <c r="R36" s="11" t="n">
        <v>1.59911</v>
      </c>
      <c r="S36" s="11" t="n">
        <v>1.65132</v>
      </c>
      <c r="T36" s="11" t="n">
        <v>1.64329</v>
      </c>
      <c r="U36" s="11" t="n">
        <v>1.58297</v>
      </c>
      <c r="V36" s="11" t="n">
        <v>1.61192</v>
      </c>
      <c r="W36" s="11" t="n">
        <v>1.58769</v>
      </c>
      <c r="X36" s="11" t="n">
        <v>1.56845</v>
      </c>
      <c r="Y36" s="11" t="n">
        <v>1.56142</v>
      </c>
    </row>
    <row r="37" customFormat="false" ht="12.75" hidden="false" customHeight="false" outlineLevel="0" collapsed="false">
      <c r="A37" s="12" t="n">
        <v>31</v>
      </c>
      <c r="B37" s="11" t="n">
        <v>1.55249</v>
      </c>
      <c r="C37" s="11" t="n">
        <v>1.58715</v>
      </c>
      <c r="D37" s="11" t="n">
        <v>1.5867</v>
      </c>
      <c r="E37" s="11" t="n">
        <v>1.56817</v>
      </c>
      <c r="F37" s="11" t="n">
        <v>1.54544</v>
      </c>
      <c r="G37" s="11" t="n">
        <v>1.54413</v>
      </c>
      <c r="H37" s="11" t="n">
        <v>1.60561</v>
      </c>
      <c r="I37" s="11" t="n">
        <v>1.63055</v>
      </c>
      <c r="J37" s="11" t="n">
        <v>1.63785</v>
      </c>
      <c r="K37" s="11" t="n">
        <v>1.63485</v>
      </c>
      <c r="L37" s="11" t="n">
        <v>1.68456</v>
      </c>
      <c r="M37" s="11" t="n">
        <v>1.65831</v>
      </c>
      <c r="N37" s="11" t="n">
        <v>1.6514</v>
      </c>
      <c r="O37" s="11" t="n">
        <v>1.64647</v>
      </c>
      <c r="P37" s="11" t="n">
        <v>1.64339</v>
      </c>
      <c r="Q37" s="11" t="n">
        <v>1.63751</v>
      </c>
      <c r="R37" s="11" t="n">
        <v>1.6502</v>
      </c>
      <c r="S37" s="11" t="n">
        <v>1.66865</v>
      </c>
      <c r="T37" s="11" t="n">
        <v>1.67143</v>
      </c>
      <c r="U37" s="11" t="n">
        <v>1.63415</v>
      </c>
      <c r="V37" s="11" t="n">
        <v>1.61463</v>
      </c>
      <c r="W37" s="11" t="n">
        <v>1.60684</v>
      </c>
      <c r="X37" s="11" t="n">
        <v>1.59638</v>
      </c>
      <c r="Y37" s="11" t="n">
        <v>1.5522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5726</v>
      </c>
      <c r="C43" s="13" t="n">
        <v>1.52687</v>
      </c>
      <c r="D43" s="13" t="n">
        <v>1.51968</v>
      </c>
      <c r="E43" s="13" t="n">
        <v>1.49374</v>
      </c>
      <c r="F43" s="13" t="n">
        <v>1.50312</v>
      </c>
      <c r="G43" s="13" t="n">
        <v>1.58049</v>
      </c>
      <c r="H43" s="13" t="n">
        <v>1.58828</v>
      </c>
      <c r="I43" s="13" t="n">
        <v>1.68292</v>
      </c>
      <c r="J43" s="13" t="n">
        <v>1.56423</v>
      </c>
      <c r="K43" s="13" t="n">
        <v>1.67848</v>
      </c>
      <c r="L43" s="13" t="n">
        <v>1.54747</v>
      </c>
      <c r="M43" s="13" t="n">
        <v>1.53433</v>
      </c>
      <c r="N43" s="13" t="n">
        <v>1.58159</v>
      </c>
      <c r="O43" s="13" t="n">
        <v>1.58094</v>
      </c>
      <c r="P43" s="13" t="n">
        <v>1.57989</v>
      </c>
      <c r="Q43" s="13" t="n">
        <v>1.68474</v>
      </c>
      <c r="R43" s="13" t="n">
        <v>1.7471</v>
      </c>
      <c r="S43" s="13" t="n">
        <v>1.74714</v>
      </c>
      <c r="T43" s="13" t="n">
        <v>1.79287</v>
      </c>
      <c r="U43" s="13" t="n">
        <v>1.58445</v>
      </c>
      <c r="V43" s="13" t="n">
        <v>1.71886</v>
      </c>
      <c r="W43" s="13" t="n">
        <v>1.55785</v>
      </c>
      <c r="X43" s="13" t="n">
        <v>1.55613</v>
      </c>
      <c r="Y43" s="13" t="n">
        <v>1.53251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55365</v>
      </c>
      <c r="C44" s="13" t="n">
        <v>1.45638</v>
      </c>
      <c r="D44" s="13" t="n">
        <v>1.39065</v>
      </c>
      <c r="E44" s="13" t="n">
        <v>1.38793</v>
      </c>
      <c r="F44" s="13" t="n">
        <v>1.37795</v>
      </c>
      <c r="G44" s="13" t="n">
        <v>1.43444</v>
      </c>
      <c r="H44" s="13" t="n">
        <v>1.50089</v>
      </c>
      <c r="I44" s="13" t="n">
        <v>1.53481</v>
      </c>
      <c r="J44" s="13" t="n">
        <v>1.57261</v>
      </c>
      <c r="K44" s="13" t="n">
        <v>1.60677</v>
      </c>
      <c r="L44" s="13" t="n">
        <v>1.46366</v>
      </c>
      <c r="M44" s="13" t="n">
        <v>1.45833</v>
      </c>
      <c r="N44" s="13" t="n">
        <v>1.50287</v>
      </c>
      <c r="O44" s="13" t="n">
        <v>1.49719</v>
      </c>
      <c r="P44" s="13" t="n">
        <v>1.49772</v>
      </c>
      <c r="Q44" s="13" t="n">
        <v>1.50542</v>
      </c>
      <c r="R44" s="13" t="n">
        <v>1.72393</v>
      </c>
      <c r="S44" s="13" t="n">
        <v>1.7399</v>
      </c>
      <c r="T44" s="13" t="n">
        <v>1.63547</v>
      </c>
      <c r="U44" s="13" t="n">
        <v>1.50228</v>
      </c>
      <c r="V44" s="13" t="n">
        <v>1.53517</v>
      </c>
      <c r="W44" s="13" t="n">
        <v>1.47232</v>
      </c>
      <c r="X44" s="13" t="n">
        <v>1.45648</v>
      </c>
      <c r="Y44" s="13" t="n">
        <v>1.4378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38141</v>
      </c>
      <c r="C45" s="13" t="n">
        <v>1.37103</v>
      </c>
      <c r="D45" s="13" t="n">
        <v>1.36519</v>
      </c>
      <c r="E45" s="13" t="n">
        <v>1.37428</v>
      </c>
      <c r="F45" s="13" t="n">
        <v>1.37871</v>
      </c>
      <c r="G45" s="13" t="n">
        <v>1.40471</v>
      </c>
      <c r="H45" s="13" t="n">
        <v>1.43301</v>
      </c>
      <c r="I45" s="13" t="n">
        <v>1.44778</v>
      </c>
      <c r="J45" s="13" t="n">
        <v>1.42059</v>
      </c>
      <c r="K45" s="13" t="n">
        <v>1.42224</v>
      </c>
      <c r="L45" s="13" t="n">
        <v>1.40542</v>
      </c>
      <c r="M45" s="13" t="n">
        <v>1.39539</v>
      </c>
      <c r="N45" s="13" t="n">
        <v>1.40294</v>
      </c>
      <c r="O45" s="13" t="n">
        <v>1.40592</v>
      </c>
      <c r="P45" s="13" t="n">
        <v>1.40452</v>
      </c>
      <c r="Q45" s="13" t="n">
        <v>1.40106</v>
      </c>
      <c r="R45" s="13" t="n">
        <v>1.39943</v>
      </c>
      <c r="S45" s="13" t="n">
        <v>1.4033</v>
      </c>
      <c r="T45" s="13" t="n">
        <v>1.40026</v>
      </c>
      <c r="U45" s="13" t="n">
        <v>1.39472</v>
      </c>
      <c r="V45" s="13" t="n">
        <v>1.39213</v>
      </c>
      <c r="W45" s="13" t="n">
        <v>1.38193</v>
      </c>
      <c r="X45" s="13" t="n">
        <v>1.37319</v>
      </c>
      <c r="Y45" s="13" t="n">
        <v>1.34155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23132</v>
      </c>
      <c r="C46" s="13" t="n">
        <v>1.17208</v>
      </c>
      <c r="D46" s="13" t="n">
        <v>1.22167</v>
      </c>
      <c r="E46" s="13" t="n">
        <v>1.23347</v>
      </c>
      <c r="F46" s="13" t="n">
        <v>1.2343</v>
      </c>
      <c r="G46" s="13" t="n">
        <v>1.2558</v>
      </c>
      <c r="H46" s="13" t="n">
        <v>1.25129</v>
      </c>
      <c r="I46" s="13" t="n">
        <v>1.40382</v>
      </c>
      <c r="J46" s="13" t="n">
        <v>1.46302</v>
      </c>
      <c r="K46" s="13" t="n">
        <v>1.46963</v>
      </c>
      <c r="L46" s="13" t="n">
        <v>1.44641</v>
      </c>
      <c r="M46" s="13" t="n">
        <v>1.45294</v>
      </c>
      <c r="N46" s="13" t="n">
        <v>1.56748</v>
      </c>
      <c r="O46" s="13" t="n">
        <v>1.62946</v>
      </c>
      <c r="P46" s="13" t="n">
        <v>1.60398</v>
      </c>
      <c r="Q46" s="13" t="n">
        <v>1.2646</v>
      </c>
      <c r="R46" s="13" t="n">
        <v>1.25835</v>
      </c>
      <c r="S46" s="13" t="n">
        <v>1.26376</v>
      </c>
      <c r="T46" s="13" t="n">
        <v>1.2667</v>
      </c>
      <c r="U46" s="13" t="n">
        <v>1.29331</v>
      </c>
      <c r="V46" s="13" t="n">
        <v>1.37392</v>
      </c>
      <c r="W46" s="13" t="n">
        <v>1.35721</v>
      </c>
      <c r="X46" s="13" t="n">
        <v>1.28473</v>
      </c>
      <c r="Y46" s="13" t="n">
        <v>1.24351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45067</v>
      </c>
      <c r="C47" s="13" t="n">
        <v>1.42106</v>
      </c>
      <c r="D47" s="13" t="n">
        <v>1.41676</v>
      </c>
      <c r="E47" s="13" t="n">
        <v>1.4035</v>
      </c>
      <c r="F47" s="13" t="n">
        <v>1.42445</v>
      </c>
      <c r="G47" s="13" t="n">
        <v>1.47249</v>
      </c>
      <c r="H47" s="13" t="n">
        <v>1.51252</v>
      </c>
      <c r="I47" s="13" t="n">
        <v>1.59714</v>
      </c>
      <c r="J47" s="13" t="n">
        <v>1.65316</v>
      </c>
      <c r="K47" s="13" t="n">
        <v>1.66446</v>
      </c>
      <c r="L47" s="13" t="n">
        <v>1.69581</v>
      </c>
      <c r="M47" s="13" t="n">
        <v>1.65578</v>
      </c>
      <c r="N47" s="13" t="n">
        <v>1.79256</v>
      </c>
      <c r="O47" s="13" t="n">
        <v>1.78183</v>
      </c>
      <c r="P47" s="13" t="n">
        <v>1.73578</v>
      </c>
      <c r="Q47" s="13" t="n">
        <v>1.72526</v>
      </c>
      <c r="R47" s="13" t="n">
        <v>1.71779</v>
      </c>
      <c r="S47" s="13" t="n">
        <v>1.71836</v>
      </c>
      <c r="T47" s="13" t="n">
        <v>1.72778</v>
      </c>
      <c r="U47" s="13" t="n">
        <v>1.44564</v>
      </c>
      <c r="V47" s="13" t="n">
        <v>1.46873</v>
      </c>
      <c r="W47" s="13" t="n">
        <v>1.44054</v>
      </c>
      <c r="X47" s="13" t="n">
        <v>1.43758</v>
      </c>
      <c r="Y47" s="13" t="n">
        <v>1.42963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52465</v>
      </c>
      <c r="C48" s="13" t="n">
        <v>1.52322</v>
      </c>
      <c r="D48" s="13" t="n">
        <v>1.53428</v>
      </c>
      <c r="E48" s="13" t="n">
        <v>1.5298</v>
      </c>
      <c r="F48" s="13" t="n">
        <v>1.52078</v>
      </c>
      <c r="G48" s="13" t="n">
        <v>1.53024</v>
      </c>
      <c r="H48" s="13" t="n">
        <v>1.61036</v>
      </c>
      <c r="I48" s="13" t="n">
        <v>1.7681</v>
      </c>
      <c r="J48" s="13" t="n">
        <v>1.76511</v>
      </c>
      <c r="K48" s="13" t="n">
        <v>1.75194</v>
      </c>
      <c r="L48" s="13" t="n">
        <v>1.71599</v>
      </c>
      <c r="M48" s="13" t="n">
        <v>1.71777</v>
      </c>
      <c r="N48" s="13" t="n">
        <v>1.78443</v>
      </c>
      <c r="O48" s="13" t="n">
        <v>1.74797</v>
      </c>
      <c r="P48" s="13" t="n">
        <v>1.73788</v>
      </c>
      <c r="Q48" s="13" t="n">
        <v>1.75331</v>
      </c>
      <c r="R48" s="13" t="n">
        <v>1.7396</v>
      </c>
      <c r="S48" s="13" t="n">
        <v>1.76254</v>
      </c>
      <c r="T48" s="13" t="n">
        <v>1.76311</v>
      </c>
      <c r="U48" s="13" t="n">
        <v>1.56725</v>
      </c>
      <c r="V48" s="13" t="n">
        <v>1.56755</v>
      </c>
      <c r="W48" s="13" t="n">
        <v>1.56257</v>
      </c>
      <c r="X48" s="13" t="n">
        <v>1.55895</v>
      </c>
      <c r="Y48" s="13" t="n">
        <v>1.54604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47472</v>
      </c>
      <c r="C49" s="13" t="n">
        <v>1.47758</v>
      </c>
      <c r="D49" s="13" t="n">
        <v>1.47987</v>
      </c>
      <c r="E49" s="13" t="n">
        <v>1.48802</v>
      </c>
      <c r="F49" s="13" t="n">
        <v>1.4806</v>
      </c>
      <c r="G49" s="13" t="n">
        <v>1.49489</v>
      </c>
      <c r="H49" s="13" t="n">
        <v>1.49868</v>
      </c>
      <c r="I49" s="13" t="n">
        <v>1.59177</v>
      </c>
      <c r="J49" s="13" t="n">
        <v>1.5615</v>
      </c>
      <c r="K49" s="13" t="n">
        <v>1.55562</v>
      </c>
      <c r="L49" s="13" t="n">
        <v>1.54848</v>
      </c>
      <c r="M49" s="13" t="n">
        <v>1.50416</v>
      </c>
      <c r="N49" s="13" t="n">
        <v>1.61006</v>
      </c>
      <c r="O49" s="13" t="n">
        <v>1.54419</v>
      </c>
      <c r="P49" s="13" t="n">
        <v>1.50984</v>
      </c>
      <c r="Q49" s="13" t="n">
        <v>1.50008</v>
      </c>
      <c r="R49" s="13" t="n">
        <v>1.49484</v>
      </c>
      <c r="S49" s="13" t="n">
        <v>1.52255</v>
      </c>
      <c r="T49" s="13" t="n">
        <v>1.55201</v>
      </c>
      <c r="U49" s="13" t="n">
        <v>1.51195</v>
      </c>
      <c r="V49" s="13" t="n">
        <v>1.50395</v>
      </c>
      <c r="W49" s="13" t="n">
        <v>1.4842</v>
      </c>
      <c r="X49" s="13" t="n">
        <v>1.4813</v>
      </c>
      <c r="Y49" s="13" t="n">
        <v>1.4782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43369</v>
      </c>
      <c r="C50" s="13" t="n">
        <v>1.4318</v>
      </c>
      <c r="D50" s="13" t="n">
        <v>1.42689</v>
      </c>
      <c r="E50" s="13" t="n">
        <v>1.4297</v>
      </c>
      <c r="F50" s="13" t="n">
        <v>1.41737</v>
      </c>
      <c r="G50" s="13" t="n">
        <v>1.4204</v>
      </c>
      <c r="H50" s="13" t="n">
        <v>1.42821</v>
      </c>
      <c r="I50" s="13" t="n">
        <v>1.43048</v>
      </c>
      <c r="J50" s="13" t="n">
        <v>1.43811</v>
      </c>
      <c r="K50" s="13" t="n">
        <v>1.44512</v>
      </c>
      <c r="L50" s="13" t="n">
        <v>1.54263</v>
      </c>
      <c r="M50" s="13" t="n">
        <v>1.54063</v>
      </c>
      <c r="N50" s="13" t="n">
        <v>1.5302</v>
      </c>
      <c r="O50" s="13" t="n">
        <v>1.53151</v>
      </c>
      <c r="P50" s="13" t="n">
        <v>1.5302</v>
      </c>
      <c r="Q50" s="13" t="n">
        <v>1.53327</v>
      </c>
      <c r="R50" s="13" t="n">
        <v>1.53354</v>
      </c>
      <c r="S50" s="13" t="n">
        <v>1.60833</v>
      </c>
      <c r="T50" s="13" t="n">
        <v>1.65805</v>
      </c>
      <c r="U50" s="13" t="n">
        <v>1.53072</v>
      </c>
      <c r="V50" s="13" t="n">
        <v>1.61895</v>
      </c>
      <c r="W50" s="13" t="n">
        <v>1.44853</v>
      </c>
      <c r="X50" s="13" t="n">
        <v>1.45571</v>
      </c>
      <c r="Y50" s="13" t="n">
        <v>1.44615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43867</v>
      </c>
      <c r="C51" s="13" t="n">
        <v>1.43393</v>
      </c>
      <c r="D51" s="13" t="n">
        <v>1.4049</v>
      </c>
      <c r="E51" s="13" t="n">
        <v>1.42721</v>
      </c>
      <c r="F51" s="13" t="n">
        <v>1.42313</v>
      </c>
      <c r="G51" s="13" t="n">
        <v>1.41504</v>
      </c>
      <c r="H51" s="13" t="n">
        <v>1.41597</v>
      </c>
      <c r="I51" s="13" t="n">
        <v>1.42114</v>
      </c>
      <c r="J51" s="13" t="n">
        <v>1.4512</v>
      </c>
      <c r="K51" s="13" t="n">
        <v>1.44847</v>
      </c>
      <c r="L51" s="13" t="n">
        <v>1.58719</v>
      </c>
      <c r="M51" s="13" t="n">
        <v>1.50298</v>
      </c>
      <c r="N51" s="13" t="n">
        <v>1.54411</v>
      </c>
      <c r="O51" s="13" t="n">
        <v>1.53206</v>
      </c>
      <c r="P51" s="13" t="n">
        <v>1.54529</v>
      </c>
      <c r="Q51" s="13" t="n">
        <v>1.54551</v>
      </c>
      <c r="R51" s="13" t="n">
        <v>1.54669</v>
      </c>
      <c r="S51" s="13" t="n">
        <v>1.61105</v>
      </c>
      <c r="T51" s="13" t="n">
        <v>1.63931</v>
      </c>
      <c r="U51" s="13" t="n">
        <v>1.4631</v>
      </c>
      <c r="V51" s="13" t="n">
        <v>1.46898</v>
      </c>
      <c r="W51" s="13" t="n">
        <v>1.44798</v>
      </c>
      <c r="X51" s="13" t="n">
        <v>1.43483</v>
      </c>
      <c r="Y51" s="13" t="n">
        <v>1.43536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37265</v>
      </c>
      <c r="C52" s="13" t="n">
        <v>1.33609</v>
      </c>
      <c r="D52" s="13" t="n">
        <v>1.34037</v>
      </c>
      <c r="E52" s="13" t="n">
        <v>1.37737</v>
      </c>
      <c r="F52" s="13" t="n">
        <v>1.37515</v>
      </c>
      <c r="G52" s="13" t="n">
        <v>1.34069</v>
      </c>
      <c r="H52" s="13" t="n">
        <v>1.39816</v>
      </c>
      <c r="I52" s="13" t="n">
        <v>1.49861</v>
      </c>
      <c r="J52" s="13" t="n">
        <v>1.51364</v>
      </c>
      <c r="K52" s="13" t="n">
        <v>1.54749</v>
      </c>
      <c r="L52" s="13" t="n">
        <v>1.67395</v>
      </c>
      <c r="M52" s="13" t="n">
        <v>1.67159</v>
      </c>
      <c r="N52" s="13" t="n">
        <v>1.65715</v>
      </c>
      <c r="O52" s="13" t="n">
        <v>1.65691</v>
      </c>
      <c r="P52" s="13" t="n">
        <v>1.64469</v>
      </c>
      <c r="Q52" s="13" t="n">
        <v>1.61558</v>
      </c>
      <c r="R52" s="13" t="n">
        <v>1.64152</v>
      </c>
      <c r="S52" s="13" t="n">
        <v>1.65323</v>
      </c>
      <c r="T52" s="13" t="n">
        <v>1.64326</v>
      </c>
      <c r="U52" s="13" t="n">
        <v>1.53446</v>
      </c>
      <c r="V52" s="13" t="n">
        <v>1.51625</v>
      </c>
      <c r="W52" s="13" t="n">
        <v>1.37293</v>
      </c>
      <c r="X52" s="13" t="n">
        <v>1.36823</v>
      </c>
      <c r="Y52" s="13" t="n">
        <v>1.36264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34816</v>
      </c>
      <c r="C53" s="13" t="n">
        <v>1.34527</v>
      </c>
      <c r="D53" s="13" t="n">
        <v>1.32526</v>
      </c>
      <c r="E53" s="13" t="n">
        <v>1.35712</v>
      </c>
      <c r="F53" s="13" t="n">
        <v>1.35331</v>
      </c>
      <c r="G53" s="13" t="n">
        <v>1.34893</v>
      </c>
      <c r="H53" s="13" t="n">
        <v>1.37776</v>
      </c>
      <c r="I53" s="13" t="n">
        <v>1.49191</v>
      </c>
      <c r="J53" s="13" t="n">
        <v>1.55395</v>
      </c>
      <c r="K53" s="13" t="n">
        <v>1.54359</v>
      </c>
      <c r="L53" s="13" t="n">
        <v>1.6861</v>
      </c>
      <c r="M53" s="13" t="n">
        <v>1.65487</v>
      </c>
      <c r="N53" s="13" t="n">
        <v>1.67574</v>
      </c>
      <c r="O53" s="13" t="n">
        <v>1.65076</v>
      </c>
      <c r="P53" s="13" t="n">
        <v>1.63957</v>
      </c>
      <c r="Q53" s="13" t="n">
        <v>1.69581</v>
      </c>
      <c r="R53" s="13" t="n">
        <v>1.70183</v>
      </c>
      <c r="S53" s="13" t="n">
        <v>1.71975</v>
      </c>
      <c r="T53" s="13" t="n">
        <v>1.69483</v>
      </c>
      <c r="U53" s="13" t="n">
        <v>1.58216</v>
      </c>
      <c r="V53" s="13" t="n">
        <v>1.5791</v>
      </c>
      <c r="W53" s="13" t="n">
        <v>1.36934</v>
      </c>
      <c r="X53" s="13" t="n">
        <v>1.36158</v>
      </c>
      <c r="Y53" s="13" t="n">
        <v>1.35672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40612</v>
      </c>
      <c r="C54" s="13" t="n">
        <v>1.37539</v>
      </c>
      <c r="D54" s="13" t="n">
        <v>1.41411</v>
      </c>
      <c r="E54" s="13" t="n">
        <v>1.42402</v>
      </c>
      <c r="F54" s="13" t="n">
        <v>1.38908</v>
      </c>
      <c r="G54" s="13" t="n">
        <v>1.36827</v>
      </c>
      <c r="H54" s="13" t="n">
        <v>1.42791</v>
      </c>
      <c r="I54" s="13" t="n">
        <v>1.48456</v>
      </c>
      <c r="J54" s="13" t="n">
        <v>1.55231</v>
      </c>
      <c r="K54" s="13" t="n">
        <v>1.61295</v>
      </c>
      <c r="L54" s="13" t="n">
        <v>1.74602</v>
      </c>
      <c r="M54" s="13" t="n">
        <v>1.73356</v>
      </c>
      <c r="N54" s="13" t="n">
        <v>1.72477</v>
      </c>
      <c r="O54" s="13" t="n">
        <v>1.71429</v>
      </c>
      <c r="P54" s="13" t="n">
        <v>1.68887</v>
      </c>
      <c r="Q54" s="13" t="n">
        <v>1.67556</v>
      </c>
      <c r="R54" s="13" t="n">
        <v>1.67774</v>
      </c>
      <c r="S54" s="13" t="n">
        <v>1.70977</v>
      </c>
      <c r="T54" s="13" t="n">
        <v>1.66212</v>
      </c>
      <c r="U54" s="13" t="n">
        <v>1.57385</v>
      </c>
      <c r="V54" s="13" t="n">
        <v>1.55492</v>
      </c>
      <c r="W54" s="13" t="n">
        <v>1.52897</v>
      </c>
      <c r="X54" s="13" t="n">
        <v>1.45524</v>
      </c>
      <c r="Y54" s="13" t="n">
        <v>1.4420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3383</v>
      </c>
      <c r="C55" s="13" t="n">
        <v>1.3299</v>
      </c>
      <c r="D55" s="13" t="n">
        <v>1.33196</v>
      </c>
      <c r="E55" s="13" t="n">
        <v>1.30589</v>
      </c>
      <c r="F55" s="13" t="n">
        <v>1.334</v>
      </c>
      <c r="G55" s="13" t="n">
        <v>1.33571</v>
      </c>
      <c r="H55" s="13" t="n">
        <v>1.34278</v>
      </c>
      <c r="I55" s="13" t="n">
        <v>1.50953</v>
      </c>
      <c r="J55" s="13" t="n">
        <v>1.58381</v>
      </c>
      <c r="K55" s="13" t="n">
        <v>1.48737</v>
      </c>
      <c r="L55" s="13" t="n">
        <v>1.63308</v>
      </c>
      <c r="M55" s="13" t="n">
        <v>1.60165</v>
      </c>
      <c r="N55" s="13" t="n">
        <v>1.60903</v>
      </c>
      <c r="O55" s="13" t="n">
        <v>1.58777</v>
      </c>
      <c r="P55" s="13" t="n">
        <v>1.45731</v>
      </c>
      <c r="Q55" s="13" t="n">
        <v>1.45716</v>
      </c>
      <c r="R55" s="13" t="n">
        <v>1.58515</v>
      </c>
      <c r="S55" s="13" t="n">
        <v>1.69935</v>
      </c>
      <c r="T55" s="13" t="n">
        <v>1.70721</v>
      </c>
      <c r="U55" s="13" t="n">
        <v>1.58488</v>
      </c>
      <c r="V55" s="13" t="n">
        <v>1.60396</v>
      </c>
      <c r="W55" s="13" t="n">
        <v>1.47903</v>
      </c>
      <c r="X55" s="13" t="n">
        <v>1.47913</v>
      </c>
      <c r="Y55" s="13" t="n">
        <v>1.33519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33047</v>
      </c>
      <c r="C56" s="13" t="n">
        <v>1.26198</v>
      </c>
      <c r="D56" s="13" t="n">
        <v>1.29877</v>
      </c>
      <c r="E56" s="13" t="n">
        <v>1.35006</v>
      </c>
      <c r="F56" s="13" t="n">
        <v>1.29747</v>
      </c>
      <c r="G56" s="13" t="n">
        <v>1.34107</v>
      </c>
      <c r="H56" s="13" t="n">
        <v>1.42388</v>
      </c>
      <c r="I56" s="13" t="n">
        <v>1.59773</v>
      </c>
      <c r="J56" s="13" t="n">
        <v>1.645</v>
      </c>
      <c r="K56" s="13" t="n">
        <v>1.65587</v>
      </c>
      <c r="L56" s="13" t="n">
        <v>1.79647</v>
      </c>
      <c r="M56" s="13" t="n">
        <v>1.77757</v>
      </c>
      <c r="N56" s="13" t="n">
        <v>1.76768</v>
      </c>
      <c r="O56" s="13" t="n">
        <v>1.69811</v>
      </c>
      <c r="P56" s="13" t="n">
        <v>1.62056</v>
      </c>
      <c r="Q56" s="13" t="n">
        <v>1.60745</v>
      </c>
      <c r="R56" s="13" t="n">
        <v>1.5837</v>
      </c>
      <c r="S56" s="13" t="n">
        <v>1.62633</v>
      </c>
      <c r="T56" s="13" t="n">
        <v>1.71046</v>
      </c>
      <c r="U56" s="13" t="n">
        <v>1.63811</v>
      </c>
      <c r="V56" s="13" t="n">
        <v>1.64599</v>
      </c>
      <c r="W56" s="13" t="n">
        <v>1.47846</v>
      </c>
      <c r="X56" s="13" t="n">
        <v>1.477</v>
      </c>
      <c r="Y56" s="13" t="n">
        <v>1.46355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48745</v>
      </c>
      <c r="C57" s="13" t="n">
        <v>1.47698</v>
      </c>
      <c r="D57" s="13" t="n">
        <v>1.46479</v>
      </c>
      <c r="E57" s="13" t="n">
        <v>1.47324</v>
      </c>
      <c r="F57" s="13" t="n">
        <v>1.4656</v>
      </c>
      <c r="G57" s="13" t="n">
        <v>1.46161</v>
      </c>
      <c r="H57" s="13" t="n">
        <v>1.47196</v>
      </c>
      <c r="I57" s="13" t="n">
        <v>1.48801</v>
      </c>
      <c r="J57" s="13" t="n">
        <v>1.57518</v>
      </c>
      <c r="K57" s="13" t="n">
        <v>1.64513</v>
      </c>
      <c r="L57" s="13" t="n">
        <v>1.78048</v>
      </c>
      <c r="M57" s="13" t="n">
        <v>1.74318</v>
      </c>
      <c r="N57" s="13" t="n">
        <v>1.75861</v>
      </c>
      <c r="O57" s="13" t="n">
        <v>1.7657</v>
      </c>
      <c r="P57" s="13" t="n">
        <v>1.75645</v>
      </c>
      <c r="Q57" s="13" t="n">
        <v>1.73396</v>
      </c>
      <c r="R57" s="13" t="n">
        <v>1.73716</v>
      </c>
      <c r="S57" s="13" t="n">
        <v>1.75732</v>
      </c>
      <c r="T57" s="13" t="n">
        <v>1.75801</v>
      </c>
      <c r="U57" s="13" t="n">
        <v>1.71156</v>
      </c>
      <c r="V57" s="13" t="n">
        <v>1.71167</v>
      </c>
      <c r="W57" s="13" t="n">
        <v>1.61034</v>
      </c>
      <c r="X57" s="13" t="n">
        <v>1.56437</v>
      </c>
      <c r="Y57" s="13" t="n">
        <v>1.48242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41569</v>
      </c>
      <c r="C58" s="13" t="n">
        <v>1.36047</v>
      </c>
      <c r="D58" s="13" t="n">
        <v>1.35561</v>
      </c>
      <c r="E58" s="13" t="n">
        <v>1.3599</v>
      </c>
      <c r="F58" s="13" t="n">
        <v>1.34795</v>
      </c>
      <c r="G58" s="13" t="n">
        <v>1.3217</v>
      </c>
      <c r="H58" s="13" t="n">
        <v>1.3033</v>
      </c>
      <c r="I58" s="13" t="n">
        <v>1.34162</v>
      </c>
      <c r="J58" s="13" t="n">
        <v>1.33936</v>
      </c>
      <c r="K58" s="13" t="n">
        <v>1.58726</v>
      </c>
      <c r="L58" s="13" t="n">
        <v>1.72003</v>
      </c>
      <c r="M58" s="13" t="n">
        <v>1.7172</v>
      </c>
      <c r="N58" s="13" t="n">
        <v>1.71602</v>
      </c>
      <c r="O58" s="13" t="n">
        <v>1.71462</v>
      </c>
      <c r="P58" s="13" t="n">
        <v>1.72124</v>
      </c>
      <c r="Q58" s="13" t="n">
        <v>1.72409</v>
      </c>
      <c r="R58" s="13" t="n">
        <v>1.74689</v>
      </c>
      <c r="S58" s="13" t="n">
        <v>1.7925</v>
      </c>
      <c r="T58" s="13" t="n">
        <v>1.81421</v>
      </c>
      <c r="U58" s="13" t="n">
        <v>1.74809</v>
      </c>
      <c r="V58" s="13" t="n">
        <v>1.70744</v>
      </c>
      <c r="W58" s="13" t="n">
        <v>1.58821</v>
      </c>
      <c r="X58" s="13" t="n">
        <v>1.55244</v>
      </c>
      <c r="Y58" s="13" t="n">
        <v>1.41759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4297</v>
      </c>
      <c r="C59" s="13" t="n">
        <v>1.35893</v>
      </c>
      <c r="D59" s="13" t="n">
        <v>1.42956</v>
      </c>
      <c r="E59" s="13" t="n">
        <v>1.43308</v>
      </c>
      <c r="F59" s="13" t="n">
        <v>1.43273</v>
      </c>
      <c r="G59" s="13" t="n">
        <v>1.43684</v>
      </c>
      <c r="H59" s="13" t="n">
        <v>1.46415</v>
      </c>
      <c r="I59" s="13" t="n">
        <v>1.52456</v>
      </c>
      <c r="J59" s="13" t="n">
        <v>1.6268</v>
      </c>
      <c r="K59" s="13" t="n">
        <v>1.6256</v>
      </c>
      <c r="L59" s="13" t="n">
        <v>1.75527</v>
      </c>
      <c r="M59" s="13" t="n">
        <v>1.75111</v>
      </c>
      <c r="N59" s="13" t="n">
        <v>1.745</v>
      </c>
      <c r="O59" s="13" t="n">
        <v>1.71728</v>
      </c>
      <c r="P59" s="13" t="n">
        <v>1.69702</v>
      </c>
      <c r="Q59" s="13" t="n">
        <v>1.69493</v>
      </c>
      <c r="R59" s="13" t="n">
        <v>1.70416</v>
      </c>
      <c r="S59" s="13" t="n">
        <v>1.72085</v>
      </c>
      <c r="T59" s="13" t="n">
        <v>1.71699</v>
      </c>
      <c r="U59" s="13" t="n">
        <v>1.64258</v>
      </c>
      <c r="V59" s="13" t="n">
        <v>1.64842</v>
      </c>
      <c r="W59" s="13" t="n">
        <v>1.54862</v>
      </c>
      <c r="X59" s="13" t="n">
        <v>1.46686</v>
      </c>
      <c r="Y59" s="13" t="n">
        <v>1.43732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35705</v>
      </c>
      <c r="C60" s="13" t="n">
        <v>1.35402</v>
      </c>
      <c r="D60" s="13" t="n">
        <v>1.35263</v>
      </c>
      <c r="E60" s="13" t="n">
        <v>1.3493</v>
      </c>
      <c r="F60" s="13" t="n">
        <v>1.35332</v>
      </c>
      <c r="G60" s="13" t="n">
        <v>1.3612</v>
      </c>
      <c r="H60" s="13" t="n">
        <v>1.36493</v>
      </c>
      <c r="I60" s="13" t="n">
        <v>1.47443</v>
      </c>
      <c r="J60" s="13" t="n">
        <v>1.54717</v>
      </c>
      <c r="K60" s="13" t="n">
        <v>1.55668</v>
      </c>
      <c r="L60" s="13" t="n">
        <v>1.68456</v>
      </c>
      <c r="M60" s="13" t="n">
        <v>1.68245</v>
      </c>
      <c r="N60" s="13" t="n">
        <v>1.68085</v>
      </c>
      <c r="O60" s="13" t="n">
        <v>1.66719</v>
      </c>
      <c r="P60" s="13" t="n">
        <v>1.64622</v>
      </c>
      <c r="Q60" s="13" t="n">
        <v>1.63497</v>
      </c>
      <c r="R60" s="13" t="n">
        <v>1.66194</v>
      </c>
      <c r="S60" s="13" t="n">
        <v>1.69734</v>
      </c>
      <c r="T60" s="13" t="n">
        <v>1.6983</v>
      </c>
      <c r="U60" s="13" t="n">
        <v>1.61913</v>
      </c>
      <c r="V60" s="13" t="n">
        <v>1.62702</v>
      </c>
      <c r="W60" s="13" t="n">
        <v>1.55393</v>
      </c>
      <c r="X60" s="13" t="n">
        <v>1.4574</v>
      </c>
      <c r="Y60" s="13" t="n">
        <v>1.35207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25104</v>
      </c>
      <c r="C61" s="13" t="n">
        <v>1.29418</v>
      </c>
      <c r="D61" s="13" t="n">
        <v>1.30159</v>
      </c>
      <c r="E61" s="13" t="n">
        <v>1.30701</v>
      </c>
      <c r="F61" s="13" t="n">
        <v>1.28658</v>
      </c>
      <c r="G61" s="13" t="n">
        <v>1.30938</v>
      </c>
      <c r="H61" s="13" t="n">
        <v>1.34184</v>
      </c>
      <c r="I61" s="13" t="n">
        <v>1.48641</v>
      </c>
      <c r="J61" s="13" t="n">
        <v>1.52725</v>
      </c>
      <c r="K61" s="13" t="n">
        <v>1.55007</v>
      </c>
      <c r="L61" s="13" t="n">
        <v>1.69298</v>
      </c>
      <c r="M61" s="13" t="n">
        <v>1.68842</v>
      </c>
      <c r="N61" s="13" t="n">
        <v>1.68325</v>
      </c>
      <c r="O61" s="13" t="n">
        <v>1.68459</v>
      </c>
      <c r="P61" s="13" t="n">
        <v>1.67703</v>
      </c>
      <c r="Q61" s="13" t="n">
        <v>1.68174</v>
      </c>
      <c r="R61" s="13" t="n">
        <v>1.67777</v>
      </c>
      <c r="S61" s="13" t="n">
        <v>1.71268</v>
      </c>
      <c r="T61" s="13" t="n">
        <v>1.69956</v>
      </c>
      <c r="U61" s="13" t="n">
        <v>1.62757</v>
      </c>
      <c r="V61" s="13" t="n">
        <v>1.61355</v>
      </c>
      <c r="W61" s="13" t="n">
        <v>1.53291</v>
      </c>
      <c r="X61" s="13" t="n">
        <v>1.45601</v>
      </c>
      <c r="Y61" s="13" t="n">
        <v>1.42095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28373</v>
      </c>
      <c r="C62" s="13" t="n">
        <v>1.32209</v>
      </c>
      <c r="D62" s="13" t="n">
        <v>1.30287</v>
      </c>
      <c r="E62" s="13" t="n">
        <v>1.33858</v>
      </c>
      <c r="F62" s="13" t="n">
        <v>1.33355</v>
      </c>
      <c r="G62" s="13" t="n">
        <v>1.30184</v>
      </c>
      <c r="H62" s="13" t="n">
        <v>1.34503</v>
      </c>
      <c r="I62" s="13" t="n">
        <v>1.46502</v>
      </c>
      <c r="J62" s="13" t="n">
        <v>1.52237</v>
      </c>
      <c r="K62" s="13" t="n">
        <v>1.53187</v>
      </c>
      <c r="L62" s="13" t="n">
        <v>1.63079</v>
      </c>
      <c r="M62" s="13" t="n">
        <v>1.63252</v>
      </c>
      <c r="N62" s="13" t="n">
        <v>1.62128</v>
      </c>
      <c r="O62" s="13" t="n">
        <v>1.61378</v>
      </c>
      <c r="P62" s="13" t="n">
        <v>1.61034</v>
      </c>
      <c r="Q62" s="13" t="n">
        <v>1.6039</v>
      </c>
      <c r="R62" s="13" t="n">
        <v>1.62189</v>
      </c>
      <c r="S62" s="13" t="n">
        <v>1.6817</v>
      </c>
      <c r="T62" s="13" t="n">
        <v>1.6787</v>
      </c>
      <c r="U62" s="13" t="n">
        <v>1.59778</v>
      </c>
      <c r="V62" s="13" t="n">
        <v>1.58841</v>
      </c>
      <c r="W62" s="13" t="n">
        <v>1.51082</v>
      </c>
      <c r="X62" s="13" t="n">
        <v>1.43183</v>
      </c>
      <c r="Y62" s="13" t="n">
        <v>1.33274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46724</v>
      </c>
      <c r="C63" s="13" t="n">
        <v>1.4426</v>
      </c>
      <c r="D63" s="13" t="n">
        <v>1.4561</v>
      </c>
      <c r="E63" s="13" t="n">
        <v>1.46679</v>
      </c>
      <c r="F63" s="13" t="n">
        <v>1.46049</v>
      </c>
      <c r="G63" s="13" t="n">
        <v>1.46674</v>
      </c>
      <c r="H63" s="13" t="n">
        <v>1.46904</v>
      </c>
      <c r="I63" s="13" t="n">
        <v>1.57335</v>
      </c>
      <c r="J63" s="13" t="n">
        <v>1.64174</v>
      </c>
      <c r="K63" s="13" t="n">
        <v>1.6704</v>
      </c>
      <c r="L63" s="13" t="n">
        <v>1.78056</v>
      </c>
      <c r="M63" s="13" t="n">
        <v>1.77171</v>
      </c>
      <c r="N63" s="13" t="n">
        <v>1.77268</v>
      </c>
      <c r="O63" s="13" t="n">
        <v>1.7505</v>
      </c>
      <c r="P63" s="13" t="n">
        <v>1.74162</v>
      </c>
      <c r="Q63" s="13" t="n">
        <v>1.72096</v>
      </c>
      <c r="R63" s="13" t="n">
        <v>1.71836</v>
      </c>
      <c r="S63" s="13" t="n">
        <v>1.7625</v>
      </c>
      <c r="T63" s="13" t="n">
        <v>1.78825</v>
      </c>
      <c r="U63" s="13" t="n">
        <v>1.47373</v>
      </c>
      <c r="V63" s="13" t="n">
        <v>1.51008</v>
      </c>
      <c r="W63" s="13" t="n">
        <v>1.4947</v>
      </c>
      <c r="X63" s="13" t="n">
        <v>1.51634</v>
      </c>
      <c r="Y63" s="13" t="n">
        <v>1.45205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53262</v>
      </c>
      <c r="C64" s="13" t="n">
        <v>1.54062</v>
      </c>
      <c r="D64" s="13" t="n">
        <v>1.53011</v>
      </c>
      <c r="E64" s="13" t="n">
        <v>1.53418</v>
      </c>
      <c r="F64" s="13" t="n">
        <v>1.52073</v>
      </c>
      <c r="G64" s="13" t="n">
        <v>1.52119</v>
      </c>
      <c r="H64" s="13" t="n">
        <v>1.53211</v>
      </c>
      <c r="I64" s="13" t="n">
        <v>1.55055</v>
      </c>
      <c r="J64" s="13" t="n">
        <v>1.64504</v>
      </c>
      <c r="K64" s="13" t="n">
        <v>1.6567</v>
      </c>
      <c r="L64" s="13" t="n">
        <v>1.74106</v>
      </c>
      <c r="M64" s="13" t="n">
        <v>1.73716</v>
      </c>
      <c r="N64" s="13" t="n">
        <v>1.73453</v>
      </c>
      <c r="O64" s="13" t="n">
        <v>1.74721</v>
      </c>
      <c r="P64" s="13" t="n">
        <v>1.74545</v>
      </c>
      <c r="Q64" s="13" t="n">
        <v>1.71256</v>
      </c>
      <c r="R64" s="13" t="n">
        <v>1.71645</v>
      </c>
      <c r="S64" s="13" t="n">
        <v>1.77601</v>
      </c>
      <c r="T64" s="13" t="n">
        <v>1.76382</v>
      </c>
      <c r="U64" s="13" t="n">
        <v>1.66899</v>
      </c>
      <c r="V64" s="13" t="n">
        <v>1.67136</v>
      </c>
      <c r="W64" s="13" t="n">
        <v>1.56716</v>
      </c>
      <c r="X64" s="13" t="n">
        <v>1.55784</v>
      </c>
      <c r="Y64" s="13" t="n">
        <v>1.52769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51744</v>
      </c>
      <c r="C65" s="13" t="n">
        <v>1.5054</v>
      </c>
      <c r="D65" s="13" t="n">
        <v>1.49137</v>
      </c>
      <c r="E65" s="13" t="n">
        <v>1.48909</v>
      </c>
      <c r="F65" s="13" t="n">
        <v>1.49042</v>
      </c>
      <c r="G65" s="13" t="n">
        <v>1.48109</v>
      </c>
      <c r="H65" s="13" t="n">
        <v>1.49538</v>
      </c>
      <c r="I65" s="13" t="n">
        <v>1.50616</v>
      </c>
      <c r="J65" s="13" t="n">
        <v>1.53839</v>
      </c>
      <c r="K65" s="13" t="n">
        <v>1.56761</v>
      </c>
      <c r="L65" s="13" t="n">
        <v>1.67564</v>
      </c>
      <c r="M65" s="13" t="n">
        <v>1.67462</v>
      </c>
      <c r="N65" s="13" t="n">
        <v>1.68174</v>
      </c>
      <c r="O65" s="13" t="n">
        <v>1.6748</v>
      </c>
      <c r="P65" s="13" t="n">
        <v>1.65985</v>
      </c>
      <c r="Q65" s="13" t="n">
        <v>1.63512</v>
      </c>
      <c r="R65" s="13" t="n">
        <v>1.65415</v>
      </c>
      <c r="S65" s="13" t="n">
        <v>1.7086</v>
      </c>
      <c r="T65" s="13" t="n">
        <v>1.70379</v>
      </c>
      <c r="U65" s="13" t="n">
        <v>1.61187</v>
      </c>
      <c r="V65" s="13" t="n">
        <v>1.56122</v>
      </c>
      <c r="W65" s="13" t="n">
        <v>1.52482</v>
      </c>
      <c r="X65" s="13" t="n">
        <v>1.51113</v>
      </c>
      <c r="Y65" s="13" t="n">
        <v>1.49844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44955</v>
      </c>
      <c r="C66" s="13" t="n">
        <v>1.4472</v>
      </c>
      <c r="D66" s="13" t="n">
        <v>1.44315</v>
      </c>
      <c r="E66" s="13" t="n">
        <v>1.45268</v>
      </c>
      <c r="F66" s="13" t="n">
        <v>1.44988</v>
      </c>
      <c r="G66" s="13" t="n">
        <v>1.44924</v>
      </c>
      <c r="H66" s="13" t="n">
        <v>1.46359</v>
      </c>
      <c r="I66" s="13" t="n">
        <v>1.48405</v>
      </c>
      <c r="J66" s="13" t="n">
        <v>1.48822</v>
      </c>
      <c r="K66" s="13" t="n">
        <v>1.48027</v>
      </c>
      <c r="L66" s="13" t="n">
        <v>1.50316</v>
      </c>
      <c r="M66" s="13" t="n">
        <v>1.50338</v>
      </c>
      <c r="N66" s="13" t="n">
        <v>1.48785</v>
      </c>
      <c r="O66" s="13" t="n">
        <v>1.48711</v>
      </c>
      <c r="P66" s="13" t="n">
        <v>1.48918</v>
      </c>
      <c r="Q66" s="13" t="n">
        <v>1.47995</v>
      </c>
      <c r="R66" s="13" t="n">
        <v>1.48399</v>
      </c>
      <c r="S66" s="13" t="n">
        <v>1.48737</v>
      </c>
      <c r="T66" s="13" t="n">
        <v>1.48916</v>
      </c>
      <c r="U66" s="13" t="n">
        <v>1.48555</v>
      </c>
      <c r="V66" s="13" t="n">
        <v>1.48625</v>
      </c>
      <c r="W66" s="13" t="n">
        <v>1.47743</v>
      </c>
      <c r="X66" s="13" t="n">
        <v>1.46639</v>
      </c>
      <c r="Y66" s="13" t="n">
        <v>1.44614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41307</v>
      </c>
      <c r="C67" s="13" t="n">
        <v>1.40955</v>
      </c>
      <c r="D67" s="13" t="n">
        <v>1.4033</v>
      </c>
      <c r="E67" s="13" t="n">
        <v>1.40459</v>
      </c>
      <c r="F67" s="13" t="n">
        <v>1.40988</v>
      </c>
      <c r="G67" s="13" t="n">
        <v>1.4117</v>
      </c>
      <c r="H67" s="13" t="n">
        <v>1.40484</v>
      </c>
      <c r="I67" s="13" t="n">
        <v>1.4697</v>
      </c>
      <c r="J67" s="13" t="n">
        <v>1.46059</v>
      </c>
      <c r="K67" s="13" t="n">
        <v>1.44861</v>
      </c>
      <c r="L67" s="13" t="n">
        <v>1.45708</v>
      </c>
      <c r="M67" s="13" t="n">
        <v>1.44962</v>
      </c>
      <c r="N67" s="13" t="n">
        <v>1.4524</v>
      </c>
      <c r="O67" s="13" t="n">
        <v>1.45292</v>
      </c>
      <c r="P67" s="13" t="n">
        <v>1.44914</v>
      </c>
      <c r="Q67" s="13" t="n">
        <v>1.44817</v>
      </c>
      <c r="R67" s="13" t="n">
        <v>1.45214</v>
      </c>
      <c r="S67" s="13" t="n">
        <v>1.44399</v>
      </c>
      <c r="T67" s="13" t="n">
        <v>1.45549</v>
      </c>
      <c r="U67" s="13" t="n">
        <v>1.46618</v>
      </c>
      <c r="V67" s="13" t="n">
        <v>1.45403</v>
      </c>
      <c r="W67" s="13" t="n">
        <v>1.44094</v>
      </c>
      <c r="X67" s="13" t="n">
        <v>1.4144</v>
      </c>
      <c r="Y67" s="13" t="n">
        <v>1.34018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44235</v>
      </c>
      <c r="C68" s="13" t="n">
        <v>1.43442</v>
      </c>
      <c r="D68" s="13" t="n">
        <v>1.25426</v>
      </c>
      <c r="E68" s="13" t="n">
        <v>1.4385</v>
      </c>
      <c r="F68" s="13" t="n">
        <v>1.43044</v>
      </c>
      <c r="G68" s="13" t="n">
        <v>1.4411</v>
      </c>
      <c r="H68" s="13" t="n">
        <v>1.45531</v>
      </c>
      <c r="I68" s="13" t="n">
        <v>1.60259</v>
      </c>
      <c r="J68" s="13" t="n">
        <v>1.63353</v>
      </c>
      <c r="K68" s="13" t="n">
        <v>1.63435</v>
      </c>
      <c r="L68" s="13" t="n">
        <v>1.77334</v>
      </c>
      <c r="M68" s="13" t="n">
        <v>1.77156</v>
      </c>
      <c r="N68" s="13" t="n">
        <v>1.76504</v>
      </c>
      <c r="O68" s="13" t="n">
        <v>1.67919</v>
      </c>
      <c r="P68" s="13" t="n">
        <v>1.6682</v>
      </c>
      <c r="Q68" s="13" t="n">
        <v>1.597</v>
      </c>
      <c r="R68" s="13" t="n">
        <v>1.6944</v>
      </c>
      <c r="S68" s="13" t="n">
        <v>1.54291</v>
      </c>
      <c r="T68" s="13" t="n">
        <v>1.50879</v>
      </c>
      <c r="U68" s="13" t="n">
        <v>1.4869</v>
      </c>
      <c r="V68" s="13" t="n">
        <v>1.48204</v>
      </c>
      <c r="W68" s="13" t="n">
        <v>1.46592</v>
      </c>
      <c r="X68" s="13" t="n">
        <v>1.45258</v>
      </c>
      <c r="Y68" s="13" t="n">
        <v>1.45212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4728</v>
      </c>
      <c r="C69" s="13" t="n">
        <v>1.46815</v>
      </c>
      <c r="D69" s="13" t="n">
        <v>1.46059</v>
      </c>
      <c r="E69" s="13" t="n">
        <v>1.47246</v>
      </c>
      <c r="F69" s="13" t="n">
        <v>1.46548</v>
      </c>
      <c r="G69" s="13" t="n">
        <v>1.46129</v>
      </c>
      <c r="H69" s="13" t="n">
        <v>1.49609</v>
      </c>
      <c r="I69" s="13" t="n">
        <v>1.49887</v>
      </c>
      <c r="J69" s="13" t="n">
        <v>1.51422</v>
      </c>
      <c r="K69" s="13" t="n">
        <v>1.51833</v>
      </c>
      <c r="L69" s="13" t="n">
        <v>1.54538</v>
      </c>
      <c r="M69" s="13" t="n">
        <v>1.54528</v>
      </c>
      <c r="N69" s="13" t="n">
        <v>1.54488</v>
      </c>
      <c r="O69" s="13" t="n">
        <v>1.54035</v>
      </c>
      <c r="P69" s="13" t="n">
        <v>1.53832</v>
      </c>
      <c r="Q69" s="13" t="n">
        <v>1.54216</v>
      </c>
      <c r="R69" s="13" t="n">
        <v>1.5407</v>
      </c>
      <c r="S69" s="13" t="n">
        <v>1.55968</v>
      </c>
      <c r="T69" s="13" t="n">
        <v>1.55151</v>
      </c>
      <c r="U69" s="13" t="n">
        <v>1.50686</v>
      </c>
      <c r="V69" s="13" t="n">
        <v>1.52317</v>
      </c>
      <c r="W69" s="13" t="n">
        <v>1.50273</v>
      </c>
      <c r="X69" s="13" t="n">
        <v>1.48636</v>
      </c>
      <c r="Y69" s="13" t="n">
        <v>1.49432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44334</v>
      </c>
      <c r="C70" s="13" t="n">
        <v>1.44148</v>
      </c>
      <c r="D70" s="13" t="n">
        <v>1.41932</v>
      </c>
      <c r="E70" s="13" t="n">
        <v>1.44669</v>
      </c>
      <c r="F70" s="13" t="n">
        <v>1.44696</v>
      </c>
      <c r="G70" s="13" t="n">
        <v>1.44925</v>
      </c>
      <c r="H70" s="13" t="n">
        <v>1.53038</v>
      </c>
      <c r="I70" s="13" t="n">
        <v>1.60276</v>
      </c>
      <c r="J70" s="13" t="n">
        <v>1.67948</v>
      </c>
      <c r="K70" s="13" t="n">
        <v>1.79348</v>
      </c>
      <c r="L70" s="13" t="n">
        <v>1.88826</v>
      </c>
      <c r="M70" s="13" t="n">
        <v>1.9194</v>
      </c>
      <c r="N70" s="13" t="n">
        <v>1.83557</v>
      </c>
      <c r="O70" s="13" t="n">
        <v>1.63663</v>
      </c>
      <c r="P70" s="13" t="n">
        <v>1.51736</v>
      </c>
      <c r="Q70" s="13" t="n">
        <v>1.51452</v>
      </c>
      <c r="R70" s="13" t="n">
        <v>1.52985</v>
      </c>
      <c r="S70" s="13" t="n">
        <v>1.54934</v>
      </c>
      <c r="T70" s="13" t="n">
        <v>1.54592</v>
      </c>
      <c r="U70" s="13" t="n">
        <v>1.59945</v>
      </c>
      <c r="V70" s="13" t="n">
        <v>1.61347</v>
      </c>
      <c r="W70" s="13" t="n">
        <v>1.5514</v>
      </c>
      <c r="X70" s="13" t="n">
        <v>1.48116</v>
      </c>
      <c r="Y70" s="13" t="n">
        <v>1.45783</v>
      </c>
    </row>
    <row r="71" customFormat="false" ht="12.75" hidden="false" customHeight="false" outlineLevel="0" collapsed="false">
      <c r="A71" s="10" t="n">
        <v>29</v>
      </c>
      <c r="B71" s="13" t="n">
        <v>1.58934</v>
      </c>
      <c r="C71" s="13" t="n">
        <v>1.59467</v>
      </c>
      <c r="D71" s="13" t="n">
        <v>1.57512</v>
      </c>
      <c r="E71" s="13" t="n">
        <v>1.5361</v>
      </c>
      <c r="F71" s="13" t="n">
        <v>1.53534</v>
      </c>
      <c r="G71" s="13" t="n">
        <v>1.53374</v>
      </c>
      <c r="H71" s="13" t="n">
        <v>1.53291</v>
      </c>
      <c r="I71" s="13" t="n">
        <v>1.60673</v>
      </c>
      <c r="J71" s="13" t="n">
        <v>1.62048</v>
      </c>
      <c r="K71" s="13" t="n">
        <v>1.62381</v>
      </c>
      <c r="L71" s="13" t="n">
        <v>1.70397</v>
      </c>
      <c r="M71" s="13" t="n">
        <v>1.70484</v>
      </c>
      <c r="N71" s="13" t="n">
        <v>1.64808</v>
      </c>
      <c r="O71" s="13" t="n">
        <v>1.6354</v>
      </c>
      <c r="P71" s="13" t="n">
        <v>1.65982</v>
      </c>
      <c r="Q71" s="13" t="n">
        <v>1.64127</v>
      </c>
      <c r="R71" s="13" t="n">
        <v>1.65183</v>
      </c>
      <c r="S71" s="13" t="n">
        <v>1.70378</v>
      </c>
      <c r="T71" s="13" t="n">
        <v>1.63657</v>
      </c>
      <c r="U71" s="13" t="n">
        <v>1.63891</v>
      </c>
      <c r="V71" s="13" t="n">
        <v>1.64355</v>
      </c>
      <c r="W71" s="13" t="n">
        <v>1.63073</v>
      </c>
      <c r="X71" s="13" t="n">
        <v>1.62168</v>
      </c>
      <c r="Y71" s="13" t="n">
        <v>1.60178</v>
      </c>
    </row>
    <row r="72" customFormat="false" ht="12.75" hidden="false" customHeight="false" outlineLevel="0" collapsed="false">
      <c r="A72" s="10" t="n">
        <v>30</v>
      </c>
      <c r="B72" s="13" t="n">
        <v>1.56859</v>
      </c>
      <c r="C72" s="13" t="n">
        <v>1.54786</v>
      </c>
      <c r="D72" s="13" t="n">
        <v>1.53874</v>
      </c>
      <c r="E72" s="13" t="n">
        <v>1.54395</v>
      </c>
      <c r="F72" s="13" t="n">
        <v>1.53297</v>
      </c>
      <c r="G72" s="13" t="n">
        <v>1.52562</v>
      </c>
      <c r="H72" s="13" t="n">
        <v>1.53589</v>
      </c>
      <c r="I72" s="13" t="n">
        <v>1.53575</v>
      </c>
      <c r="J72" s="13" t="n">
        <v>1.53475</v>
      </c>
      <c r="K72" s="13" t="n">
        <v>1.55755</v>
      </c>
      <c r="L72" s="13" t="n">
        <v>1.59649</v>
      </c>
      <c r="M72" s="13" t="n">
        <v>1.58798</v>
      </c>
      <c r="N72" s="13" t="n">
        <v>1.58799</v>
      </c>
      <c r="O72" s="13" t="n">
        <v>1.58779</v>
      </c>
      <c r="P72" s="13" t="n">
        <v>1.5874</v>
      </c>
      <c r="Q72" s="13" t="n">
        <v>1.58565</v>
      </c>
      <c r="R72" s="13" t="n">
        <v>1.59203</v>
      </c>
      <c r="S72" s="13" t="n">
        <v>1.64385</v>
      </c>
      <c r="T72" s="13" t="n">
        <v>1.63589</v>
      </c>
      <c r="U72" s="13" t="n">
        <v>1.57601</v>
      </c>
      <c r="V72" s="13" t="n">
        <v>1.60475</v>
      </c>
      <c r="W72" s="13" t="n">
        <v>1.58069</v>
      </c>
      <c r="X72" s="13" t="n">
        <v>1.56159</v>
      </c>
      <c r="Y72" s="13" t="n">
        <v>1.55462</v>
      </c>
    </row>
    <row r="73" customFormat="false" ht="12.75" hidden="false" customHeight="false" outlineLevel="0" collapsed="false">
      <c r="A73" s="14" t="n">
        <v>31</v>
      </c>
      <c r="B73" s="15" t="n">
        <v>1.54575</v>
      </c>
      <c r="C73" s="15" t="n">
        <v>1.58015</v>
      </c>
      <c r="D73" s="15" t="n">
        <v>1.57971</v>
      </c>
      <c r="E73" s="15" t="n">
        <v>1.56131</v>
      </c>
      <c r="F73" s="15" t="n">
        <v>1.53875</v>
      </c>
      <c r="G73" s="15" t="n">
        <v>1.53745</v>
      </c>
      <c r="H73" s="15" t="n">
        <v>1.59848</v>
      </c>
      <c r="I73" s="15" t="n">
        <v>1.62324</v>
      </c>
      <c r="J73" s="15" t="n">
        <v>1.63048</v>
      </c>
      <c r="K73" s="15" t="n">
        <v>1.6275</v>
      </c>
      <c r="L73" s="15" t="n">
        <v>1.67685</v>
      </c>
      <c r="M73" s="15" t="n">
        <v>1.65079</v>
      </c>
      <c r="N73" s="15" t="n">
        <v>1.64393</v>
      </c>
      <c r="O73" s="15" t="n">
        <v>1.63904</v>
      </c>
      <c r="P73" s="15" t="n">
        <v>1.63598</v>
      </c>
      <c r="Q73" s="15" t="n">
        <v>1.63014</v>
      </c>
      <c r="R73" s="15" t="n">
        <v>1.64274</v>
      </c>
      <c r="S73" s="15" t="n">
        <v>1.66106</v>
      </c>
      <c r="T73" s="15" t="n">
        <v>1.66382</v>
      </c>
      <c r="U73" s="15" t="n">
        <v>1.62681</v>
      </c>
      <c r="V73" s="15" t="n">
        <v>1.60744</v>
      </c>
      <c r="W73" s="15" t="n">
        <v>1.5997</v>
      </c>
      <c r="X73" s="15" t="n">
        <v>1.58932</v>
      </c>
      <c r="Y73" s="15" t="n">
        <v>1.5455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52403</v>
      </c>
      <c r="C79" s="13" t="n">
        <v>1.48066</v>
      </c>
      <c r="D79" s="13" t="n">
        <v>1.47385</v>
      </c>
      <c r="E79" s="13" t="n">
        <v>1.44924</v>
      </c>
      <c r="F79" s="13" t="n">
        <v>1.45814</v>
      </c>
      <c r="G79" s="13" t="n">
        <v>1.53151</v>
      </c>
      <c r="H79" s="13" t="n">
        <v>1.5389</v>
      </c>
      <c r="I79" s="13" t="n">
        <v>1.62865</v>
      </c>
      <c r="J79" s="13" t="n">
        <v>1.5161</v>
      </c>
      <c r="K79" s="13" t="n">
        <v>1.62444</v>
      </c>
      <c r="L79" s="13" t="n">
        <v>1.5002</v>
      </c>
      <c r="M79" s="13" t="n">
        <v>1.48774</v>
      </c>
      <c r="N79" s="13" t="n">
        <v>1.53255</v>
      </c>
      <c r="O79" s="13" t="n">
        <v>1.53194</v>
      </c>
      <c r="P79" s="13" t="n">
        <v>1.53094</v>
      </c>
      <c r="Q79" s="13" t="n">
        <v>1.63037</v>
      </c>
      <c r="R79" s="13" t="n">
        <v>1.68951</v>
      </c>
      <c r="S79" s="13" t="n">
        <v>1.68955</v>
      </c>
      <c r="T79" s="13" t="n">
        <v>1.73292</v>
      </c>
      <c r="U79" s="13" t="n">
        <v>1.53527</v>
      </c>
      <c r="V79" s="13" t="n">
        <v>1.66273</v>
      </c>
      <c r="W79" s="13" t="n">
        <v>1.51005</v>
      </c>
      <c r="X79" s="13" t="n">
        <v>1.50841</v>
      </c>
      <c r="Y79" s="13" t="n">
        <v>1.48602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50606</v>
      </c>
      <c r="C80" s="13" t="n">
        <v>1.41382</v>
      </c>
      <c r="D80" s="13" t="n">
        <v>1.35149</v>
      </c>
      <c r="E80" s="13" t="n">
        <v>1.34891</v>
      </c>
      <c r="F80" s="13" t="n">
        <v>1.33944</v>
      </c>
      <c r="G80" s="13" t="n">
        <v>1.39301</v>
      </c>
      <c r="H80" s="13" t="n">
        <v>1.45602</v>
      </c>
      <c r="I80" s="13" t="n">
        <v>1.48819</v>
      </c>
      <c r="J80" s="13" t="n">
        <v>1.52404</v>
      </c>
      <c r="K80" s="13" t="n">
        <v>1.55644</v>
      </c>
      <c r="L80" s="13" t="n">
        <v>1.42072</v>
      </c>
      <c r="M80" s="13" t="n">
        <v>1.41567</v>
      </c>
      <c r="N80" s="13" t="n">
        <v>1.4579</v>
      </c>
      <c r="O80" s="13" t="n">
        <v>1.45252</v>
      </c>
      <c r="P80" s="13" t="n">
        <v>1.45302</v>
      </c>
      <c r="Q80" s="13" t="n">
        <v>1.46032</v>
      </c>
      <c r="R80" s="13" t="n">
        <v>1.66754</v>
      </c>
      <c r="S80" s="13" t="n">
        <v>1.68268</v>
      </c>
      <c r="T80" s="13" t="n">
        <v>1.58365</v>
      </c>
      <c r="U80" s="13" t="n">
        <v>1.45735</v>
      </c>
      <c r="V80" s="13" t="n">
        <v>1.48853</v>
      </c>
      <c r="W80" s="13" t="n">
        <v>1.42894</v>
      </c>
      <c r="X80" s="13" t="n">
        <v>1.41392</v>
      </c>
      <c r="Y80" s="13" t="n">
        <v>1.39623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34272</v>
      </c>
      <c r="C81" s="13" t="n">
        <v>1.33288</v>
      </c>
      <c r="D81" s="13" t="n">
        <v>1.32734</v>
      </c>
      <c r="E81" s="13" t="n">
        <v>1.33596</v>
      </c>
      <c r="F81" s="13" t="n">
        <v>1.34016</v>
      </c>
      <c r="G81" s="13" t="n">
        <v>1.36482</v>
      </c>
      <c r="H81" s="13" t="n">
        <v>1.39165</v>
      </c>
      <c r="I81" s="13" t="n">
        <v>1.40567</v>
      </c>
      <c r="J81" s="13" t="n">
        <v>1.37988</v>
      </c>
      <c r="K81" s="13" t="n">
        <v>1.38144</v>
      </c>
      <c r="L81" s="13" t="n">
        <v>1.36549</v>
      </c>
      <c r="M81" s="13" t="n">
        <v>1.35599</v>
      </c>
      <c r="N81" s="13" t="n">
        <v>1.36314</v>
      </c>
      <c r="O81" s="13" t="n">
        <v>1.36597</v>
      </c>
      <c r="P81" s="13" t="n">
        <v>1.36464</v>
      </c>
      <c r="Q81" s="13" t="n">
        <v>1.36136</v>
      </c>
      <c r="R81" s="13" t="n">
        <v>1.35982</v>
      </c>
      <c r="S81" s="13" t="n">
        <v>1.36348</v>
      </c>
      <c r="T81" s="13" t="n">
        <v>1.3606</v>
      </c>
      <c r="U81" s="13" t="n">
        <v>1.35535</v>
      </c>
      <c r="V81" s="13" t="n">
        <v>1.35289</v>
      </c>
      <c r="W81" s="13" t="n">
        <v>1.34322</v>
      </c>
      <c r="X81" s="13" t="n">
        <v>1.33493</v>
      </c>
      <c r="Y81" s="13" t="n">
        <v>1.30492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20039</v>
      </c>
      <c r="C82" s="13" t="n">
        <v>1.14421</v>
      </c>
      <c r="D82" s="13" t="n">
        <v>1.19125</v>
      </c>
      <c r="E82" s="13" t="n">
        <v>1.20243</v>
      </c>
      <c r="F82" s="13" t="n">
        <v>1.20322</v>
      </c>
      <c r="G82" s="13" t="n">
        <v>1.22361</v>
      </c>
      <c r="H82" s="13" t="n">
        <v>1.21933</v>
      </c>
      <c r="I82" s="13" t="n">
        <v>1.36398</v>
      </c>
      <c r="J82" s="13" t="n">
        <v>1.42011</v>
      </c>
      <c r="K82" s="13" t="n">
        <v>1.42638</v>
      </c>
      <c r="L82" s="13" t="n">
        <v>1.40437</v>
      </c>
      <c r="M82" s="13" t="n">
        <v>1.41056</v>
      </c>
      <c r="N82" s="13" t="n">
        <v>1.51918</v>
      </c>
      <c r="O82" s="13" t="n">
        <v>1.57795</v>
      </c>
      <c r="P82" s="13" t="n">
        <v>1.55379</v>
      </c>
      <c r="Q82" s="13" t="n">
        <v>1.23195</v>
      </c>
      <c r="R82" s="13" t="n">
        <v>1.22603</v>
      </c>
      <c r="S82" s="13" t="n">
        <v>1.23116</v>
      </c>
      <c r="T82" s="13" t="n">
        <v>1.23395</v>
      </c>
      <c r="U82" s="13" t="n">
        <v>1.25918</v>
      </c>
      <c r="V82" s="13" t="n">
        <v>1.33562</v>
      </c>
      <c r="W82" s="13" t="n">
        <v>1.31978</v>
      </c>
      <c r="X82" s="13" t="n">
        <v>1.25104</v>
      </c>
      <c r="Y82" s="13" t="n">
        <v>1.21195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40841</v>
      </c>
      <c r="C83" s="13" t="n">
        <v>1.38032</v>
      </c>
      <c r="D83" s="13" t="n">
        <v>1.37625</v>
      </c>
      <c r="E83" s="13" t="n">
        <v>1.36367</v>
      </c>
      <c r="F83" s="13" t="n">
        <v>1.38354</v>
      </c>
      <c r="G83" s="13" t="n">
        <v>1.4291</v>
      </c>
      <c r="H83" s="13" t="n">
        <v>1.46706</v>
      </c>
      <c r="I83" s="13" t="n">
        <v>1.54731</v>
      </c>
      <c r="J83" s="13" t="n">
        <v>1.60042</v>
      </c>
      <c r="K83" s="13" t="n">
        <v>1.61115</v>
      </c>
      <c r="L83" s="13" t="n">
        <v>1.64087</v>
      </c>
      <c r="M83" s="13" t="n">
        <v>1.60291</v>
      </c>
      <c r="N83" s="13" t="n">
        <v>1.73262</v>
      </c>
      <c r="O83" s="13" t="n">
        <v>1.72245</v>
      </c>
      <c r="P83" s="13" t="n">
        <v>1.67877</v>
      </c>
      <c r="Q83" s="13" t="n">
        <v>1.6688</v>
      </c>
      <c r="R83" s="13" t="n">
        <v>1.66171</v>
      </c>
      <c r="S83" s="13" t="n">
        <v>1.66225</v>
      </c>
      <c r="T83" s="13" t="n">
        <v>1.67119</v>
      </c>
      <c r="U83" s="13" t="n">
        <v>1.40364</v>
      </c>
      <c r="V83" s="13" t="n">
        <v>1.42553</v>
      </c>
      <c r="W83" s="13" t="n">
        <v>1.3988</v>
      </c>
      <c r="X83" s="13" t="n">
        <v>1.39599</v>
      </c>
      <c r="Y83" s="13" t="n">
        <v>1.38845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47856</v>
      </c>
      <c r="C84" s="13" t="n">
        <v>1.4772</v>
      </c>
      <c r="D84" s="13" t="n">
        <v>1.4877</v>
      </c>
      <c r="E84" s="13" t="n">
        <v>1.48344</v>
      </c>
      <c r="F84" s="13" t="n">
        <v>1.47489</v>
      </c>
      <c r="G84" s="13" t="n">
        <v>1.48386</v>
      </c>
      <c r="H84" s="13" t="n">
        <v>1.55984</v>
      </c>
      <c r="I84" s="13" t="n">
        <v>1.70943</v>
      </c>
      <c r="J84" s="13" t="n">
        <v>1.70659</v>
      </c>
      <c r="K84" s="13" t="n">
        <v>1.6941</v>
      </c>
      <c r="L84" s="13" t="n">
        <v>1.66001</v>
      </c>
      <c r="M84" s="13" t="n">
        <v>1.6617</v>
      </c>
      <c r="N84" s="13" t="n">
        <v>1.72491</v>
      </c>
      <c r="O84" s="13" t="n">
        <v>1.69033</v>
      </c>
      <c r="P84" s="13" t="n">
        <v>1.68077</v>
      </c>
      <c r="Q84" s="13" t="n">
        <v>1.6954</v>
      </c>
      <c r="R84" s="13" t="n">
        <v>1.68239</v>
      </c>
      <c r="S84" s="13" t="n">
        <v>1.70415</v>
      </c>
      <c r="T84" s="13" t="n">
        <v>1.70469</v>
      </c>
      <c r="U84" s="13" t="n">
        <v>1.51896</v>
      </c>
      <c r="V84" s="13" t="n">
        <v>1.51925</v>
      </c>
      <c r="W84" s="13" t="n">
        <v>1.51452</v>
      </c>
      <c r="X84" s="13" t="n">
        <v>1.51108</v>
      </c>
      <c r="Y84" s="13" t="n">
        <v>1.49885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43121</v>
      </c>
      <c r="C85" s="13" t="n">
        <v>1.43393</v>
      </c>
      <c r="D85" s="13" t="n">
        <v>1.43609</v>
      </c>
      <c r="E85" s="13" t="n">
        <v>1.44382</v>
      </c>
      <c r="F85" s="13" t="n">
        <v>1.43679</v>
      </c>
      <c r="G85" s="13" t="n">
        <v>1.45034</v>
      </c>
      <c r="H85" s="13" t="n">
        <v>1.45394</v>
      </c>
      <c r="I85" s="13" t="n">
        <v>1.54221</v>
      </c>
      <c r="J85" s="13" t="n">
        <v>1.5135</v>
      </c>
      <c r="K85" s="13" t="n">
        <v>1.50793</v>
      </c>
      <c r="L85" s="13" t="n">
        <v>1.50116</v>
      </c>
      <c r="M85" s="13" t="n">
        <v>1.45913</v>
      </c>
      <c r="N85" s="13" t="n">
        <v>1.55955</v>
      </c>
      <c r="O85" s="13" t="n">
        <v>1.49709</v>
      </c>
      <c r="P85" s="13" t="n">
        <v>1.46452</v>
      </c>
      <c r="Q85" s="13" t="n">
        <v>1.45526</v>
      </c>
      <c r="R85" s="13" t="n">
        <v>1.45029</v>
      </c>
      <c r="S85" s="13" t="n">
        <v>1.47656</v>
      </c>
      <c r="T85" s="13" t="n">
        <v>1.5045</v>
      </c>
      <c r="U85" s="13" t="n">
        <v>1.46652</v>
      </c>
      <c r="V85" s="13" t="n">
        <v>1.45893</v>
      </c>
      <c r="W85" s="13" t="n">
        <v>1.4402</v>
      </c>
      <c r="X85" s="13" t="n">
        <v>1.43745</v>
      </c>
      <c r="Y85" s="13" t="n">
        <v>1.4345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39231</v>
      </c>
      <c r="C86" s="13" t="n">
        <v>1.39051</v>
      </c>
      <c r="D86" s="13" t="n">
        <v>1.38586</v>
      </c>
      <c r="E86" s="13" t="n">
        <v>1.38852</v>
      </c>
      <c r="F86" s="13" t="n">
        <v>1.37682</v>
      </c>
      <c r="G86" s="13" t="n">
        <v>1.3797</v>
      </c>
      <c r="H86" s="13" t="n">
        <v>1.3871</v>
      </c>
      <c r="I86" s="13" t="n">
        <v>1.38926</v>
      </c>
      <c r="J86" s="13" t="n">
        <v>1.39649</v>
      </c>
      <c r="K86" s="13" t="n">
        <v>1.40314</v>
      </c>
      <c r="L86" s="13" t="n">
        <v>1.49561</v>
      </c>
      <c r="M86" s="13" t="n">
        <v>1.49371</v>
      </c>
      <c r="N86" s="13" t="n">
        <v>1.48382</v>
      </c>
      <c r="O86" s="13" t="n">
        <v>1.48507</v>
      </c>
      <c r="P86" s="13" t="n">
        <v>1.48382</v>
      </c>
      <c r="Q86" s="13" t="n">
        <v>1.48673</v>
      </c>
      <c r="R86" s="13" t="n">
        <v>1.48699</v>
      </c>
      <c r="S86" s="13" t="n">
        <v>1.55792</v>
      </c>
      <c r="T86" s="13" t="n">
        <v>1.60506</v>
      </c>
      <c r="U86" s="13" t="n">
        <v>1.48432</v>
      </c>
      <c r="V86" s="13" t="n">
        <v>1.56799</v>
      </c>
      <c r="W86" s="13" t="n">
        <v>1.40638</v>
      </c>
      <c r="X86" s="13" t="n">
        <v>1.41319</v>
      </c>
      <c r="Y86" s="13" t="n">
        <v>1.40412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39702</v>
      </c>
      <c r="C87" s="13" t="n">
        <v>1.39253</v>
      </c>
      <c r="D87" s="13" t="n">
        <v>1.365</v>
      </c>
      <c r="E87" s="13" t="n">
        <v>1.38616</v>
      </c>
      <c r="F87" s="13" t="n">
        <v>1.38229</v>
      </c>
      <c r="G87" s="13" t="n">
        <v>1.37462</v>
      </c>
      <c r="H87" s="13" t="n">
        <v>1.3755</v>
      </c>
      <c r="I87" s="13" t="n">
        <v>1.3804</v>
      </c>
      <c r="J87" s="13" t="n">
        <v>1.4089</v>
      </c>
      <c r="K87" s="13" t="n">
        <v>1.40632</v>
      </c>
      <c r="L87" s="13" t="n">
        <v>1.53786</v>
      </c>
      <c r="M87" s="13" t="n">
        <v>1.45801</v>
      </c>
      <c r="N87" s="13" t="n">
        <v>1.49702</v>
      </c>
      <c r="O87" s="13" t="n">
        <v>1.48559</v>
      </c>
      <c r="P87" s="13" t="n">
        <v>1.49813</v>
      </c>
      <c r="Q87" s="13" t="n">
        <v>1.49834</v>
      </c>
      <c r="R87" s="13" t="n">
        <v>1.49946</v>
      </c>
      <c r="S87" s="13" t="n">
        <v>1.56049</v>
      </c>
      <c r="T87" s="13" t="n">
        <v>1.58729</v>
      </c>
      <c r="U87" s="13" t="n">
        <v>1.42019</v>
      </c>
      <c r="V87" s="13" t="n">
        <v>1.42577</v>
      </c>
      <c r="W87" s="13" t="n">
        <v>1.40586</v>
      </c>
      <c r="X87" s="13" t="n">
        <v>1.39339</v>
      </c>
      <c r="Y87" s="13" t="n">
        <v>1.3938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33442</v>
      </c>
      <c r="C88" s="13" t="n">
        <v>1.29974</v>
      </c>
      <c r="D88" s="13" t="n">
        <v>1.30381</v>
      </c>
      <c r="E88" s="13" t="n">
        <v>1.33889</v>
      </c>
      <c r="F88" s="13" t="n">
        <v>1.33679</v>
      </c>
      <c r="G88" s="13" t="n">
        <v>1.30411</v>
      </c>
      <c r="H88" s="13" t="n">
        <v>1.35861</v>
      </c>
      <c r="I88" s="13" t="n">
        <v>1.45387</v>
      </c>
      <c r="J88" s="13" t="n">
        <v>1.46812</v>
      </c>
      <c r="K88" s="13" t="n">
        <v>1.50022</v>
      </c>
      <c r="L88" s="13" t="n">
        <v>1.62015</v>
      </c>
      <c r="M88" s="13" t="n">
        <v>1.6179</v>
      </c>
      <c r="N88" s="13" t="n">
        <v>1.60421</v>
      </c>
      <c r="O88" s="13" t="n">
        <v>1.60398</v>
      </c>
      <c r="P88" s="13" t="n">
        <v>1.59239</v>
      </c>
      <c r="Q88" s="13" t="n">
        <v>1.56479</v>
      </c>
      <c r="R88" s="13" t="n">
        <v>1.58939</v>
      </c>
      <c r="S88" s="13" t="n">
        <v>1.60049</v>
      </c>
      <c r="T88" s="13" t="n">
        <v>1.59104</v>
      </c>
      <c r="U88" s="13" t="n">
        <v>1.48786</v>
      </c>
      <c r="V88" s="13" t="n">
        <v>1.47059</v>
      </c>
      <c r="W88" s="13" t="n">
        <v>1.33468</v>
      </c>
      <c r="X88" s="13" t="n">
        <v>1.33022</v>
      </c>
      <c r="Y88" s="13" t="n">
        <v>1.32492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3112</v>
      </c>
      <c r="C89" s="13" t="n">
        <v>1.30846</v>
      </c>
      <c r="D89" s="13" t="n">
        <v>1.28947</v>
      </c>
      <c r="E89" s="13" t="n">
        <v>1.31969</v>
      </c>
      <c r="F89" s="13" t="n">
        <v>1.31608</v>
      </c>
      <c r="G89" s="13" t="n">
        <v>1.31192</v>
      </c>
      <c r="H89" s="13" t="n">
        <v>1.33927</v>
      </c>
      <c r="I89" s="13" t="n">
        <v>1.44751</v>
      </c>
      <c r="J89" s="13" t="n">
        <v>1.50635</v>
      </c>
      <c r="K89" s="13" t="n">
        <v>1.49652</v>
      </c>
      <c r="L89" s="13" t="n">
        <v>1.63166</v>
      </c>
      <c r="M89" s="13" t="n">
        <v>1.60205</v>
      </c>
      <c r="N89" s="13" t="n">
        <v>1.62184</v>
      </c>
      <c r="O89" s="13" t="n">
        <v>1.59815</v>
      </c>
      <c r="P89" s="13" t="n">
        <v>1.58754</v>
      </c>
      <c r="Q89" s="13" t="n">
        <v>1.64087</v>
      </c>
      <c r="R89" s="13" t="n">
        <v>1.64658</v>
      </c>
      <c r="S89" s="13" t="n">
        <v>1.66358</v>
      </c>
      <c r="T89" s="13" t="n">
        <v>1.63995</v>
      </c>
      <c r="U89" s="13" t="n">
        <v>1.53309</v>
      </c>
      <c r="V89" s="13" t="n">
        <v>1.5302</v>
      </c>
      <c r="W89" s="13" t="n">
        <v>1.33128</v>
      </c>
      <c r="X89" s="13" t="n">
        <v>1.32392</v>
      </c>
      <c r="Y89" s="13" t="n">
        <v>1.31931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36616</v>
      </c>
      <c r="C90" s="13" t="n">
        <v>1.33701</v>
      </c>
      <c r="D90" s="13" t="n">
        <v>1.37373</v>
      </c>
      <c r="E90" s="13" t="n">
        <v>1.38313</v>
      </c>
      <c r="F90" s="13" t="n">
        <v>1.35</v>
      </c>
      <c r="G90" s="13" t="n">
        <v>1.33027</v>
      </c>
      <c r="H90" s="13" t="n">
        <v>1.38682</v>
      </c>
      <c r="I90" s="13" t="n">
        <v>1.44054</v>
      </c>
      <c r="J90" s="13" t="n">
        <v>1.50479</v>
      </c>
      <c r="K90" s="13" t="n">
        <v>1.56229</v>
      </c>
      <c r="L90" s="13" t="n">
        <v>1.68849</v>
      </c>
      <c r="M90" s="13" t="n">
        <v>1.67667</v>
      </c>
      <c r="N90" s="13" t="n">
        <v>1.66834</v>
      </c>
      <c r="O90" s="13" t="n">
        <v>1.6584</v>
      </c>
      <c r="P90" s="13" t="n">
        <v>1.63429</v>
      </c>
      <c r="Q90" s="13" t="n">
        <v>1.62167</v>
      </c>
      <c r="R90" s="13" t="n">
        <v>1.62373</v>
      </c>
      <c r="S90" s="13" t="n">
        <v>1.65411</v>
      </c>
      <c r="T90" s="13" t="n">
        <v>1.60893</v>
      </c>
      <c r="U90" s="13" t="n">
        <v>1.52522</v>
      </c>
      <c r="V90" s="13" t="n">
        <v>1.50726</v>
      </c>
      <c r="W90" s="13" t="n">
        <v>1.48266</v>
      </c>
      <c r="X90" s="13" t="n">
        <v>1.41274</v>
      </c>
      <c r="Y90" s="13" t="n">
        <v>1.40022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30184</v>
      </c>
      <c r="C91" s="13" t="n">
        <v>1.29388</v>
      </c>
      <c r="D91" s="13" t="n">
        <v>1.29583</v>
      </c>
      <c r="E91" s="13" t="n">
        <v>1.27111</v>
      </c>
      <c r="F91" s="13" t="n">
        <v>1.29777</v>
      </c>
      <c r="G91" s="13" t="n">
        <v>1.29939</v>
      </c>
      <c r="H91" s="13" t="n">
        <v>1.30609</v>
      </c>
      <c r="I91" s="13" t="n">
        <v>1.46422</v>
      </c>
      <c r="J91" s="13" t="n">
        <v>1.53466</v>
      </c>
      <c r="K91" s="13" t="n">
        <v>1.4432</v>
      </c>
      <c r="L91" s="13" t="n">
        <v>1.58138</v>
      </c>
      <c r="M91" s="13" t="n">
        <v>1.55158</v>
      </c>
      <c r="N91" s="13" t="n">
        <v>1.55858</v>
      </c>
      <c r="O91" s="13" t="n">
        <v>1.53842</v>
      </c>
      <c r="P91" s="13" t="n">
        <v>1.4147</v>
      </c>
      <c r="Q91" s="13" t="n">
        <v>1.41456</v>
      </c>
      <c r="R91" s="13" t="n">
        <v>1.53593</v>
      </c>
      <c r="S91" s="13" t="n">
        <v>1.64423</v>
      </c>
      <c r="T91" s="13" t="n">
        <v>1.65168</v>
      </c>
      <c r="U91" s="13" t="n">
        <v>1.53568</v>
      </c>
      <c r="V91" s="13" t="n">
        <v>1.55377</v>
      </c>
      <c r="W91" s="13" t="n">
        <v>1.4353</v>
      </c>
      <c r="X91" s="13" t="n">
        <v>1.4354</v>
      </c>
      <c r="Y91" s="13" t="n">
        <v>1.29889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29442</v>
      </c>
      <c r="C92" s="13" t="n">
        <v>1.22947</v>
      </c>
      <c r="D92" s="13" t="n">
        <v>1.26436</v>
      </c>
      <c r="E92" s="13" t="n">
        <v>1.313</v>
      </c>
      <c r="F92" s="13" t="n">
        <v>1.26313</v>
      </c>
      <c r="G92" s="13" t="n">
        <v>1.30447</v>
      </c>
      <c r="H92" s="13" t="n">
        <v>1.383</v>
      </c>
      <c r="I92" s="13" t="n">
        <v>1.54786</v>
      </c>
      <c r="J92" s="13" t="n">
        <v>1.59269</v>
      </c>
      <c r="K92" s="13" t="n">
        <v>1.603</v>
      </c>
      <c r="L92" s="13" t="n">
        <v>1.73633</v>
      </c>
      <c r="M92" s="13" t="n">
        <v>1.71841</v>
      </c>
      <c r="N92" s="13" t="n">
        <v>1.70903</v>
      </c>
      <c r="O92" s="13" t="n">
        <v>1.64305</v>
      </c>
      <c r="P92" s="13" t="n">
        <v>1.56951</v>
      </c>
      <c r="Q92" s="13" t="n">
        <v>1.55708</v>
      </c>
      <c r="R92" s="13" t="n">
        <v>1.53456</v>
      </c>
      <c r="S92" s="13" t="n">
        <v>1.57498</v>
      </c>
      <c r="T92" s="13" t="n">
        <v>1.65477</v>
      </c>
      <c r="U92" s="13" t="n">
        <v>1.58616</v>
      </c>
      <c r="V92" s="13" t="n">
        <v>1.59363</v>
      </c>
      <c r="W92" s="13" t="n">
        <v>1.43476</v>
      </c>
      <c r="X92" s="13" t="n">
        <v>1.43338</v>
      </c>
      <c r="Y92" s="13" t="n">
        <v>1.42062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44328</v>
      </c>
      <c r="C93" s="13" t="n">
        <v>1.43335</v>
      </c>
      <c r="D93" s="13" t="n">
        <v>1.42179</v>
      </c>
      <c r="E93" s="13" t="n">
        <v>1.42981</v>
      </c>
      <c r="F93" s="13" t="n">
        <v>1.42256</v>
      </c>
      <c r="G93" s="13" t="n">
        <v>1.41878</v>
      </c>
      <c r="H93" s="13" t="n">
        <v>1.42859</v>
      </c>
      <c r="I93" s="13" t="n">
        <v>1.44381</v>
      </c>
      <c r="J93" s="13" t="n">
        <v>1.52648</v>
      </c>
      <c r="K93" s="13" t="n">
        <v>1.59281</v>
      </c>
      <c r="L93" s="13" t="n">
        <v>1.72117</v>
      </c>
      <c r="M93" s="13" t="n">
        <v>1.6858</v>
      </c>
      <c r="N93" s="13" t="n">
        <v>1.70043</v>
      </c>
      <c r="O93" s="13" t="n">
        <v>1.70715</v>
      </c>
      <c r="P93" s="13" t="n">
        <v>1.69837</v>
      </c>
      <c r="Q93" s="13" t="n">
        <v>1.67705</v>
      </c>
      <c r="R93" s="13" t="n">
        <v>1.68009</v>
      </c>
      <c r="S93" s="13" t="n">
        <v>1.6992</v>
      </c>
      <c r="T93" s="13" t="n">
        <v>1.69985</v>
      </c>
      <c r="U93" s="13" t="n">
        <v>1.6558</v>
      </c>
      <c r="V93" s="13" t="n">
        <v>1.65591</v>
      </c>
      <c r="W93" s="13" t="n">
        <v>1.55982</v>
      </c>
      <c r="X93" s="13" t="n">
        <v>1.51623</v>
      </c>
      <c r="Y93" s="13" t="n">
        <v>1.43851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37523</v>
      </c>
      <c r="C94" s="13" t="n">
        <v>1.32287</v>
      </c>
      <c r="D94" s="13" t="n">
        <v>1.31826</v>
      </c>
      <c r="E94" s="13" t="n">
        <v>1.32233</v>
      </c>
      <c r="F94" s="13" t="n">
        <v>1.311</v>
      </c>
      <c r="G94" s="13" t="n">
        <v>1.28611</v>
      </c>
      <c r="H94" s="13" t="n">
        <v>1.26866</v>
      </c>
      <c r="I94" s="13" t="n">
        <v>1.30499</v>
      </c>
      <c r="J94" s="13" t="n">
        <v>1.30285</v>
      </c>
      <c r="K94" s="13" t="n">
        <v>1.53793</v>
      </c>
      <c r="L94" s="13" t="n">
        <v>1.66384</v>
      </c>
      <c r="M94" s="13" t="n">
        <v>1.66116</v>
      </c>
      <c r="N94" s="13" t="n">
        <v>1.66003</v>
      </c>
      <c r="O94" s="13" t="n">
        <v>1.65871</v>
      </c>
      <c r="P94" s="13" t="n">
        <v>1.66499</v>
      </c>
      <c r="Q94" s="13" t="n">
        <v>1.66769</v>
      </c>
      <c r="R94" s="13" t="n">
        <v>1.68931</v>
      </c>
      <c r="S94" s="13" t="n">
        <v>1.73256</v>
      </c>
      <c r="T94" s="13" t="n">
        <v>1.75315</v>
      </c>
      <c r="U94" s="13" t="n">
        <v>1.69045</v>
      </c>
      <c r="V94" s="13" t="n">
        <v>1.65191</v>
      </c>
      <c r="W94" s="13" t="n">
        <v>1.53884</v>
      </c>
      <c r="X94" s="13" t="n">
        <v>1.50491</v>
      </c>
      <c r="Y94" s="13" t="n">
        <v>1.37703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38852</v>
      </c>
      <c r="C95" s="13" t="n">
        <v>1.32141</v>
      </c>
      <c r="D95" s="13" t="n">
        <v>1.38839</v>
      </c>
      <c r="E95" s="13" t="n">
        <v>1.39172</v>
      </c>
      <c r="F95" s="13" t="n">
        <v>1.39139</v>
      </c>
      <c r="G95" s="13" t="n">
        <v>1.39529</v>
      </c>
      <c r="H95" s="13" t="n">
        <v>1.42118</v>
      </c>
      <c r="I95" s="13" t="n">
        <v>1.47847</v>
      </c>
      <c r="J95" s="13" t="n">
        <v>1.57543</v>
      </c>
      <c r="K95" s="13" t="n">
        <v>1.57429</v>
      </c>
      <c r="L95" s="13" t="n">
        <v>1.69726</v>
      </c>
      <c r="M95" s="13" t="n">
        <v>1.69332</v>
      </c>
      <c r="N95" s="13" t="n">
        <v>1.68752</v>
      </c>
      <c r="O95" s="13" t="n">
        <v>1.66124</v>
      </c>
      <c r="P95" s="13" t="n">
        <v>1.64202</v>
      </c>
      <c r="Q95" s="13" t="n">
        <v>1.64003</v>
      </c>
      <c r="R95" s="13" t="n">
        <v>1.64879</v>
      </c>
      <c r="S95" s="13" t="n">
        <v>1.66462</v>
      </c>
      <c r="T95" s="13" t="n">
        <v>1.66096</v>
      </c>
      <c r="U95" s="13" t="n">
        <v>1.5904</v>
      </c>
      <c r="V95" s="13" t="n">
        <v>1.59593</v>
      </c>
      <c r="W95" s="13" t="n">
        <v>1.50129</v>
      </c>
      <c r="X95" s="13" t="n">
        <v>1.42376</v>
      </c>
      <c r="Y95" s="13" t="n">
        <v>1.39574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31962</v>
      </c>
      <c r="C96" s="13" t="n">
        <v>1.31675</v>
      </c>
      <c r="D96" s="13" t="n">
        <v>1.31544</v>
      </c>
      <c r="E96" s="13" t="n">
        <v>1.31228</v>
      </c>
      <c r="F96" s="13" t="n">
        <v>1.31609</v>
      </c>
      <c r="G96" s="13" t="n">
        <v>1.32356</v>
      </c>
      <c r="H96" s="13" t="n">
        <v>1.3271</v>
      </c>
      <c r="I96" s="13" t="n">
        <v>1.43093</v>
      </c>
      <c r="J96" s="13" t="n">
        <v>1.49992</v>
      </c>
      <c r="K96" s="13" t="n">
        <v>1.50893</v>
      </c>
      <c r="L96" s="13" t="n">
        <v>1.63021</v>
      </c>
      <c r="M96" s="13" t="n">
        <v>1.62821</v>
      </c>
      <c r="N96" s="13" t="n">
        <v>1.62668</v>
      </c>
      <c r="O96" s="13" t="n">
        <v>1.61373</v>
      </c>
      <c r="P96" s="13" t="n">
        <v>1.59384</v>
      </c>
      <c r="Q96" s="13" t="n">
        <v>1.58317</v>
      </c>
      <c r="R96" s="13" t="n">
        <v>1.60875</v>
      </c>
      <c r="S96" s="13" t="n">
        <v>1.64232</v>
      </c>
      <c r="T96" s="13" t="n">
        <v>1.64324</v>
      </c>
      <c r="U96" s="13" t="n">
        <v>1.56815</v>
      </c>
      <c r="V96" s="13" t="n">
        <v>1.57564</v>
      </c>
      <c r="W96" s="13" t="n">
        <v>1.50633</v>
      </c>
      <c r="X96" s="13" t="n">
        <v>1.41479</v>
      </c>
      <c r="Y96" s="13" t="n">
        <v>1.31491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2191</v>
      </c>
      <c r="C97" s="13" t="n">
        <v>1.26</v>
      </c>
      <c r="D97" s="13" t="n">
        <v>1.26703</v>
      </c>
      <c r="E97" s="13" t="n">
        <v>1.27217</v>
      </c>
      <c r="F97" s="13" t="n">
        <v>1.2528</v>
      </c>
      <c r="G97" s="13" t="n">
        <v>1.27442</v>
      </c>
      <c r="H97" s="13" t="n">
        <v>1.3052</v>
      </c>
      <c r="I97" s="13" t="n">
        <v>1.4423</v>
      </c>
      <c r="J97" s="13" t="n">
        <v>1.48103</v>
      </c>
      <c r="K97" s="13" t="n">
        <v>1.50267</v>
      </c>
      <c r="L97" s="13" t="n">
        <v>1.63819</v>
      </c>
      <c r="M97" s="13" t="n">
        <v>1.63386</v>
      </c>
      <c r="N97" s="13" t="n">
        <v>1.62896</v>
      </c>
      <c r="O97" s="13" t="n">
        <v>1.63023</v>
      </c>
      <c r="P97" s="13" t="n">
        <v>1.62306</v>
      </c>
      <c r="Q97" s="13" t="n">
        <v>1.62753</v>
      </c>
      <c r="R97" s="13" t="n">
        <v>1.62377</v>
      </c>
      <c r="S97" s="13" t="n">
        <v>1.65687</v>
      </c>
      <c r="T97" s="13" t="n">
        <v>1.64443</v>
      </c>
      <c r="U97" s="13" t="n">
        <v>1.57616</v>
      </c>
      <c r="V97" s="13" t="n">
        <v>1.56287</v>
      </c>
      <c r="W97" s="13" t="n">
        <v>1.48639</v>
      </c>
      <c r="X97" s="13" t="n">
        <v>1.41346</v>
      </c>
      <c r="Y97" s="13" t="n">
        <v>1.38023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25009</v>
      </c>
      <c r="C98" s="13" t="n">
        <v>1.28647</v>
      </c>
      <c r="D98" s="13" t="n">
        <v>1.26825</v>
      </c>
      <c r="E98" s="13" t="n">
        <v>1.30211</v>
      </c>
      <c r="F98" s="13" t="n">
        <v>1.29734</v>
      </c>
      <c r="G98" s="13" t="n">
        <v>1.26727</v>
      </c>
      <c r="H98" s="13" t="n">
        <v>1.30822</v>
      </c>
      <c r="I98" s="13" t="n">
        <v>1.42201</v>
      </c>
      <c r="J98" s="13" t="n">
        <v>1.4764</v>
      </c>
      <c r="K98" s="13" t="n">
        <v>1.48541</v>
      </c>
      <c r="L98" s="13" t="n">
        <v>1.57921</v>
      </c>
      <c r="M98" s="13" t="n">
        <v>1.58085</v>
      </c>
      <c r="N98" s="13" t="n">
        <v>1.5702</v>
      </c>
      <c r="O98" s="13" t="n">
        <v>1.56309</v>
      </c>
      <c r="P98" s="13" t="n">
        <v>1.55982</v>
      </c>
      <c r="Q98" s="13" t="n">
        <v>1.55371</v>
      </c>
      <c r="R98" s="13" t="n">
        <v>1.57077</v>
      </c>
      <c r="S98" s="13" t="n">
        <v>1.62749</v>
      </c>
      <c r="T98" s="13" t="n">
        <v>1.62465</v>
      </c>
      <c r="U98" s="13" t="n">
        <v>1.54791</v>
      </c>
      <c r="V98" s="13" t="n">
        <v>1.53902</v>
      </c>
      <c r="W98" s="13" t="n">
        <v>1.46544</v>
      </c>
      <c r="X98" s="13" t="n">
        <v>1.39054</v>
      </c>
      <c r="Y98" s="13" t="n">
        <v>1.29657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42412</v>
      </c>
      <c r="C99" s="13" t="n">
        <v>1.40075</v>
      </c>
      <c r="D99" s="13" t="n">
        <v>1.41355</v>
      </c>
      <c r="E99" s="13" t="n">
        <v>1.42369</v>
      </c>
      <c r="F99" s="13" t="n">
        <v>1.41772</v>
      </c>
      <c r="G99" s="13" t="n">
        <v>1.42365</v>
      </c>
      <c r="H99" s="13" t="n">
        <v>1.42582</v>
      </c>
      <c r="I99" s="13" t="n">
        <v>1.52474</v>
      </c>
      <c r="J99" s="13" t="n">
        <v>1.5896</v>
      </c>
      <c r="K99" s="13" t="n">
        <v>1.61678</v>
      </c>
      <c r="L99" s="13" t="n">
        <v>1.72124</v>
      </c>
      <c r="M99" s="13" t="n">
        <v>1.71285</v>
      </c>
      <c r="N99" s="13" t="n">
        <v>1.71377</v>
      </c>
      <c r="O99" s="13" t="n">
        <v>1.69273</v>
      </c>
      <c r="P99" s="13" t="n">
        <v>1.68432</v>
      </c>
      <c r="Q99" s="13" t="n">
        <v>1.66473</v>
      </c>
      <c r="R99" s="13" t="n">
        <v>1.66225</v>
      </c>
      <c r="S99" s="13" t="n">
        <v>1.70412</v>
      </c>
      <c r="T99" s="13" t="n">
        <v>1.72853</v>
      </c>
      <c r="U99" s="13" t="n">
        <v>1.43027</v>
      </c>
      <c r="V99" s="13" t="n">
        <v>1.46475</v>
      </c>
      <c r="W99" s="13" t="n">
        <v>1.45016</v>
      </c>
      <c r="X99" s="13" t="n">
        <v>1.47068</v>
      </c>
      <c r="Y99" s="13" t="n">
        <v>1.40971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48612</v>
      </c>
      <c r="C100" s="13" t="n">
        <v>1.4937</v>
      </c>
      <c r="D100" s="13" t="n">
        <v>1.48374</v>
      </c>
      <c r="E100" s="13" t="n">
        <v>1.4876</v>
      </c>
      <c r="F100" s="13" t="n">
        <v>1.47484</v>
      </c>
      <c r="G100" s="13" t="n">
        <v>1.47528</v>
      </c>
      <c r="H100" s="13" t="n">
        <v>1.48563</v>
      </c>
      <c r="I100" s="13" t="n">
        <v>1.50312</v>
      </c>
      <c r="J100" s="13" t="n">
        <v>1.59273</v>
      </c>
      <c r="K100" s="13" t="n">
        <v>1.60378</v>
      </c>
      <c r="L100" s="13" t="n">
        <v>1.68379</v>
      </c>
      <c r="M100" s="13" t="n">
        <v>1.68009</v>
      </c>
      <c r="N100" s="13" t="n">
        <v>1.67759</v>
      </c>
      <c r="O100" s="13" t="n">
        <v>1.68962</v>
      </c>
      <c r="P100" s="13" t="n">
        <v>1.68795</v>
      </c>
      <c r="Q100" s="13" t="n">
        <v>1.65675</v>
      </c>
      <c r="R100" s="13" t="n">
        <v>1.66044</v>
      </c>
      <c r="S100" s="13" t="n">
        <v>1.71693</v>
      </c>
      <c r="T100" s="13" t="n">
        <v>1.70536</v>
      </c>
      <c r="U100" s="13" t="n">
        <v>1.61544</v>
      </c>
      <c r="V100" s="13" t="n">
        <v>1.61768</v>
      </c>
      <c r="W100" s="13" t="n">
        <v>1.51887</v>
      </c>
      <c r="X100" s="13" t="n">
        <v>1.51004</v>
      </c>
      <c r="Y100" s="13" t="n">
        <v>1.48145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47173</v>
      </c>
      <c r="C101" s="13" t="n">
        <v>1.46031</v>
      </c>
      <c r="D101" s="13" t="n">
        <v>1.447</v>
      </c>
      <c r="E101" s="13" t="n">
        <v>1.44484</v>
      </c>
      <c r="F101" s="13" t="n">
        <v>1.4461</v>
      </c>
      <c r="G101" s="13" t="n">
        <v>1.43725</v>
      </c>
      <c r="H101" s="13" t="n">
        <v>1.4508</v>
      </c>
      <c r="I101" s="13" t="n">
        <v>1.46103</v>
      </c>
      <c r="J101" s="13" t="n">
        <v>1.49159</v>
      </c>
      <c r="K101" s="13" t="n">
        <v>1.5193</v>
      </c>
      <c r="L101" s="13" t="n">
        <v>1.62175</v>
      </c>
      <c r="M101" s="13" t="n">
        <v>1.62077</v>
      </c>
      <c r="N101" s="13" t="n">
        <v>1.62753</v>
      </c>
      <c r="O101" s="13" t="n">
        <v>1.62095</v>
      </c>
      <c r="P101" s="13" t="n">
        <v>1.60677</v>
      </c>
      <c r="Q101" s="13" t="n">
        <v>1.58332</v>
      </c>
      <c r="R101" s="13" t="n">
        <v>1.60136</v>
      </c>
      <c r="S101" s="13" t="n">
        <v>1.653</v>
      </c>
      <c r="T101" s="13" t="n">
        <v>1.64844</v>
      </c>
      <c r="U101" s="13" t="n">
        <v>1.56128</v>
      </c>
      <c r="V101" s="13" t="n">
        <v>1.51324</v>
      </c>
      <c r="W101" s="13" t="n">
        <v>1.47872</v>
      </c>
      <c r="X101" s="13" t="n">
        <v>1.46574</v>
      </c>
      <c r="Y101" s="13" t="n">
        <v>1.45371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40735</v>
      </c>
      <c r="C102" s="13" t="n">
        <v>1.40512</v>
      </c>
      <c r="D102" s="13" t="n">
        <v>1.40127</v>
      </c>
      <c r="E102" s="13" t="n">
        <v>1.41031</v>
      </c>
      <c r="F102" s="13" t="n">
        <v>1.40766</v>
      </c>
      <c r="G102" s="13" t="n">
        <v>1.40705</v>
      </c>
      <c r="H102" s="13" t="n">
        <v>1.42065</v>
      </c>
      <c r="I102" s="13" t="n">
        <v>1.44006</v>
      </c>
      <c r="J102" s="13" t="n">
        <v>1.44401</v>
      </c>
      <c r="K102" s="13" t="n">
        <v>1.43648</v>
      </c>
      <c r="L102" s="13" t="n">
        <v>1.45818</v>
      </c>
      <c r="M102" s="13" t="n">
        <v>1.45839</v>
      </c>
      <c r="N102" s="13" t="n">
        <v>1.44367</v>
      </c>
      <c r="O102" s="13" t="n">
        <v>1.44296</v>
      </c>
      <c r="P102" s="13" t="n">
        <v>1.44493</v>
      </c>
      <c r="Q102" s="13" t="n">
        <v>1.43617</v>
      </c>
      <c r="R102" s="13" t="n">
        <v>1.44</v>
      </c>
      <c r="S102" s="13" t="n">
        <v>1.4432</v>
      </c>
      <c r="T102" s="13" t="n">
        <v>1.4449</v>
      </c>
      <c r="U102" s="13" t="n">
        <v>1.44148</v>
      </c>
      <c r="V102" s="13" t="n">
        <v>1.44214</v>
      </c>
      <c r="W102" s="13" t="n">
        <v>1.43378</v>
      </c>
      <c r="X102" s="13" t="n">
        <v>1.42331</v>
      </c>
      <c r="Y102" s="13" t="n">
        <v>1.40411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37275</v>
      </c>
      <c r="C103" s="13" t="n">
        <v>1.36941</v>
      </c>
      <c r="D103" s="13" t="n">
        <v>1.36348</v>
      </c>
      <c r="E103" s="13" t="n">
        <v>1.36471</v>
      </c>
      <c r="F103" s="13" t="n">
        <v>1.36972</v>
      </c>
      <c r="G103" s="13" t="n">
        <v>1.37145</v>
      </c>
      <c r="H103" s="13" t="n">
        <v>1.36494</v>
      </c>
      <c r="I103" s="13" t="n">
        <v>1.42645</v>
      </c>
      <c r="J103" s="13" t="n">
        <v>1.41782</v>
      </c>
      <c r="K103" s="13" t="n">
        <v>1.40645</v>
      </c>
      <c r="L103" s="13" t="n">
        <v>1.41448</v>
      </c>
      <c r="M103" s="13" t="n">
        <v>1.40741</v>
      </c>
      <c r="N103" s="13" t="n">
        <v>1.41004</v>
      </c>
      <c r="O103" s="13" t="n">
        <v>1.41054</v>
      </c>
      <c r="P103" s="13" t="n">
        <v>1.40695</v>
      </c>
      <c r="Q103" s="13" t="n">
        <v>1.40603</v>
      </c>
      <c r="R103" s="13" t="n">
        <v>1.4098</v>
      </c>
      <c r="S103" s="13" t="n">
        <v>1.40207</v>
      </c>
      <c r="T103" s="13" t="n">
        <v>1.41298</v>
      </c>
      <c r="U103" s="13" t="n">
        <v>1.42312</v>
      </c>
      <c r="V103" s="13" t="n">
        <v>1.41159</v>
      </c>
      <c r="W103" s="13" t="n">
        <v>1.39917</v>
      </c>
      <c r="X103" s="13" t="n">
        <v>1.37401</v>
      </c>
      <c r="Y103" s="13" t="n">
        <v>1.30363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40051</v>
      </c>
      <c r="C104" s="13" t="n">
        <v>1.39299</v>
      </c>
      <c r="D104" s="13" t="n">
        <v>1.22214</v>
      </c>
      <c r="E104" s="13" t="n">
        <v>1.39687</v>
      </c>
      <c r="F104" s="13" t="n">
        <v>1.38923</v>
      </c>
      <c r="G104" s="13" t="n">
        <v>1.39933</v>
      </c>
      <c r="H104" s="13" t="n">
        <v>1.4128</v>
      </c>
      <c r="I104" s="13" t="n">
        <v>1.55247</v>
      </c>
      <c r="J104" s="13" t="n">
        <v>1.58182</v>
      </c>
      <c r="K104" s="13" t="n">
        <v>1.58259</v>
      </c>
      <c r="L104" s="13" t="n">
        <v>1.7144</v>
      </c>
      <c r="M104" s="13" t="n">
        <v>1.71271</v>
      </c>
      <c r="N104" s="13" t="n">
        <v>1.70652</v>
      </c>
      <c r="O104" s="13" t="n">
        <v>1.62511</v>
      </c>
      <c r="P104" s="13" t="n">
        <v>1.61469</v>
      </c>
      <c r="Q104" s="13" t="n">
        <v>1.54717</v>
      </c>
      <c r="R104" s="13" t="n">
        <v>1.63954</v>
      </c>
      <c r="S104" s="13" t="n">
        <v>1.49588</v>
      </c>
      <c r="T104" s="13" t="n">
        <v>1.46352</v>
      </c>
      <c r="U104" s="13" t="n">
        <v>1.44276</v>
      </c>
      <c r="V104" s="13" t="n">
        <v>1.43816</v>
      </c>
      <c r="W104" s="13" t="n">
        <v>1.42286</v>
      </c>
      <c r="X104" s="13" t="n">
        <v>1.41022</v>
      </c>
      <c r="Y104" s="13" t="n">
        <v>1.4097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42939</v>
      </c>
      <c r="C105" s="13" t="n">
        <v>1.42498</v>
      </c>
      <c r="D105" s="13" t="n">
        <v>1.41782</v>
      </c>
      <c r="E105" s="13" t="n">
        <v>1.42907</v>
      </c>
      <c r="F105" s="13" t="n">
        <v>1.42245</v>
      </c>
      <c r="G105" s="13" t="n">
        <v>1.41848</v>
      </c>
      <c r="H105" s="13" t="n">
        <v>1.45147</v>
      </c>
      <c r="I105" s="13" t="n">
        <v>1.45411</v>
      </c>
      <c r="J105" s="13" t="n">
        <v>1.46867</v>
      </c>
      <c r="K105" s="13" t="n">
        <v>1.47257</v>
      </c>
      <c r="L105" s="13" t="n">
        <v>1.49822</v>
      </c>
      <c r="M105" s="13" t="n">
        <v>1.49812</v>
      </c>
      <c r="N105" s="13" t="n">
        <v>1.49774</v>
      </c>
      <c r="O105" s="13" t="n">
        <v>1.49345</v>
      </c>
      <c r="P105" s="13" t="n">
        <v>1.49153</v>
      </c>
      <c r="Q105" s="13" t="n">
        <v>1.49516</v>
      </c>
      <c r="R105" s="13" t="n">
        <v>1.49378</v>
      </c>
      <c r="S105" s="13" t="n">
        <v>1.51178</v>
      </c>
      <c r="T105" s="13" t="n">
        <v>1.50403</v>
      </c>
      <c r="U105" s="13" t="n">
        <v>1.46169</v>
      </c>
      <c r="V105" s="13" t="n">
        <v>1.47716</v>
      </c>
      <c r="W105" s="13" t="n">
        <v>1.45777</v>
      </c>
      <c r="X105" s="13" t="n">
        <v>1.44225</v>
      </c>
      <c r="Y105" s="13" t="n">
        <v>1.4498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40145</v>
      </c>
      <c r="C106" s="13" t="n">
        <v>1.39969</v>
      </c>
      <c r="D106" s="13" t="n">
        <v>1.37868</v>
      </c>
      <c r="E106" s="13" t="n">
        <v>1.40463</v>
      </c>
      <c r="F106" s="13" t="n">
        <v>1.40488</v>
      </c>
      <c r="G106" s="13" t="n">
        <v>1.40706</v>
      </c>
      <c r="H106" s="13" t="n">
        <v>1.484</v>
      </c>
      <c r="I106" s="13" t="n">
        <v>1.55263</v>
      </c>
      <c r="J106" s="13" t="n">
        <v>1.62539</v>
      </c>
      <c r="K106" s="13" t="n">
        <v>1.73349</v>
      </c>
      <c r="L106" s="13" t="n">
        <v>1.82337</v>
      </c>
      <c r="M106" s="13" t="n">
        <v>1.8529</v>
      </c>
      <c r="N106" s="13" t="n">
        <v>1.77341</v>
      </c>
      <c r="O106" s="13" t="n">
        <v>1.58475</v>
      </c>
      <c r="P106" s="13" t="n">
        <v>1.47165</v>
      </c>
      <c r="Q106" s="13" t="n">
        <v>1.46896</v>
      </c>
      <c r="R106" s="13" t="n">
        <v>1.48349</v>
      </c>
      <c r="S106" s="13" t="n">
        <v>1.50197</v>
      </c>
      <c r="T106" s="13" t="n">
        <v>1.49873</v>
      </c>
      <c r="U106" s="13" t="n">
        <v>1.54949</v>
      </c>
      <c r="V106" s="13" t="n">
        <v>1.56279</v>
      </c>
      <c r="W106" s="13" t="n">
        <v>1.50393</v>
      </c>
      <c r="X106" s="13" t="n">
        <v>1.43732</v>
      </c>
      <c r="Y106" s="13" t="n">
        <v>1.4152</v>
      </c>
    </row>
    <row r="107" customFormat="false" ht="12.75" hidden="false" customHeight="false" outlineLevel="0" collapsed="false">
      <c r="A107" s="10" t="n">
        <v>29</v>
      </c>
      <c r="B107" s="13" t="n">
        <v>1.53991</v>
      </c>
      <c r="C107" s="13" t="n">
        <v>1.54496</v>
      </c>
      <c r="D107" s="13" t="n">
        <v>1.52642</v>
      </c>
      <c r="E107" s="13" t="n">
        <v>1.48942</v>
      </c>
      <c r="F107" s="13" t="n">
        <v>1.4887</v>
      </c>
      <c r="G107" s="13" t="n">
        <v>1.48718</v>
      </c>
      <c r="H107" s="13" t="n">
        <v>1.48639</v>
      </c>
      <c r="I107" s="13" t="n">
        <v>1.55639</v>
      </c>
      <c r="J107" s="13" t="n">
        <v>1.56944</v>
      </c>
      <c r="K107" s="13" t="n">
        <v>1.57259</v>
      </c>
      <c r="L107" s="13" t="n">
        <v>1.64861</v>
      </c>
      <c r="M107" s="13" t="n">
        <v>1.64943</v>
      </c>
      <c r="N107" s="13" t="n">
        <v>1.59561</v>
      </c>
      <c r="O107" s="13" t="n">
        <v>1.58358</v>
      </c>
      <c r="P107" s="13" t="n">
        <v>1.60674</v>
      </c>
      <c r="Q107" s="13" t="n">
        <v>1.58915</v>
      </c>
      <c r="R107" s="13" t="n">
        <v>1.59916</v>
      </c>
      <c r="S107" s="13" t="n">
        <v>1.64843</v>
      </c>
      <c r="T107" s="13" t="n">
        <v>1.5847</v>
      </c>
      <c r="U107" s="13" t="n">
        <v>1.58692</v>
      </c>
      <c r="V107" s="13" t="n">
        <v>1.59131</v>
      </c>
      <c r="W107" s="13" t="n">
        <v>1.57915</v>
      </c>
      <c r="X107" s="13" t="n">
        <v>1.57057</v>
      </c>
      <c r="Y107" s="13" t="n">
        <v>1.5517</v>
      </c>
    </row>
    <row r="108" customFormat="false" ht="12.75" hidden="false" customHeight="false" outlineLevel="0" collapsed="false">
      <c r="A108" s="10" t="n">
        <v>30</v>
      </c>
      <c r="B108" s="13" t="n">
        <v>1.52023</v>
      </c>
      <c r="C108" s="13" t="n">
        <v>1.50057</v>
      </c>
      <c r="D108" s="13" t="n">
        <v>1.49193</v>
      </c>
      <c r="E108" s="13" t="n">
        <v>1.49686</v>
      </c>
      <c r="F108" s="13" t="n">
        <v>1.48645</v>
      </c>
      <c r="G108" s="13" t="n">
        <v>1.47948</v>
      </c>
      <c r="H108" s="13" t="n">
        <v>1.48922</v>
      </c>
      <c r="I108" s="13" t="n">
        <v>1.48909</v>
      </c>
      <c r="J108" s="13" t="n">
        <v>1.48814</v>
      </c>
      <c r="K108" s="13" t="n">
        <v>1.50976</v>
      </c>
      <c r="L108" s="13" t="n">
        <v>1.54669</v>
      </c>
      <c r="M108" s="13" t="n">
        <v>1.53861</v>
      </c>
      <c r="N108" s="13" t="n">
        <v>1.53863</v>
      </c>
      <c r="O108" s="13" t="n">
        <v>1.53844</v>
      </c>
      <c r="P108" s="13" t="n">
        <v>1.53806</v>
      </c>
      <c r="Q108" s="13" t="n">
        <v>1.53641</v>
      </c>
      <c r="R108" s="13" t="n">
        <v>1.54246</v>
      </c>
      <c r="S108" s="13" t="n">
        <v>1.5916</v>
      </c>
      <c r="T108" s="13" t="n">
        <v>1.58405</v>
      </c>
      <c r="U108" s="13" t="n">
        <v>1.52726</v>
      </c>
      <c r="V108" s="13" t="n">
        <v>1.55452</v>
      </c>
      <c r="W108" s="13" t="n">
        <v>1.5317</v>
      </c>
      <c r="X108" s="13" t="n">
        <v>1.51359</v>
      </c>
      <c r="Y108" s="13" t="n">
        <v>1.50698</v>
      </c>
    </row>
    <row r="109" customFormat="false" ht="12.75" hidden="false" customHeight="false" outlineLevel="0" collapsed="false">
      <c r="A109" s="14" t="n">
        <v>31</v>
      </c>
      <c r="B109" s="15" t="n">
        <v>1.49857</v>
      </c>
      <c r="C109" s="15" t="n">
        <v>1.53119</v>
      </c>
      <c r="D109" s="15" t="n">
        <v>1.53077</v>
      </c>
      <c r="E109" s="15" t="n">
        <v>1.51333</v>
      </c>
      <c r="F109" s="15" t="n">
        <v>1.49194</v>
      </c>
      <c r="G109" s="15" t="n">
        <v>1.4907</v>
      </c>
      <c r="H109" s="15" t="n">
        <v>1.54858</v>
      </c>
      <c r="I109" s="15" t="n">
        <v>1.57205</v>
      </c>
      <c r="J109" s="15" t="n">
        <v>1.57892</v>
      </c>
      <c r="K109" s="15" t="n">
        <v>1.57609</v>
      </c>
      <c r="L109" s="15" t="n">
        <v>1.6229</v>
      </c>
      <c r="M109" s="15" t="n">
        <v>1.59818</v>
      </c>
      <c r="N109" s="15" t="n">
        <v>1.59168</v>
      </c>
      <c r="O109" s="15" t="n">
        <v>1.58704</v>
      </c>
      <c r="P109" s="15" t="n">
        <v>1.58413</v>
      </c>
      <c r="Q109" s="15" t="n">
        <v>1.5786</v>
      </c>
      <c r="R109" s="15" t="n">
        <v>1.59055</v>
      </c>
      <c r="S109" s="15" t="n">
        <v>1.60792</v>
      </c>
      <c r="T109" s="15" t="n">
        <v>1.61054</v>
      </c>
      <c r="U109" s="15" t="n">
        <v>1.57544</v>
      </c>
      <c r="V109" s="15" t="n">
        <v>1.55707</v>
      </c>
      <c r="W109" s="15" t="n">
        <v>1.54974</v>
      </c>
      <c r="X109" s="15" t="n">
        <v>1.53988</v>
      </c>
      <c r="Y109" s="15" t="n">
        <v>1.49839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48571</v>
      </c>
      <c r="C115" s="13" t="n">
        <v>1.4442</v>
      </c>
      <c r="D115" s="13" t="n">
        <v>1.43768</v>
      </c>
      <c r="E115" s="13" t="n">
        <v>1.41414</v>
      </c>
      <c r="F115" s="13" t="n">
        <v>1.42266</v>
      </c>
      <c r="G115" s="13" t="n">
        <v>1.49287</v>
      </c>
      <c r="H115" s="13" t="n">
        <v>1.49994</v>
      </c>
      <c r="I115" s="13" t="n">
        <v>1.58583</v>
      </c>
      <c r="J115" s="13" t="n">
        <v>1.47812</v>
      </c>
      <c r="K115" s="13" t="n">
        <v>1.5818</v>
      </c>
      <c r="L115" s="13" t="n">
        <v>1.4629</v>
      </c>
      <c r="M115" s="13" t="n">
        <v>1.45098</v>
      </c>
      <c r="N115" s="13" t="n">
        <v>1.49386</v>
      </c>
      <c r="O115" s="13" t="n">
        <v>1.49328</v>
      </c>
      <c r="P115" s="13" t="n">
        <v>1.49232</v>
      </c>
      <c r="Q115" s="13" t="n">
        <v>1.58747</v>
      </c>
      <c r="R115" s="13" t="n">
        <v>1.64407</v>
      </c>
      <c r="S115" s="13" t="n">
        <v>1.64411</v>
      </c>
      <c r="T115" s="13" t="n">
        <v>1.68561</v>
      </c>
      <c r="U115" s="13" t="n">
        <v>1.49646</v>
      </c>
      <c r="V115" s="13" t="n">
        <v>1.61844</v>
      </c>
      <c r="W115" s="13" t="n">
        <v>1.47233</v>
      </c>
      <c r="X115" s="13" t="n">
        <v>1.47076</v>
      </c>
      <c r="Y115" s="13" t="n">
        <v>1.44933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46851</v>
      </c>
      <c r="C116" s="13" t="n">
        <v>1.38024</v>
      </c>
      <c r="D116" s="13" t="n">
        <v>1.32059</v>
      </c>
      <c r="E116" s="13" t="n">
        <v>1.31812</v>
      </c>
      <c r="F116" s="13" t="n">
        <v>1.30906</v>
      </c>
      <c r="G116" s="13" t="n">
        <v>1.36033</v>
      </c>
      <c r="H116" s="13" t="n">
        <v>1.42063</v>
      </c>
      <c r="I116" s="13" t="n">
        <v>1.45141</v>
      </c>
      <c r="J116" s="13" t="n">
        <v>1.48572</v>
      </c>
      <c r="K116" s="13" t="n">
        <v>1.51672</v>
      </c>
      <c r="L116" s="13" t="n">
        <v>1.38684</v>
      </c>
      <c r="M116" s="13" t="n">
        <v>1.38201</v>
      </c>
      <c r="N116" s="13" t="n">
        <v>1.42242</v>
      </c>
      <c r="O116" s="13" t="n">
        <v>1.41728</v>
      </c>
      <c r="P116" s="13" t="n">
        <v>1.41775</v>
      </c>
      <c r="Q116" s="13" t="n">
        <v>1.42474</v>
      </c>
      <c r="R116" s="13" t="n">
        <v>1.62305</v>
      </c>
      <c r="S116" s="13" t="n">
        <v>1.63754</v>
      </c>
      <c r="T116" s="13" t="n">
        <v>1.54276</v>
      </c>
      <c r="U116" s="13" t="n">
        <v>1.4219</v>
      </c>
      <c r="V116" s="13" t="n">
        <v>1.45174</v>
      </c>
      <c r="W116" s="13" t="n">
        <v>1.3947</v>
      </c>
      <c r="X116" s="13" t="n">
        <v>1.38033</v>
      </c>
      <c r="Y116" s="13" t="n">
        <v>1.3634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3122</v>
      </c>
      <c r="C117" s="13" t="n">
        <v>1.30278</v>
      </c>
      <c r="D117" s="13" t="n">
        <v>1.29748</v>
      </c>
      <c r="E117" s="13" t="n">
        <v>1.30573</v>
      </c>
      <c r="F117" s="13" t="n">
        <v>1.30975</v>
      </c>
      <c r="G117" s="13" t="n">
        <v>1.33335</v>
      </c>
      <c r="H117" s="13" t="n">
        <v>1.35903</v>
      </c>
      <c r="I117" s="13" t="n">
        <v>1.37244</v>
      </c>
      <c r="J117" s="13" t="n">
        <v>1.34776</v>
      </c>
      <c r="K117" s="13" t="n">
        <v>1.34925</v>
      </c>
      <c r="L117" s="13" t="n">
        <v>1.33399</v>
      </c>
      <c r="M117" s="13" t="n">
        <v>1.32489</v>
      </c>
      <c r="N117" s="13" t="n">
        <v>1.33174</v>
      </c>
      <c r="O117" s="13" t="n">
        <v>1.33445</v>
      </c>
      <c r="P117" s="13" t="n">
        <v>1.33318</v>
      </c>
      <c r="Q117" s="13" t="n">
        <v>1.33004</v>
      </c>
      <c r="R117" s="13" t="n">
        <v>1.32856</v>
      </c>
      <c r="S117" s="13" t="n">
        <v>1.33207</v>
      </c>
      <c r="T117" s="13" t="n">
        <v>1.32931</v>
      </c>
      <c r="U117" s="13" t="n">
        <v>1.32428</v>
      </c>
      <c r="V117" s="13" t="n">
        <v>1.32193</v>
      </c>
      <c r="W117" s="13" t="n">
        <v>1.31268</v>
      </c>
      <c r="X117" s="13" t="n">
        <v>1.30474</v>
      </c>
      <c r="Y117" s="13" t="n">
        <v>1.27603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17599</v>
      </c>
      <c r="C118" s="13" t="n">
        <v>1.12223</v>
      </c>
      <c r="D118" s="13" t="n">
        <v>1.16724</v>
      </c>
      <c r="E118" s="13" t="n">
        <v>1.17794</v>
      </c>
      <c r="F118" s="13" t="n">
        <v>1.17869</v>
      </c>
      <c r="G118" s="13" t="n">
        <v>1.19821</v>
      </c>
      <c r="H118" s="13" t="n">
        <v>1.19411</v>
      </c>
      <c r="I118" s="13" t="n">
        <v>1.33254</v>
      </c>
      <c r="J118" s="13" t="n">
        <v>1.38626</v>
      </c>
      <c r="K118" s="13" t="n">
        <v>1.39226</v>
      </c>
      <c r="L118" s="13" t="n">
        <v>1.37119</v>
      </c>
      <c r="M118" s="13" t="n">
        <v>1.37712</v>
      </c>
      <c r="N118" s="13" t="n">
        <v>1.48107</v>
      </c>
      <c r="O118" s="13" t="n">
        <v>1.53731</v>
      </c>
      <c r="P118" s="13" t="n">
        <v>1.51419</v>
      </c>
      <c r="Q118" s="13" t="n">
        <v>1.20619</v>
      </c>
      <c r="R118" s="13" t="n">
        <v>1.20053</v>
      </c>
      <c r="S118" s="13" t="n">
        <v>1.20543</v>
      </c>
      <c r="T118" s="13" t="n">
        <v>1.2081</v>
      </c>
      <c r="U118" s="13" t="n">
        <v>1.23225</v>
      </c>
      <c r="V118" s="13" t="n">
        <v>1.3054</v>
      </c>
      <c r="W118" s="13" t="n">
        <v>1.29024</v>
      </c>
      <c r="X118" s="13" t="n">
        <v>1.22446</v>
      </c>
      <c r="Y118" s="13" t="n">
        <v>1.18705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37506</v>
      </c>
      <c r="C119" s="13" t="n">
        <v>1.34818</v>
      </c>
      <c r="D119" s="13" t="n">
        <v>1.34428</v>
      </c>
      <c r="E119" s="13" t="n">
        <v>1.33225</v>
      </c>
      <c r="F119" s="13" t="n">
        <v>1.35126</v>
      </c>
      <c r="G119" s="13" t="n">
        <v>1.39486</v>
      </c>
      <c r="H119" s="13" t="n">
        <v>1.43118</v>
      </c>
      <c r="I119" s="13" t="n">
        <v>1.50798</v>
      </c>
      <c r="J119" s="13" t="n">
        <v>1.55881</v>
      </c>
      <c r="K119" s="13" t="n">
        <v>1.56908</v>
      </c>
      <c r="L119" s="13" t="n">
        <v>1.59753</v>
      </c>
      <c r="M119" s="13" t="n">
        <v>1.56119</v>
      </c>
      <c r="N119" s="13" t="n">
        <v>1.68532</v>
      </c>
      <c r="O119" s="13" t="n">
        <v>1.67559</v>
      </c>
      <c r="P119" s="13" t="n">
        <v>1.63379</v>
      </c>
      <c r="Q119" s="13" t="n">
        <v>1.62425</v>
      </c>
      <c r="R119" s="13" t="n">
        <v>1.61747</v>
      </c>
      <c r="S119" s="13" t="n">
        <v>1.61798</v>
      </c>
      <c r="T119" s="13" t="n">
        <v>1.62653</v>
      </c>
      <c r="U119" s="13" t="n">
        <v>1.37049</v>
      </c>
      <c r="V119" s="13" t="n">
        <v>1.39145</v>
      </c>
      <c r="W119" s="13" t="n">
        <v>1.36586</v>
      </c>
      <c r="X119" s="13" t="n">
        <v>1.36318</v>
      </c>
      <c r="Y119" s="13" t="n">
        <v>1.35596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4422</v>
      </c>
      <c r="C120" s="13" t="n">
        <v>1.4409</v>
      </c>
      <c r="D120" s="13" t="n">
        <v>1.45094</v>
      </c>
      <c r="E120" s="13" t="n">
        <v>1.44687</v>
      </c>
      <c r="F120" s="13" t="n">
        <v>1.43868</v>
      </c>
      <c r="G120" s="13" t="n">
        <v>1.44727</v>
      </c>
      <c r="H120" s="13" t="n">
        <v>1.51998</v>
      </c>
      <c r="I120" s="13" t="n">
        <v>1.66313</v>
      </c>
      <c r="J120" s="13" t="n">
        <v>1.66042</v>
      </c>
      <c r="K120" s="13" t="n">
        <v>1.64846</v>
      </c>
      <c r="L120" s="13" t="n">
        <v>1.61584</v>
      </c>
      <c r="M120" s="13" t="n">
        <v>1.61746</v>
      </c>
      <c r="N120" s="13" t="n">
        <v>1.67795</v>
      </c>
      <c r="O120" s="13" t="n">
        <v>1.64486</v>
      </c>
      <c r="P120" s="13" t="n">
        <v>1.63571</v>
      </c>
      <c r="Q120" s="13" t="n">
        <v>1.64971</v>
      </c>
      <c r="R120" s="13" t="n">
        <v>1.63726</v>
      </c>
      <c r="S120" s="13" t="n">
        <v>1.65808</v>
      </c>
      <c r="T120" s="13" t="n">
        <v>1.6586</v>
      </c>
      <c r="U120" s="13" t="n">
        <v>1.48085</v>
      </c>
      <c r="V120" s="13" t="n">
        <v>1.48113</v>
      </c>
      <c r="W120" s="13" t="n">
        <v>1.47661</v>
      </c>
      <c r="X120" s="13" t="n">
        <v>1.47332</v>
      </c>
      <c r="Y120" s="13" t="n">
        <v>1.46161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39688</v>
      </c>
      <c r="C121" s="13" t="n">
        <v>1.39948</v>
      </c>
      <c r="D121" s="13" t="n">
        <v>1.40155</v>
      </c>
      <c r="E121" s="13" t="n">
        <v>1.40895</v>
      </c>
      <c r="F121" s="13" t="n">
        <v>1.40222</v>
      </c>
      <c r="G121" s="13" t="n">
        <v>1.41518</v>
      </c>
      <c r="H121" s="13" t="n">
        <v>1.41863</v>
      </c>
      <c r="I121" s="13" t="n">
        <v>1.50311</v>
      </c>
      <c r="J121" s="13" t="n">
        <v>1.47563</v>
      </c>
      <c r="K121" s="13" t="n">
        <v>1.4703</v>
      </c>
      <c r="L121" s="13" t="n">
        <v>1.46382</v>
      </c>
      <c r="M121" s="13" t="n">
        <v>1.4236</v>
      </c>
      <c r="N121" s="13" t="n">
        <v>1.5197</v>
      </c>
      <c r="O121" s="13" t="n">
        <v>1.45993</v>
      </c>
      <c r="P121" s="13" t="n">
        <v>1.42875</v>
      </c>
      <c r="Q121" s="13" t="n">
        <v>1.4199</v>
      </c>
      <c r="R121" s="13" t="n">
        <v>1.41514</v>
      </c>
      <c r="S121" s="13" t="n">
        <v>1.44028</v>
      </c>
      <c r="T121" s="13" t="n">
        <v>1.46702</v>
      </c>
      <c r="U121" s="13" t="n">
        <v>1.43067</v>
      </c>
      <c r="V121" s="13" t="n">
        <v>1.42341</v>
      </c>
      <c r="W121" s="13" t="n">
        <v>1.40548</v>
      </c>
      <c r="X121" s="13" t="n">
        <v>1.40285</v>
      </c>
      <c r="Y121" s="13" t="n">
        <v>1.40004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35965</v>
      </c>
      <c r="C122" s="13" t="n">
        <v>1.35793</v>
      </c>
      <c r="D122" s="13" t="n">
        <v>1.35348</v>
      </c>
      <c r="E122" s="13" t="n">
        <v>1.35603</v>
      </c>
      <c r="F122" s="13" t="n">
        <v>1.34483</v>
      </c>
      <c r="G122" s="13" t="n">
        <v>1.34758</v>
      </c>
      <c r="H122" s="13" t="n">
        <v>1.35467</v>
      </c>
      <c r="I122" s="13" t="n">
        <v>1.35673</v>
      </c>
      <c r="J122" s="13" t="n">
        <v>1.36366</v>
      </c>
      <c r="K122" s="13" t="n">
        <v>1.37002</v>
      </c>
      <c r="L122" s="13" t="n">
        <v>1.45851</v>
      </c>
      <c r="M122" s="13" t="n">
        <v>1.4567</v>
      </c>
      <c r="N122" s="13" t="n">
        <v>1.44723</v>
      </c>
      <c r="O122" s="13" t="n">
        <v>1.44842</v>
      </c>
      <c r="P122" s="13" t="n">
        <v>1.44723</v>
      </c>
      <c r="Q122" s="13" t="n">
        <v>1.45002</v>
      </c>
      <c r="R122" s="13" t="n">
        <v>1.45026</v>
      </c>
      <c r="S122" s="13" t="n">
        <v>1.51814</v>
      </c>
      <c r="T122" s="13" t="n">
        <v>1.56325</v>
      </c>
      <c r="U122" s="13" t="n">
        <v>1.4477</v>
      </c>
      <c r="V122" s="13" t="n">
        <v>1.52778</v>
      </c>
      <c r="W122" s="13" t="n">
        <v>1.37311</v>
      </c>
      <c r="X122" s="13" t="n">
        <v>1.37963</v>
      </c>
      <c r="Y122" s="13" t="n">
        <v>1.37096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36416</v>
      </c>
      <c r="C123" s="13" t="n">
        <v>1.35986</v>
      </c>
      <c r="D123" s="13" t="n">
        <v>1.33352</v>
      </c>
      <c r="E123" s="13" t="n">
        <v>1.35376</v>
      </c>
      <c r="F123" s="13" t="n">
        <v>1.35006</v>
      </c>
      <c r="G123" s="13" t="n">
        <v>1.34272</v>
      </c>
      <c r="H123" s="13" t="n">
        <v>1.34357</v>
      </c>
      <c r="I123" s="13" t="n">
        <v>1.34826</v>
      </c>
      <c r="J123" s="13" t="n">
        <v>1.37553</v>
      </c>
      <c r="K123" s="13" t="n">
        <v>1.37306</v>
      </c>
      <c r="L123" s="13" t="n">
        <v>1.49895</v>
      </c>
      <c r="M123" s="13" t="n">
        <v>1.42253</v>
      </c>
      <c r="N123" s="13" t="n">
        <v>1.45986</v>
      </c>
      <c r="O123" s="13" t="n">
        <v>1.44892</v>
      </c>
      <c r="P123" s="13" t="n">
        <v>1.46092</v>
      </c>
      <c r="Q123" s="13" t="n">
        <v>1.46112</v>
      </c>
      <c r="R123" s="13" t="n">
        <v>1.46219</v>
      </c>
      <c r="S123" s="13" t="n">
        <v>1.5206</v>
      </c>
      <c r="T123" s="13" t="n">
        <v>1.54625</v>
      </c>
      <c r="U123" s="13" t="n">
        <v>1.38633</v>
      </c>
      <c r="V123" s="13" t="n">
        <v>1.39167</v>
      </c>
      <c r="W123" s="13" t="n">
        <v>1.37262</v>
      </c>
      <c r="X123" s="13" t="n">
        <v>1.36069</v>
      </c>
      <c r="Y123" s="13" t="n">
        <v>1.36116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30425</v>
      </c>
      <c r="C124" s="13" t="n">
        <v>1.27107</v>
      </c>
      <c r="D124" s="13" t="n">
        <v>1.27496</v>
      </c>
      <c r="E124" s="13" t="n">
        <v>1.30853</v>
      </c>
      <c r="F124" s="13" t="n">
        <v>1.30652</v>
      </c>
      <c r="G124" s="13" t="n">
        <v>1.27524</v>
      </c>
      <c r="H124" s="13" t="n">
        <v>1.32741</v>
      </c>
      <c r="I124" s="13" t="n">
        <v>1.41857</v>
      </c>
      <c r="J124" s="13" t="n">
        <v>1.4322</v>
      </c>
      <c r="K124" s="13" t="n">
        <v>1.46292</v>
      </c>
      <c r="L124" s="13" t="n">
        <v>1.57769</v>
      </c>
      <c r="M124" s="13" t="n">
        <v>1.57554</v>
      </c>
      <c r="N124" s="13" t="n">
        <v>1.56244</v>
      </c>
      <c r="O124" s="13" t="n">
        <v>1.56222</v>
      </c>
      <c r="P124" s="13" t="n">
        <v>1.55113</v>
      </c>
      <c r="Q124" s="13" t="n">
        <v>1.52471</v>
      </c>
      <c r="R124" s="13" t="n">
        <v>1.54826</v>
      </c>
      <c r="S124" s="13" t="n">
        <v>1.55888</v>
      </c>
      <c r="T124" s="13" t="n">
        <v>1.54983</v>
      </c>
      <c r="U124" s="13" t="n">
        <v>1.45109</v>
      </c>
      <c r="V124" s="13" t="n">
        <v>1.43457</v>
      </c>
      <c r="W124" s="13" t="n">
        <v>1.30451</v>
      </c>
      <c r="X124" s="13" t="n">
        <v>1.30024</v>
      </c>
      <c r="Y124" s="13" t="n">
        <v>1.2951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28203</v>
      </c>
      <c r="C125" s="13" t="n">
        <v>1.27941</v>
      </c>
      <c r="D125" s="13" t="n">
        <v>1.26124</v>
      </c>
      <c r="E125" s="13" t="n">
        <v>1.29015</v>
      </c>
      <c r="F125" s="13" t="n">
        <v>1.2867</v>
      </c>
      <c r="G125" s="13" t="n">
        <v>1.28273</v>
      </c>
      <c r="H125" s="13" t="n">
        <v>1.30889</v>
      </c>
      <c r="I125" s="13" t="n">
        <v>1.41248</v>
      </c>
      <c r="J125" s="13" t="n">
        <v>1.46879</v>
      </c>
      <c r="K125" s="13" t="n">
        <v>1.45938</v>
      </c>
      <c r="L125" s="13" t="n">
        <v>1.58871</v>
      </c>
      <c r="M125" s="13" t="n">
        <v>1.56037</v>
      </c>
      <c r="N125" s="13" t="n">
        <v>1.57931</v>
      </c>
      <c r="O125" s="13" t="n">
        <v>1.55664</v>
      </c>
      <c r="P125" s="13" t="n">
        <v>1.54648</v>
      </c>
      <c r="Q125" s="13" t="n">
        <v>1.59753</v>
      </c>
      <c r="R125" s="13" t="n">
        <v>1.60299</v>
      </c>
      <c r="S125" s="13" t="n">
        <v>1.61925</v>
      </c>
      <c r="T125" s="13" t="n">
        <v>1.59664</v>
      </c>
      <c r="U125" s="13" t="n">
        <v>1.49438</v>
      </c>
      <c r="V125" s="13" t="n">
        <v>1.49161</v>
      </c>
      <c r="W125" s="13" t="n">
        <v>1.30125</v>
      </c>
      <c r="X125" s="13" t="n">
        <v>1.2942</v>
      </c>
      <c r="Y125" s="13" t="n">
        <v>1.2898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33462</v>
      </c>
      <c r="C126" s="13" t="n">
        <v>1.30674</v>
      </c>
      <c r="D126" s="13" t="n">
        <v>1.34187</v>
      </c>
      <c r="E126" s="13" t="n">
        <v>1.35087</v>
      </c>
      <c r="F126" s="13" t="n">
        <v>1.31916</v>
      </c>
      <c r="G126" s="13" t="n">
        <v>1.30028</v>
      </c>
      <c r="H126" s="13" t="n">
        <v>1.3544</v>
      </c>
      <c r="I126" s="13" t="n">
        <v>1.40581</v>
      </c>
      <c r="J126" s="13" t="n">
        <v>1.4673</v>
      </c>
      <c r="K126" s="13" t="n">
        <v>1.52232</v>
      </c>
      <c r="L126" s="13" t="n">
        <v>1.64309</v>
      </c>
      <c r="M126" s="13" t="n">
        <v>1.63179</v>
      </c>
      <c r="N126" s="13" t="n">
        <v>1.62381</v>
      </c>
      <c r="O126" s="13" t="n">
        <v>1.6143</v>
      </c>
      <c r="P126" s="13" t="n">
        <v>1.59123</v>
      </c>
      <c r="Q126" s="13" t="n">
        <v>1.57915</v>
      </c>
      <c r="R126" s="13" t="n">
        <v>1.58112</v>
      </c>
      <c r="S126" s="13" t="n">
        <v>1.6102</v>
      </c>
      <c r="T126" s="13" t="n">
        <v>1.56695</v>
      </c>
      <c r="U126" s="13" t="n">
        <v>1.48685</v>
      </c>
      <c r="V126" s="13" t="n">
        <v>1.46966</v>
      </c>
      <c r="W126" s="13" t="n">
        <v>1.44612</v>
      </c>
      <c r="X126" s="13" t="n">
        <v>1.3792</v>
      </c>
      <c r="Y126" s="13" t="n">
        <v>1.36723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27308</v>
      </c>
      <c r="C127" s="13" t="n">
        <v>1.26546</v>
      </c>
      <c r="D127" s="13" t="n">
        <v>1.26733</v>
      </c>
      <c r="E127" s="13" t="n">
        <v>1.24367</v>
      </c>
      <c r="F127" s="13" t="n">
        <v>1.26918</v>
      </c>
      <c r="G127" s="13" t="n">
        <v>1.27073</v>
      </c>
      <c r="H127" s="13" t="n">
        <v>1.27715</v>
      </c>
      <c r="I127" s="13" t="n">
        <v>1.42847</v>
      </c>
      <c r="J127" s="13" t="n">
        <v>1.49588</v>
      </c>
      <c r="K127" s="13" t="n">
        <v>1.40836</v>
      </c>
      <c r="L127" s="13" t="n">
        <v>1.5406</v>
      </c>
      <c r="M127" s="13" t="n">
        <v>1.51207</v>
      </c>
      <c r="N127" s="13" t="n">
        <v>1.51877</v>
      </c>
      <c r="O127" s="13" t="n">
        <v>1.49948</v>
      </c>
      <c r="P127" s="13" t="n">
        <v>1.38108</v>
      </c>
      <c r="Q127" s="13" t="n">
        <v>1.38094</v>
      </c>
      <c r="R127" s="13" t="n">
        <v>1.4971</v>
      </c>
      <c r="S127" s="13" t="n">
        <v>1.60074</v>
      </c>
      <c r="T127" s="13" t="n">
        <v>1.60787</v>
      </c>
      <c r="U127" s="13" t="n">
        <v>1.49685</v>
      </c>
      <c r="V127" s="13" t="n">
        <v>1.51416</v>
      </c>
      <c r="W127" s="13" t="n">
        <v>1.40079</v>
      </c>
      <c r="X127" s="13" t="n">
        <v>1.40089</v>
      </c>
      <c r="Y127" s="13" t="n">
        <v>1.27026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26598</v>
      </c>
      <c r="C128" s="13" t="n">
        <v>1.20381</v>
      </c>
      <c r="D128" s="13" t="n">
        <v>1.23721</v>
      </c>
      <c r="E128" s="13" t="n">
        <v>1.28375</v>
      </c>
      <c r="F128" s="13" t="n">
        <v>1.23603</v>
      </c>
      <c r="G128" s="13" t="n">
        <v>1.27559</v>
      </c>
      <c r="H128" s="13" t="n">
        <v>1.35074</v>
      </c>
      <c r="I128" s="13" t="n">
        <v>1.50851</v>
      </c>
      <c r="J128" s="13" t="n">
        <v>1.55142</v>
      </c>
      <c r="K128" s="13" t="n">
        <v>1.56128</v>
      </c>
      <c r="L128" s="13" t="n">
        <v>1.68887</v>
      </c>
      <c r="M128" s="13" t="n">
        <v>1.67172</v>
      </c>
      <c r="N128" s="13" t="n">
        <v>1.66275</v>
      </c>
      <c r="O128" s="13" t="n">
        <v>1.59961</v>
      </c>
      <c r="P128" s="13" t="n">
        <v>1.52923</v>
      </c>
      <c r="Q128" s="13" t="n">
        <v>1.51734</v>
      </c>
      <c r="R128" s="13" t="n">
        <v>1.49579</v>
      </c>
      <c r="S128" s="13" t="n">
        <v>1.53447</v>
      </c>
      <c r="T128" s="13" t="n">
        <v>1.61082</v>
      </c>
      <c r="U128" s="13" t="n">
        <v>1.54516</v>
      </c>
      <c r="V128" s="13" t="n">
        <v>1.55232</v>
      </c>
      <c r="W128" s="13" t="n">
        <v>1.40027</v>
      </c>
      <c r="X128" s="13" t="n">
        <v>1.39895</v>
      </c>
      <c r="Y128" s="13" t="n">
        <v>1.38675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40843</v>
      </c>
      <c r="C129" s="13" t="n">
        <v>1.39893</v>
      </c>
      <c r="D129" s="13" t="n">
        <v>1.38787</v>
      </c>
      <c r="E129" s="13" t="n">
        <v>1.39554</v>
      </c>
      <c r="F129" s="13" t="n">
        <v>1.38861</v>
      </c>
      <c r="G129" s="13" t="n">
        <v>1.38498</v>
      </c>
      <c r="H129" s="13" t="n">
        <v>1.39438</v>
      </c>
      <c r="I129" s="13" t="n">
        <v>1.40894</v>
      </c>
      <c r="J129" s="13" t="n">
        <v>1.48805</v>
      </c>
      <c r="K129" s="13" t="n">
        <v>1.55153</v>
      </c>
      <c r="L129" s="13" t="n">
        <v>1.67437</v>
      </c>
      <c r="M129" s="13" t="n">
        <v>1.64052</v>
      </c>
      <c r="N129" s="13" t="n">
        <v>1.65452</v>
      </c>
      <c r="O129" s="13" t="n">
        <v>1.66095</v>
      </c>
      <c r="P129" s="13" t="n">
        <v>1.65255</v>
      </c>
      <c r="Q129" s="13" t="n">
        <v>1.63215</v>
      </c>
      <c r="R129" s="13" t="n">
        <v>1.63505</v>
      </c>
      <c r="S129" s="13" t="n">
        <v>1.65335</v>
      </c>
      <c r="T129" s="13" t="n">
        <v>1.65397</v>
      </c>
      <c r="U129" s="13" t="n">
        <v>1.61181</v>
      </c>
      <c r="V129" s="13" t="n">
        <v>1.61192</v>
      </c>
      <c r="W129" s="13" t="n">
        <v>1.51996</v>
      </c>
      <c r="X129" s="13" t="n">
        <v>1.47824</v>
      </c>
      <c r="Y129" s="13" t="n">
        <v>1.40387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34331</v>
      </c>
      <c r="C130" s="13" t="n">
        <v>1.2932</v>
      </c>
      <c r="D130" s="13" t="n">
        <v>1.28879</v>
      </c>
      <c r="E130" s="13" t="n">
        <v>1.29268</v>
      </c>
      <c r="F130" s="13" t="n">
        <v>1.28184</v>
      </c>
      <c r="G130" s="13" t="n">
        <v>1.25802</v>
      </c>
      <c r="H130" s="13" t="n">
        <v>1.24132</v>
      </c>
      <c r="I130" s="13" t="n">
        <v>1.27609</v>
      </c>
      <c r="J130" s="13" t="n">
        <v>1.27404</v>
      </c>
      <c r="K130" s="13" t="n">
        <v>1.49901</v>
      </c>
      <c r="L130" s="13" t="n">
        <v>1.61951</v>
      </c>
      <c r="M130" s="13" t="n">
        <v>1.61694</v>
      </c>
      <c r="N130" s="13" t="n">
        <v>1.61586</v>
      </c>
      <c r="O130" s="13" t="n">
        <v>1.61459</v>
      </c>
      <c r="P130" s="13" t="n">
        <v>1.62061</v>
      </c>
      <c r="Q130" s="13" t="n">
        <v>1.62318</v>
      </c>
      <c r="R130" s="13" t="n">
        <v>1.64388</v>
      </c>
      <c r="S130" s="13" t="n">
        <v>1.68527</v>
      </c>
      <c r="T130" s="13" t="n">
        <v>1.70497</v>
      </c>
      <c r="U130" s="13" t="n">
        <v>1.64496</v>
      </c>
      <c r="V130" s="13" t="n">
        <v>1.60808</v>
      </c>
      <c r="W130" s="13" t="n">
        <v>1.49988</v>
      </c>
      <c r="X130" s="13" t="n">
        <v>1.46741</v>
      </c>
      <c r="Y130" s="13" t="n">
        <v>1.34503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35603</v>
      </c>
      <c r="C131" s="13" t="n">
        <v>1.2918</v>
      </c>
      <c r="D131" s="13" t="n">
        <v>1.3559</v>
      </c>
      <c r="E131" s="13" t="n">
        <v>1.35909</v>
      </c>
      <c r="F131" s="13" t="n">
        <v>1.35877</v>
      </c>
      <c r="G131" s="13" t="n">
        <v>1.3625</v>
      </c>
      <c r="H131" s="13" t="n">
        <v>1.38729</v>
      </c>
      <c r="I131" s="13" t="n">
        <v>1.44211</v>
      </c>
      <c r="J131" s="13" t="n">
        <v>1.5349</v>
      </c>
      <c r="K131" s="13" t="n">
        <v>1.53381</v>
      </c>
      <c r="L131" s="13" t="n">
        <v>1.65149</v>
      </c>
      <c r="M131" s="13" t="n">
        <v>1.64771</v>
      </c>
      <c r="N131" s="13" t="n">
        <v>1.64216</v>
      </c>
      <c r="O131" s="13" t="n">
        <v>1.61701</v>
      </c>
      <c r="P131" s="13" t="n">
        <v>1.59862</v>
      </c>
      <c r="Q131" s="13" t="n">
        <v>1.59672</v>
      </c>
      <c r="R131" s="13" t="n">
        <v>1.6051</v>
      </c>
      <c r="S131" s="13" t="n">
        <v>1.62025</v>
      </c>
      <c r="T131" s="13" t="n">
        <v>1.61675</v>
      </c>
      <c r="U131" s="13" t="n">
        <v>1.54922</v>
      </c>
      <c r="V131" s="13" t="n">
        <v>1.55451</v>
      </c>
      <c r="W131" s="13" t="n">
        <v>1.46395</v>
      </c>
      <c r="X131" s="13" t="n">
        <v>1.38975</v>
      </c>
      <c r="Y131" s="13" t="n">
        <v>1.36294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29009</v>
      </c>
      <c r="C132" s="13" t="n">
        <v>1.28734</v>
      </c>
      <c r="D132" s="13" t="n">
        <v>1.28609</v>
      </c>
      <c r="E132" s="13" t="n">
        <v>1.28306</v>
      </c>
      <c r="F132" s="13" t="n">
        <v>1.28671</v>
      </c>
      <c r="G132" s="13" t="n">
        <v>1.29386</v>
      </c>
      <c r="H132" s="13" t="n">
        <v>1.29725</v>
      </c>
      <c r="I132" s="13" t="n">
        <v>1.39662</v>
      </c>
      <c r="J132" s="13" t="n">
        <v>1.46264</v>
      </c>
      <c r="K132" s="13" t="n">
        <v>1.47126</v>
      </c>
      <c r="L132" s="13" t="n">
        <v>1.58732</v>
      </c>
      <c r="M132" s="13" t="n">
        <v>1.5854</v>
      </c>
      <c r="N132" s="13" t="n">
        <v>1.58395</v>
      </c>
      <c r="O132" s="13" t="n">
        <v>1.57155</v>
      </c>
      <c r="P132" s="13" t="n">
        <v>1.55252</v>
      </c>
      <c r="Q132" s="13" t="n">
        <v>1.54231</v>
      </c>
      <c r="R132" s="13" t="n">
        <v>1.56678</v>
      </c>
      <c r="S132" s="13" t="n">
        <v>1.59891</v>
      </c>
      <c r="T132" s="13" t="n">
        <v>1.59979</v>
      </c>
      <c r="U132" s="13" t="n">
        <v>1.52793</v>
      </c>
      <c r="V132" s="13" t="n">
        <v>1.5351</v>
      </c>
      <c r="W132" s="13" t="n">
        <v>1.46876</v>
      </c>
      <c r="X132" s="13" t="n">
        <v>1.38117</v>
      </c>
      <c r="Y132" s="13" t="n">
        <v>1.28558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19389</v>
      </c>
      <c r="C133" s="13" t="n">
        <v>1.23303</v>
      </c>
      <c r="D133" s="13" t="n">
        <v>1.23977</v>
      </c>
      <c r="E133" s="13" t="n">
        <v>1.24468</v>
      </c>
      <c r="F133" s="13" t="n">
        <v>1.22614</v>
      </c>
      <c r="G133" s="13" t="n">
        <v>1.24684</v>
      </c>
      <c r="H133" s="13" t="n">
        <v>1.27629</v>
      </c>
      <c r="I133" s="13" t="n">
        <v>1.40749</v>
      </c>
      <c r="J133" s="13" t="n">
        <v>1.44455</v>
      </c>
      <c r="K133" s="13" t="n">
        <v>1.46527</v>
      </c>
      <c r="L133" s="13" t="n">
        <v>1.59496</v>
      </c>
      <c r="M133" s="13" t="n">
        <v>1.59081</v>
      </c>
      <c r="N133" s="13" t="n">
        <v>1.58612</v>
      </c>
      <c r="O133" s="13" t="n">
        <v>1.58734</v>
      </c>
      <c r="P133" s="13" t="n">
        <v>1.58048</v>
      </c>
      <c r="Q133" s="13" t="n">
        <v>1.58476</v>
      </c>
      <c r="R133" s="13" t="n">
        <v>1.58116</v>
      </c>
      <c r="S133" s="13" t="n">
        <v>1.61284</v>
      </c>
      <c r="T133" s="13" t="n">
        <v>1.60093</v>
      </c>
      <c r="U133" s="13" t="n">
        <v>1.5356</v>
      </c>
      <c r="V133" s="13" t="n">
        <v>1.52287</v>
      </c>
      <c r="W133" s="13" t="n">
        <v>1.44969</v>
      </c>
      <c r="X133" s="13" t="n">
        <v>1.3799</v>
      </c>
      <c r="Y133" s="13" t="n">
        <v>1.34809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22356</v>
      </c>
      <c r="C134" s="13" t="n">
        <v>1.25837</v>
      </c>
      <c r="D134" s="13" t="n">
        <v>1.24093</v>
      </c>
      <c r="E134" s="13" t="n">
        <v>1.27333</v>
      </c>
      <c r="F134" s="13" t="n">
        <v>1.26877</v>
      </c>
      <c r="G134" s="13" t="n">
        <v>1.23999</v>
      </c>
      <c r="H134" s="13" t="n">
        <v>1.27919</v>
      </c>
      <c r="I134" s="13" t="n">
        <v>1.38808</v>
      </c>
      <c r="J134" s="13" t="n">
        <v>1.44013</v>
      </c>
      <c r="K134" s="13" t="n">
        <v>1.44875</v>
      </c>
      <c r="L134" s="13" t="n">
        <v>1.53851</v>
      </c>
      <c r="M134" s="13" t="n">
        <v>1.54009</v>
      </c>
      <c r="N134" s="13" t="n">
        <v>1.52989</v>
      </c>
      <c r="O134" s="13" t="n">
        <v>1.52308</v>
      </c>
      <c r="P134" s="13" t="n">
        <v>1.51996</v>
      </c>
      <c r="Q134" s="13" t="n">
        <v>1.51411</v>
      </c>
      <c r="R134" s="13" t="n">
        <v>1.53044</v>
      </c>
      <c r="S134" s="13" t="n">
        <v>1.58472</v>
      </c>
      <c r="T134" s="13" t="n">
        <v>1.582</v>
      </c>
      <c r="U134" s="13" t="n">
        <v>1.50856</v>
      </c>
      <c r="V134" s="13" t="n">
        <v>1.50006</v>
      </c>
      <c r="W134" s="13" t="n">
        <v>1.42964</v>
      </c>
      <c r="X134" s="13" t="n">
        <v>1.35796</v>
      </c>
      <c r="Y134" s="13" t="n">
        <v>1.26804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3901</v>
      </c>
      <c r="C135" s="13" t="n">
        <v>1.36773</v>
      </c>
      <c r="D135" s="13" t="n">
        <v>1.37998</v>
      </c>
      <c r="E135" s="13" t="n">
        <v>1.38968</v>
      </c>
      <c r="F135" s="13" t="n">
        <v>1.38397</v>
      </c>
      <c r="G135" s="13" t="n">
        <v>1.38964</v>
      </c>
      <c r="H135" s="13" t="n">
        <v>1.39172</v>
      </c>
      <c r="I135" s="13" t="n">
        <v>1.48639</v>
      </c>
      <c r="J135" s="13" t="n">
        <v>1.54846</v>
      </c>
      <c r="K135" s="13" t="n">
        <v>1.57447</v>
      </c>
      <c r="L135" s="13" t="n">
        <v>1.67444</v>
      </c>
      <c r="M135" s="13" t="n">
        <v>1.66641</v>
      </c>
      <c r="N135" s="13" t="n">
        <v>1.66728</v>
      </c>
      <c r="O135" s="13" t="n">
        <v>1.64715</v>
      </c>
      <c r="P135" s="13" t="n">
        <v>1.6391</v>
      </c>
      <c r="Q135" s="13" t="n">
        <v>1.62035</v>
      </c>
      <c r="R135" s="13" t="n">
        <v>1.61798</v>
      </c>
      <c r="S135" s="13" t="n">
        <v>1.65805</v>
      </c>
      <c r="T135" s="13" t="n">
        <v>1.68141</v>
      </c>
      <c r="U135" s="13" t="n">
        <v>1.39598</v>
      </c>
      <c r="V135" s="13" t="n">
        <v>1.42898</v>
      </c>
      <c r="W135" s="13" t="n">
        <v>1.41502</v>
      </c>
      <c r="X135" s="13" t="n">
        <v>1.43465</v>
      </c>
      <c r="Y135" s="13" t="n">
        <v>1.37631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44943</v>
      </c>
      <c r="C136" s="13" t="n">
        <v>1.45669</v>
      </c>
      <c r="D136" s="13" t="n">
        <v>1.44715</v>
      </c>
      <c r="E136" s="13" t="n">
        <v>1.45084</v>
      </c>
      <c r="F136" s="13" t="n">
        <v>1.43864</v>
      </c>
      <c r="G136" s="13" t="n">
        <v>1.43906</v>
      </c>
      <c r="H136" s="13" t="n">
        <v>1.44896</v>
      </c>
      <c r="I136" s="13" t="n">
        <v>1.4657</v>
      </c>
      <c r="J136" s="13" t="n">
        <v>1.55145</v>
      </c>
      <c r="K136" s="13" t="n">
        <v>1.56203</v>
      </c>
      <c r="L136" s="13" t="n">
        <v>1.63859</v>
      </c>
      <c r="M136" s="13" t="n">
        <v>1.63505</v>
      </c>
      <c r="N136" s="13" t="n">
        <v>1.63266</v>
      </c>
      <c r="O136" s="13" t="n">
        <v>1.64417</v>
      </c>
      <c r="P136" s="13" t="n">
        <v>1.64258</v>
      </c>
      <c r="Q136" s="13" t="n">
        <v>1.61272</v>
      </c>
      <c r="R136" s="13" t="n">
        <v>1.61625</v>
      </c>
      <c r="S136" s="13" t="n">
        <v>1.67031</v>
      </c>
      <c r="T136" s="13" t="n">
        <v>1.65924</v>
      </c>
      <c r="U136" s="13" t="n">
        <v>1.57319</v>
      </c>
      <c r="V136" s="13" t="n">
        <v>1.57533</v>
      </c>
      <c r="W136" s="13" t="n">
        <v>1.48077</v>
      </c>
      <c r="X136" s="13" t="n">
        <v>1.47232</v>
      </c>
      <c r="Y136" s="13" t="n">
        <v>1.44495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43566</v>
      </c>
      <c r="C137" s="13" t="n">
        <v>1.42473</v>
      </c>
      <c r="D137" s="13" t="n">
        <v>1.41199</v>
      </c>
      <c r="E137" s="13" t="n">
        <v>1.40992</v>
      </c>
      <c r="F137" s="13" t="n">
        <v>1.41113</v>
      </c>
      <c r="G137" s="13" t="n">
        <v>1.40266</v>
      </c>
      <c r="H137" s="13" t="n">
        <v>1.41563</v>
      </c>
      <c r="I137" s="13" t="n">
        <v>1.42541</v>
      </c>
      <c r="J137" s="13" t="n">
        <v>1.45467</v>
      </c>
      <c r="K137" s="13" t="n">
        <v>1.48118</v>
      </c>
      <c r="L137" s="13" t="n">
        <v>1.57922</v>
      </c>
      <c r="M137" s="13" t="n">
        <v>1.57829</v>
      </c>
      <c r="N137" s="13" t="n">
        <v>1.58476</v>
      </c>
      <c r="O137" s="13" t="n">
        <v>1.57846</v>
      </c>
      <c r="P137" s="13" t="n">
        <v>1.56489</v>
      </c>
      <c r="Q137" s="13" t="n">
        <v>1.54244</v>
      </c>
      <c r="R137" s="13" t="n">
        <v>1.55971</v>
      </c>
      <c r="S137" s="13" t="n">
        <v>1.60913</v>
      </c>
      <c r="T137" s="13" t="n">
        <v>1.60476</v>
      </c>
      <c r="U137" s="13" t="n">
        <v>1.52135</v>
      </c>
      <c r="V137" s="13" t="n">
        <v>1.47538</v>
      </c>
      <c r="W137" s="13" t="n">
        <v>1.44234</v>
      </c>
      <c r="X137" s="13" t="n">
        <v>1.42993</v>
      </c>
      <c r="Y137" s="13" t="n">
        <v>1.41841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37404</v>
      </c>
      <c r="C138" s="13" t="n">
        <v>1.37191</v>
      </c>
      <c r="D138" s="13" t="n">
        <v>1.36823</v>
      </c>
      <c r="E138" s="13" t="n">
        <v>1.37688</v>
      </c>
      <c r="F138" s="13" t="n">
        <v>1.37434</v>
      </c>
      <c r="G138" s="13" t="n">
        <v>1.37376</v>
      </c>
      <c r="H138" s="13" t="n">
        <v>1.38678</v>
      </c>
      <c r="I138" s="13" t="n">
        <v>1.40535</v>
      </c>
      <c r="J138" s="13" t="n">
        <v>1.40913</v>
      </c>
      <c r="K138" s="13" t="n">
        <v>1.40192</v>
      </c>
      <c r="L138" s="13" t="n">
        <v>1.42269</v>
      </c>
      <c r="M138" s="13" t="n">
        <v>1.42289</v>
      </c>
      <c r="N138" s="13" t="n">
        <v>1.4088</v>
      </c>
      <c r="O138" s="13" t="n">
        <v>1.40813</v>
      </c>
      <c r="P138" s="13" t="n">
        <v>1.41001</v>
      </c>
      <c r="Q138" s="13" t="n">
        <v>1.40163</v>
      </c>
      <c r="R138" s="13" t="n">
        <v>1.40529</v>
      </c>
      <c r="S138" s="13" t="n">
        <v>1.40836</v>
      </c>
      <c r="T138" s="13" t="n">
        <v>1.40999</v>
      </c>
      <c r="U138" s="13" t="n">
        <v>1.40671</v>
      </c>
      <c r="V138" s="13" t="n">
        <v>1.40734</v>
      </c>
      <c r="W138" s="13" t="n">
        <v>1.39934</v>
      </c>
      <c r="X138" s="13" t="n">
        <v>1.38932</v>
      </c>
      <c r="Y138" s="13" t="n">
        <v>1.37095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34093</v>
      </c>
      <c r="C139" s="13" t="n">
        <v>1.33774</v>
      </c>
      <c r="D139" s="13" t="n">
        <v>1.33207</v>
      </c>
      <c r="E139" s="13" t="n">
        <v>1.33324</v>
      </c>
      <c r="F139" s="13" t="n">
        <v>1.33804</v>
      </c>
      <c r="G139" s="13" t="n">
        <v>1.33969</v>
      </c>
      <c r="H139" s="13" t="n">
        <v>1.33346</v>
      </c>
      <c r="I139" s="13" t="n">
        <v>1.39233</v>
      </c>
      <c r="J139" s="13" t="n">
        <v>1.38406</v>
      </c>
      <c r="K139" s="13" t="n">
        <v>1.37319</v>
      </c>
      <c r="L139" s="13" t="n">
        <v>1.38087</v>
      </c>
      <c r="M139" s="13" t="n">
        <v>1.37411</v>
      </c>
      <c r="N139" s="13" t="n">
        <v>1.37662</v>
      </c>
      <c r="O139" s="13" t="n">
        <v>1.3771</v>
      </c>
      <c r="P139" s="13" t="n">
        <v>1.37366</v>
      </c>
      <c r="Q139" s="13" t="n">
        <v>1.37279</v>
      </c>
      <c r="R139" s="13" t="n">
        <v>1.37639</v>
      </c>
      <c r="S139" s="13" t="n">
        <v>1.36899</v>
      </c>
      <c r="T139" s="13" t="n">
        <v>1.37943</v>
      </c>
      <c r="U139" s="13" t="n">
        <v>1.38913</v>
      </c>
      <c r="V139" s="13" t="n">
        <v>1.3781</v>
      </c>
      <c r="W139" s="13" t="n">
        <v>1.36622</v>
      </c>
      <c r="X139" s="13" t="n">
        <v>1.34214</v>
      </c>
      <c r="Y139" s="13" t="n">
        <v>1.27479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3675</v>
      </c>
      <c r="C140" s="13" t="n">
        <v>1.36031</v>
      </c>
      <c r="D140" s="13" t="n">
        <v>1.19681</v>
      </c>
      <c r="E140" s="13" t="n">
        <v>1.36401</v>
      </c>
      <c r="F140" s="13" t="n">
        <v>1.3567</v>
      </c>
      <c r="G140" s="13" t="n">
        <v>1.36637</v>
      </c>
      <c r="H140" s="13" t="n">
        <v>1.37926</v>
      </c>
      <c r="I140" s="13" t="n">
        <v>1.51293</v>
      </c>
      <c r="J140" s="13" t="n">
        <v>1.54101</v>
      </c>
      <c r="K140" s="13" t="n">
        <v>1.54175</v>
      </c>
      <c r="L140" s="13" t="n">
        <v>1.66789</v>
      </c>
      <c r="M140" s="13" t="n">
        <v>1.66627</v>
      </c>
      <c r="N140" s="13" t="n">
        <v>1.66035</v>
      </c>
      <c r="O140" s="13" t="n">
        <v>1.58244</v>
      </c>
      <c r="P140" s="13" t="n">
        <v>1.57247</v>
      </c>
      <c r="Q140" s="13" t="n">
        <v>1.50786</v>
      </c>
      <c r="R140" s="13" t="n">
        <v>1.59625</v>
      </c>
      <c r="S140" s="13" t="n">
        <v>1.45877</v>
      </c>
      <c r="T140" s="13" t="n">
        <v>1.4278</v>
      </c>
      <c r="U140" s="13" t="n">
        <v>1.40794</v>
      </c>
      <c r="V140" s="13" t="n">
        <v>1.40353</v>
      </c>
      <c r="W140" s="13" t="n">
        <v>1.38889</v>
      </c>
      <c r="X140" s="13" t="n">
        <v>1.37679</v>
      </c>
      <c r="Y140" s="13" t="n">
        <v>1.37637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39514</v>
      </c>
      <c r="C141" s="13" t="n">
        <v>1.39092</v>
      </c>
      <c r="D141" s="13" t="n">
        <v>1.38406</v>
      </c>
      <c r="E141" s="13" t="n">
        <v>1.39483</v>
      </c>
      <c r="F141" s="13" t="n">
        <v>1.3885</v>
      </c>
      <c r="G141" s="13" t="n">
        <v>1.3847</v>
      </c>
      <c r="H141" s="13" t="n">
        <v>1.41627</v>
      </c>
      <c r="I141" s="13" t="n">
        <v>1.4188</v>
      </c>
      <c r="J141" s="13" t="n">
        <v>1.43273</v>
      </c>
      <c r="K141" s="13" t="n">
        <v>1.43646</v>
      </c>
      <c r="L141" s="13" t="n">
        <v>1.46101</v>
      </c>
      <c r="M141" s="13" t="n">
        <v>1.46091</v>
      </c>
      <c r="N141" s="13" t="n">
        <v>1.46055</v>
      </c>
      <c r="O141" s="13" t="n">
        <v>1.45644</v>
      </c>
      <c r="P141" s="13" t="n">
        <v>1.4546</v>
      </c>
      <c r="Q141" s="13" t="n">
        <v>1.45808</v>
      </c>
      <c r="R141" s="13" t="n">
        <v>1.45676</v>
      </c>
      <c r="S141" s="13" t="n">
        <v>1.47399</v>
      </c>
      <c r="T141" s="13" t="n">
        <v>1.46657</v>
      </c>
      <c r="U141" s="13" t="n">
        <v>1.42605</v>
      </c>
      <c r="V141" s="13" t="n">
        <v>1.44085</v>
      </c>
      <c r="W141" s="13" t="n">
        <v>1.4223</v>
      </c>
      <c r="X141" s="13" t="n">
        <v>1.40745</v>
      </c>
      <c r="Y141" s="13" t="n">
        <v>1.41467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3684</v>
      </c>
      <c r="C142" s="13" t="n">
        <v>1.36672</v>
      </c>
      <c r="D142" s="13" t="n">
        <v>1.34661</v>
      </c>
      <c r="E142" s="13" t="n">
        <v>1.37144</v>
      </c>
      <c r="F142" s="13" t="n">
        <v>1.37169</v>
      </c>
      <c r="G142" s="13" t="n">
        <v>1.37377</v>
      </c>
      <c r="H142" s="13" t="n">
        <v>1.4474</v>
      </c>
      <c r="I142" s="13" t="n">
        <v>1.51308</v>
      </c>
      <c r="J142" s="13" t="n">
        <v>1.58271</v>
      </c>
      <c r="K142" s="13" t="n">
        <v>1.68616</v>
      </c>
      <c r="L142" s="13" t="n">
        <v>1.77217</v>
      </c>
      <c r="M142" s="13" t="n">
        <v>1.80043</v>
      </c>
      <c r="N142" s="13" t="n">
        <v>1.72436</v>
      </c>
      <c r="O142" s="13" t="n">
        <v>1.54382</v>
      </c>
      <c r="P142" s="13" t="n">
        <v>1.43558</v>
      </c>
      <c r="Q142" s="13" t="n">
        <v>1.433</v>
      </c>
      <c r="R142" s="13" t="n">
        <v>1.44691</v>
      </c>
      <c r="S142" s="13" t="n">
        <v>1.4646</v>
      </c>
      <c r="T142" s="13" t="n">
        <v>1.46149</v>
      </c>
      <c r="U142" s="13" t="n">
        <v>1.51007</v>
      </c>
      <c r="V142" s="13" t="n">
        <v>1.5228</v>
      </c>
      <c r="W142" s="13" t="n">
        <v>1.46647</v>
      </c>
      <c r="X142" s="13" t="n">
        <v>1.40273</v>
      </c>
      <c r="Y142" s="13" t="n">
        <v>1.38156</v>
      </c>
    </row>
    <row r="143" customFormat="false" ht="12.75" hidden="false" customHeight="false" outlineLevel="0" collapsed="false">
      <c r="A143" s="10" t="n">
        <v>29</v>
      </c>
      <c r="B143" s="13" t="n">
        <v>1.5009</v>
      </c>
      <c r="C143" s="13" t="n">
        <v>1.50574</v>
      </c>
      <c r="D143" s="13" t="n">
        <v>1.488</v>
      </c>
      <c r="E143" s="13" t="n">
        <v>1.45258</v>
      </c>
      <c r="F143" s="13" t="n">
        <v>1.4519</v>
      </c>
      <c r="G143" s="13" t="n">
        <v>1.45044</v>
      </c>
      <c r="H143" s="13" t="n">
        <v>1.44969</v>
      </c>
      <c r="I143" s="13" t="n">
        <v>1.51668</v>
      </c>
      <c r="J143" s="13" t="n">
        <v>1.52916</v>
      </c>
      <c r="K143" s="13" t="n">
        <v>1.53218</v>
      </c>
      <c r="L143" s="13" t="n">
        <v>1.60493</v>
      </c>
      <c r="M143" s="13" t="n">
        <v>1.60572</v>
      </c>
      <c r="N143" s="13" t="n">
        <v>1.55421</v>
      </c>
      <c r="O143" s="13" t="n">
        <v>1.5427</v>
      </c>
      <c r="P143" s="13" t="n">
        <v>1.56486</v>
      </c>
      <c r="Q143" s="13" t="n">
        <v>1.54802</v>
      </c>
      <c r="R143" s="13" t="n">
        <v>1.55761</v>
      </c>
      <c r="S143" s="13" t="n">
        <v>1.60475</v>
      </c>
      <c r="T143" s="13" t="n">
        <v>1.54377</v>
      </c>
      <c r="U143" s="13" t="n">
        <v>1.54589</v>
      </c>
      <c r="V143" s="13" t="n">
        <v>1.5501</v>
      </c>
      <c r="W143" s="13" t="n">
        <v>1.53846</v>
      </c>
      <c r="X143" s="13" t="n">
        <v>1.53025</v>
      </c>
      <c r="Y143" s="13" t="n">
        <v>1.51219</v>
      </c>
    </row>
    <row r="144" customFormat="false" ht="12.75" hidden="false" customHeight="false" outlineLevel="0" collapsed="false">
      <c r="A144" s="10" t="n">
        <v>30</v>
      </c>
      <c r="B144" s="13" t="n">
        <v>1.48207</v>
      </c>
      <c r="C144" s="13" t="n">
        <v>1.46326</v>
      </c>
      <c r="D144" s="13" t="n">
        <v>1.45498</v>
      </c>
      <c r="E144" s="13" t="n">
        <v>1.45971</v>
      </c>
      <c r="F144" s="13" t="n">
        <v>1.44974</v>
      </c>
      <c r="G144" s="13" t="n">
        <v>1.44307</v>
      </c>
      <c r="H144" s="13" t="n">
        <v>1.45239</v>
      </c>
      <c r="I144" s="13" t="n">
        <v>1.45227</v>
      </c>
      <c r="J144" s="13" t="n">
        <v>1.45136</v>
      </c>
      <c r="K144" s="13" t="n">
        <v>1.47205</v>
      </c>
      <c r="L144" s="13" t="n">
        <v>1.50739</v>
      </c>
      <c r="M144" s="13" t="n">
        <v>1.49967</v>
      </c>
      <c r="N144" s="13" t="n">
        <v>1.49968</v>
      </c>
      <c r="O144" s="13" t="n">
        <v>1.4995</v>
      </c>
      <c r="P144" s="13" t="n">
        <v>1.49914</v>
      </c>
      <c r="Q144" s="13" t="n">
        <v>1.49755</v>
      </c>
      <c r="R144" s="13" t="n">
        <v>1.50334</v>
      </c>
      <c r="S144" s="13" t="n">
        <v>1.55037</v>
      </c>
      <c r="T144" s="13" t="n">
        <v>1.54314</v>
      </c>
      <c r="U144" s="13" t="n">
        <v>1.4888</v>
      </c>
      <c r="V144" s="13" t="n">
        <v>1.51488</v>
      </c>
      <c r="W144" s="13" t="n">
        <v>1.49305</v>
      </c>
      <c r="X144" s="13" t="n">
        <v>1.47572</v>
      </c>
      <c r="Y144" s="13" t="n">
        <v>1.46939</v>
      </c>
    </row>
    <row r="145" customFormat="false" ht="12.75" hidden="false" customHeight="false" outlineLevel="0" collapsed="false">
      <c r="A145" s="14" t="n">
        <v>31</v>
      </c>
      <c r="B145" s="15" t="n">
        <v>1.46135</v>
      </c>
      <c r="C145" s="15" t="n">
        <v>1.49256</v>
      </c>
      <c r="D145" s="15" t="n">
        <v>1.49216</v>
      </c>
      <c r="E145" s="15" t="n">
        <v>1.47546</v>
      </c>
      <c r="F145" s="15" t="n">
        <v>1.45499</v>
      </c>
      <c r="G145" s="15" t="n">
        <v>1.45381</v>
      </c>
      <c r="H145" s="15" t="n">
        <v>1.5092</v>
      </c>
      <c r="I145" s="15" t="n">
        <v>1.53167</v>
      </c>
      <c r="J145" s="15" t="n">
        <v>1.53824</v>
      </c>
      <c r="K145" s="15" t="n">
        <v>1.53553</v>
      </c>
      <c r="L145" s="15" t="n">
        <v>1.58032</v>
      </c>
      <c r="M145" s="15" t="n">
        <v>1.55667</v>
      </c>
      <c r="N145" s="15" t="n">
        <v>1.55044</v>
      </c>
      <c r="O145" s="15" t="n">
        <v>1.54601</v>
      </c>
      <c r="P145" s="15" t="n">
        <v>1.54323</v>
      </c>
      <c r="Q145" s="15" t="n">
        <v>1.53793</v>
      </c>
      <c r="R145" s="15" t="n">
        <v>1.54937</v>
      </c>
      <c r="S145" s="15" t="n">
        <v>1.56599</v>
      </c>
      <c r="T145" s="15" t="n">
        <v>1.56849</v>
      </c>
      <c r="U145" s="15" t="n">
        <v>1.53491</v>
      </c>
      <c r="V145" s="15" t="n">
        <v>1.51732</v>
      </c>
      <c r="W145" s="15" t="n">
        <v>1.51031</v>
      </c>
      <c r="X145" s="15" t="n">
        <v>1.50088</v>
      </c>
      <c r="Y145" s="15" t="n">
        <v>1.461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74245</v>
      </c>
      <c r="C7" s="13" t="n">
        <v>1.69639</v>
      </c>
      <c r="D7" s="13" t="n">
        <v>1.68915</v>
      </c>
      <c r="E7" s="13" t="n">
        <v>1.66301</v>
      </c>
      <c r="F7" s="13" t="n">
        <v>1.67247</v>
      </c>
      <c r="G7" s="13" t="n">
        <v>1.75041</v>
      </c>
      <c r="H7" s="13" t="n">
        <v>1.75826</v>
      </c>
      <c r="I7" s="13" t="n">
        <v>1.85359</v>
      </c>
      <c r="J7" s="13" t="n">
        <v>1.73403</v>
      </c>
      <c r="K7" s="13" t="n">
        <v>1.84912</v>
      </c>
      <c r="L7" s="13" t="n">
        <v>1.71714</v>
      </c>
      <c r="M7" s="13" t="n">
        <v>1.70391</v>
      </c>
      <c r="N7" s="13" t="n">
        <v>1.75151</v>
      </c>
      <c r="O7" s="13" t="n">
        <v>1.75086</v>
      </c>
      <c r="P7" s="13" t="n">
        <v>1.7498</v>
      </c>
      <c r="Q7" s="13" t="n">
        <v>1.85542</v>
      </c>
      <c r="R7" s="13" t="n">
        <v>1.91824</v>
      </c>
      <c r="S7" s="13" t="n">
        <v>1.91829</v>
      </c>
      <c r="T7" s="13" t="n">
        <v>1.96436</v>
      </c>
      <c r="U7" s="13" t="n">
        <v>1.7544</v>
      </c>
      <c r="V7" s="13" t="n">
        <v>1.88979</v>
      </c>
      <c r="W7" s="13" t="n">
        <v>1.7276</v>
      </c>
      <c r="X7" s="13" t="n">
        <v>1.72587</v>
      </c>
      <c r="Y7" s="13" t="n">
        <v>1.70208</v>
      </c>
    </row>
    <row r="8" customFormat="false" ht="12.75" hidden="false" customHeight="false" outlineLevel="0" collapsed="false">
      <c r="A8" s="10" t="n">
        <f aca="false">A7+1</f>
        <v>2</v>
      </c>
      <c r="B8" s="13" t="n">
        <v>1.72337</v>
      </c>
      <c r="C8" s="13" t="n">
        <v>1.62538</v>
      </c>
      <c r="D8" s="13" t="n">
        <v>1.55917</v>
      </c>
      <c r="E8" s="13" t="n">
        <v>1.55642</v>
      </c>
      <c r="F8" s="13" t="n">
        <v>1.54637</v>
      </c>
      <c r="G8" s="13" t="n">
        <v>1.60328</v>
      </c>
      <c r="H8" s="13" t="n">
        <v>1.67021</v>
      </c>
      <c r="I8" s="13" t="n">
        <v>1.70439</v>
      </c>
      <c r="J8" s="13" t="n">
        <v>1.74247</v>
      </c>
      <c r="K8" s="13" t="n">
        <v>1.77688</v>
      </c>
      <c r="L8" s="13" t="n">
        <v>1.63271</v>
      </c>
      <c r="M8" s="13" t="n">
        <v>1.62735</v>
      </c>
      <c r="N8" s="13" t="n">
        <v>1.67221</v>
      </c>
      <c r="O8" s="13" t="n">
        <v>1.6665</v>
      </c>
      <c r="P8" s="13" t="n">
        <v>1.66702</v>
      </c>
      <c r="Q8" s="13" t="n">
        <v>1.67478</v>
      </c>
      <c r="R8" s="13" t="n">
        <v>1.89491</v>
      </c>
      <c r="S8" s="13" t="n">
        <v>1.91099</v>
      </c>
      <c r="T8" s="13" t="n">
        <v>1.80579</v>
      </c>
      <c r="U8" s="13" t="n">
        <v>1.67162</v>
      </c>
      <c r="V8" s="13" t="n">
        <v>1.70475</v>
      </c>
      <c r="W8" s="13" t="n">
        <v>1.64144</v>
      </c>
      <c r="X8" s="13" t="n">
        <v>1.62548</v>
      </c>
      <c r="Y8" s="13" t="n">
        <v>1.60669</v>
      </c>
    </row>
    <row r="9" customFormat="false" ht="12.75" hidden="false" customHeight="false" outlineLevel="0" collapsed="false">
      <c r="A9" s="10" t="n">
        <f aca="false">A8+1</f>
        <v>3</v>
      </c>
      <c r="B9" s="13" t="n">
        <v>1.54985</v>
      </c>
      <c r="C9" s="13" t="n">
        <v>1.5394</v>
      </c>
      <c r="D9" s="13" t="n">
        <v>1.53351</v>
      </c>
      <c r="E9" s="13" t="n">
        <v>1.54267</v>
      </c>
      <c r="F9" s="13" t="n">
        <v>1.54713</v>
      </c>
      <c r="G9" s="13" t="n">
        <v>1.57333</v>
      </c>
      <c r="H9" s="13" t="n">
        <v>1.60183</v>
      </c>
      <c r="I9" s="13" t="n">
        <v>1.61672</v>
      </c>
      <c r="J9" s="13" t="n">
        <v>1.58933</v>
      </c>
      <c r="K9" s="13" t="n">
        <v>1.59098</v>
      </c>
      <c r="L9" s="13" t="n">
        <v>1.57404</v>
      </c>
      <c r="M9" s="13" t="n">
        <v>1.56394</v>
      </c>
      <c r="N9" s="13" t="n">
        <v>1.57154</v>
      </c>
      <c r="O9" s="13" t="n">
        <v>1.57455</v>
      </c>
      <c r="P9" s="13" t="n">
        <v>1.57314</v>
      </c>
      <c r="Q9" s="13" t="n">
        <v>1.56966</v>
      </c>
      <c r="R9" s="13" t="n">
        <v>1.56801</v>
      </c>
      <c r="S9" s="13" t="n">
        <v>1.57191</v>
      </c>
      <c r="T9" s="13" t="n">
        <v>1.56885</v>
      </c>
      <c r="U9" s="13" t="n">
        <v>1.56326</v>
      </c>
      <c r="V9" s="13" t="n">
        <v>1.56066</v>
      </c>
      <c r="W9" s="13" t="n">
        <v>1.55038</v>
      </c>
      <c r="X9" s="13" t="n">
        <v>1.54157</v>
      </c>
      <c r="Y9" s="13" t="n">
        <v>1.5097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39865</v>
      </c>
      <c r="C10" s="13" t="n">
        <v>1.33898</v>
      </c>
      <c r="D10" s="13" t="n">
        <v>1.38894</v>
      </c>
      <c r="E10" s="13" t="n">
        <v>1.40082</v>
      </c>
      <c r="F10" s="13" t="n">
        <v>1.40166</v>
      </c>
      <c r="G10" s="13" t="n">
        <v>1.42332</v>
      </c>
      <c r="H10" s="13" t="n">
        <v>1.41877</v>
      </c>
      <c r="I10" s="13" t="n">
        <v>1.57244</v>
      </c>
      <c r="J10" s="13" t="n">
        <v>1.63206</v>
      </c>
      <c r="K10" s="13" t="n">
        <v>1.63873</v>
      </c>
      <c r="L10" s="13" t="n">
        <v>1.61534</v>
      </c>
      <c r="M10" s="13" t="n">
        <v>1.62192</v>
      </c>
      <c r="N10" s="13" t="n">
        <v>1.7373</v>
      </c>
      <c r="O10" s="13" t="n">
        <v>1.79974</v>
      </c>
      <c r="P10" s="13" t="n">
        <v>1.77407</v>
      </c>
      <c r="Q10" s="13" t="n">
        <v>1.43218</v>
      </c>
      <c r="R10" s="13" t="n">
        <v>1.42589</v>
      </c>
      <c r="S10" s="13" t="n">
        <v>1.43134</v>
      </c>
      <c r="T10" s="13" t="n">
        <v>1.4343</v>
      </c>
      <c r="U10" s="13" t="n">
        <v>1.46111</v>
      </c>
      <c r="V10" s="13" t="n">
        <v>1.54231</v>
      </c>
      <c r="W10" s="13" t="n">
        <v>1.52548</v>
      </c>
      <c r="X10" s="13" t="n">
        <v>1.45246</v>
      </c>
      <c r="Y10" s="13" t="n">
        <v>1.41094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61963</v>
      </c>
      <c r="C11" s="13" t="n">
        <v>1.5898</v>
      </c>
      <c r="D11" s="13" t="n">
        <v>1.58547</v>
      </c>
      <c r="E11" s="13" t="n">
        <v>1.57211</v>
      </c>
      <c r="F11" s="13" t="n">
        <v>1.59321</v>
      </c>
      <c r="G11" s="13" t="n">
        <v>1.64161</v>
      </c>
      <c r="H11" s="13" t="n">
        <v>1.68193</v>
      </c>
      <c r="I11" s="13" t="n">
        <v>1.76718</v>
      </c>
      <c r="J11" s="13" t="n">
        <v>1.82361</v>
      </c>
      <c r="K11" s="13" t="n">
        <v>1.835</v>
      </c>
      <c r="L11" s="13" t="n">
        <v>1.86658</v>
      </c>
      <c r="M11" s="13" t="n">
        <v>1.82625</v>
      </c>
      <c r="N11" s="13" t="n">
        <v>1.96404</v>
      </c>
      <c r="O11" s="13" t="n">
        <v>1.95324</v>
      </c>
      <c r="P11" s="13" t="n">
        <v>1.90684</v>
      </c>
      <c r="Q11" s="13" t="n">
        <v>1.89625</v>
      </c>
      <c r="R11" s="13" t="n">
        <v>1.88872</v>
      </c>
      <c r="S11" s="13" t="n">
        <v>1.88929</v>
      </c>
      <c r="T11" s="13" t="n">
        <v>1.89878</v>
      </c>
      <c r="U11" s="13" t="n">
        <v>1.61456</v>
      </c>
      <c r="V11" s="13" t="n">
        <v>1.63782</v>
      </c>
      <c r="W11" s="13" t="n">
        <v>1.60942</v>
      </c>
      <c r="X11" s="13" t="n">
        <v>1.60644</v>
      </c>
      <c r="Y11" s="13" t="n">
        <v>1.59843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69416</v>
      </c>
      <c r="C12" s="13" t="n">
        <v>1.69271</v>
      </c>
      <c r="D12" s="13" t="n">
        <v>1.70386</v>
      </c>
      <c r="E12" s="13" t="n">
        <v>1.69934</v>
      </c>
      <c r="F12" s="13" t="n">
        <v>1.69025</v>
      </c>
      <c r="G12" s="13" t="n">
        <v>1.69979</v>
      </c>
      <c r="H12" s="13" t="n">
        <v>1.7805</v>
      </c>
      <c r="I12" s="13" t="n">
        <v>1.93941</v>
      </c>
      <c r="J12" s="13" t="n">
        <v>1.93639</v>
      </c>
      <c r="K12" s="13" t="n">
        <v>1.92312</v>
      </c>
      <c r="L12" s="13" t="n">
        <v>1.88691</v>
      </c>
      <c r="M12" s="13" t="n">
        <v>1.8887</v>
      </c>
      <c r="N12" s="13" t="n">
        <v>1.95585</v>
      </c>
      <c r="O12" s="13" t="n">
        <v>1.91912</v>
      </c>
      <c r="P12" s="13" t="n">
        <v>1.90896</v>
      </c>
      <c r="Q12" s="13" t="n">
        <v>1.92451</v>
      </c>
      <c r="R12" s="13" t="n">
        <v>1.91069</v>
      </c>
      <c r="S12" s="13" t="n">
        <v>1.9338</v>
      </c>
      <c r="T12" s="13" t="n">
        <v>1.93437</v>
      </c>
      <c r="U12" s="13" t="n">
        <v>1.73707</v>
      </c>
      <c r="V12" s="13" t="n">
        <v>1.73737</v>
      </c>
      <c r="W12" s="13" t="n">
        <v>1.73235</v>
      </c>
      <c r="X12" s="13" t="n">
        <v>1.7287</v>
      </c>
      <c r="Y12" s="13" t="n">
        <v>1.71571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64385</v>
      </c>
      <c r="C13" s="13" t="n">
        <v>1.64674</v>
      </c>
      <c r="D13" s="13" t="n">
        <v>1.64904</v>
      </c>
      <c r="E13" s="13" t="n">
        <v>1.65725</v>
      </c>
      <c r="F13" s="13" t="n">
        <v>1.64978</v>
      </c>
      <c r="G13" s="13" t="n">
        <v>1.66417</v>
      </c>
      <c r="H13" s="13" t="n">
        <v>1.668</v>
      </c>
      <c r="I13" s="13" t="n">
        <v>1.76177</v>
      </c>
      <c r="J13" s="13" t="n">
        <v>1.73127</v>
      </c>
      <c r="K13" s="13" t="n">
        <v>1.72535</v>
      </c>
      <c r="L13" s="13" t="n">
        <v>1.71816</v>
      </c>
      <c r="M13" s="13" t="n">
        <v>1.67351</v>
      </c>
      <c r="N13" s="13" t="n">
        <v>1.78019</v>
      </c>
      <c r="O13" s="13" t="n">
        <v>1.71384</v>
      </c>
      <c r="P13" s="13" t="n">
        <v>1.67924</v>
      </c>
      <c r="Q13" s="13" t="n">
        <v>1.6694</v>
      </c>
      <c r="R13" s="13" t="n">
        <v>1.66413</v>
      </c>
      <c r="S13" s="13" t="n">
        <v>1.69203</v>
      </c>
      <c r="T13" s="13" t="n">
        <v>1.72171</v>
      </c>
      <c r="U13" s="13" t="n">
        <v>1.68136</v>
      </c>
      <c r="V13" s="13" t="n">
        <v>1.6733</v>
      </c>
      <c r="W13" s="13" t="n">
        <v>1.6534</v>
      </c>
      <c r="X13" s="13" t="n">
        <v>1.65048</v>
      </c>
      <c r="Y13" s="13" t="n">
        <v>1.64736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60253</v>
      </c>
      <c r="C14" s="13" t="n">
        <v>1.60061</v>
      </c>
      <c r="D14" s="13" t="n">
        <v>1.59568</v>
      </c>
      <c r="E14" s="13" t="n">
        <v>1.5985</v>
      </c>
      <c r="F14" s="13" t="n">
        <v>1.58608</v>
      </c>
      <c r="G14" s="13" t="n">
        <v>1.58913</v>
      </c>
      <c r="H14" s="13" t="n">
        <v>1.597</v>
      </c>
      <c r="I14" s="13" t="n">
        <v>1.59929</v>
      </c>
      <c r="J14" s="13" t="n">
        <v>1.60697</v>
      </c>
      <c r="K14" s="13" t="n">
        <v>1.61403</v>
      </c>
      <c r="L14" s="13" t="n">
        <v>1.71227</v>
      </c>
      <c r="M14" s="13" t="n">
        <v>1.71025</v>
      </c>
      <c r="N14" s="13" t="n">
        <v>1.69974</v>
      </c>
      <c r="O14" s="13" t="n">
        <v>1.70107</v>
      </c>
      <c r="P14" s="13" t="n">
        <v>1.69974</v>
      </c>
      <c r="Q14" s="13" t="n">
        <v>1.70284</v>
      </c>
      <c r="R14" s="13" t="n">
        <v>1.70311</v>
      </c>
      <c r="S14" s="13" t="n">
        <v>1.77846</v>
      </c>
      <c r="T14" s="13" t="n">
        <v>1.82854</v>
      </c>
      <c r="U14" s="13" t="n">
        <v>1.70027</v>
      </c>
      <c r="V14" s="13" t="n">
        <v>1.78915</v>
      </c>
      <c r="W14" s="13" t="n">
        <v>1.61747</v>
      </c>
      <c r="X14" s="13" t="n">
        <v>1.62471</v>
      </c>
      <c r="Y14" s="13" t="n">
        <v>1.61508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60754</v>
      </c>
      <c r="C15" s="13" t="n">
        <v>1.60276</v>
      </c>
      <c r="D15" s="13" t="n">
        <v>1.57352</v>
      </c>
      <c r="E15" s="13" t="n">
        <v>1.59599</v>
      </c>
      <c r="F15" s="13" t="n">
        <v>1.59189</v>
      </c>
      <c r="G15" s="13" t="n">
        <v>1.58373</v>
      </c>
      <c r="H15" s="13" t="n">
        <v>1.58467</v>
      </c>
      <c r="I15" s="13" t="n">
        <v>1.58988</v>
      </c>
      <c r="J15" s="13" t="n">
        <v>1.62016</v>
      </c>
      <c r="K15" s="13" t="n">
        <v>1.61741</v>
      </c>
      <c r="L15" s="13" t="n">
        <v>1.75715</v>
      </c>
      <c r="M15" s="13" t="n">
        <v>1.67233</v>
      </c>
      <c r="N15" s="13" t="n">
        <v>1.71376</v>
      </c>
      <c r="O15" s="13" t="n">
        <v>1.70162</v>
      </c>
      <c r="P15" s="13" t="n">
        <v>1.71494</v>
      </c>
      <c r="Q15" s="13" t="n">
        <v>1.71517</v>
      </c>
      <c r="R15" s="13" t="n">
        <v>1.71635</v>
      </c>
      <c r="S15" s="13" t="n">
        <v>1.78119</v>
      </c>
      <c r="T15" s="13" t="n">
        <v>1.80966</v>
      </c>
      <c r="U15" s="13" t="n">
        <v>1.63215</v>
      </c>
      <c r="V15" s="13" t="n">
        <v>1.63807</v>
      </c>
      <c r="W15" s="13" t="n">
        <v>1.61692</v>
      </c>
      <c r="X15" s="13" t="n">
        <v>1.60368</v>
      </c>
      <c r="Y15" s="13" t="n">
        <v>1.6042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54103</v>
      </c>
      <c r="C16" s="13" t="n">
        <v>1.5042</v>
      </c>
      <c r="D16" s="13" t="n">
        <v>1.50851</v>
      </c>
      <c r="E16" s="13" t="n">
        <v>1.54578</v>
      </c>
      <c r="F16" s="13" t="n">
        <v>1.54355</v>
      </c>
      <c r="G16" s="13" t="n">
        <v>1.50883</v>
      </c>
      <c r="H16" s="13" t="n">
        <v>1.56673</v>
      </c>
      <c r="I16" s="13" t="n">
        <v>1.66793</v>
      </c>
      <c r="J16" s="13" t="n">
        <v>1.68306</v>
      </c>
      <c r="K16" s="13" t="n">
        <v>1.71716</v>
      </c>
      <c r="L16" s="13" t="n">
        <v>1.84456</v>
      </c>
      <c r="M16" s="13" t="n">
        <v>1.84218</v>
      </c>
      <c r="N16" s="13" t="n">
        <v>1.82763</v>
      </c>
      <c r="O16" s="13" t="n">
        <v>1.82739</v>
      </c>
      <c r="P16" s="13" t="n">
        <v>1.81508</v>
      </c>
      <c r="Q16" s="13" t="n">
        <v>1.78575</v>
      </c>
      <c r="R16" s="13" t="n">
        <v>1.81189</v>
      </c>
      <c r="S16" s="13" t="n">
        <v>1.82368</v>
      </c>
      <c r="T16" s="13" t="n">
        <v>1.81364</v>
      </c>
      <c r="U16" s="13" t="n">
        <v>1.70403</v>
      </c>
      <c r="V16" s="13" t="n">
        <v>1.68569</v>
      </c>
      <c r="W16" s="13" t="n">
        <v>1.54131</v>
      </c>
      <c r="X16" s="13" t="n">
        <v>1.53657</v>
      </c>
      <c r="Y16" s="13" t="n">
        <v>1.53094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51636</v>
      </c>
      <c r="C17" s="13" t="n">
        <v>1.51345</v>
      </c>
      <c r="D17" s="13" t="n">
        <v>1.49329</v>
      </c>
      <c r="E17" s="13" t="n">
        <v>1.52538</v>
      </c>
      <c r="F17" s="13" t="n">
        <v>1.52155</v>
      </c>
      <c r="G17" s="13" t="n">
        <v>1.51714</v>
      </c>
      <c r="H17" s="13" t="n">
        <v>1.54618</v>
      </c>
      <c r="I17" s="13" t="n">
        <v>1.66117</v>
      </c>
      <c r="J17" s="13" t="n">
        <v>1.72367</v>
      </c>
      <c r="K17" s="13" t="n">
        <v>1.71323</v>
      </c>
      <c r="L17" s="13" t="n">
        <v>1.8568</v>
      </c>
      <c r="M17" s="13" t="n">
        <v>1.82533</v>
      </c>
      <c r="N17" s="13" t="n">
        <v>1.84636</v>
      </c>
      <c r="O17" s="13" t="n">
        <v>1.82119</v>
      </c>
      <c r="P17" s="13" t="n">
        <v>1.80992</v>
      </c>
      <c r="Q17" s="13" t="n">
        <v>1.86658</v>
      </c>
      <c r="R17" s="13" t="n">
        <v>1.87264</v>
      </c>
      <c r="S17" s="13" t="n">
        <v>1.8907</v>
      </c>
      <c r="T17" s="13" t="n">
        <v>1.86559</v>
      </c>
      <c r="U17" s="13" t="n">
        <v>1.75208</v>
      </c>
      <c r="V17" s="13" t="n">
        <v>1.74901</v>
      </c>
      <c r="W17" s="13" t="n">
        <v>1.5377</v>
      </c>
      <c r="X17" s="13" t="n">
        <v>1.52988</v>
      </c>
      <c r="Y17" s="13" t="n">
        <v>1.52498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57475</v>
      </c>
      <c r="C18" s="13" t="n">
        <v>1.54379</v>
      </c>
      <c r="D18" s="13" t="n">
        <v>1.58279</v>
      </c>
      <c r="E18" s="13" t="n">
        <v>1.59278</v>
      </c>
      <c r="F18" s="13" t="n">
        <v>1.55758</v>
      </c>
      <c r="G18" s="13" t="n">
        <v>1.53662</v>
      </c>
      <c r="H18" s="13" t="n">
        <v>1.5967</v>
      </c>
      <c r="I18" s="13" t="n">
        <v>1.65377</v>
      </c>
      <c r="J18" s="13" t="n">
        <v>1.72202</v>
      </c>
      <c r="K18" s="13" t="n">
        <v>1.7831</v>
      </c>
      <c r="L18" s="13" t="n">
        <v>1.91716</v>
      </c>
      <c r="M18" s="13" t="n">
        <v>1.90461</v>
      </c>
      <c r="N18" s="13" t="n">
        <v>1.89575</v>
      </c>
      <c r="O18" s="13" t="n">
        <v>1.8852</v>
      </c>
      <c r="P18" s="13" t="n">
        <v>1.85959</v>
      </c>
      <c r="Q18" s="13" t="n">
        <v>1.84618</v>
      </c>
      <c r="R18" s="13" t="n">
        <v>1.84837</v>
      </c>
      <c r="S18" s="13" t="n">
        <v>1.88064</v>
      </c>
      <c r="T18" s="13" t="n">
        <v>1.83264</v>
      </c>
      <c r="U18" s="13" t="n">
        <v>1.74372</v>
      </c>
      <c r="V18" s="13" t="n">
        <v>1.72465</v>
      </c>
      <c r="W18" s="13" t="n">
        <v>1.69851</v>
      </c>
      <c r="X18" s="13" t="n">
        <v>1.62423</v>
      </c>
      <c r="Y18" s="13" t="n">
        <v>1.61094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50643</v>
      </c>
      <c r="C19" s="13" t="n">
        <v>1.49797</v>
      </c>
      <c r="D19" s="13" t="n">
        <v>1.50004</v>
      </c>
      <c r="E19" s="13" t="n">
        <v>1.47378</v>
      </c>
      <c r="F19" s="13" t="n">
        <v>1.5021</v>
      </c>
      <c r="G19" s="13" t="n">
        <v>1.50382</v>
      </c>
      <c r="H19" s="13" t="n">
        <v>1.51094</v>
      </c>
      <c r="I19" s="13" t="n">
        <v>1.67892</v>
      </c>
      <c r="J19" s="13" t="n">
        <v>1.75375</v>
      </c>
      <c r="K19" s="13" t="n">
        <v>1.65659</v>
      </c>
      <c r="L19" s="13" t="n">
        <v>1.80338</v>
      </c>
      <c r="M19" s="13" t="n">
        <v>1.77172</v>
      </c>
      <c r="N19" s="13" t="n">
        <v>1.77916</v>
      </c>
      <c r="O19" s="13" t="n">
        <v>1.75774</v>
      </c>
      <c r="P19" s="13" t="n">
        <v>1.62632</v>
      </c>
      <c r="Q19" s="13" t="n">
        <v>1.62616</v>
      </c>
      <c r="R19" s="13" t="n">
        <v>1.7551</v>
      </c>
      <c r="S19" s="13" t="n">
        <v>1.87015</v>
      </c>
      <c r="T19" s="13" t="n">
        <v>1.87806</v>
      </c>
      <c r="U19" s="13" t="n">
        <v>1.75483</v>
      </c>
      <c r="V19" s="13" t="n">
        <v>1.77405</v>
      </c>
      <c r="W19" s="13" t="n">
        <v>1.6482</v>
      </c>
      <c r="X19" s="13" t="n">
        <v>1.6483</v>
      </c>
      <c r="Y19" s="13" t="n">
        <v>1.50329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49854</v>
      </c>
      <c r="C20" s="13" t="n">
        <v>1.42954</v>
      </c>
      <c r="D20" s="13" t="n">
        <v>1.46661</v>
      </c>
      <c r="E20" s="13" t="n">
        <v>1.51827</v>
      </c>
      <c r="F20" s="13" t="n">
        <v>1.4653</v>
      </c>
      <c r="G20" s="13" t="n">
        <v>1.50922</v>
      </c>
      <c r="H20" s="13" t="n">
        <v>1.59264</v>
      </c>
      <c r="I20" s="13" t="n">
        <v>1.76777</v>
      </c>
      <c r="J20" s="13" t="n">
        <v>1.8154</v>
      </c>
      <c r="K20" s="13" t="n">
        <v>1.82634</v>
      </c>
      <c r="L20" s="13" t="n">
        <v>1.96798</v>
      </c>
      <c r="M20" s="13" t="n">
        <v>1.94894</v>
      </c>
      <c r="N20" s="13" t="n">
        <v>1.93898</v>
      </c>
      <c r="O20" s="13" t="n">
        <v>1.86889</v>
      </c>
      <c r="P20" s="13" t="n">
        <v>1.79077</v>
      </c>
      <c r="Q20" s="13" t="n">
        <v>1.77756</v>
      </c>
      <c r="R20" s="13" t="n">
        <v>1.75364</v>
      </c>
      <c r="S20" s="13" t="n">
        <v>1.79658</v>
      </c>
      <c r="T20" s="13" t="n">
        <v>1.88134</v>
      </c>
      <c r="U20" s="13" t="n">
        <v>1.80845</v>
      </c>
      <c r="V20" s="13" t="n">
        <v>1.81639</v>
      </c>
      <c r="W20" s="13" t="n">
        <v>1.64762</v>
      </c>
      <c r="X20" s="13" t="n">
        <v>1.64615</v>
      </c>
      <c r="Y20" s="13" t="n">
        <v>1.6326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65668</v>
      </c>
      <c r="C21" s="13" t="n">
        <v>1.64613</v>
      </c>
      <c r="D21" s="13" t="n">
        <v>1.63385</v>
      </c>
      <c r="E21" s="13" t="n">
        <v>1.64236</v>
      </c>
      <c r="F21" s="13" t="n">
        <v>1.63467</v>
      </c>
      <c r="G21" s="13" t="n">
        <v>1.63065</v>
      </c>
      <c r="H21" s="13" t="n">
        <v>1.64107</v>
      </c>
      <c r="I21" s="13" t="n">
        <v>1.65724</v>
      </c>
      <c r="J21" s="13" t="n">
        <v>1.74506</v>
      </c>
      <c r="K21" s="13" t="n">
        <v>1.81553</v>
      </c>
      <c r="L21" s="13" t="n">
        <v>1.95188</v>
      </c>
      <c r="M21" s="13" t="n">
        <v>1.9143</v>
      </c>
      <c r="N21" s="13" t="n">
        <v>1.92984</v>
      </c>
      <c r="O21" s="13" t="n">
        <v>1.93699</v>
      </c>
      <c r="P21" s="13" t="n">
        <v>1.92766</v>
      </c>
      <c r="Q21" s="13" t="n">
        <v>1.90501</v>
      </c>
      <c r="R21" s="13" t="n">
        <v>1.90824</v>
      </c>
      <c r="S21" s="13" t="n">
        <v>1.92854</v>
      </c>
      <c r="T21" s="13" t="n">
        <v>1.92923</v>
      </c>
      <c r="U21" s="13" t="n">
        <v>1.88244</v>
      </c>
      <c r="V21" s="13" t="n">
        <v>1.88256</v>
      </c>
      <c r="W21" s="13" t="n">
        <v>1.78047</v>
      </c>
      <c r="X21" s="13" t="n">
        <v>1.73417</v>
      </c>
      <c r="Y21" s="13" t="n">
        <v>1.6516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58439</v>
      </c>
      <c r="C22" s="13" t="n">
        <v>1.52876</v>
      </c>
      <c r="D22" s="13" t="n">
        <v>1.52387</v>
      </c>
      <c r="E22" s="13" t="n">
        <v>1.52819</v>
      </c>
      <c r="F22" s="13" t="n">
        <v>1.51615</v>
      </c>
      <c r="G22" s="13" t="n">
        <v>1.48971</v>
      </c>
      <c r="H22" s="13" t="n">
        <v>1.47117</v>
      </c>
      <c r="I22" s="13" t="n">
        <v>1.50977</v>
      </c>
      <c r="J22" s="13" t="n">
        <v>1.50749</v>
      </c>
      <c r="K22" s="13" t="n">
        <v>1.75722</v>
      </c>
      <c r="L22" s="13" t="n">
        <v>1.89098</v>
      </c>
      <c r="M22" s="13" t="n">
        <v>1.88813</v>
      </c>
      <c r="N22" s="13" t="n">
        <v>1.88693</v>
      </c>
      <c r="O22" s="13" t="n">
        <v>1.88552</v>
      </c>
      <c r="P22" s="13" t="n">
        <v>1.8922</v>
      </c>
      <c r="Q22" s="13" t="n">
        <v>1.89506</v>
      </c>
      <c r="R22" s="13" t="n">
        <v>1.91803</v>
      </c>
      <c r="S22" s="13" t="n">
        <v>1.96398</v>
      </c>
      <c r="T22" s="13" t="n">
        <v>1.98585</v>
      </c>
      <c r="U22" s="13" t="n">
        <v>1.91924</v>
      </c>
      <c r="V22" s="13" t="n">
        <v>1.8783</v>
      </c>
      <c r="W22" s="13" t="n">
        <v>1.75818</v>
      </c>
      <c r="X22" s="13" t="n">
        <v>1.72215</v>
      </c>
      <c r="Y22" s="13" t="n">
        <v>1.5863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5985</v>
      </c>
      <c r="C23" s="13" t="n">
        <v>1.52721</v>
      </c>
      <c r="D23" s="13" t="n">
        <v>1.59836</v>
      </c>
      <c r="E23" s="13" t="n">
        <v>1.6019</v>
      </c>
      <c r="F23" s="13" t="n">
        <v>1.60155</v>
      </c>
      <c r="G23" s="13" t="n">
        <v>1.60569</v>
      </c>
      <c r="H23" s="13" t="n">
        <v>1.6332</v>
      </c>
      <c r="I23" s="13" t="n">
        <v>1.69406</v>
      </c>
      <c r="J23" s="13" t="n">
        <v>1.79706</v>
      </c>
      <c r="K23" s="13" t="n">
        <v>1.79585</v>
      </c>
      <c r="L23" s="13" t="n">
        <v>1.92648</v>
      </c>
      <c r="M23" s="13" t="n">
        <v>1.92229</v>
      </c>
      <c r="N23" s="13" t="n">
        <v>1.91613</v>
      </c>
      <c r="O23" s="13" t="n">
        <v>1.88821</v>
      </c>
      <c r="P23" s="13" t="n">
        <v>1.8678</v>
      </c>
      <c r="Q23" s="13" t="n">
        <v>1.86569</v>
      </c>
      <c r="R23" s="13" t="n">
        <v>1.87499</v>
      </c>
      <c r="S23" s="13" t="n">
        <v>1.8918</v>
      </c>
      <c r="T23" s="13" t="n">
        <v>1.88792</v>
      </c>
      <c r="U23" s="13" t="n">
        <v>1.81296</v>
      </c>
      <c r="V23" s="13" t="n">
        <v>1.81883</v>
      </c>
      <c r="W23" s="13" t="n">
        <v>1.7183</v>
      </c>
      <c r="X23" s="13" t="n">
        <v>1.63594</v>
      </c>
      <c r="Y23" s="13" t="n">
        <v>1.60617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52531</v>
      </c>
      <c r="C24" s="13" t="n">
        <v>1.52226</v>
      </c>
      <c r="D24" s="13" t="n">
        <v>1.52087</v>
      </c>
      <c r="E24" s="13" t="n">
        <v>1.51751</v>
      </c>
      <c r="F24" s="13" t="n">
        <v>1.52156</v>
      </c>
      <c r="G24" s="13" t="n">
        <v>1.5295</v>
      </c>
      <c r="H24" s="13" t="n">
        <v>1.53325</v>
      </c>
      <c r="I24" s="13" t="n">
        <v>1.64356</v>
      </c>
      <c r="J24" s="13" t="n">
        <v>1.71684</v>
      </c>
      <c r="K24" s="13" t="n">
        <v>1.72642</v>
      </c>
      <c r="L24" s="13" t="n">
        <v>1.85525</v>
      </c>
      <c r="M24" s="13" t="n">
        <v>1.85312</v>
      </c>
      <c r="N24" s="13" t="n">
        <v>1.8515</v>
      </c>
      <c r="O24" s="13" t="n">
        <v>1.83774</v>
      </c>
      <c r="P24" s="13" t="n">
        <v>1.81662</v>
      </c>
      <c r="Q24" s="13" t="n">
        <v>1.80528</v>
      </c>
      <c r="R24" s="13" t="n">
        <v>1.83245</v>
      </c>
      <c r="S24" s="13" t="n">
        <v>1.86812</v>
      </c>
      <c r="T24" s="13" t="n">
        <v>1.86909</v>
      </c>
      <c r="U24" s="13" t="n">
        <v>1.78933</v>
      </c>
      <c r="V24" s="13" t="n">
        <v>1.79728</v>
      </c>
      <c r="W24" s="13" t="n">
        <v>1.72365</v>
      </c>
      <c r="X24" s="13" t="n">
        <v>1.62641</v>
      </c>
      <c r="Y24" s="13" t="n">
        <v>1.5203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41853</v>
      </c>
      <c r="C25" s="13" t="n">
        <v>1.46198</v>
      </c>
      <c r="D25" s="13" t="n">
        <v>1.46945</v>
      </c>
      <c r="E25" s="13" t="n">
        <v>1.4749</v>
      </c>
      <c r="F25" s="13" t="n">
        <v>1.45433</v>
      </c>
      <c r="G25" s="13" t="n">
        <v>1.4773</v>
      </c>
      <c r="H25" s="13" t="n">
        <v>1.50999</v>
      </c>
      <c r="I25" s="13" t="n">
        <v>1.65563</v>
      </c>
      <c r="J25" s="13" t="n">
        <v>1.69677</v>
      </c>
      <c r="K25" s="13" t="n">
        <v>1.71977</v>
      </c>
      <c r="L25" s="13" t="n">
        <v>1.86373</v>
      </c>
      <c r="M25" s="13" t="n">
        <v>1.85913</v>
      </c>
      <c r="N25" s="13" t="n">
        <v>1.85392</v>
      </c>
      <c r="O25" s="13" t="n">
        <v>1.85527</v>
      </c>
      <c r="P25" s="13" t="n">
        <v>1.84766</v>
      </c>
      <c r="Q25" s="13" t="n">
        <v>1.85241</v>
      </c>
      <c r="R25" s="13" t="n">
        <v>1.84841</v>
      </c>
      <c r="S25" s="13" t="n">
        <v>1.88358</v>
      </c>
      <c r="T25" s="13" t="n">
        <v>1.87036</v>
      </c>
      <c r="U25" s="13" t="n">
        <v>1.79784</v>
      </c>
      <c r="V25" s="13" t="n">
        <v>1.78371</v>
      </c>
      <c r="W25" s="13" t="n">
        <v>1.70247</v>
      </c>
      <c r="X25" s="13" t="n">
        <v>1.625</v>
      </c>
      <c r="Y25" s="13" t="n">
        <v>1.58969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45145</v>
      </c>
      <c r="C26" s="13" t="n">
        <v>1.4901</v>
      </c>
      <c r="D26" s="13" t="n">
        <v>1.47074</v>
      </c>
      <c r="E26" s="13" t="n">
        <v>1.50671</v>
      </c>
      <c r="F26" s="13" t="n">
        <v>1.50164</v>
      </c>
      <c r="G26" s="13" t="n">
        <v>1.4697</v>
      </c>
      <c r="H26" s="13" t="n">
        <v>1.51321</v>
      </c>
      <c r="I26" s="13" t="n">
        <v>1.63408</v>
      </c>
      <c r="J26" s="13" t="n">
        <v>1.69186</v>
      </c>
      <c r="K26" s="13" t="n">
        <v>1.70143</v>
      </c>
      <c r="L26" s="13" t="n">
        <v>1.80107</v>
      </c>
      <c r="M26" s="13" t="n">
        <v>1.80282</v>
      </c>
      <c r="N26" s="13" t="n">
        <v>1.7915</v>
      </c>
      <c r="O26" s="13" t="n">
        <v>1.78395</v>
      </c>
      <c r="P26" s="13" t="n">
        <v>1.78047</v>
      </c>
      <c r="Q26" s="13" t="n">
        <v>1.77399</v>
      </c>
      <c r="R26" s="13" t="n">
        <v>1.79211</v>
      </c>
      <c r="S26" s="13" t="n">
        <v>1.85236</v>
      </c>
      <c r="T26" s="13" t="n">
        <v>1.84935</v>
      </c>
      <c r="U26" s="13" t="n">
        <v>1.76783</v>
      </c>
      <c r="V26" s="13" t="n">
        <v>1.75838</v>
      </c>
      <c r="W26" s="13" t="n">
        <v>1.68022</v>
      </c>
      <c r="X26" s="13" t="n">
        <v>1.60065</v>
      </c>
      <c r="Y26" s="13" t="n">
        <v>1.50083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63632</v>
      </c>
      <c r="C27" s="13" t="n">
        <v>1.6115</v>
      </c>
      <c r="D27" s="13" t="n">
        <v>1.6251</v>
      </c>
      <c r="E27" s="13" t="n">
        <v>1.63587</v>
      </c>
      <c r="F27" s="13" t="n">
        <v>1.62952</v>
      </c>
      <c r="G27" s="13" t="n">
        <v>1.63582</v>
      </c>
      <c r="H27" s="13" t="n">
        <v>1.63813</v>
      </c>
      <c r="I27" s="13" t="n">
        <v>1.74322</v>
      </c>
      <c r="J27" s="13" t="n">
        <v>1.81211</v>
      </c>
      <c r="K27" s="13" t="n">
        <v>1.84098</v>
      </c>
      <c r="L27" s="13" t="n">
        <v>1.95196</v>
      </c>
      <c r="M27" s="13" t="n">
        <v>1.94304</v>
      </c>
      <c r="N27" s="13" t="n">
        <v>1.94402</v>
      </c>
      <c r="O27" s="13" t="n">
        <v>1.92167</v>
      </c>
      <c r="P27" s="13" t="n">
        <v>1.91273</v>
      </c>
      <c r="Q27" s="13" t="n">
        <v>1.89192</v>
      </c>
      <c r="R27" s="13" t="n">
        <v>1.88929</v>
      </c>
      <c r="S27" s="13" t="n">
        <v>1.93376</v>
      </c>
      <c r="T27" s="13" t="n">
        <v>1.9597</v>
      </c>
      <c r="U27" s="13" t="n">
        <v>1.64286</v>
      </c>
      <c r="V27" s="13" t="n">
        <v>1.67948</v>
      </c>
      <c r="W27" s="13" t="n">
        <v>1.66398</v>
      </c>
      <c r="X27" s="13" t="n">
        <v>1.68578</v>
      </c>
      <c r="Y27" s="13" t="n">
        <v>1.62101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70218</v>
      </c>
      <c r="C28" s="13" t="n">
        <v>1.71024</v>
      </c>
      <c r="D28" s="13" t="n">
        <v>1.69966</v>
      </c>
      <c r="E28" s="13" t="n">
        <v>1.70375</v>
      </c>
      <c r="F28" s="13" t="n">
        <v>1.6902</v>
      </c>
      <c r="G28" s="13" t="n">
        <v>1.69067</v>
      </c>
      <c r="H28" s="13" t="n">
        <v>1.70166</v>
      </c>
      <c r="I28" s="13" t="n">
        <v>1.72025</v>
      </c>
      <c r="J28" s="13" t="n">
        <v>1.81543</v>
      </c>
      <c r="K28" s="13" t="n">
        <v>1.82717</v>
      </c>
      <c r="L28" s="13" t="n">
        <v>1.91217</v>
      </c>
      <c r="M28" s="13" t="n">
        <v>1.90824</v>
      </c>
      <c r="N28" s="13" t="n">
        <v>1.90558</v>
      </c>
      <c r="O28" s="13" t="n">
        <v>1.91836</v>
      </c>
      <c r="P28" s="13" t="n">
        <v>1.91659</v>
      </c>
      <c r="Q28" s="13" t="n">
        <v>1.88345</v>
      </c>
      <c r="R28" s="13" t="n">
        <v>1.88737</v>
      </c>
      <c r="S28" s="13" t="n">
        <v>1.94737</v>
      </c>
      <c r="T28" s="13" t="n">
        <v>1.93509</v>
      </c>
      <c r="U28" s="13" t="n">
        <v>1.83956</v>
      </c>
      <c r="V28" s="13" t="n">
        <v>1.84194</v>
      </c>
      <c r="W28" s="13" t="n">
        <v>1.73698</v>
      </c>
      <c r="X28" s="13" t="n">
        <v>1.72759</v>
      </c>
      <c r="Y28" s="13" t="n">
        <v>1.69722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6869</v>
      </c>
      <c r="C29" s="13" t="n">
        <v>1.67477</v>
      </c>
      <c r="D29" s="13" t="n">
        <v>1.66063</v>
      </c>
      <c r="E29" s="13" t="n">
        <v>1.65833</v>
      </c>
      <c r="F29" s="13" t="n">
        <v>1.65967</v>
      </c>
      <c r="G29" s="13" t="n">
        <v>1.65027</v>
      </c>
      <c r="H29" s="13" t="n">
        <v>1.66467</v>
      </c>
      <c r="I29" s="13" t="n">
        <v>1.67553</v>
      </c>
      <c r="J29" s="13" t="n">
        <v>1.708</v>
      </c>
      <c r="K29" s="13" t="n">
        <v>1.73743</v>
      </c>
      <c r="L29" s="13" t="n">
        <v>1.84626</v>
      </c>
      <c r="M29" s="13" t="n">
        <v>1.84523</v>
      </c>
      <c r="N29" s="13" t="n">
        <v>1.85241</v>
      </c>
      <c r="O29" s="13" t="n">
        <v>1.84542</v>
      </c>
      <c r="P29" s="13" t="n">
        <v>1.83035</v>
      </c>
      <c r="Q29" s="13" t="n">
        <v>1.80544</v>
      </c>
      <c r="R29" s="13" t="n">
        <v>1.82461</v>
      </c>
      <c r="S29" s="13" t="n">
        <v>1.87946</v>
      </c>
      <c r="T29" s="13" t="n">
        <v>1.87462</v>
      </c>
      <c r="U29" s="13" t="n">
        <v>1.78202</v>
      </c>
      <c r="V29" s="13" t="n">
        <v>1.73099</v>
      </c>
      <c r="W29" s="13" t="n">
        <v>1.69432</v>
      </c>
      <c r="X29" s="13" t="n">
        <v>1.68054</v>
      </c>
      <c r="Y29" s="13" t="n">
        <v>1.66775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6185</v>
      </c>
      <c r="C30" s="13" t="n">
        <v>1.61613</v>
      </c>
      <c r="D30" s="13" t="n">
        <v>1.61205</v>
      </c>
      <c r="E30" s="13" t="n">
        <v>1.62165</v>
      </c>
      <c r="F30" s="13" t="n">
        <v>1.61883</v>
      </c>
      <c r="G30" s="13" t="n">
        <v>1.61819</v>
      </c>
      <c r="H30" s="13" t="n">
        <v>1.63264</v>
      </c>
      <c r="I30" s="13" t="n">
        <v>1.65325</v>
      </c>
      <c r="J30" s="13" t="n">
        <v>1.65745</v>
      </c>
      <c r="K30" s="13" t="n">
        <v>1.64945</v>
      </c>
      <c r="L30" s="13" t="n">
        <v>1.6725</v>
      </c>
      <c r="M30" s="13" t="n">
        <v>1.67272</v>
      </c>
      <c r="N30" s="13" t="n">
        <v>1.65709</v>
      </c>
      <c r="O30" s="13" t="n">
        <v>1.65634</v>
      </c>
      <c r="P30" s="13" t="n">
        <v>1.65842</v>
      </c>
      <c r="Q30" s="13" t="n">
        <v>1.64912</v>
      </c>
      <c r="R30" s="13" t="n">
        <v>1.65319</v>
      </c>
      <c r="S30" s="13" t="n">
        <v>1.65659</v>
      </c>
      <c r="T30" s="13" t="n">
        <v>1.6584</v>
      </c>
      <c r="U30" s="13" t="n">
        <v>1.65476</v>
      </c>
      <c r="V30" s="13" t="n">
        <v>1.65547</v>
      </c>
      <c r="W30" s="13" t="n">
        <v>1.64659</v>
      </c>
      <c r="X30" s="13" t="n">
        <v>1.63547</v>
      </c>
      <c r="Y30" s="13" t="n">
        <v>1.61507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58175</v>
      </c>
      <c r="C31" s="13" t="n">
        <v>1.57821</v>
      </c>
      <c r="D31" s="13" t="n">
        <v>1.57191</v>
      </c>
      <c r="E31" s="13" t="n">
        <v>1.57321</v>
      </c>
      <c r="F31" s="13" t="n">
        <v>1.57854</v>
      </c>
      <c r="G31" s="13" t="n">
        <v>1.58037</v>
      </c>
      <c r="H31" s="13" t="n">
        <v>1.57346</v>
      </c>
      <c r="I31" s="13" t="n">
        <v>1.6388</v>
      </c>
      <c r="J31" s="13" t="n">
        <v>1.62962</v>
      </c>
      <c r="K31" s="13" t="n">
        <v>1.61755</v>
      </c>
      <c r="L31" s="13" t="n">
        <v>1.62608</v>
      </c>
      <c r="M31" s="13" t="n">
        <v>1.61857</v>
      </c>
      <c r="N31" s="13" t="n">
        <v>1.62137</v>
      </c>
      <c r="O31" s="13" t="n">
        <v>1.62189</v>
      </c>
      <c r="P31" s="13" t="n">
        <v>1.61808</v>
      </c>
      <c r="Q31" s="13" t="n">
        <v>1.61711</v>
      </c>
      <c r="R31" s="13" t="n">
        <v>1.62111</v>
      </c>
      <c r="S31" s="13" t="n">
        <v>1.6129</v>
      </c>
      <c r="T31" s="13" t="n">
        <v>1.62449</v>
      </c>
      <c r="U31" s="13" t="n">
        <v>1.63526</v>
      </c>
      <c r="V31" s="13" t="n">
        <v>1.62301</v>
      </c>
      <c r="W31" s="13" t="n">
        <v>1.60982</v>
      </c>
      <c r="X31" s="13" t="n">
        <v>1.58309</v>
      </c>
      <c r="Y31" s="13" t="n">
        <v>1.50833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61124</v>
      </c>
      <c r="C32" s="13" t="n">
        <v>1.60325</v>
      </c>
      <c r="D32" s="13" t="n">
        <v>1.42176</v>
      </c>
      <c r="E32" s="13" t="n">
        <v>1.60737</v>
      </c>
      <c r="F32" s="13" t="n">
        <v>1.59925</v>
      </c>
      <c r="G32" s="13" t="n">
        <v>1.60999</v>
      </c>
      <c r="H32" s="13" t="n">
        <v>1.6243</v>
      </c>
      <c r="I32" s="13" t="n">
        <v>1.77267</v>
      </c>
      <c r="J32" s="13" t="n">
        <v>1.80384</v>
      </c>
      <c r="K32" s="13" t="n">
        <v>1.80466</v>
      </c>
      <c r="L32" s="13" t="n">
        <v>1.94468</v>
      </c>
      <c r="M32" s="13" t="n">
        <v>1.94289</v>
      </c>
      <c r="N32" s="13" t="n">
        <v>1.93632</v>
      </c>
      <c r="O32" s="13" t="n">
        <v>1.84984</v>
      </c>
      <c r="P32" s="13" t="n">
        <v>1.83877</v>
      </c>
      <c r="Q32" s="13" t="n">
        <v>1.76704</v>
      </c>
      <c r="R32" s="13" t="n">
        <v>1.86516</v>
      </c>
      <c r="S32" s="13" t="n">
        <v>1.71255</v>
      </c>
      <c r="T32" s="13" t="n">
        <v>1.67818</v>
      </c>
      <c r="U32" s="13" t="n">
        <v>1.65613</v>
      </c>
      <c r="V32" s="13" t="n">
        <v>1.65123</v>
      </c>
      <c r="W32" s="13" t="n">
        <v>1.63499</v>
      </c>
      <c r="X32" s="13" t="n">
        <v>1.62155</v>
      </c>
      <c r="Y32" s="13" t="n">
        <v>1.62108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64192</v>
      </c>
      <c r="C33" s="13" t="n">
        <v>1.63724</v>
      </c>
      <c r="D33" s="13" t="n">
        <v>1.62962</v>
      </c>
      <c r="E33" s="13" t="n">
        <v>1.64158</v>
      </c>
      <c r="F33" s="13" t="n">
        <v>1.63455</v>
      </c>
      <c r="G33" s="13" t="n">
        <v>1.63033</v>
      </c>
      <c r="H33" s="13" t="n">
        <v>1.66538</v>
      </c>
      <c r="I33" s="13" t="n">
        <v>1.66818</v>
      </c>
      <c r="J33" s="13" t="n">
        <v>1.68365</v>
      </c>
      <c r="K33" s="13" t="n">
        <v>1.68779</v>
      </c>
      <c r="L33" s="13" t="n">
        <v>1.71504</v>
      </c>
      <c r="M33" s="13" t="n">
        <v>1.71493</v>
      </c>
      <c r="N33" s="13" t="n">
        <v>1.71453</v>
      </c>
      <c r="O33" s="13" t="n">
        <v>1.70997</v>
      </c>
      <c r="P33" s="13" t="n">
        <v>1.70793</v>
      </c>
      <c r="Q33" s="13" t="n">
        <v>1.71179</v>
      </c>
      <c r="R33" s="13" t="n">
        <v>1.71032</v>
      </c>
      <c r="S33" s="13" t="n">
        <v>1.72944</v>
      </c>
      <c r="T33" s="13" t="n">
        <v>1.72121</v>
      </c>
      <c r="U33" s="13" t="n">
        <v>1.67623</v>
      </c>
      <c r="V33" s="13" t="n">
        <v>1.69267</v>
      </c>
      <c r="W33" s="13" t="n">
        <v>1.67207</v>
      </c>
      <c r="X33" s="13" t="n">
        <v>1.65559</v>
      </c>
      <c r="Y33" s="13" t="n">
        <v>1.6636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61224</v>
      </c>
      <c r="C34" s="13" t="n">
        <v>1.61037</v>
      </c>
      <c r="D34" s="13" t="n">
        <v>1.58805</v>
      </c>
      <c r="E34" s="13" t="n">
        <v>1.61562</v>
      </c>
      <c r="F34" s="13" t="n">
        <v>1.61589</v>
      </c>
      <c r="G34" s="13" t="n">
        <v>1.6182</v>
      </c>
      <c r="H34" s="13" t="n">
        <v>1.69993</v>
      </c>
      <c r="I34" s="13" t="n">
        <v>1.77284</v>
      </c>
      <c r="J34" s="13" t="n">
        <v>1.85013</v>
      </c>
      <c r="K34" s="13" t="n">
        <v>1.96497</v>
      </c>
      <c r="L34" s="13" t="n">
        <v>2.06045</v>
      </c>
      <c r="M34" s="13" t="n">
        <v>2.09181</v>
      </c>
      <c r="N34" s="13" t="n">
        <v>2.00737</v>
      </c>
      <c r="O34" s="13" t="n">
        <v>1.80696</v>
      </c>
      <c r="P34" s="13" t="n">
        <v>1.68681</v>
      </c>
      <c r="Q34" s="13" t="n">
        <v>1.68395</v>
      </c>
      <c r="R34" s="13" t="n">
        <v>1.69939</v>
      </c>
      <c r="S34" s="13" t="n">
        <v>1.71903</v>
      </c>
      <c r="T34" s="13" t="n">
        <v>1.71558</v>
      </c>
      <c r="U34" s="13" t="n">
        <v>1.76951</v>
      </c>
      <c r="V34" s="13" t="n">
        <v>1.78363</v>
      </c>
      <c r="W34" s="13" t="n">
        <v>1.7211</v>
      </c>
      <c r="X34" s="13" t="n">
        <v>1.65034</v>
      </c>
      <c r="Y34" s="13" t="n">
        <v>1.62684</v>
      </c>
    </row>
    <row r="35" customFormat="false" ht="12.75" hidden="false" customHeight="false" outlineLevel="0" collapsed="false">
      <c r="A35" s="10" t="n">
        <v>29</v>
      </c>
      <c r="B35" s="13" t="n">
        <v>1.75932</v>
      </c>
      <c r="C35" s="13" t="n">
        <v>1.7647</v>
      </c>
      <c r="D35" s="13" t="n">
        <v>1.745</v>
      </c>
      <c r="E35" s="13" t="n">
        <v>1.70569</v>
      </c>
      <c r="F35" s="13" t="n">
        <v>1.70493</v>
      </c>
      <c r="G35" s="13" t="n">
        <v>1.70331</v>
      </c>
      <c r="H35" s="13" t="n">
        <v>1.70247</v>
      </c>
      <c r="I35" s="13" t="n">
        <v>1.77684</v>
      </c>
      <c r="J35" s="13" t="n">
        <v>1.79069</v>
      </c>
      <c r="K35" s="13" t="n">
        <v>1.79405</v>
      </c>
      <c r="L35" s="13" t="n">
        <v>1.8748</v>
      </c>
      <c r="M35" s="13" t="n">
        <v>1.87567</v>
      </c>
      <c r="N35" s="13" t="n">
        <v>1.81849</v>
      </c>
      <c r="O35" s="13" t="n">
        <v>1.80572</v>
      </c>
      <c r="P35" s="13" t="n">
        <v>1.83032</v>
      </c>
      <c r="Q35" s="13" t="n">
        <v>1.81163</v>
      </c>
      <c r="R35" s="13" t="n">
        <v>1.82227</v>
      </c>
      <c r="S35" s="13" t="n">
        <v>1.8746</v>
      </c>
      <c r="T35" s="13" t="n">
        <v>1.8069</v>
      </c>
      <c r="U35" s="13" t="n">
        <v>1.80926</v>
      </c>
      <c r="V35" s="13" t="n">
        <v>1.81393</v>
      </c>
      <c r="W35" s="13" t="n">
        <v>1.80101</v>
      </c>
      <c r="X35" s="13" t="n">
        <v>1.7919</v>
      </c>
      <c r="Y35" s="13" t="n">
        <v>1.77185</v>
      </c>
    </row>
    <row r="36" customFormat="false" ht="12.75" hidden="false" customHeight="false" outlineLevel="0" collapsed="false">
      <c r="A36" s="10" t="n">
        <v>30</v>
      </c>
      <c r="B36" s="13" t="n">
        <v>1.73842</v>
      </c>
      <c r="C36" s="13" t="n">
        <v>1.71754</v>
      </c>
      <c r="D36" s="13" t="n">
        <v>1.70835</v>
      </c>
      <c r="E36" s="13" t="n">
        <v>1.7136</v>
      </c>
      <c r="F36" s="13" t="n">
        <v>1.70253</v>
      </c>
      <c r="G36" s="13" t="n">
        <v>1.69513</v>
      </c>
      <c r="H36" s="13" t="n">
        <v>1.70548</v>
      </c>
      <c r="I36" s="13" t="n">
        <v>1.70534</v>
      </c>
      <c r="J36" s="13" t="n">
        <v>1.70433</v>
      </c>
      <c r="K36" s="13" t="n">
        <v>1.7273</v>
      </c>
      <c r="L36" s="13" t="n">
        <v>1.76653</v>
      </c>
      <c r="M36" s="13" t="n">
        <v>1.75795</v>
      </c>
      <c r="N36" s="13" t="n">
        <v>1.75796</v>
      </c>
      <c r="O36" s="13" t="n">
        <v>1.75776</v>
      </c>
      <c r="P36" s="13" t="n">
        <v>1.75736</v>
      </c>
      <c r="Q36" s="13" t="n">
        <v>1.7556</v>
      </c>
      <c r="R36" s="13" t="n">
        <v>1.76203</v>
      </c>
      <c r="S36" s="13" t="n">
        <v>1.81424</v>
      </c>
      <c r="T36" s="13" t="n">
        <v>1.80621</v>
      </c>
      <c r="U36" s="13" t="n">
        <v>1.74589</v>
      </c>
      <c r="V36" s="13" t="n">
        <v>1.77484</v>
      </c>
      <c r="W36" s="13" t="n">
        <v>1.75061</v>
      </c>
      <c r="X36" s="13" t="n">
        <v>1.73137</v>
      </c>
      <c r="Y36" s="13" t="n">
        <v>1.72434</v>
      </c>
    </row>
    <row r="37" customFormat="false" ht="12.75" hidden="false" customHeight="false" outlineLevel="0" collapsed="false">
      <c r="A37" s="14" t="n">
        <v>31</v>
      </c>
      <c r="B37" s="13" t="n">
        <v>1.71541</v>
      </c>
      <c r="C37" s="13" t="n">
        <v>1.75007</v>
      </c>
      <c r="D37" s="13" t="n">
        <v>1.74962</v>
      </c>
      <c r="E37" s="13" t="n">
        <v>1.73109</v>
      </c>
      <c r="F37" s="13" t="n">
        <v>1.70836</v>
      </c>
      <c r="G37" s="13" t="n">
        <v>1.70705</v>
      </c>
      <c r="H37" s="13" t="n">
        <v>1.76853</v>
      </c>
      <c r="I37" s="13" t="n">
        <v>1.79347</v>
      </c>
      <c r="J37" s="13" t="n">
        <v>1.80077</v>
      </c>
      <c r="K37" s="13" t="n">
        <v>1.79777</v>
      </c>
      <c r="L37" s="13" t="n">
        <v>1.84748</v>
      </c>
      <c r="M37" s="13" t="n">
        <v>1.82123</v>
      </c>
      <c r="N37" s="13" t="n">
        <v>1.81432</v>
      </c>
      <c r="O37" s="13" t="n">
        <v>1.80939</v>
      </c>
      <c r="P37" s="13" t="n">
        <v>1.80631</v>
      </c>
      <c r="Q37" s="13" t="n">
        <v>1.80043</v>
      </c>
      <c r="R37" s="13" t="n">
        <v>1.81312</v>
      </c>
      <c r="S37" s="13" t="n">
        <v>1.83157</v>
      </c>
      <c r="T37" s="13" t="n">
        <v>1.83435</v>
      </c>
      <c r="U37" s="13" t="n">
        <v>1.79707</v>
      </c>
      <c r="V37" s="13" t="n">
        <v>1.77755</v>
      </c>
      <c r="W37" s="13" t="n">
        <v>1.76976</v>
      </c>
      <c r="X37" s="13" t="n">
        <v>1.7593</v>
      </c>
      <c r="Y37" s="13" t="n">
        <v>1.7152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73552</v>
      </c>
      <c r="C43" s="13" t="n">
        <v>1.68979</v>
      </c>
      <c r="D43" s="13" t="n">
        <v>1.6826</v>
      </c>
      <c r="E43" s="13" t="n">
        <v>1.65666</v>
      </c>
      <c r="F43" s="13" t="n">
        <v>1.66604</v>
      </c>
      <c r="G43" s="13" t="n">
        <v>1.74341</v>
      </c>
      <c r="H43" s="13" t="n">
        <v>1.7512</v>
      </c>
      <c r="I43" s="13" t="n">
        <v>1.84584</v>
      </c>
      <c r="J43" s="13" t="n">
        <v>1.72715</v>
      </c>
      <c r="K43" s="13" t="n">
        <v>1.8414</v>
      </c>
      <c r="L43" s="13" t="n">
        <v>1.71039</v>
      </c>
      <c r="M43" s="13" t="n">
        <v>1.69725</v>
      </c>
      <c r="N43" s="13" t="n">
        <v>1.74451</v>
      </c>
      <c r="O43" s="13" t="n">
        <v>1.74386</v>
      </c>
      <c r="P43" s="13" t="n">
        <v>1.74281</v>
      </c>
      <c r="Q43" s="13" t="n">
        <v>1.84766</v>
      </c>
      <c r="R43" s="13" t="n">
        <v>1.91002</v>
      </c>
      <c r="S43" s="13" t="n">
        <v>1.91006</v>
      </c>
      <c r="T43" s="13" t="n">
        <v>1.95579</v>
      </c>
      <c r="U43" s="13" t="n">
        <v>1.74737</v>
      </c>
      <c r="V43" s="13" t="n">
        <v>1.88178</v>
      </c>
      <c r="W43" s="13" t="n">
        <v>1.72077</v>
      </c>
      <c r="X43" s="13" t="n">
        <v>1.71905</v>
      </c>
      <c r="Y43" s="13" t="n">
        <v>1.69543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71657</v>
      </c>
      <c r="C44" s="13" t="n">
        <v>1.6193</v>
      </c>
      <c r="D44" s="13" t="n">
        <v>1.55357</v>
      </c>
      <c r="E44" s="13" t="n">
        <v>1.55085</v>
      </c>
      <c r="F44" s="13" t="n">
        <v>1.54087</v>
      </c>
      <c r="G44" s="13" t="n">
        <v>1.59736</v>
      </c>
      <c r="H44" s="13" t="n">
        <v>1.66381</v>
      </c>
      <c r="I44" s="13" t="n">
        <v>1.69773</v>
      </c>
      <c r="J44" s="13" t="n">
        <v>1.73553</v>
      </c>
      <c r="K44" s="13" t="n">
        <v>1.76969</v>
      </c>
      <c r="L44" s="13" t="n">
        <v>1.62658</v>
      </c>
      <c r="M44" s="13" t="n">
        <v>1.62125</v>
      </c>
      <c r="N44" s="13" t="n">
        <v>1.66579</v>
      </c>
      <c r="O44" s="13" t="n">
        <v>1.66011</v>
      </c>
      <c r="P44" s="13" t="n">
        <v>1.66064</v>
      </c>
      <c r="Q44" s="13" t="n">
        <v>1.66834</v>
      </c>
      <c r="R44" s="13" t="n">
        <v>1.88685</v>
      </c>
      <c r="S44" s="13" t="n">
        <v>1.90282</v>
      </c>
      <c r="T44" s="13" t="n">
        <v>1.79839</v>
      </c>
      <c r="U44" s="13" t="n">
        <v>1.6652</v>
      </c>
      <c r="V44" s="13" t="n">
        <v>1.69809</v>
      </c>
      <c r="W44" s="13" t="n">
        <v>1.63524</v>
      </c>
      <c r="X44" s="13" t="n">
        <v>1.6194</v>
      </c>
      <c r="Y44" s="13" t="n">
        <v>1.60075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54433</v>
      </c>
      <c r="C45" s="13" t="n">
        <v>1.53395</v>
      </c>
      <c r="D45" s="13" t="n">
        <v>1.52811</v>
      </c>
      <c r="E45" s="13" t="n">
        <v>1.5372</v>
      </c>
      <c r="F45" s="13" t="n">
        <v>1.54163</v>
      </c>
      <c r="G45" s="13" t="n">
        <v>1.56763</v>
      </c>
      <c r="H45" s="13" t="n">
        <v>1.59593</v>
      </c>
      <c r="I45" s="13" t="n">
        <v>1.6107</v>
      </c>
      <c r="J45" s="13" t="n">
        <v>1.58351</v>
      </c>
      <c r="K45" s="13" t="n">
        <v>1.58516</v>
      </c>
      <c r="L45" s="13" t="n">
        <v>1.56834</v>
      </c>
      <c r="M45" s="13" t="n">
        <v>1.55831</v>
      </c>
      <c r="N45" s="13" t="n">
        <v>1.56586</v>
      </c>
      <c r="O45" s="13" t="n">
        <v>1.56884</v>
      </c>
      <c r="P45" s="13" t="n">
        <v>1.56744</v>
      </c>
      <c r="Q45" s="13" t="n">
        <v>1.56398</v>
      </c>
      <c r="R45" s="13" t="n">
        <v>1.56235</v>
      </c>
      <c r="S45" s="13" t="n">
        <v>1.56622</v>
      </c>
      <c r="T45" s="13" t="n">
        <v>1.56318</v>
      </c>
      <c r="U45" s="13" t="n">
        <v>1.55764</v>
      </c>
      <c r="V45" s="13" t="n">
        <v>1.55505</v>
      </c>
      <c r="W45" s="13" t="n">
        <v>1.54485</v>
      </c>
      <c r="X45" s="13" t="n">
        <v>1.53611</v>
      </c>
      <c r="Y45" s="13" t="n">
        <v>1.50447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39424</v>
      </c>
      <c r="C46" s="13" t="n">
        <v>1.335</v>
      </c>
      <c r="D46" s="13" t="n">
        <v>1.38459</v>
      </c>
      <c r="E46" s="13" t="n">
        <v>1.39639</v>
      </c>
      <c r="F46" s="13" t="n">
        <v>1.39722</v>
      </c>
      <c r="G46" s="13" t="n">
        <v>1.41872</v>
      </c>
      <c r="H46" s="13" t="n">
        <v>1.41421</v>
      </c>
      <c r="I46" s="13" t="n">
        <v>1.56674</v>
      </c>
      <c r="J46" s="13" t="n">
        <v>1.62594</v>
      </c>
      <c r="K46" s="13" t="n">
        <v>1.63255</v>
      </c>
      <c r="L46" s="13" t="n">
        <v>1.60933</v>
      </c>
      <c r="M46" s="13" t="n">
        <v>1.61586</v>
      </c>
      <c r="N46" s="13" t="n">
        <v>1.7304</v>
      </c>
      <c r="O46" s="13" t="n">
        <v>1.79238</v>
      </c>
      <c r="P46" s="13" t="n">
        <v>1.7669</v>
      </c>
      <c r="Q46" s="13" t="n">
        <v>1.42752</v>
      </c>
      <c r="R46" s="13" t="n">
        <v>1.42127</v>
      </c>
      <c r="S46" s="13" t="n">
        <v>1.42668</v>
      </c>
      <c r="T46" s="13" t="n">
        <v>1.42962</v>
      </c>
      <c r="U46" s="13" t="n">
        <v>1.45623</v>
      </c>
      <c r="V46" s="13" t="n">
        <v>1.53684</v>
      </c>
      <c r="W46" s="13" t="n">
        <v>1.52013</v>
      </c>
      <c r="X46" s="13" t="n">
        <v>1.44765</v>
      </c>
      <c r="Y46" s="13" t="n">
        <v>1.4064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61359</v>
      </c>
      <c r="C47" s="13" t="n">
        <v>1.58398</v>
      </c>
      <c r="D47" s="13" t="n">
        <v>1.57968</v>
      </c>
      <c r="E47" s="13" t="n">
        <v>1.56642</v>
      </c>
      <c r="F47" s="13" t="n">
        <v>1.58737</v>
      </c>
      <c r="G47" s="13" t="n">
        <v>1.63541</v>
      </c>
      <c r="H47" s="13" t="n">
        <v>1.67544</v>
      </c>
      <c r="I47" s="13" t="n">
        <v>1.76006</v>
      </c>
      <c r="J47" s="13" t="n">
        <v>1.81608</v>
      </c>
      <c r="K47" s="13" t="n">
        <v>1.82738</v>
      </c>
      <c r="L47" s="13" t="n">
        <v>1.85873</v>
      </c>
      <c r="M47" s="13" t="n">
        <v>1.8187</v>
      </c>
      <c r="N47" s="13" t="n">
        <v>1.95548</v>
      </c>
      <c r="O47" s="13" t="n">
        <v>1.94475</v>
      </c>
      <c r="P47" s="13" t="n">
        <v>1.8987</v>
      </c>
      <c r="Q47" s="13" t="n">
        <v>1.88818</v>
      </c>
      <c r="R47" s="13" t="n">
        <v>1.88071</v>
      </c>
      <c r="S47" s="13" t="n">
        <v>1.88128</v>
      </c>
      <c r="T47" s="13" t="n">
        <v>1.8907</v>
      </c>
      <c r="U47" s="13" t="n">
        <v>1.60856</v>
      </c>
      <c r="V47" s="13" t="n">
        <v>1.63165</v>
      </c>
      <c r="W47" s="13" t="n">
        <v>1.60346</v>
      </c>
      <c r="X47" s="13" t="n">
        <v>1.6005</v>
      </c>
      <c r="Y47" s="13" t="n">
        <v>1.59255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68757</v>
      </c>
      <c r="C48" s="13" t="n">
        <v>1.68614</v>
      </c>
      <c r="D48" s="13" t="n">
        <v>1.6972</v>
      </c>
      <c r="E48" s="13" t="n">
        <v>1.69272</v>
      </c>
      <c r="F48" s="13" t="n">
        <v>1.6837</v>
      </c>
      <c r="G48" s="13" t="n">
        <v>1.69316</v>
      </c>
      <c r="H48" s="13" t="n">
        <v>1.77328</v>
      </c>
      <c r="I48" s="13" t="n">
        <v>1.93102</v>
      </c>
      <c r="J48" s="13" t="n">
        <v>1.92803</v>
      </c>
      <c r="K48" s="13" t="n">
        <v>1.91486</v>
      </c>
      <c r="L48" s="13" t="n">
        <v>1.87891</v>
      </c>
      <c r="M48" s="13" t="n">
        <v>1.88069</v>
      </c>
      <c r="N48" s="13" t="n">
        <v>1.94735</v>
      </c>
      <c r="O48" s="13" t="n">
        <v>1.91089</v>
      </c>
      <c r="P48" s="13" t="n">
        <v>1.9008</v>
      </c>
      <c r="Q48" s="13" t="n">
        <v>1.91623</v>
      </c>
      <c r="R48" s="13" t="n">
        <v>1.90252</v>
      </c>
      <c r="S48" s="13" t="n">
        <v>1.92546</v>
      </c>
      <c r="T48" s="13" t="n">
        <v>1.92603</v>
      </c>
      <c r="U48" s="13" t="n">
        <v>1.73017</v>
      </c>
      <c r="V48" s="13" t="n">
        <v>1.73047</v>
      </c>
      <c r="W48" s="13" t="n">
        <v>1.72549</v>
      </c>
      <c r="X48" s="13" t="n">
        <v>1.72187</v>
      </c>
      <c r="Y48" s="13" t="n">
        <v>1.70896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63764</v>
      </c>
      <c r="C49" s="13" t="n">
        <v>1.6405</v>
      </c>
      <c r="D49" s="13" t="n">
        <v>1.64279</v>
      </c>
      <c r="E49" s="13" t="n">
        <v>1.65094</v>
      </c>
      <c r="F49" s="13" t="n">
        <v>1.64352</v>
      </c>
      <c r="G49" s="13" t="n">
        <v>1.65781</v>
      </c>
      <c r="H49" s="13" t="n">
        <v>1.6616</v>
      </c>
      <c r="I49" s="13" t="n">
        <v>1.75469</v>
      </c>
      <c r="J49" s="13" t="n">
        <v>1.72442</v>
      </c>
      <c r="K49" s="13" t="n">
        <v>1.71854</v>
      </c>
      <c r="L49" s="13" t="n">
        <v>1.7114</v>
      </c>
      <c r="M49" s="13" t="n">
        <v>1.66708</v>
      </c>
      <c r="N49" s="13" t="n">
        <v>1.77298</v>
      </c>
      <c r="O49" s="13" t="n">
        <v>1.70711</v>
      </c>
      <c r="P49" s="13" t="n">
        <v>1.67276</v>
      </c>
      <c r="Q49" s="13" t="n">
        <v>1.663</v>
      </c>
      <c r="R49" s="13" t="n">
        <v>1.65776</v>
      </c>
      <c r="S49" s="13" t="n">
        <v>1.68547</v>
      </c>
      <c r="T49" s="13" t="n">
        <v>1.71493</v>
      </c>
      <c r="U49" s="13" t="n">
        <v>1.67487</v>
      </c>
      <c r="V49" s="13" t="n">
        <v>1.66687</v>
      </c>
      <c r="W49" s="13" t="n">
        <v>1.64712</v>
      </c>
      <c r="X49" s="13" t="n">
        <v>1.64422</v>
      </c>
      <c r="Y49" s="13" t="n">
        <v>1.64112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59661</v>
      </c>
      <c r="C50" s="13" t="n">
        <v>1.59472</v>
      </c>
      <c r="D50" s="13" t="n">
        <v>1.58981</v>
      </c>
      <c r="E50" s="13" t="n">
        <v>1.59262</v>
      </c>
      <c r="F50" s="13" t="n">
        <v>1.58029</v>
      </c>
      <c r="G50" s="13" t="n">
        <v>1.58332</v>
      </c>
      <c r="H50" s="13" t="n">
        <v>1.59113</v>
      </c>
      <c r="I50" s="13" t="n">
        <v>1.5934</v>
      </c>
      <c r="J50" s="13" t="n">
        <v>1.60103</v>
      </c>
      <c r="K50" s="13" t="n">
        <v>1.60804</v>
      </c>
      <c r="L50" s="13" t="n">
        <v>1.70555</v>
      </c>
      <c r="M50" s="13" t="n">
        <v>1.70355</v>
      </c>
      <c r="N50" s="13" t="n">
        <v>1.69312</v>
      </c>
      <c r="O50" s="13" t="n">
        <v>1.69443</v>
      </c>
      <c r="P50" s="13" t="n">
        <v>1.69312</v>
      </c>
      <c r="Q50" s="13" t="n">
        <v>1.69619</v>
      </c>
      <c r="R50" s="13" t="n">
        <v>1.69646</v>
      </c>
      <c r="S50" s="13" t="n">
        <v>1.77125</v>
      </c>
      <c r="T50" s="13" t="n">
        <v>1.82097</v>
      </c>
      <c r="U50" s="13" t="n">
        <v>1.69364</v>
      </c>
      <c r="V50" s="13" t="n">
        <v>1.78187</v>
      </c>
      <c r="W50" s="13" t="n">
        <v>1.61145</v>
      </c>
      <c r="X50" s="13" t="n">
        <v>1.61863</v>
      </c>
      <c r="Y50" s="13" t="n">
        <v>1.60907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60159</v>
      </c>
      <c r="C51" s="13" t="n">
        <v>1.59685</v>
      </c>
      <c r="D51" s="13" t="n">
        <v>1.56782</v>
      </c>
      <c r="E51" s="13" t="n">
        <v>1.59013</v>
      </c>
      <c r="F51" s="13" t="n">
        <v>1.58605</v>
      </c>
      <c r="G51" s="13" t="n">
        <v>1.57796</v>
      </c>
      <c r="H51" s="13" t="n">
        <v>1.57889</v>
      </c>
      <c r="I51" s="13" t="n">
        <v>1.58406</v>
      </c>
      <c r="J51" s="13" t="n">
        <v>1.61412</v>
      </c>
      <c r="K51" s="13" t="n">
        <v>1.61139</v>
      </c>
      <c r="L51" s="13" t="n">
        <v>1.75011</v>
      </c>
      <c r="M51" s="13" t="n">
        <v>1.6659</v>
      </c>
      <c r="N51" s="13" t="n">
        <v>1.70703</v>
      </c>
      <c r="O51" s="13" t="n">
        <v>1.69498</v>
      </c>
      <c r="P51" s="13" t="n">
        <v>1.70821</v>
      </c>
      <c r="Q51" s="13" t="n">
        <v>1.70843</v>
      </c>
      <c r="R51" s="13" t="n">
        <v>1.70961</v>
      </c>
      <c r="S51" s="13" t="n">
        <v>1.77397</v>
      </c>
      <c r="T51" s="13" t="n">
        <v>1.80223</v>
      </c>
      <c r="U51" s="13" t="n">
        <v>1.62602</v>
      </c>
      <c r="V51" s="13" t="n">
        <v>1.6319</v>
      </c>
      <c r="W51" s="13" t="n">
        <v>1.6109</v>
      </c>
      <c r="X51" s="13" t="n">
        <v>1.59775</v>
      </c>
      <c r="Y51" s="13" t="n">
        <v>1.59828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53557</v>
      </c>
      <c r="C52" s="13" t="n">
        <v>1.49901</v>
      </c>
      <c r="D52" s="13" t="n">
        <v>1.50329</v>
      </c>
      <c r="E52" s="13" t="n">
        <v>1.54029</v>
      </c>
      <c r="F52" s="13" t="n">
        <v>1.53807</v>
      </c>
      <c r="G52" s="13" t="n">
        <v>1.50361</v>
      </c>
      <c r="H52" s="13" t="n">
        <v>1.56108</v>
      </c>
      <c r="I52" s="13" t="n">
        <v>1.66153</v>
      </c>
      <c r="J52" s="13" t="n">
        <v>1.67656</v>
      </c>
      <c r="K52" s="13" t="n">
        <v>1.71041</v>
      </c>
      <c r="L52" s="13" t="n">
        <v>1.83687</v>
      </c>
      <c r="M52" s="13" t="n">
        <v>1.83451</v>
      </c>
      <c r="N52" s="13" t="n">
        <v>1.82007</v>
      </c>
      <c r="O52" s="13" t="n">
        <v>1.81983</v>
      </c>
      <c r="P52" s="13" t="n">
        <v>1.80761</v>
      </c>
      <c r="Q52" s="13" t="n">
        <v>1.7785</v>
      </c>
      <c r="R52" s="13" t="n">
        <v>1.80444</v>
      </c>
      <c r="S52" s="13" t="n">
        <v>1.81615</v>
      </c>
      <c r="T52" s="13" t="n">
        <v>1.80618</v>
      </c>
      <c r="U52" s="13" t="n">
        <v>1.69738</v>
      </c>
      <c r="V52" s="13" t="n">
        <v>1.67917</v>
      </c>
      <c r="W52" s="13" t="n">
        <v>1.53585</v>
      </c>
      <c r="X52" s="13" t="n">
        <v>1.53115</v>
      </c>
      <c r="Y52" s="13" t="n">
        <v>1.52556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51108</v>
      </c>
      <c r="C53" s="13" t="n">
        <v>1.50819</v>
      </c>
      <c r="D53" s="13" t="n">
        <v>1.48818</v>
      </c>
      <c r="E53" s="13" t="n">
        <v>1.52004</v>
      </c>
      <c r="F53" s="13" t="n">
        <v>1.51623</v>
      </c>
      <c r="G53" s="13" t="n">
        <v>1.51185</v>
      </c>
      <c r="H53" s="13" t="n">
        <v>1.54068</v>
      </c>
      <c r="I53" s="13" t="n">
        <v>1.65483</v>
      </c>
      <c r="J53" s="13" t="n">
        <v>1.71687</v>
      </c>
      <c r="K53" s="13" t="n">
        <v>1.70651</v>
      </c>
      <c r="L53" s="13" t="n">
        <v>1.84902</v>
      </c>
      <c r="M53" s="13" t="n">
        <v>1.81779</v>
      </c>
      <c r="N53" s="13" t="n">
        <v>1.83866</v>
      </c>
      <c r="O53" s="13" t="n">
        <v>1.81368</v>
      </c>
      <c r="P53" s="13" t="n">
        <v>1.80249</v>
      </c>
      <c r="Q53" s="13" t="n">
        <v>1.85873</v>
      </c>
      <c r="R53" s="13" t="n">
        <v>1.86475</v>
      </c>
      <c r="S53" s="13" t="n">
        <v>1.88267</v>
      </c>
      <c r="T53" s="13" t="n">
        <v>1.85775</v>
      </c>
      <c r="U53" s="13" t="n">
        <v>1.74508</v>
      </c>
      <c r="V53" s="13" t="n">
        <v>1.74202</v>
      </c>
      <c r="W53" s="13" t="n">
        <v>1.53226</v>
      </c>
      <c r="X53" s="13" t="n">
        <v>1.5245</v>
      </c>
      <c r="Y53" s="13" t="n">
        <v>1.51964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56904</v>
      </c>
      <c r="C54" s="13" t="n">
        <v>1.53831</v>
      </c>
      <c r="D54" s="13" t="n">
        <v>1.57703</v>
      </c>
      <c r="E54" s="13" t="n">
        <v>1.58694</v>
      </c>
      <c r="F54" s="13" t="n">
        <v>1.552</v>
      </c>
      <c r="G54" s="13" t="n">
        <v>1.53119</v>
      </c>
      <c r="H54" s="13" t="n">
        <v>1.59083</v>
      </c>
      <c r="I54" s="13" t="n">
        <v>1.64748</v>
      </c>
      <c r="J54" s="13" t="n">
        <v>1.71523</v>
      </c>
      <c r="K54" s="13" t="n">
        <v>1.77587</v>
      </c>
      <c r="L54" s="13" t="n">
        <v>1.90894</v>
      </c>
      <c r="M54" s="13" t="n">
        <v>1.89648</v>
      </c>
      <c r="N54" s="13" t="n">
        <v>1.88769</v>
      </c>
      <c r="O54" s="13" t="n">
        <v>1.87721</v>
      </c>
      <c r="P54" s="13" t="n">
        <v>1.85179</v>
      </c>
      <c r="Q54" s="13" t="n">
        <v>1.83848</v>
      </c>
      <c r="R54" s="13" t="n">
        <v>1.84066</v>
      </c>
      <c r="S54" s="13" t="n">
        <v>1.87269</v>
      </c>
      <c r="T54" s="13" t="n">
        <v>1.82504</v>
      </c>
      <c r="U54" s="13" t="n">
        <v>1.73677</v>
      </c>
      <c r="V54" s="13" t="n">
        <v>1.71784</v>
      </c>
      <c r="W54" s="13" t="n">
        <v>1.69189</v>
      </c>
      <c r="X54" s="13" t="n">
        <v>1.61816</v>
      </c>
      <c r="Y54" s="13" t="n">
        <v>1.60496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50122</v>
      </c>
      <c r="C55" s="13" t="n">
        <v>1.49282</v>
      </c>
      <c r="D55" s="13" t="n">
        <v>1.49488</v>
      </c>
      <c r="E55" s="13" t="n">
        <v>1.46881</v>
      </c>
      <c r="F55" s="13" t="n">
        <v>1.49692</v>
      </c>
      <c r="G55" s="13" t="n">
        <v>1.49863</v>
      </c>
      <c r="H55" s="13" t="n">
        <v>1.5057</v>
      </c>
      <c r="I55" s="13" t="n">
        <v>1.67245</v>
      </c>
      <c r="J55" s="13" t="n">
        <v>1.74673</v>
      </c>
      <c r="K55" s="13" t="n">
        <v>1.65029</v>
      </c>
      <c r="L55" s="13" t="n">
        <v>1.796</v>
      </c>
      <c r="M55" s="13" t="n">
        <v>1.76457</v>
      </c>
      <c r="N55" s="13" t="n">
        <v>1.77195</v>
      </c>
      <c r="O55" s="13" t="n">
        <v>1.75069</v>
      </c>
      <c r="P55" s="13" t="n">
        <v>1.62023</v>
      </c>
      <c r="Q55" s="13" t="n">
        <v>1.62008</v>
      </c>
      <c r="R55" s="13" t="n">
        <v>1.74807</v>
      </c>
      <c r="S55" s="13" t="n">
        <v>1.86227</v>
      </c>
      <c r="T55" s="13" t="n">
        <v>1.87013</v>
      </c>
      <c r="U55" s="13" t="n">
        <v>1.7478</v>
      </c>
      <c r="V55" s="13" t="n">
        <v>1.76688</v>
      </c>
      <c r="W55" s="13" t="n">
        <v>1.64195</v>
      </c>
      <c r="X55" s="13" t="n">
        <v>1.64205</v>
      </c>
      <c r="Y55" s="13" t="n">
        <v>1.4981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49339</v>
      </c>
      <c r="C56" s="13" t="n">
        <v>1.4249</v>
      </c>
      <c r="D56" s="13" t="n">
        <v>1.46169</v>
      </c>
      <c r="E56" s="13" t="n">
        <v>1.51298</v>
      </c>
      <c r="F56" s="13" t="n">
        <v>1.46039</v>
      </c>
      <c r="G56" s="13" t="n">
        <v>1.50399</v>
      </c>
      <c r="H56" s="13" t="n">
        <v>1.5868</v>
      </c>
      <c r="I56" s="13" t="n">
        <v>1.76065</v>
      </c>
      <c r="J56" s="13" t="n">
        <v>1.80792</v>
      </c>
      <c r="K56" s="13" t="n">
        <v>1.81879</v>
      </c>
      <c r="L56" s="13" t="n">
        <v>1.95939</v>
      </c>
      <c r="M56" s="13" t="n">
        <v>1.94049</v>
      </c>
      <c r="N56" s="13" t="n">
        <v>1.9306</v>
      </c>
      <c r="O56" s="13" t="n">
        <v>1.86103</v>
      </c>
      <c r="P56" s="13" t="n">
        <v>1.78348</v>
      </c>
      <c r="Q56" s="13" t="n">
        <v>1.77037</v>
      </c>
      <c r="R56" s="13" t="n">
        <v>1.74662</v>
      </c>
      <c r="S56" s="13" t="n">
        <v>1.78925</v>
      </c>
      <c r="T56" s="13" t="n">
        <v>1.87338</v>
      </c>
      <c r="U56" s="13" t="n">
        <v>1.80103</v>
      </c>
      <c r="V56" s="13" t="n">
        <v>1.80891</v>
      </c>
      <c r="W56" s="13" t="n">
        <v>1.64138</v>
      </c>
      <c r="X56" s="13" t="n">
        <v>1.63992</v>
      </c>
      <c r="Y56" s="13" t="n">
        <v>1.62647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65037</v>
      </c>
      <c r="C57" s="13" t="n">
        <v>1.6399</v>
      </c>
      <c r="D57" s="13" t="n">
        <v>1.62771</v>
      </c>
      <c r="E57" s="13" t="n">
        <v>1.63616</v>
      </c>
      <c r="F57" s="13" t="n">
        <v>1.62852</v>
      </c>
      <c r="G57" s="13" t="n">
        <v>1.62453</v>
      </c>
      <c r="H57" s="13" t="n">
        <v>1.63488</v>
      </c>
      <c r="I57" s="13" t="n">
        <v>1.65093</v>
      </c>
      <c r="J57" s="13" t="n">
        <v>1.7381</v>
      </c>
      <c r="K57" s="13" t="n">
        <v>1.80805</v>
      </c>
      <c r="L57" s="13" t="n">
        <v>1.9434</v>
      </c>
      <c r="M57" s="13" t="n">
        <v>1.9061</v>
      </c>
      <c r="N57" s="13" t="n">
        <v>1.92153</v>
      </c>
      <c r="O57" s="13" t="n">
        <v>1.92862</v>
      </c>
      <c r="P57" s="13" t="n">
        <v>1.91937</v>
      </c>
      <c r="Q57" s="13" t="n">
        <v>1.89688</v>
      </c>
      <c r="R57" s="13" t="n">
        <v>1.90008</v>
      </c>
      <c r="S57" s="13" t="n">
        <v>1.92024</v>
      </c>
      <c r="T57" s="13" t="n">
        <v>1.92093</v>
      </c>
      <c r="U57" s="13" t="n">
        <v>1.87448</v>
      </c>
      <c r="V57" s="13" t="n">
        <v>1.87459</v>
      </c>
      <c r="W57" s="13" t="n">
        <v>1.77326</v>
      </c>
      <c r="X57" s="13" t="n">
        <v>1.72729</v>
      </c>
      <c r="Y57" s="13" t="n">
        <v>1.64534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57861</v>
      </c>
      <c r="C58" s="13" t="n">
        <v>1.52339</v>
      </c>
      <c r="D58" s="13" t="n">
        <v>1.51853</v>
      </c>
      <c r="E58" s="13" t="n">
        <v>1.52282</v>
      </c>
      <c r="F58" s="13" t="n">
        <v>1.51087</v>
      </c>
      <c r="G58" s="13" t="n">
        <v>1.48462</v>
      </c>
      <c r="H58" s="13" t="n">
        <v>1.46622</v>
      </c>
      <c r="I58" s="13" t="n">
        <v>1.50454</v>
      </c>
      <c r="J58" s="13" t="n">
        <v>1.50228</v>
      </c>
      <c r="K58" s="13" t="n">
        <v>1.75018</v>
      </c>
      <c r="L58" s="13" t="n">
        <v>1.88295</v>
      </c>
      <c r="M58" s="13" t="n">
        <v>1.88012</v>
      </c>
      <c r="N58" s="13" t="n">
        <v>1.87894</v>
      </c>
      <c r="O58" s="13" t="n">
        <v>1.87754</v>
      </c>
      <c r="P58" s="13" t="n">
        <v>1.88416</v>
      </c>
      <c r="Q58" s="13" t="n">
        <v>1.88701</v>
      </c>
      <c r="R58" s="13" t="n">
        <v>1.90981</v>
      </c>
      <c r="S58" s="13" t="n">
        <v>1.95542</v>
      </c>
      <c r="T58" s="13" t="n">
        <v>1.97713</v>
      </c>
      <c r="U58" s="13" t="n">
        <v>1.91101</v>
      </c>
      <c r="V58" s="13" t="n">
        <v>1.87036</v>
      </c>
      <c r="W58" s="13" t="n">
        <v>1.75113</v>
      </c>
      <c r="X58" s="13" t="n">
        <v>1.71536</v>
      </c>
      <c r="Y58" s="13" t="n">
        <v>1.58051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59262</v>
      </c>
      <c r="C59" s="13" t="n">
        <v>1.52185</v>
      </c>
      <c r="D59" s="13" t="n">
        <v>1.59248</v>
      </c>
      <c r="E59" s="13" t="n">
        <v>1.596</v>
      </c>
      <c r="F59" s="13" t="n">
        <v>1.59565</v>
      </c>
      <c r="G59" s="13" t="n">
        <v>1.59976</v>
      </c>
      <c r="H59" s="13" t="n">
        <v>1.62707</v>
      </c>
      <c r="I59" s="13" t="n">
        <v>1.68748</v>
      </c>
      <c r="J59" s="13" t="n">
        <v>1.78972</v>
      </c>
      <c r="K59" s="13" t="n">
        <v>1.78852</v>
      </c>
      <c r="L59" s="13" t="n">
        <v>1.91819</v>
      </c>
      <c r="M59" s="13" t="n">
        <v>1.91403</v>
      </c>
      <c r="N59" s="13" t="n">
        <v>1.90792</v>
      </c>
      <c r="O59" s="13" t="n">
        <v>1.8802</v>
      </c>
      <c r="P59" s="13" t="n">
        <v>1.85994</v>
      </c>
      <c r="Q59" s="13" t="n">
        <v>1.85785</v>
      </c>
      <c r="R59" s="13" t="n">
        <v>1.86708</v>
      </c>
      <c r="S59" s="13" t="n">
        <v>1.88377</v>
      </c>
      <c r="T59" s="13" t="n">
        <v>1.87991</v>
      </c>
      <c r="U59" s="13" t="n">
        <v>1.8055</v>
      </c>
      <c r="V59" s="13" t="n">
        <v>1.81134</v>
      </c>
      <c r="W59" s="13" t="n">
        <v>1.71154</v>
      </c>
      <c r="X59" s="13" t="n">
        <v>1.62978</v>
      </c>
      <c r="Y59" s="13" t="n">
        <v>1.60024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51997</v>
      </c>
      <c r="C60" s="13" t="n">
        <v>1.51694</v>
      </c>
      <c r="D60" s="13" t="n">
        <v>1.51555</v>
      </c>
      <c r="E60" s="13" t="n">
        <v>1.51222</v>
      </c>
      <c r="F60" s="13" t="n">
        <v>1.51624</v>
      </c>
      <c r="G60" s="13" t="n">
        <v>1.52412</v>
      </c>
      <c r="H60" s="13" t="n">
        <v>1.52785</v>
      </c>
      <c r="I60" s="13" t="n">
        <v>1.63735</v>
      </c>
      <c r="J60" s="13" t="n">
        <v>1.71009</v>
      </c>
      <c r="K60" s="13" t="n">
        <v>1.7196</v>
      </c>
      <c r="L60" s="13" t="n">
        <v>1.84748</v>
      </c>
      <c r="M60" s="13" t="n">
        <v>1.84537</v>
      </c>
      <c r="N60" s="13" t="n">
        <v>1.84377</v>
      </c>
      <c r="O60" s="13" t="n">
        <v>1.83011</v>
      </c>
      <c r="P60" s="13" t="n">
        <v>1.80914</v>
      </c>
      <c r="Q60" s="13" t="n">
        <v>1.79789</v>
      </c>
      <c r="R60" s="13" t="n">
        <v>1.82486</v>
      </c>
      <c r="S60" s="13" t="n">
        <v>1.86026</v>
      </c>
      <c r="T60" s="13" t="n">
        <v>1.86122</v>
      </c>
      <c r="U60" s="13" t="n">
        <v>1.78205</v>
      </c>
      <c r="V60" s="13" t="n">
        <v>1.78994</v>
      </c>
      <c r="W60" s="13" t="n">
        <v>1.71685</v>
      </c>
      <c r="X60" s="13" t="n">
        <v>1.62032</v>
      </c>
      <c r="Y60" s="13" t="n">
        <v>1.51499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41396</v>
      </c>
      <c r="C61" s="13" t="n">
        <v>1.4571</v>
      </c>
      <c r="D61" s="13" t="n">
        <v>1.46451</v>
      </c>
      <c r="E61" s="13" t="n">
        <v>1.46993</v>
      </c>
      <c r="F61" s="13" t="n">
        <v>1.4495</v>
      </c>
      <c r="G61" s="13" t="n">
        <v>1.4723</v>
      </c>
      <c r="H61" s="13" t="n">
        <v>1.50476</v>
      </c>
      <c r="I61" s="13" t="n">
        <v>1.64933</v>
      </c>
      <c r="J61" s="13" t="n">
        <v>1.69017</v>
      </c>
      <c r="K61" s="13" t="n">
        <v>1.71299</v>
      </c>
      <c r="L61" s="13" t="n">
        <v>1.8559</v>
      </c>
      <c r="M61" s="13" t="n">
        <v>1.85134</v>
      </c>
      <c r="N61" s="13" t="n">
        <v>1.84617</v>
      </c>
      <c r="O61" s="13" t="n">
        <v>1.84751</v>
      </c>
      <c r="P61" s="13" t="n">
        <v>1.83995</v>
      </c>
      <c r="Q61" s="13" t="n">
        <v>1.84466</v>
      </c>
      <c r="R61" s="13" t="n">
        <v>1.84069</v>
      </c>
      <c r="S61" s="13" t="n">
        <v>1.8756</v>
      </c>
      <c r="T61" s="13" t="n">
        <v>1.86248</v>
      </c>
      <c r="U61" s="13" t="n">
        <v>1.79049</v>
      </c>
      <c r="V61" s="13" t="n">
        <v>1.77647</v>
      </c>
      <c r="W61" s="13" t="n">
        <v>1.69583</v>
      </c>
      <c r="X61" s="13" t="n">
        <v>1.61893</v>
      </c>
      <c r="Y61" s="13" t="n">
        <v>1.58387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44665</v>
      </c>
      <c r="C62" s="13" t="n">
        <v>1.48501</v>
      </c>
      <c r="D62" s="13" t="n">
        <v>1.46579</v>
      </c>
      <c r="E62" s="13" t="n">
        <v>1.5015</v>
      </c>
      <c r="F62" s="13" t="n">
        <v>1.49647</v>
      </c>
      <c r="G62" s="13" t="n">
        <v>1.46476</v>
      </c>
      <c r="H62" s="13" t="n">
        <v>1.50795</v>
      </c>
      <c r="I62" s="13" t="n">
        <v>1.62794</v>
      </c>
      <c r="J62" s="13" t="n">
        <v>1.68529</v>
      </c>
      <c r="K62" s="13" t="n">
        <v>1.69479</v>
      </c>
      <c r="L62" s="13" t="n">
        <v>1.79371</v>
      </c>
      <c r="M62" s="13" t="n">
        <v>1.79544</v>
      </c>
      <c r="N62" s="13" t="n">
        <v>1.7842</v>
      </c>
      <c r="O62" s="13" t="n">
        <v>1.7767</v>
      </c>
      <c r="P62" s="13" t="n">
        <v>1.77326</v>
      </c>
      <c r="Q62" s="13" t="n">
        <v>1.76682</v>
      </c>
      <c r="R62" s="13" t="n">
        <v>1.78481</v>
      </c>
      <c r="S62" s="13" t="n">
        <v>1.84462</v>
      </c>
      <c r="T62" s="13" t="n">
        <v>1.84162</v>
      </c>
      <c r="U62" s="13" t="n">
        <v>1.7607</v>
      </c>
      <c r="V62" s="13" t="n">
        <v>1.75133</v>
      </c>
      <c r="W62" s="13" t="n">
        <v>1.67374</v>
      </c>
      <c r="X62" s="13" t="n">
        <v>1.59475</v>
      </c>
      <c r="Y62" s="13" t="n">
        <v>1.49566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63016</v>
      </c>
      <c r="C63" s="13" t="n">
        <v>1.60552</v>
      </c>
      <c r="D63" s="13" t="n">
        <v>1.61902</v>
      </c>
      <c r="E63" s="13" t="n">
        <v>1.62971</v>
      </c>
      <c r="F63" s="13" t="n">
        <v>1.62341</v>
      </c>
      <c r="G63" s="13" t="n">
        <v>1.62966</v>
      </c>
      <c r="H63" s="13" t="n">
        <v>1.63196</v>
      </c>
      <c r="I63" s="13" t="n">
        <v>1.73627</v>
      </c>
      <c r="J63" s="13" t="n">
        <v>1.80466</v>
      </c>
      <c r="K63" s="13" t="n">
        <v>1.83332</v>
      </c>
      <c r="L63" s="13" t="n">
        <v>1.94348</v>
      </c>
      <c r="M63" s="13" t="n">
        <v>1.93463</v>
      </c>
      <c r="N63" s="13" t="n">
        <v>1.9356</v>
      </c>
      <c r="O63" s="13" t="n">
        <v>1.91342</v>
      </c>
      <c r="P63" s="13" t="n">
        <v>1.90454</v>
      </c>
      <c r="Q63" s="13" t="n">
        <v>1.88388</v>
      </c>
      <c r="R63" s="13" t="n">
        <v>1.88128</v>
      </c>
      <c r="S63" s="13" t="n">
        <v>1.92542</v>
      </c>
      <c r="T63" s="13" t="n">
        <v>1.95117</v>
      </c>
      <c r="U63" s="13" t="n">
        <v>1.63665</v>
      </c>
      <c r="V63" s="13" t="n">
        <v>1.673</v>
      </c>
      <c r="W63" s="13" t="n">
        <v>1.65762</v>
      </c>
      <c r="X63" s="13" t="n">
        <v>1.67926</v>
      </c>
      <c r="Y63" s="13" t="n">
        <v>1.61497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69554</v>
      </c>
      <c r="C64" s="13" t="n">
        <v>1.70354</v>
      </c>
      <c r="D64" s="13" t="n">
        <v>1.69303</v>
      </c>
      <c r="E64" s="13" t="n">
        <v>1.6971</v>
      </c>
      <c r="F64" s="13" t="n">
        <v>1.68365</v>
      </c>
      <c r="G64" s="13" t="n">
        <v>1.68411</v>
      </c>
      <c r="H64" s="13" t="n">
        <v>1.69503</v>
      </c>
      <c r="I64" s="13" t="n">
        <v>1.71347</v>
      </c>
      <c r="J64" s="13" t="n">
        <v>1.80796</v>
      </c>
      <c r="K64" s="13" t="n">
        <v>1.81962</v>
      </c>
      <c r="L64" s="13" t="n">
        <v>1.90398</v>
      </c>
      <c r="M64" s="13" t="n">
        <v>1.90008</v>
      </c>
      <c r="N64" s="13" t="n">
        <v>1.89745</v>
      </c>
      <c r="O64" s="13" t="n">
        <v>1.91013</v>
      </c>
      <c r="P64" s="13" t="n">
        <v>1.90837</v>
      </c>
      <c r="Q64" s="13" t="n">
        <v>1.87548</v>
      </c>
      <c r="R64" s="13" t="n">
        <v>1.87937</v>
      </c>
      <c r="S64" s="13" t="n">
        <v>1.93893</v>
      </c>
      <c r="T64" s="13" t="n">
        <v>1.92674</v>
      </c>
      <c r="U64" s="13" t="n">
        <v>1.83191</v>
      </c>
      <c r="V64" s="13" t="n">
        <v>1.83428</v>
      </c>
      <c r="W64" s="13" t="n">
        <v>1.73008</v>
      </c>
      <c r="X64" s="13" t="n">
        <v>1.72076</v>
      </c>
      <c r="Y64" s="13" t="n">
        <v>1.69061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68036</v>
      </c>
      <c r="C65" s="13" t="n">
        <v>1.66832</v>
      </c>
      <c r="D65" s="13" t="n">
        <v>1.65429</v>
      </c>
      <c r="E65" s="13" t="n">
        <v>1.65201</v>
      </c>
      <c r="F65" s="13" t="n">
        <v>1.65334</v>
      </c>
      <c r="G65" s="13" t="n">
        <v>1.64401</v>
      </c>
      <c r="H65" s="13" t="n">
        <v>1.6583</v>
      </c>
      <c r="I65" s="13" t="n">
        <v>1.66908</v>
      </c>
      <c r="J65" s="13" t="n">
        <v>1.70131</v>
      </c>
      <c r="K65" s="13" t="n">
        <v>1.73053</v>
      </c>
      <c r="L65" s="13" t="n">
        <v>1.83856</v>
      </c>
      <c r="M65" s="13" t="n">
        <v>1.83754</v>
      </c>
      <c r="N65" s="13" t="n">
        <v>1.84466</v>
      </c>
      <c r="O65" s="13" t="n">
        <v>1.83772</v>
      </c>
      <c r="P65" s="13" t="n">
        <v>1.82277</v>
      </c>
      <c r="Q65" s="13" t="n">
        <v>1.79804</v>
      </c>
      <c r="R65" s="13" t="n">
        <v>1.81707</v>
      </c>
      <c r="S65" s="13" t="n">
        <v>1.87152</v>
      </c>
      <c r="T65" s="13" t="n">
        <v>1.86671</v>
      </c>
      <c r="U65" s="13" t="n">
        <v>1.77479</v>
      </c>
      <c r="V65" s="13" t="n">
        <v>1.72414</v>
      </c>
      <c r="W65" s="13" t="n">
        <v>1.68774</v>
      </c>
      <c r="X65" s="13" t="n">
        <v>1.67405</v>
      </c>
      <c r="Y65" s="13" t="n">
        <v>1.66136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61247</v>
      </c>
      <c r="C66" s="13" t="n">
        <v>1.61012</v>
      </c>
      <c r="D66" s="13" t="n">
        <v>1.60607</v>
      </c>
      <c r="E66" s="13" t="n">
        <v>1.6156</v>
      </c>
      <c r="F66" s="13" t="n">
        <v>1.6128</v>
      </c>
      <c r="G66" s="13" t="n">
        <v>1.61216</v>
      </c>
      <c r="H66" s="13" t="n">
        <v>1.62651</v>
      </c>
      <c r="I66" s="13" t="n">
        <v>1.64697</v>
      </c>
      <c r="J66" s="13" t="n">
        <v>1.65114</v>
      </c>
      <c r="K66" s="13" t="n">
        <v>1.64319</v>
      </c>
      <c r="L66" s="13" t="n">
        <v>1.66608</v>
      </c>
      <c r="M66" s="13" t="n">
        <v>1.6663</v>
      </c>
      <c r="N66" s="13" t="n">
        <v>1.65077</v>
      </c>
      <c r="O66" s="13" t="n">
        <v>1.65003</v>
      </c>
      <c r="P66" s="13" t="n">
        <v>1.6521</v>
      </c>
      <c r="Q66" s="13" t="n">
        <v>1.64287</v>
      </c>
      <c r="R66" s="13" t="n">
        <v>1.64691</v>
      </c>
      <c r="S66" s="13" t="n">
        <v>1.65029</v>
      </c>
      <c r="T66" s="13" t="n">
        <v>1.65208</v>
      </c>
      <c r="U66" s="13" t="n">
        <v>1.64847</v>
      </c>
      <c r="V66" s="13" t="n">
        <v>1.64917</v>
      </c>
      <c r="W66" s="13" t="n">
        <v>1.64035</v>
      </c>
      <c r="X66" s="13" t="n">
        <v>1.62931</v>
      </c>
      <c r="Y66" s="13" t="n">
        <v>1.60906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57599</v>
      </c>
      <c r="C67" s="13" t="n">
        <v>1.57247</v>
      </c>
      <c r="D67" s="13" t="n">
        <v>1.56622</v>
      </c>
      <c r="E67" s="13" t="n">
        <v>1.56751</v>
      </c>
      <c r="F67" s="13" t="n">
        <v>1.5728</v>
      </c>
      <c r="G67" s="13" t="n">
        <v>1.57462</v>
      </c>
      <c r="H67" s="13" t="n">
        <v>1.56776</v>
      </c>
      <c r="I67" s="13" t="n">
        <v>1.63262</v>
      </c>
      <c r="J67" s="13" t="n">
        <v>1.62351</v>
      </c>
      <c r="K67" s="13" t="n">
        <v>1.61153</v>
      </c>
      <c r="L67" s="13" t="n">
        <v>1.62</v>
      </c>
      <c r="M67" s="13" t="n">
        <v>1.61254</v>
      </c>
      <c r="N67" s="13" t="n">
        <v>1.61532</v>
      </c>
      <c r="O67" s="13" t="n">
        <v>1.61584</v>
      </c>
      <c r="P67" s="13" t="n">
        <v>1.61206</v>
      </c>
      <c r="Q67" s="13" t="n">
        <v>1.61109</v>
      </c>
      <c r="R67" s="13" t="n">
        <v>1.61506</v>
      </c>
      <c r="S67" s="13" t="n">
        <v>1.60691</v>
      </c>
      <c r="T67" s="13" t="n">
        <v>1.61841</v>
      </c>
      <c r="U67" s="13" t="n">
        <v>1.6291</v>
      </c>
      <c r="V67" s="13" t="n">
        <v>1.61695</v>
      </c>
      <c r="W67" s="13" t="n">
        <v>1.60386</v>
      </c>
      <c r="X67" s="13" t="n">
        <v>1.57732</v>
      </c>
      <c r="Y67" s="13" t="n">
        <v>1.5031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60527</v>
      </c>
      <c r="C68" s="13" t="n">
        <v>1.59734</v>
      </c>
      <c r="D68" s="13" t="n">
        <v>1.41718</v>
      </c>
      <c r="E68" s="13" t="n">
        <v>1.60142</v>
      </c>
      <c r="F68" s="13" t="n">
        <v>1.59336</v>
      </c>
      <c r="G68" s="13" t="n">
        <v>1.60402</v>
      </c>
      <c r="H68" s="13" t="n">
        <v>1.61823</v>
      </c>
      <c r="I68" s="13" t="n">
        <v>1.76551</v>
      </c>
      <c r="J68" s="13" t="n">
        <v>1.79645</v>
      </c>
      <c r="K68" s="13" t="n">
        <v>1.79727</v>
      </c>
      <c r="L68" s="13" t="n">
        <v>1.93626</v>
      </c>
      <c r="M68" s="13" t="n">
        <v>1.93448</v>
      </c>
      <c r="N68" s="13" t="n">
        <v>1.92796</v>
      </c>
      <c r="O68" s="13" t="n">
        <v>1.84211</v>
      </c>
      <c r="P68" s="13" t="n">
        <v>1.83112</v>
      </c>
      <c r="Q68" s="13" t="n">
        <v>1.75992</v>
      </c>
      <c r="R68" s="13" t="n">
        <v>1.85732</v>
      </c>
      <c r="S68" s="13" t="n">
        <v>1.70583</v>
      </c>
      <c r="T68" s="13" t="n">
        <v>1.67171</v>
      </c>
      <c r="U68" s="13" t="n">
        <v>1.64982</v>
      </c>
      <c r="V68" s="13" t="n">
        <v>1.64496</v>
      </c>
      <c r="W68" s="13" t="n">
        <v>1.62884</v>
      </c>
      <c r="X68" s="13" t="n">
        <v>1.6155</v>
      </c>
      <c r="Y68" s="13" t="n">
        <v>1.61504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63572</v>
      </c>
      <c r="C69" s="13" t="n">
        <v>1.63107</v>
      </c>
      <c r="D69" s="13" t="n">
        <v>1.62351</v>
      </c>
      <c r="E69" s="13" t="n">
        <v>1.63538</v>
      </c>
      <c r="F69" s="13" t="n">
        <v>1.6284</v>
      </c>
      <c r="G69" s="13" t="n">
        <v>1.62421</v>
      </c>
      <c r="H69" s="13" t="n">
        <v>1.65901</v>
      </c>
      <c r="I69" s="13" t="n">
        <v>1.66179</v>
      </c>
      <c r="J69" s="13" t="n">
        <v>1.67714</v>
      </c>
      <c r="K69" s="13" t="n">
        <v>1.68125</v>
      </c>
      <c r="L69" s="13" t="n">
        <v>1.7083</v>
      </c>
      <c r="M69" s="13" t="n">
        <v>1.7082</v>
      </c>
      <c r="N69" s="13" t="n">
        <v>1.7078</v>
      </c>
      <c r="O69" s="13" t="n">
        <v>1.70327</v>
      </c>
      <c r="P69" s="13" t="n">
        <v>1.70124</v>
      </c>
      <c r="Q69" s="13" t="n">
        <v>1.70508</v>
      </c>
      <c r="R69" s="13" t="n">
        <v>1.70362</v>
      </c>
      <c r="S69" s="13" t="n">
        <v>1.7226</v>
      </c>
      <c r="T69" s="13" t="n">
        <v>1.71443</v>
      </c>
      <c r="U69" s="13" t="n">
        <v>1.66978</v>
      </c>
      <c r="V69" s="13" t="n">
        <v>1.68609</v>
      </c>
      <c r="W69" s="13" t="n">
        <v>1.66565</v>
      </c>
      <c r="X69" s="13" t="n">
        <v>1.64928</v>
      </c>
      <c r="Y69" s="13" t="n">
        <v>1.65724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60626</v>
      </c>
      <c r="C70" s="13" t="n">
        <v>1.6044</v>
      </c>
      <c r="D70" s="13" t="n">
        <v>1.58224</v>
      </c>
      <c r="E70" s="13" t="n">
        <v>1.60961</v>
      </c>
      <c r="F70" s="13" t="n">
        <v>1.60988</v>
      </c>
      <c r="G70" s="13" t="n">
        <v>1.61217</v>
      </c>
      <c r="H70" s="13" t="n">
        <v>1.6933</v>
      </c>
      <c r="I70" s="13" t="n">
        <v>1.76568</v>
      </c>
      <c r="J70" s="13" t="n">
        <v>1.8424</v>
      </c>
      <c r="K70" s="13" t="n">
        <v>1.9564</v>
      </c>
      <c r="L70" s="13" t="n">
        <v>2.05118</v>
      </c>
      <c r="M70" s="13" t="n">
        <v>2.08232</v>
      </c>
      <c r="N70" s="13" t="n">
        <v>1.99849</v>
      </c>
      <c r="O70" s="13" t="n">
        <v>1.79955</v>
      </c>
      <c r="P70" s="13" t="n">
        <v>1.68028</v>
      </c>
      <c r="Q70" s="13" t="n">
        <v>1.67744</v>
      </c>
      <c r="R70" s="13" t="n">
        <v>1.69277</v>
      </c>
      <c r="S70" s="13" t="n">
        <v>1.71226</v>
      </c>
      <c r="T70" s="13" t="n">
        <v>1.70884</v>
      </c>
      <c r="U70" s="13" t="n">
        <v>1.76237</v>
      </c>
      <c r="V70" s="13" t="n">
        <v>1.77639</v>
      </c>
      <c r="W70" s="13" t="n">
        <v>1.71432</v>
      </c>
      <c r="X70" s="13" t="n">
        <v>1.64408</v>
      </c>
      <c r="Y70" s="13" t="n">
        <v>1.62075</v>
      </c>
    </row>
    <row r="71" customFormat="false" ht="12.75" hidden="false" customHeight="false" outlineLevel="0" collapsed="false">
      <c r="A71" s="10" t="n">
        <v>29</v>
      </c>
      <c r="B71" s="13" t="n">
        <v>1.75226</v>
      </c>
      <c r="C71" s="13" t="n">
        <v>1.75759</v>
      </c>
      <c r="D71" s="13" t="n">
        <v>1.73804</v>
      </c>
      <c r="E71" s="13" t="n">
        <v>1.69902</v>
      </c>
      <c r="F71" s="13" t="n">
        <v>1.69826</v>
      </c>
      <c r="G71" s="13" t="n">
        <v>1.69666</v>
      </c>
      <c r="H71" s="13" t="n">
        <v>1.69583</v>
      </c>
      <c r="I71" s="13" t="n">
        <v>1.76965</v>
      </c>
      <c r="J71" s="13" t="n">
        <v>1.7834</v>
      </c>
      <c r="K71" s="13" t="n">
        <v>1.78673</v>
      </c>
      <c r="L71" s="13" t="n">
        <v>1.86689</v>
      </c>
      <c r="M71" s="13" t="n">
        <v>1.86776</v>
      </c>
      <c r="N71" s="13" t="n">
        <v>1.811</v>
      </c>
      <c r="O71" s="13" t="n">
        <v>1.79832</v>
      </c>
      <c r="P71" s="13" t="n">
        <v>1.82274</v>
      </c>
      <c r="Q71" s="13" t="n">
        <v>1.80419</v>
      </c>
      <c r="R71" s="13" t="n">
        <v>1.81475</v>
      </c>
      <c r="S71" s="13" t="n">
        <v>1.8667</v>
      </c>
      <c r="T71" s="13" t="n">
        <v>1.79949</v>
      </c>
      <c r="U71" s="13" t="n">
        <v>1.80183</v>
      </c>
      <c r="V71" s="13" t="n">
        <v>1.80647</v>
      </c>
      <c r="W71" s="13" t="n">
        <v>1.79365</v>
      </c>
      <c r="X71" s="13" t="n">
        <v>1.7846</v>
      </c>
      <c r="Y71" s="13" t="n">
        <v>1.7647</v>
      </c>
    </row>
    <row r="72" customFormat="false" ht="12.75" hidden="false" customHeight="false" outlineLevel="0" collapsed="false">
      <c r="A72" s="10" t="n">
        <v>30</v>
      </c>
      <c r="B72" s="13" t="n">
        <v>1.73151</v>
      </c>
      <c r="C72" s="13" t="n">
        <v>1.71078</v>
      </c>
      <c r="D72" s="13" t="n">
        <v>1.70166</v>
      </c>
      <c r="E72" s="13" t="n">
        <v>1.70687</v>
      </c>
      <c r="F72" s="13" t="n">
        <v>1.69589</v>
      </c>
      <c r="G72" s="13" t="n">
        <v>1.68854</v>
      </c>
      <c r="H72" s="13" t="n">
        <v>1.69881</v>
      </c>
      <c r="I72" s="13" t="n">
        <v>1.69867</v>
      </c>
      <c r="J72" s="13" t="n">
        <v>1.69767</v>
      </c>
      <c r="K72" s="13" t="n">
        <v>1.72047</v>
      </c>
      <c r="L72" s="13" t="n">
        <v>1.75941</v>
      </c>
      <c r="M72" s="13" t="n">
        <v>1.7509</v>
      </c>
      <c r="N72" s="13" t="n">
        <v>1.75091</v>
      </c>
      <c r="O72" s="13" t="n">
        <v>1.75071</v>
      </c>
      <c r="P72" s="13" t="n">
        <v>1.75032</v>
      </c>
      <c r="Q72" s="13" t="n">
        <v>1.74857</v>
      </c>
      <c r="R72" s="13" t="n">
        <v>1.75495</v>
      </c>
      <c r="S72" s="13" t="n">
        <v>1.80677</v>
      </c>
      <c r="T72" s="13" t="n">
        <v>1.79881</v>
      </c>
      <c r="U72" s="13" t="n">
        <v>1.73893</v>
      </c>
      <c r="V72" s="13" t="n">
        <v>1.76767</v>
      </c>
      <c r="W72" s="13" t="n">
        <v>1.74361</v>
      </c>
      <c r="X72" s="13" t="n">
        <v>1.72451</v>
      </c>
      <c r="Y72" s="13" t="n">
        <v>1.71754</v>
      </c>
    </row>
    <row r="73" customFormat="false" ht="12.75" hidden="false" customHeight="false" outlineLevel="0" collapsed="false">
      <c r="A73" s="14" t="n">
        <v>31</v>
      </c>
      <c r="B73" s="15" t="n">
        <v>1.70867</v>
      </c>
      <c r="C73" s="15" t="n">
        <v>1.74307</v>
      </c>
      <c r="D73" s="15" t="n">
        <v>1.74263</v>
      </c>
      <c r="E73" s="15" t="n">
        <v>1.72423</v>
      </c>
      <c r="F73" s="15" t="n">
        <v>1.70167</v>
      </c>
      <c r="G73" s="15" t="n">
        <v>1.70037</v>
      </c>
      <c r="H73" s="15" t="n">
        <v>1.7614</v>
      </c>
      <c r="I73" s="15" t="n">
        <v>1.78616</v>
      </c>
      <c r="J73" s="15" t="n">
        <v>1.7934</v>
      </c>
      <c r="K73" s="15" t="n">
        <v>1.79042</v>
      </c>
      <c r="L73" s="15" t="n">
        <v>1.83977</v>
      </c>
      <c r="M73" s="15" t="n">
        <v>1.81371</v>
      </c>
      <c r="N73" s="15" t="n">
        <v>1.80685</v>
      </c>
      <c r="O73" s="15" t="n">
        <v>1.80196</v>
      </c>
      <c r="P73" s="15" t="n">
        <v>1.7989</v>
      </c>
      <c r="Q73" s="15" t="n">
        <v>1.79306</v>
      </c>
      <c r="R73" s="15" t="n">
        <v>1.80566</v>
      </c>
      <c r="S73" s="15" t="n">
        <v>1.82398</v>
      </c>
      <c r="T73" s="15" t="n">
        <v>1.82674</v>
      </c>
      <c r="U73" s="15" t="n">
        <v>1.78973</v>
      </c>
      <c r="V73" s="15" t="n">
        <v>1.77036</v>
      </c>
      <c r="W73" s="15" t="n">
        <v>1.76262</v>
      </c>
      <c r="X73" s="15" t="n">
        <v>1.75224</v>
      </c>
      <c r="Y73" s="15" t="n">
        <v>1.708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68695</v>
      </c>
      <c r="C79" s="13" t="n">
        <v>1.64358</v>
      </c>
      <c r="D79" s="13" t="n">
        <v>1.63677</v>
      </c>
      <c r="E79" s="13" t="n">
        <v>1.61216</v>
      </c>
      <c r="F79" s="13" t="n">
        <v>1.62106</v>
      </c>
      <c r="G79" s="13" t="n">
        <v>1.69443</v>
      </c>
      <c r="H79" s="13" t="n">
        <v>1.70182</v>
      </c>
      <c r="I79" s="13" t="n">
        <v>1.79157</v>
      </c>
      <c r="J79" s="13" t="n">
        <v>1.67902</v>
      </c>
      <c r="K79" s="13" t="n">
        <v>1.78736</v>
      </c>
      <c r="L79" s="13" t="n">
        <v>1.66312</v>
      </c>
      <c r="M79" s="13" t="n">
        <v>1.65066</v>
      </c>
      <c r="N79" s="13" t="n">
        <v>1.69547</v>
      </c>
      <c r="O79" s="13" t="n">
        <v>1.69486</v>
      </c>
      <c r="P79" s="13" t="n">
        <v>1.69386</v>
      </c>
      <c r="Q79" s="13" t="n">
        <v>1.79329</v>
      </c>
      <c r="R79" s="13" t="n">
        <v>1.85243</v>
      </c>
      <c r="S79" s="13" t="n">
        <v>1.85247</v>
      </c>
      <c r="T79" s="13" t="n">
        <v>1.89584</v>
      </c>
      <c r="U79" s="13" t="n">
        <v>1.69819</v>
      </c>
      <c r="V79" s="13" t="n">
        <v>1.82565</v>
      </c>
      <c r="W79" s="13" t="n">
        <v>1.67297</v>
      </c>
      <c r="X79" s="13" t="n">
        <v>1.67133</v>
      </c>
      <c r="Y79" s="13" t="n">
        <v>1.64894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66898</v>
      </c>
      <c r="C80" s="13" t="n">
        <v>1.57674</v>
      </c>
      <c r="D80" s="13" t="n">
        <v>1.51441</v>
      </c>
      <c r="E80" s="13" t="n">
        <v>1.51183</v>
      </c>
      <c r="F80" s="13" t="n">
        <v>1.50236</v>
      </c>
      <c r="G80" s="13" t="n">
        <v>1.55593</v>
      </c>
      <c r="H80" s="13" t="n">
        <v>1.61894</v>
      </c>
      <c r="I80" s="13" t="n">
        <v>1.65111</v>
      </c>
      <c r="J80" s="13" t="n">
        <v>1.68696</v>
      </c>
      <c r="K80" s="13" t="n">
        <v>1.71936</v>
      </c>
      <c r="L80" s="13" t="n">
        <v>1.58364</v>
      </c>
      <c r="M80" s="13" t="n">
        <v>1.57859</v>
      </c>
      <c r="N80" s="13" t="n">
        <v>1.62082</v>
      </c>
      <c r="O80" s="13" t="n">
        <v>1.61544</v>
      </c>
      <c r="P80" s="13" t="n">
        <v>1.61594</v>
      </c>
      <c r="Q80" s="13" t="n">
        <v>1.62324</v>
      </c>
      <c r="R80" s="13" t="n">
        <v>1.83046</v>
      </c>
      <c r="S80" s="13" t="n">
        <v>1.8456</v>
      </c>
      <c r="T80" s="13" t="n">
        <v>1.74657</v>
      </c>
      <c r="U80" s="13" t="n">
        <v>1.62027</v>
      </c>
      <c r="V80" s="13" t="n">
        <v>1.65145</v>
      </c>
      <c r="W80" s="13" t="n">
        <v>1.59186</v>
      </c>
      <c r="X80" s="13" t="n">
        <v>1.57684</v>
      </c>
      <c r="Y80" s="13" t="n">
        <v>1.5591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50564</v>
      </c>
      <c r="C81" s="13" t="n">
        <v>1.4958</v>
      </c>
      <c r="D81" s="13" t="n">
        <v>1.49026</v>
      </c>
      <c r="E81" s="13" t="n">
        <v>1.49888</v>
      </c>
      <c r="F81" s="13" t="n">
        <v>1.50308</v>
      </c>
      <c r="G81" s="13" t="n">
        <v>1.52774</v>
      </c>
      <c r="H81" s="13" t="n">
        <v>1.55457</v>
      </c>
      <c r="I81" s="13" t="n">
        <v>1.56859</v>
      </c>
      <c r="J81" s="13" t="n">
        <v>1.5428</v>
      </c>
      <c r="K81" s="13" t="n">
        <v>1.54436</v>
      </c>
      <c r="L81" s="13" t="n">
        <v>1.52841</v>
      </c>
      <c r="M81" s="13" t="n">
        <v>1.51891</v>
      </c>
      <c r="N81" s="13" t="n">
        <v>1.52606</v>
      </c>
      <c r="O81" s="13" t="n">
        <v>1.52889</v>
      </c>
      <c r="P81" s="13" t="n">
        <v>1.52756</v>
      </c>
      <c r="Q81" s="13" t="n">
        <v>1.52428</v>
      </c>
      <c r="R81" s="13" t="n">
        <v>1.52274</v>
      </c>
      <c r="S81" s="13" t="n">
        <v>1.5264</v>
      </c>
      <c r="T81" s="13" t="n">
        <v>1.52352</v>
      </c>
      <c r="U81" s="13" t="n">
        <v>1.51827</v>
      </c>
      <c r="V81" s="13" t="n">
        <v>1.51581</v>
      </c>
      <c r="W81" s="13" t="n">
        <v>1.50614</v>
      </c>
      <c r="X81" s="13" t="n">
        <v>1.49785</v>
      </c>
      <c r="Y81" s="13" t="n">
        <v>1.46784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36331</v>
      </c>
      <c r="C82" s="13" t="n">
        <v>1.30713</v>
      </c>
      <c r="D82" s="13" t="n">
        <v>1.35417</v>
      </c>
      <c r="E82" s="13" t="n">
        <v>1.36535</v>
      </c>
      <c r="F82" s="13" t="n">
        <v>1.36614</v>
      </c>
      <c r="G82" s="13" t="n">
        <v>1.38653</v>
      </c>
      <c r="H82" s="13" t="n">
        <v>1.38225</v>
      </c>
      <c r="I82" s="13" t="n">
        <v>1.5269</v>
      </c>
      <c r="J82" s="13" t="n">
        <v>1.58303</v>
      </c>
      <c r="K82" s="13" t="n">
        <v>1.5893</v>
      </c>
      <c r="L82" s="13" t="n">
        <v>1.56729</v>
      </c>
      <c r="M82" s="13" t="n">
        <v>1.57348</v>
      </c>
      <c r="N82" s="13" t="n">
        <v>1.6821</v>
      </c>
      <c r="O82" s="13" t="n">
        <v>1.74087</v>
      </c>
      <c r="P82" s="13" t="n">
        <v>1.71671</v>
      </c>
      <c r="Q82" s="13" t="n">
        <v>1.39487</v>
      </c>
      <c r="R82" s="13" t="n">
        <v>1.38895</v>
      </c>
      <c r="S82" s="13" t="n">
        <v>1.39408</v>
      </c>
      <c r="T82" s="13" t="n">
        <v>1.39687</v>
      </c>
      <c r="U82" s="13" t="n">
        <v>1.4221</v>
      </c>
      <c r="V82" s="13" t="n">
        <v>1.49854</v>
      </c>
      <c r="W82" s="13" t="n">
        <v>1.4827</v>
      </c>
      <c r="X82" s="13" t="n">
        <v>1.41396</v>
      </c>
      <c r="Y82" s="13" t="n">
        <v>1.37487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57133</v>
      </c>
      <c r="C83" s="13" t="n">
        <v>1.54324</v>
      </c>
      <c r="D83" s="13" t="n">
        <v>1.53917</v>
      </c>
      <c r="E83" s="13" t="n">
        <v>1.52659</v>
      </c>
      <c r="F83" s="13" t="n">
        <v>1.54646</v>
      </c>
      <c r="G83" s="13" t="n">
        <v>1.59202</v>
      </c>
      <c r="H83" s="13" t="n">
        <v>1.62998</v>
      </c>
      <c r="I83" s="13" t="n">
        <v>1.71023</v>
      </c>
      <c r="J83" s="13" t="n">
        <v>1.76334</v>
      </c>
      <c r="K83" s="13" t="n">
        <v>1.77407</v>
      </c>
      <c r="L83" s="13" t="n">
        <v>1.80379</v>
      </c>
      <c r="M83" s="13" t="n">
        <v>1.76583</v>
      </c>
      <c r="N83" s="13" t="n">
        <v>1.89554</v>
      </c>
      <c r="O83" s="13" t="n">
        <v>1.88537</v>
      </c>
      <c r="P83" s="13" t="n">
        <v>1.84169</v>
      </c>
      <c r="Q83" s="13" t="n">
        <v>1.83172</v>
      </c>
      <c r="R83" s="13" t="n">
        <v>1.82463</v>
      </c>
      <c r="S83" s="13" t="n">
        <v>1.82517</v>
      </c>
      <c r="T83" s="13" t="n">
        <v>1.83411</v>
      </c>
      <c r="U83" s="13" t="n">
        <v>1.56656</v>
      </c>
      <c r="V83" s="13" t="n">
        <v>1.58845</v>
      </c>
      <c r="W83" s="13" t="n">
        <v>1.56172</v>
      </c>
      <c r="X83" s="13" t="n">
        <v>1.55891</v>
      </c>
      <c r="Y83" s="13" t="n">
        <v>1.55137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64148</v>
      </c>
      <c r="C84" s="13" t="n">
        <v>1.64012</v>
      </c>
      <c r="D84" s="13" t="n">
        <v>1.65062</v>
      </c>
      <c r="E84" s="13" t="n">
        <v>1.64636</v>
      </c>
      <c r="F84" s="13" t="n">
        <v>1.63781</v>
      </c>
      <c r="G84" s="13" t="n">
        <v>1.64678</v>
      </c>
      <c r="H84" s="13" t="n">
        <v>1.72276</v>
      </c>
      <c r="I84" s="13" t="n">
        <v>1.87235</v>
      </c>
      <c r="J84" s="13" t="n">
        <v>1.86951</v>
      </c>
      <c r="K84" s="13" t="n">
        <v>1.85702</v>
      </c>
      <c r="L84" s="13" t="n">
        <v>1.82293</v>
      </c>
      <c r="M84" s="13" t="n">
        <v>1.82462</v>
      </c>
      <c r="N84" s="13" t="n">
        <v>1.88783</v>
      </c>
      <c r="O84" s="13" t="n">
        <v>1.85325</v>
      </c>
      <c r="P84" s="13" t="n">
        <v>1.84369</v>
      </c>
      <c r="Q84" s="13" t="n">
        <v>1.85832</v>
      </c>
      <c r="R84" s="13" t="n">
        <v>1.84531</v>
      </c>
      <c r="S84" s="13" t="n">
        <v>1.86707</v>
      </c>
      <c r="T84" s="13" t="n">
        <v>1.86761</v>
      </c>
      <c r="U84" s="13" t="n">
        <v>1.68188</v>
      </c>
      <c r="V84" s="13" t="n">
        <v>1.68217</v>
      </c>
      <c r="W84" s="13" t="n">
        <v>1.67744</v>
      </c>
      <c r="X84" s="13" t="n">
        <v>1.674</v>
      </c>
      <c r="Y84" s="13" t="n">
        <v>1.66177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59413</v>
      </c>
      <c r="C85" s="13" t="n">
        <v>1.59685</v>
      </c>
      <c r="D85" s="13" t="n">
        <v>1.59901</v>
      </c>
      <c r="E85" s="13" t="n">
        <v>1.60674</v>
      </c>
      <c r="F85" s="13" t="n">
        <v>1.59971</v>
      </c>
      <c r="G85" s="13" t="n">
        <v>1.61326</v>
      </c>
      <c r="H85" s="13" t="n">
        <v>1.61686</v>
      </c>
      <c r="I85" s="13" t="n">
        <v>1.70513</v>
      </c>
      <c r="J85" s="13" t="n">
        <v>1.67642</v>
      </c>
      <c r="K85" s="13" t="n">
        <v>1.67085</v>
      </c>
      <c r="L85" s="13" t="n">
        <v>1.66408</v>
      </c>
      <c r="M85" s="13" t="n">
        <v>1.62205</v>
      </c>
      <c r="N85" s="13" t="n">
        <v>1.72247</v>
      </c>
      <c r="O85" s="13" t="n">
        <v>1.66001</v>
      </c>
      <c r="P85" s="13" t="n">
        <v>1.62744</v>
      </c>
      <c r="Q85" s="13" t="n">
        <v>1.61818</v>
      </c>
      <c r="R85" s="13" t="n">
        <v>1.61321</v>
      </c>
      <c r="S85" s="13" t="n">
        <v>1.63948</v>
      </c>
      <c r="T85" s="13" t="n">
        <v>1.66742</v>
      </c>
      <c r="U85" s="13" t="n">
        <v>1.62944</v>
      </c>
      <c r="V85" s="13" t="n">
        <v>1.62185</v>
      </c>
      <c r="W85" s="13" t="n">
        <v>1.60312</v>
      </c>
      <c r="X85" s="13" t="n">
        <v>1.60037</v>
      </c>
      <c r="Y85" s="13" t="n">
        <v>1.59743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55523</v>
      </c>
      <c r="C86" s="13" t="n">
        <v>1.55343</v>
      </c>
      <c r="D86" s="13" t="n">
        <v>1.54878</v>
      </c>
      <c r="E86" s="13" t="n">
        <v>1.55144</v>
      </c>
      <c r="F86" s="13" t="n">
        <v>1.53974</v>
      </c>
      <c r="G86" s="13" t="n">
        <v>1.54262</v>
      </c>
      <c r="H86" s="13" t="n">
        <v>1.55002</v>
      </c>
      <c r="I86" s="13" t="n">
        <v>1.55218</v>
      </c>
      <c r="J86" s="13" t="n">
        <v>1.55941</v>
      </c>
      <c r="K86" s="13" t="n">
        <v>1.56606</v>
      </c>
      <c r="L86" s="13" t="n">
        <v>1.65853</v>
      </c>
      <c r="M86" s="13" t="n">
        <v>1.65663</v>
      </c>
      <c r="N86" s="13" t="n">
        <v>1.64674</v>
      </c>
      <c r="O86" s="13" t="n">
        <v>1.64799</v>
      </c>
      <c r="P86" s="13" t="n">
        <v>1.64674</v>
      </c>
      <c r="Q86" s="13" t="n">
        <v>1.64965</v>
      </c>
      <c r="R86" s="13" t="n">
        <v>1.64991</v>
      </c>
      <c r="S86" s="13" t="n">
        <v>1.72084</v>
      </c>
      <c r="T86" s="13" t="n">
        <v>1.76798</v>
      </c>
      <c r="U86" s="13" t="n">
        <v>1.64724</v>
      </c>
      <c r="V86" s="13" t="n">
        <v>1.73091</v>
      </c>
      <c r="W86" s="13" t="n">
        <v>1.5693</v>
      </c>
      <c r="X86" s="13" t="n">
        <v>1.57611</v>
      </c>
      <c r="Y86" s="13" t="n">
        <v>1.56704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55994</v>
      </c>
      <c r="C87" s="13" t="n">
        <v>1.55545</v>
      </c>
      <c r="D87" s="13" t="n">
        <v>1.52792</v>
      </c>
      <c r="E87" s="13" t="n">
        <v>1.54908</v>
      </c>
      <c r="F87" s="13" t="n">
        <v>1.54521</v>
      </c>
      <c r="G87" s="13" t="n">
        <v>1.53754</v>
      </c>
      <c r="H87" s="13" t="n">
        <v>1.53842</v>
      </c>
      <c r="I87" s="13" t="n">
        <v>1.54332</v>
      </c>
      <c r="J87" s="13" t="n">
        <v>1.57182</v>
      </c>
      <c r="K87" s="13" t="n">
        <v>1.56924</v>
      </c>
      <c r="L87" s="13" t="n">
        <v>1.70078</v>
      </c>
      <c r="M87" s="13" t="n">
        <v>1.62093</v>
      </c>
      <c r="N87" s="13" t="n">
        <v>1.65994</v>
      </c>
      <c r="O87" s="13" t="n">
        <v>1.64851</v>
      </c>
      <c r="P87" s="13" t="n">
        <v>1.66105</v>
      </c>
      <c r="Q87" s="13" t="n">
        <v>1.66126</v>
      </c>
      <c r="R87" s="13" t="n">
        <v>1.66238</v>
      </c>
      <c r="S87" s="13" t="n">
        <v>1.72341</v>
      </c>
      <c r="T87" s="13" t="n">
        <v>1.75021</v>
      </c>
      <c r="U87" s="13" t="n">
        <v>1.58311</v>
      </c>
      <c r="V87" s="13" t="n">
        <v>1.58869</v>
      </c>
      <c r="W87" s="13" t="n">
        <v>1.56878</v>
      </c>
      <c r="X87" s="13" t="n">
        <v>1.55631</v>
      </c>
      <c r="Y87" s="13" t="n">
        <v>1.5568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49734</v>
      </c>
      <c r="C88" s="13" t="n">
        <v>1.46266</v>
      </c>
      <c r="D88" s="13" t="n">
        <v>1.46673</v>
      </c>
      <c r="E88" s="13" t="n">
        <v>1.50181</v>
      </c>
      <c r="F88" s="13" t="n">
        <v>1.49971</v>
      </c>
      <c r="G88" s="13" t="n">
        <v>1.46703</v>
      </c>
      <c r="H88" s="13" t="n">
        <v>1.52153</v>
      </c>
      <c r="I88" s="13" t="n">
        <v>1.61679</v>
      </c>
      <c r="J88" s="13" t="n">
        <v>1.63104</v>
      </c>
      <c r="K88" s="13" t="n">
        <v>1.66314</v>
      </c>
      <c r="L88" s="13" t="n">
        <v>1.78307</v>
      </c>
      <c r="M88" s="13" t="n">
        <v>1.78082</v>
      </c>
      <c r="N88" s="13" t="n">
        <v>1.76713</v>
      </c>
      <c r="O88" s="13" t="n">
        <v>1.7669</v>
      </c>
      <c r="P88" s="13" t="n">
        <v>1.75531</v>
      </c>
      <c r="Q88" s="13" t="n">
        <v>1.72771</v>
      </c>
      <c r="R88" s="13" t="n">
        <v>1.75231</v>
      </c>
      <c r="S88" s="13" t="n">
        <v>1.76341</v>
      </c>
      <c r="T88" s="13" t="n">
        <v>1.75396</v>
      </c>
      <c r="U88" s="13" t="n">
        <v>1.65078</v>
      </c>
      <c r="V88" s="13" t="n">
        <v>1.63351</v>
      </c>
      <c r="W88" s="13" t="n">
        <v>1.4976</v>
      </c>
      <c r="X88" s="13" t="n">
        <v>1.49314</v>
      </c>
      <c r="Y88" s="13" t="n">
        <v>1.48784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47412</v>
      </c>
      <c r="C89" s="13" t="n">
        <v>1.47138</v>
      </c>
      <c r="D89" s="13" t="n">
        <v>1.45239</v>
      </c>
      <c r="E89" s="13" t="n">
        <v>1.48261</v>
      </c>
      <c r="F89" s="13" t="n">
        <v>1.479</v>
      </c>
      <c r="G89" s="13" t="n">
        <v>1.47484</v>
      </c>
      <c r="H89" s="13" t="n">
        <v>1.50219</v>
      </c>
      <c r="I89" s="13" t="n">
        <v>1.61043</v>
      </c>
      <c r="J89" s="13" t="n">
        <v>1.66927</v>
      </c>
      <c r="K89" s="13" t="n">
        <v>1.65944</v>
      </c>
      <c r="L89" s="13" t="n">
        <v>1.79458</v>
      </c>
      <c r="M89" s="13" t="n">
        <v>1.76497</v>
      </c>
      <c r="N89" s="13" t="n">
        <v>1.78476</v>
      </c>
      <c r="O89" s="13" t="n">
        <v>1.76107</v>
      </c>
      <c r="P89" s="13" t="n">
        <v>1.75046</v>
      </c>
      <c r="Q89" s="13" t="n">
        <v>1.80379</v>
      </c>
      <c r="R89" s="13" t="n">
        <v>1.8095</v>
      </c>
      <c r="S89" s="13" t="n">
        <v>1.8265</v>
      </c>
      <c r="T89" s="13" t="n">
        <v>1.80287</v>
      </c>
      <c r="U89" s="13" t="n">
        <v>1.69601</v>
      </c>
      <c r="V89" s="13" t="n">
        <v>1.69312</v>
      </c>
      <c r="W89" s="13" t="n">
        <v>1.4942</v>
      </c>
      <c r="X89" s="13" t="n">
        <v>1.48684</v>
      </c>
      <c r="Y89" s="13" t="n">
        <v>1.4822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52908</v>
      </c>
      <c r="C90" s="13" t="n">
        <v>1.49993</v>
      </c>
      <c r="D90" s="13" t="n">
        <v>1.53665</v>
      </c>
      <c r="E90" s="13" t="n">
        <v>1.54605</v>
      </c>
      <c r="F90" s="13" t="n">
        <v>1.51292</v>
      </c>
      <c r="G90" s="13" t="n">
        <v>1.49319</v>
      </c>
      <c r="H90" s="13" t="n">
        <v>1.54974</v>
      </c>
      <c r="I90" s="13" t="n">
        <v>1.60346</v>
      </c>
      <c r="J90" s="13" t="n">
        <v>1.66771</v>
      </c>
      <c r="K90" s="13" t="n">
        <v>1.72521</v>
      </c>
      <c r="L90" s="13" t="n">
        <v>1.85141</v>
      </c>
      <c r="M90" s="13" t="n">
        <v>1.83959</v>
      </c>
      <c r="N90" s="13" t="n">
        <v>1.83126</v>
      </c>
      <c r="O90" s="13" t="n">
        <v>1.82132</v>
      </c>
      <c r="P90" s="13" t="n">
        <v>1.79721</v>
      </c>
      <c r="Q90" s="13" t="n">
        <v>1.78459</v>
      </c>
      <c r="R90" s="13" t="n">
        <v>1.78665</v>
      </c>
      <c r="S90" s="13" t="n">
        <v>1.81703</v>
      </c>
      <c r="T90" s="13" t="n">
        <v>1.77185</v>
      </c>
      <c r="U90" s="13" t="n">
        <v>1.68814</v>
      </c>
      <c r="V90" s="13" t="n">
        <v>1.67018</v>
      </c>
      <c r="W90" s="13" t="n">
        <v>1.64558</v>
      </c>
      <c r="X90" s="13" t="n">
        <v>1.57566</v>
      </c>
      <c r="Y90" s="13" t="n">
        <v>1.56314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46476</v>
      </c>
      <c r="C91" s="13" t="n">
        <v>1.4568</v>
      </c>
      <c r="D91" s="13" t="n">
        <v>1.45875</v>
      </c>
      <c r="E91" s="13" t="n">
        <v>1.43403</v>
      </c>
      <c r="F91" s="13" t="n">
        <v>1.46069</v>
      </c>
      <c r="G91" s="13" t="n">
        <v>1.46231</v>
      </c>
      <c r="H91" s="13" t="n">
        <v>1.46901</v>
      </c>
      <c r="I91" s="13" t="n">
        <v>1.62714</v>
      </c>
      <c r="J91" s="13" t="n">
        <v>1.69758</v>
      </c>
      <c r="K91" s="13" t="n">
        <v>1.60612</v>
      </c>
      <c r="L91" s="13" t="n">
        <v>1.7443</v>
      </c>
      <c r="M91" s="13" t="n">
        <v>1.7145</v>
      </c>
      <c r="N91" s="13" t="n">
        <v>1.7215</v>
      </c>
      <c r="O91" s="13" t="n">
        <v>1.70134</v>
      </c>
      <c r="P91" s="13" t="n">
        <v>1.57762</v>
      </c>
      <c r="Q91" s="13" t="n">
        <v>1.57748</v>
      </c>
      <c r="R91" s="13" t="n">
        <v>1.69885</v>
      </c>
      <c r="S91" s="13" t="n">
        <v>1.80715</v>
      </c>
      <c r="T91" s="13" t="n">
        <v>1.8146</v>
      </c>
      <c r="U91" s="13" t="n">
        <v>1.6986</v>
      </c>
      <c r="V91" s="13" t="n">
        <v>1.71669</v>
      </c>
      <c r="W91" s="13" t="n">
        <v>1.59822</v>
      </c>
      <c r="X91" s="13" t="n">
        <v>1.59832</v>
      </c>
      <c r="Y91" s="13" t="n">
        <v>1.46181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45734</v>
      </c>
      <c r="C92" s="13" t="n">
        <v>1.39239</v>
      </c>
      <c r="D92" s="13" t="n">
        <v>1.42728</v>
      </c>
      <c r="E92" s="13" t="n">
        <v>1.47592</v>
      </c>
      <c r="F92" s="13" t="n">
        <v>1.42605</v>
      </c>
      <c r="G92" s="13" t="n">
        <v>1.46739</v>
      </c>
      <c r="H92" s="13" t="n">
        <v>1.54592</v>
      </c>
      <c r="I92" s="13" t="n">
        <v>1.71078</v>
      </c>
      <c r="J92" s="13" t="n">
        <v>1.75561</v>
      </c>
      <c r="K92" s="13" t="n">
        <v>1.76592</v>
      </c>
      <c r="L92" s="13" t="n">
        <v>1.89925</v>
      </c>
      <c r="M92" s="13" t="n">
        <v>1.88133</v>
      </c>
      <c r="N92" s="13" t="n">
        <v>1.87195</v>
      </c>
      <c r="O92" s="13" t="n">
        <v>1.80597</v>
      </c>
      <c r="P92" s="13" t="n">
        <v>1.73243</v>
      </c>
      <c r="Q92" s="13" t="n">
        <v>1.72</v>
      </c>
      <c r="R92" s="13" t="n">
        <v>1.69748</v>
      </c>
      <c r="S92" s="13" t="n">
        <v>1.7379</v>
      </c>
      <c r="T92" s="13" t="n">
        <v>1.81769</v>
      </c>
      <c r="U92" s="13" t="n">
        <v>1.74908</v>
      </c>
      <c r="V92" s="13" t="n">
        <v>1.75655</v>
      </c>
      <c r="W92" s="13" t="n">
        <v>1.59768</v>
      </c>
      <c r="X92" s="13" t="n">
        <v>1.5963</v>
      </c>
      <c r="Y92" s="13" t="n">
        <v>1.58354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6062</v>
      </c>
      <c r="C93" s="13" t="n">
        <v>1.59627</v>
      </c>
      <c r="D93" s="13" t="n">
        <v>1.58471</v>
      </c>
      <c r="E93" s="13" t="n">
        <v>1.59273</v>
      </c>
      <c r="F93" s="13" t="n">
        <v>1.58548</v>
      </c>
      <c r="G93" s="13" t="n">
        <v>1.5817</v>
      </c>
      <c r="H93" s="13" t="n">
        <v>1.59151</v>
      </c>
      <c r="I93" s="13" t="n">
        <v>1.60673</v>
      </c>
      <c r="J93" s="13" t="n">
        <v>1.6894</v>
      </c>
      <c r="K93" s="13" t="n">
        <v>1.75573</v>
      </c>
      <c r="L93" s="13" t="n">
        <v>1.88409</v>
      </c>
      <c r="M93" s="13" t="n">
        <v>1.84872</v>
      </c>
      <c r="N93" s="13" t="n">
        <v>1.86335</v>
      </c>
      <c r="O93" s="13" t="n">
        <v>1.87007</v>
      </c>
      <c r="P93" s="13" t="n">
        <v>1.86129</v>
      </c>
      <c r="Q93" s="13" t="n">
        <v>1.83997</v>
      </c>
      <c r="R93" s="13" t="n">
        <v>1.84301</v>
      </c>
      <c r="S93" s="13" t="n">
        <v>1.86212</v>
      </c>
      <c r="T93" s="13" t="n">
        <v>1.86277</v>
      </c>
      <c r="U93" s="13" t="n">
        <v>1.81872</v>
      </c>
      <c r="V93" s="13" t="n">
        <v>1.81883</v>
      </c>
      <c r="W93" s="13" t="n">
        <v>1.72274</v>
      </c>
      <c r="X93" s="13" t="n">
        <v>1.67915</v>
      </c>
      <c r="Y93" s="13" t="n">
        <v>1.60143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53815</v>
      </c>
      <c r="C94" s="13" t="n">
        <v>1.48579</v>
      </c>
      <c r="D94" s="13" t="n">
        <v>1.48118</v>
      </c>
      <c r="E94" s="13" t="n">
        <v>1.48525</v>
      </c>
      <c r="F94" s="13" t="n">
        <v>1.47392</v>
      </c>
      <c r="G94" s="13" t="n">
        <v>1.44903</v>
      </c>
      <c r="H94" s="13" t="n">
        <v>1.43158</v>
      </c>
      <c r="I94" s="13" t="n">
        <v>1.46791</v>
      </c>
      <c r="J94" s="13" t="n">
        <v>1.46577</v>
      </c>
      <c r="K94" s="13" t="n">
        <v>1.70085</v>
      </c>
      <c r="L94" s="13" t="n">
        <v>1.82676</v>
      </c>
      <c r="M94" s="13" t="n">
        <v>1.82408</v>
      </c>
      <c r="N94" s="13" t="n">
        <v>1.82295</v>
      </c>
      <c r="O94" s="13" t="n">
        <v>1.82163</v>
      </c>
      <c r="P94" s="13" t="n">
        <v>1.82791</v>
      </c>
      <c r="Q94" s="13" t="n">
        <v>1.83061</v>
      </c>
      <c r="R94" s="13" t="n">
        <v>1.85223</v>
      </c>
      <c r="S94" s="13" t="n">
        <v>1.89548</v>
      </c>
      <c r="T94" s="13" t="n">
        <v>1.91607</v>
      </c>
      <c r="U94" s="13" t="n">
        <v>1.85337</v>
      </c>
      <c r="V94" s="13" t="n">
        <v>1.81483</v>
      </c>
      <c r="W94" s="13" t="n">
        <v>1.70176</v>
      </c>
      <c r="X94" s="13" t="n">
        <v>1.66783</v>
      </c>
      <c r="Y94" s="13" t="n">
        <v>1.53995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55144</v>
      </c>
      <c r="C95" s="13" t="n">
        <v>1.48433</v>
      </c>
      <c r="D95" s="13" t="n">
        <v>1.55131</v>
      </c>
      <c r="E95" s="13" t="n">
        <v>1.55464</v>
      </c>
      <c r="F95" s="13" t="n">
        <v>1.55431</v>
      </c>
      <c r="G95" s="13" t="n">
        <v>1.55821</v>
      </c>
      <c r="H95" s="13" t="n">
        <v>1.5841</v>
      </c>
      <c r="I95" s="13" t="n">
        <v>1.64139</v>
      </c>
      <c r="J95" s="13" t="n">
        <v>1.73835</v>
      </c>
      <c r="K95" s="13" t="n">
        <v>1.73721</v>
      </c>
      <c r="L95" s="13" t="n">
        <v>1.86018</v>
      </c>
      <c r="M95" s="13" t="n">
        <v>1.85624</v>
      </c>
      <c r="N95" s="13" t="n">
        <v>1.85044</v>
      </c>
      <c r="O95" s="13" t="n">
        <v>1.82416</v>
      </c>
      <c r="P95" s="13" t="n">
        <v>1.80494</v>
      </c>
      <c r="Q95" s="13" t="n">
        <v>1.80295</v>
      </c>
      <c r="R95" s="13" t="n">
        <v>1.81171</v>
      </c>
      <c r="S95" s="13" t="n">
        <v>1.82754</v>
      </c>
      <c r="T95" s="13" t="n">
        <v>1.82388</v>
      </c>
      <c r="U95" s="13" t="n">
        <v>1.75332</v>
      </c>
      <c r="V95" s="13" t="n">
        <v>1.75885</v>
      </c>
      <c r="W95" s="13" t="n">
        <v>1.66421</v>
      </c>
      <c r="X95" s="13" t="n">
        <v>1.58668</v>
      </c>
      <c r="Y95" s="13" t="n">
        <v>1.55866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48254</v>
      </c>
      <c r="C96" s="13" t="n">
        <v>1.47967</v>
      </c>
      <c r="D96" s="13" t="n">
        <v>1.47836</v>
      </c>
      <c r="E96" s="13" t="n">
        <v>1.4752</v>
      </c>
      <c r="F96" s="13" t="n">
        <v>1.47901</v>
      </c>
      <c r="G96" s="13" t="n">
        <v>1.48648</v>
      </c>
      <c r="H96" s="13" t="n">
        <v>1.49002</v>
      </c>
      <c r="I96" s="13" t="n">
        <v>1.59385</v>
      </c>
      <c r="J96" s="13" t="n">
        <v>1.66284</v>
      </c>
      <c r="K96" s="13" t="n">
        <v>1.67185</v>
      </c>
      <c r="L96" s="13" t="n">
        <v>1.79313</v>
      </c>
      <c r="M96" s="13" t="n">
        <v>1.79113</v>
      </c>
      <c r="N96" s="13" t="n">
        <v>1.7896</v>
      </c>
      <c r="O96" s="13" t="n">
        <v>1.77665</v>
      </c>
      <c r="P96" s="13" t="n">
        <v>1.75676</v>
      </c>
      <c r="Q96" s="13" t="n">
        <v>1.74609</v>
      </c>
      <c r="R96" s="13" t="n">
        <v>1.77167</v>
      </c>
      <c r="S96" s="13" t="n">
        <v>1.80524</v>
      </c>
      <c r="T96" s="13" t="n">
        <v>1.80616</v>
      </c>
      <c r="U96" s="13" t="n">
        <v>1.73107</v>
      </c>
      <c r="V96" s="13" t="n">
        <v>1.73856</v>
      </c>
      <c r="W96" s="13" t="n">
        <v>1.66925</v>
      </c>
      <c r="X96" s="13" t="n">
        <v>1.57771</v>
      </c>
      <c r="Y96" s="13" t="n">
        <v>1.47783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38202</v>
      </c>
      <c r="C97" s="13" t="n">
        <v>1.42292</v>
      </c>
      <c r="D97" s="13" t="n">
        <v>1.42995</v>
      </c>
      <c r="E97" s="13" t="n">
        <v>1.43509</v>
      </c>
      <c r="F97" s="13" t="n">
        <v>1.41572</v>
      </c>
      <c r="G97" s="13" t="n">
        <v>1.43734</v>
      </c>
      <c r="H97" s="13" t="n">
        <v>1.46812</v>
      </c>
      <c r="I97" s="13" t="n">
        <v>1.60522</v>
      </c>
      <c r="J97" s="13" t="n">
        <v>1.64395</v>
      </c>
      <c r="K97" s="13" t="n">
        <v>1.66559</v>
      </c>
      <c r="L97" s="13" t="n">
        <v>1.80111</v>
      </c>
      <c r="M97" s="13" t="n">
        <v>1.79678</v>
      </c>
      <c r="N97" s="13" t="n">
        <v>1.79188</v>
      </c>
      <c r="O97" s="13" t="n">
        <v>1.79315</v>
      </c>
      <c r="P97" s="13" t="n">
        <v>1.78598</v>
      </c>
      <c r="Q97" s="13" t="n">
        <v>1.79045</v>
      </c>
      <c r="R97" s="13" t="n">
        <v>1.78669</v>
      </c>
      <c r="S97" s="13" t="n">
        <v>1.81979</v>
      </c>
      <c r="T97" s="13" t="n">
        <v>1.80735</v>
      </c>
      <c r="U97" s="13" t="n">
        <v>1.73908</v>
      </c>
      <c r="V97" s="13" t="n">
        <v>1.72579</v>
      </c>
      <c r="W97" s="13" t="n">
        <v>1.64931</v>
      </c>
      <c r="X97" s="13" t="n">
        <v>1.57638</v>
      </c>
      <c r="Y97" s="13" t="n">
        <v>1.54315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41301</v>
      </c>
      <c r="C98" s="13" t="n">
        <v>1.44939</v>
      </c>
      <c r="D98" s="13" t="n">
        <v>1.43117</v>
      </c>
      <c r="E98" s="13" t="n">
        <v>1.46503</v>
      </c>
      <c r="F98" s="13" t="n">
        <v>1.46026</v>
      </c>
      <c r="G98" s="13" t="n">
        <v>1.43019</v>
      </c>
      <c r="H98" s="13" t="n">
        <v>1.47114</v>
      </c>
      <c r="I98" s="13" t="n">
        <v>1.58493</v>
      </c>
      <c r="J98" s="13" t="n">
        <v>1.63932</v>
      </c>
      <c r="K98" s="13" t="n">
        <v>1.64833</v>
      </c>
      <c r="L98" s="13" t="n">
        <v>1.74213</v>
      </c>
      <c r="M98" s="13" t="n">
        <v>1.74377</v>
      </c>
      <c r="N98" s="13" t="n">
        <v>1.73312</v>
      </c>
      <c r="O98" s="13" t="n">
        <v>1.72601</v>
      </c>
      <c r="P98" s="13" t="n">
        <v>1.72274</v>
      </c>
      <c r="Q98" s="13" t="n">
        <v>1.71663</v>
      </c>
      <c r="R98" s="13" t="n">
        <v>1.73369</v>
      </c>
      <c r="S98" s="13" t="n">
        <v>1.79041</v>
      </c>
      <c r="T98" s="13" t="n">
        <v>1.78757</v>
      </c>
      <c r="U98" s="13" t="n">
        <v>1.71083</v>
      </c>
      <c r="V98" s="13" t="n">
        <v>1.70194</v>
      </c>
      <c r="W98" s="13" t="n">
        <v>1.62836</v>
      </c>
      <c r="X98" s="13" t="n">
        <v>1.55346</v>
      </c>
      <c r="Y98" s="13" t="n">
        <v>1.4594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58704</v>
      </c>
      <c r="C99" s="13" t="n">
        <v>1.56367</v>
      </c>
      <c r="D99" s="13" t="n">
        <v>1.57647</v>
      </c>
      <c r="E99" s="13" t="n">
        <v>1.58661</v>
      </c>
      <c r="F99" s="13" t="n">
        <v>1.58064</v>
      </c>
      <c r="G99" s="13" t="n">
        <v>1.58657</v>
      </c>
      <c r="H99" s="13" t="n">
        <v>1.58874</v>
      </c>
      <c r="I99" s="13" t="n">
        <v>1.68766</v>
      </c>
      <c r="J99" s="13" t="n">
        <v>1.75252</v>
      </c>
      <c r="K99" s="13" t="n">
        <v>1.7797</v>
      </c>
      <c r="L99" s="13" t="n">
        <v>1.88416</v>
      </c>
      <c r="M99" s="13" t="n">
        <v>1.87577</v>
      </c>
      <c r="N99" s="13" t="n">
        <v>1.87669</v>
      </c>
      <c r="O99" s="13" t="n">
        <v>1.85565</v>
      </c>
      <c r="P99" s="13" t="n">
        <v>1.84724</v>
      </c>
      <c r="Q99" s="13" t="n">
        <v>1.82765</v>
      </c>
      <c r="R99" s="13" t="n">
        <v>1.82517</v>
      </c>
      <c r="S99" s="13" t="n">
        <v>1.86704</v>
      </c>
      <c r="T99" s="13" t="n">
        <v>1.89145</v>
      </c>
      <c r="U99" s="13" t="n">
        <v>1.59319</v>
      </c>
      <c r="V99" s="13" t="n">
        <v>1.62767</v>
      </c>
      <c r="W99" s="13" t="n">
        <v>1.61308</v>
      </c>
      <c r="X99" s="13" t="n">
        <v>1.6336</v>
      </c>
      <c r="Y99" s="13" t="n">
        <v>1.5726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64904</v>
      </c>
      <c r="C100" s="13" t="n">
        <v>1.65662</v>
      </c>
      <c r="D100" s="13" t="n">
        <v>1.64666</v>
      </c>
      <c r="E100" s="13" t="n">
        <v>1.65052</v>
      </c>
      <c r="F100" s="13" t="n">
        <v>1.63776</v>
      </c>
      <c r="G100" s="13" t="n">
        <v>1.6382</v>
      </c>
      <c r="H100" s="13" t="n">
        <v>1.64855</v>
      </c>
      <c r="I100" s="13" t="n">
        <v>1.66604</v>
      </c>
      <c r="J100" s="13" t="n">
        <v>1.75565</v>
      </c>
      <c r="K100" s="13" t="n">
        <v>1.7667</v>
      </c>
      <c r="L100" s="13" t="n">
        <v>1.84671</v>
      </c>
      <c r="M100" s="13" t="n">
        <v>1.84301</v>
      </c>
      <c r="N100" s="13" t="n">
        <v>1.84051</v>
      </c>
      <c r="O100" s="13" t="n">
        <v>1.85254</v>
      </c>
      <c r="P100" s="13" t="n">
        <v>1.85087</v>
      </c>
      <c r="Q100" s="13" t="n">
        <v>1.81967</v>
      </c>
      <c r="R100" s="13" t="n">
        <v>1.82336</v>
      </c>
      <c r="S100" s="13" t="n">
        <v>1.87985</v>
      </c>
      <c r="T100" s="13" t="n">
        <v>1.86828</v>
      </c>
      <c r="U100" s="13" t="n">
        <v>1.77836</v>
      </c>
      <c r="V100" s="13" t="n">
        <v>1.7806</v>
      </c>
      <c r="W100" s="13" t="n">
        <v>1.68179</v>
      </c>
      <c r="X100" s="13" t="n">
        <v>1.67296</v>
      </c>
      <c r="Y100" s="13" t="n">
        <v>1.64437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63465</v>
      </c>
      <c r="C101" s="13" t="n">
        <v>1.62323</v>
      </c>
      <c r="D101" s="13" t="n">
        <v>1.60992</v>
      </c>
      <c r="E101" s="13" t="n">
        <v>1.60776</v>
      </c>
      <c r="F101" s="13" t="n">
        <v>1.60902</v>
      </c>
      <c r="G101" s="13" t="n">
        <v>1.60017</v>
      </c>
      <c r="H101" s="13" t="n">
        <v>1.61372</v>
      </c>
      <c r="I101" s="13" t="n">
        <v>1.62395</v>
      </c>
      <c r="J101" s="13" t="n">
        <v>1.65451</v>
      </c>
      <c r="K101" s="13" t="n">
        <v>1.68222</v>
      </c>
      <c r="L101" s="13" t="n">
        <v>1.78467</v>
      </c>
      <c r="M101" s="13" t="n">
        <v>1.78369</v>
      </c>
      <c r="N101" s="13" t="n">
        <v>1.79045</v>
      </c>
      <c r="O101" s="13" t="n">
        <v>1.78387</v>
      </c>
      <c r="P101" s="13" t="n">
        <v>1.76969</v>
      </c>
      <c r="Q101" s="13" t="n">
        <v>1.74624</v>
      </c>
      <c r="R101" s="13" t="n">
        <v>1.76428</v>
      </c>
      <c r="S101" s="13" t="n">
        <v>1.81592</v>
      </c>
      <c r="T101" s="13" t="n">
        <v>1.81136</v>
      </c>
      <c r="U101" s="13" t="n">
        <v>1.7242</v>
      </c>
      <c r="V101" s="13" t="n">
        <v>1.67616</v>
      </c>
      <c r="W101" s="13" t="n">
        <v>1.64164</v>
      </c>
      <c r="X101" s="13" t="n">
        <v>1.62866</v>
      </c>
      <c r="Y101" s="13" t="n">
        <v>1.61663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57027</v>
      </c>
      <c r="C102" s="13" t="n">
        <v>1.56804</v>
      </c>
      <c r="D102" s="13" t="n">
        <v>1.56419</v>
      </c>
      <c r="E102" s="13" t="n">
        <v>1.57323</v>
      </c>
      <c r="F102" s="13" t="n">
        <v>1.57058</v>
      </c>
      <c r="G102" s="13" t="n">
        <v>1.56997</v>
      </c>
      <c r="H102" s="13" t="n">
        <v>1.58357</v>
      </c>
      <c r="I102" s="13" t="n">
        <v>1.60298</v>
      </c>
      <c r="J102" s="13" t="n">
        <v>1.60693</v>
      </c>
      <c r="K102" s="13" t="n">
        <v>1.5994</v>
      </c>
      <c r="L102" s="13" t="n">
        <v>1.6211</v>
      </c>
      <c r="M102" s="13" t="n">
        <v>1.62131</v>
      </c>
      <c r="N102" s="13" t="n">
        <v>1.60659</v>
      </c>
      <c r="O102" s="13" t="n">
        <v>1.60588</v>
      </c>
      <c r="P102" s="13" t="n">
        <v>1.60785</v>
      </c>
      <c r="Q102" s="13" t="n">
        <v>1.59909</v>
      </c>
      <c r="R102" s="13" t="n">
        <v>1.60292</v>
      </c>
      <c r="S102" s="13" t="n">
        <v>1.60612</v>
      </c>
      <c r="T102" s="13" t="n">
        <v>1.60782</v>
      </c>
      <c r="U102" s="13" t="n">
        <v>1.6044</v>
      </c>
      <c r="V102" s="13" t="n">
        <v>1.60506</v>
      </c>
      <c r="W102" s="13" t="n">
        <v>1.5967</v>
      </c>
      <c r="X102" s="13" t="n">
        <v>1.58623</v>
      </c>
      <c r="Y102" s="13" t="n">
        <v>1.56703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53567</v>
      </c>
      <c r="C103" s="13" t="n">
        <v>1.53233</v>
      </c>
      <c r="D103" s="13" t="n">
        <v>1.5264</v>
      </c>
      <c r="E103" s="13" t="n">
        <v>1.52763</v>
      </c>
      <c r="F103" s="13" t="n">
        <v>1.53264</v>
      </c>
      <c r="G103" s="13" t="n">
        <v>1.53437</v>
      </c>
      <c r="H103" s="13" t="n">
        <v>1.52786</v>
      </c>
      <c r="I103" s="13" t="n">
        <v>1.58937</v>
      </c>
      <c r="J103" s="13" t="n">
        <v>1.58074</v>
      </c>
      <c r="K103" s="13" t="n">
        <v>1.56937</v>
      </c>
      <c r="L103" s="13" t="n">
        <v>1.5774</v>
      </c>
      <c r="M103" s="13" t="n">
        <v>1.57033</v>
      </c>
      <c r="N103" s="13" t="n">
        <v>1.57296</v>
      </c>
      <c r="O103" s="13" t="n">
        <v>1.57346</v>
      </c>
      <c r="P103" s="13" t="n">
        <v>1.56987</v>
      </c>
      <c r="Q103" s="13" t="n">
        <v>1.56895</v>
      </c>
      <c r="R103" s="13" t="n">
        <v>1.57272</v>
      </c>
      <c r="S103" s="13" t="n">
        <v>1.56499</v>
      </c>
      <c r="T103" s="13" t="n">
        <v>1.5759</v>
      </c>
      <c r="U103" s="13" t="n">
        <v>1.58604</v>
      </c>
      <c r="V103" s="13" t="n">
        <v>1.57451</v>
      </c>
      <c r="W103" s="13" t="n">
        <v>1.56209</v>
      </c>
      <c r="X103" s="13" t="n">
        <v>1.53693</v>
      </c>
      <c r="Y103" s="13" t="n">
        <v>1.46655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56343</v>
      </c>
      <c r="C104" s="13" t="n">
        <v>1.55591</v>
      </c>
      <c r="D104" s="13" t="n">
        <v>1.38506</v>
      </c>
      <c r="E104" s="13" t="n">
        <v>1.55979</v>
      </c>
      <c r="F104" s="13" t="n">
        <v>1.55215</v>
      </c>
      <c r="G104" s="13" t="n">
        <v>1.56225</v>
      </c>
      <c r="H104" s="13" t="n">
        <v>1.57572</v>
      </c>
      <c r="I104" s="13" t="n">
        <v>1.71539</v>
      </c>
      <c r="J104" s="13" t="n">
        <v>1.74474</v>
      </c>
      <c r="K104" s="13" t="n">
        <v>1.74551</v>
      </c>
      <c r="L104" s="13" t="n">
        <v>1.87732</v>
      </c>
      <c r="M104" s="13" t="n">
        <v>1.87563</v>
      </c>
      <c r="N104" s="13" t="n">
        <v>1.86944</v>
      </c>
      <c r="O104" s="13" t="n">
        <v>1.78803</v>
      </c>
      <c r="P104" s="13" t="n">
        <v>1.77761</v>
      </c>
      <c r="Q104" s="13" t="n">
        <v>1.71009</v>
      </c>
      <c r="R104" s="13" t="n">
        <v>1.80246</v>
      </c>
      <c r="S104" s="13" t="n">
        <v>1.6588</v>
      </c>
      <c r="T104" s="13" t="n">
        <v>1.62644</v>
      </c>
      <c r="U104" s="13" t="n">
        <v>1.60568</v>
      </c>
      <c r="V104" s="13" t="n">
        <v>1.60108</v>
      </c>
      <c r="W104" s="13" t="n">
        <v>1.58578</v>
      </c>
      <c r="X104" s="13" t="n">
        <v>1.57314</v>
      </c>
      <c r="Y104" s="13" t="n">
        <v>1.5727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59231</v>
      </c>
      <c r="C105" s="13" t="n">
        <v>1.5879</v>
      </c>
      <c r="D105" s="13" t="n">
        <v>1.58074</v>
      </c>
      <c r="E105" s="13" t="n">
        <v>1.59199</v>
      </c>
      <c r="F105" s="13" t="n">
        <v>1.58537</v>
      </c>
      <c r="G105" s="13" t="n">
        <v>1.5814</v>
      </c>
      <c r="H105" s="13" t="n">
        <v>1.61439</v>
      </c>
      <c r="I105" s="13" t="n">
        <v>1.61703</v>
      </c>
      <c r="J105" s="13" t="n">
        <v>1.63159</v>
      </c>
      <c r="K105" s="13" t="n">
        <v>1.63549</v>
      </c>
      <c r="L105" s="13" t="n">
        <v>1.66114</v>
      </c>
      <c r="M105" s="13" t="n">
        <v>1.66104</v>
      </c>
      <c r="N105" s="13" t="n">
        <v>1.66066</v>
      </c>
      <c r="O105" s="13" t="n">
        <v>1.65637</v>
      </c>
      <c r="P105" s="13" t="n">
        <v>1.65445</v>
      </c>
      <c r="Q105" s="13" t="n">
        <v>1.65808</v>
      </c>
      <c r="R105" s="13" t="n">
        <v>1.6567</v>
      </c>
      <c r="S105" s="13" t="n">
        <v>1.6747</v>
      </c>
      <c r="T105" s="13" t="n">
        <v>1.66695</v>
      </c>
      <c r="U105" s="13" t="n">
        <v>1.62461</v>
      </c>
      <c r="V105" s="13" t="n">
        <v>1.64008</v>
      </c>
      <c r="W105" s="13" t="n">
        <v>1.62069</v>
      </c>
      <c r="X105" s="13" t="n">
        <v>1.60517</v>
      </c>
      <c r="Y105" s="13" t="n">
        <v>1.61272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56437</v>
      </c>
      <c r="C106" s="13" t="n">
        <v>1.56261</v>
      </c>
      <c r="D106" s="13" t="n">
        <v>1.5416</v>
      </c>
      <c r="E106" s="13" t="n">
        <v>1.56755</v>
      </c>
      <c r="F106" s="13" t="n">
        <v>1.5678</v>
      </c>
      <c r="G106" s="13" t="n">
        <v>1.56998</v>
      </c>
      <c r="H106" s="13" t="n">
        <v>1.64692</v>
      </c>
      <c r="I106" s="13" t="n">
        <v>1.71555</v>
      </c>
      <c r="J106" s="13" t="n">
        <v>1.78831</v>
      </c>
      <c r="K106" s="13" t="n">
        <v>1.89641</v>
      </c>
      <c r="L106" s="13" t="n">
        <v>1.98629</v>
      </c>
      <c r="M106" s="13" t="n">
        <v>2.01582</v>
      </c>
      <c r="N106" s="13" t="n">
        <v>1.93633</v>
      </c>
      <c r="O106" s="13" t="n">
        <v>1.74767</v>
      </c>
      <c r="P106" s="13" t="n">
        <v>1.63457</v>
      </c>
      <c r="Q106" s="13" t="n">
        <v>1.63188</v>
      </c>
      <c r="R106" s="13" t="n">
        <v>1.64641</v>
      </c>
      <c r="S106" s="13" t="n">
        <v>1.66489</v>
      </c>
      <c r="T106" s="13" t="n">
        <v>1.66165</v>
      </c>
      <c r="U106" s="13" t="n">
        <v>1.71241</v>
      </c>
      <c r="V106" s="13" t="n">
        <v>1.72571</v>
      </c>
      <c r="W106" s="13" t="n">
        <v>1.66685</v>
      </c>
      <c r="X106" s="13" t="n">
        <v>1.60024</v>
      </c>
      <c r="Y106" s="13" t="n">
        <v>1.57812</v>
      </c>
    </row>
    <row r="107" customFormat="false" ht="12.75" hidden="false" customHeight="false" outlineLevel="0" collapsed="false">
      <c r="A107" s="10" t="n">
        <v>29</v>
      </c>
      <c r="B107" s="13" t="n">
        <v>1.70283</v>
      </c>
      <c r="C107" s="13" t="n">
        <v>1.70788</v>
      </c>
      <c r="D107" s="13" t="n">
        <v>1.68934</v>
      </c>
      <c r="E107" s="13" t="n">
        <v>1.65234</v>
      </c>
      <c r="F107" s="13" t="n">
        <v>1.65162</v>
      </c>
      <c r="G107" s="13" t="n">
        <v>1.6501</v>
      </c>
      <c r="H107" s="13" t="n">
        <v>1.64931</v>
      </c>
      <c r="I107" s="13" t="n">
        <v>1.71931</v>
      </c>
      <c r="J107" s="13" t="n">
        <v>1.73236</v>
      </c>
      <c r="K107" s="13" t="n">
        <v>1.73551</v>
      </c>
      <c r="L107" s="13" t="n">
        <v>1.81153</v>
      </c>
      <c r="M107" s="13" t="n">
        <v>1.81235</v>
      </c>
      <c r="N107" s="13" t="n">
        <v>1.75853</v>
      </c>
      <c r="O107" s="13" t="n">
        <v>1.7465</v>
      </c>
      <c r="P107" s="13" t="n">
        <v>1.76966</v>
      </c>
      <c r="Q107" s="13" t="n">
        <v>1.75207</v>
      </c>
      <c r="R107" s="13" t="n">
        <v>1.76208</v>
      </c>
      <c r="S107" s="13" t="n">
        <v>1.81135</v>
      </c>
      <c r="T107" s="13" t="n">
        <v>1.74762</v>
      </c>
      <c r="U107" s="13" t="n">
        <v>1.74984</v>
      </c>
      <c r="V107" s="13" t="n">
        <v>1.75423</v>
      </c>
      <c r="W107" s="13" t="n">
        <v>1.74207</v>
      </c>
      <c r="X107" s="13" t="n">
        <v>1.73349</v>
      </c>
      <c r="Y107" s="13" t="n">
        <v>1.71462</v>
      </c>
    </row>
    <row r="108" customFormat="false" ht="12.75" hidden="false" customHeight="false" outlineLevel="0" collapsed="false">
      <c r="A108" s="10" t="n">
        <v>30</v>
      </c>
      <c r="B108" s="13" t="n">
        <v>1.68315</v>
      </c>
      <c r="C108" s="13" t="n">
        <v>1.66349</v>
      </c>
      <c r="D108" s="13" t="n">
        <v>1.65485</v>
      </c>
      <c r="E108" s="13" t="n">
        <v>1.65978</v>
      </c>
      <c r="F108" s="13" t="n">
        <v>1.64937</v>
      </c>
      <c r="G108" s="13" t="n">
        <v>1.6424</v>
      </c>
      <c r="H108" s="13" t="n">
        <v>1.65214</v>
      </c>
      <c r="I108" s="13" t="n">
        <v>1.65201</v>
      </c>
      <c r="J108" s="13" t="n">
        <v>1.65106</v>
      </c>
      <c r="K108" s="13" t="n">
        <v>1.67268</v>
      </c>
      <c r="L108" s="13" t="n">
        <v>1.70961</v>
      </c>
      <c r="M108" s="13" t="n">
        <v>1.70153</v>
      </c>
      <c r="N108" s="13" t="n">
        <v>1.70155</v>
      </c>
      <c r="O108" s="13" t="n">
        <v>1.70136</v>
      </c>
      <c r="P108" s="13" t="n">
        <v>1.70098</v>
      </c>
      <c r="Q108" s="13" t="n">
        <v>1.69933</v>
      </c>
      <c r="R108" s="13" t="n">
        <v>1.70538</v>
      </c>
      <c r="S108" s="13" t="n">
        <v>1.75452</v>
      </c>
      <c r="T108" s="13" t="n">
        <v>1.74697</v>
      </c>
      <c r="U108" s="13" t="n">
        <v>1.69018</v>
      </c>
      <c r="V108" s="13" t="n">
        <v>1.71744</v>
      </c>
      <c r="W108" s="13" t="n">
        <v>1.69462</v>
      </c>
      <c r="X108" s="13" t="n">
        <v>1.67651</v>
      </c>
      <c r="Y108" s="13" t="n">
        <v>1.6699</v>
      </c>
    </row>
    <row r="109" customFormat="false" ht="12.75" hidden="false" customHeight="false" outlineLevel="0" collapsed="false">
      <c r="A109" s="14" t="n">
        <v>31</v>
      </c>
      <c r="B109" s="15" t="n">
        <v>1.66149</v>
      </c>
      <c r="C109" s="15" t="n">
        <v>1.69411</v>
      </c>
      <c r="D109" s="15" t="n">
        <v>1.69369</v>
      </c>
      <c r="E109" s="15" t="n">
        <v>1.67625</v>
      </c>
      <c r="F109" s="15" t="n">
        <v>1.65486</v>
      </c>
      <c r="G109" s="15" t="n">
        <v>1.65362</v>
      </c>
      <c r="H109" s="15" t="n">
        <v>1.7115</v>
      </c>
      <c r="I109" s="15" t="n">
        <v>1.73497</v>
      </c>
      <c r="J109" s="15" t="n">
        <v>1.74184</v>
      </c>
      <c r="K109" s="15" t="n">
        <v>1.73901</v>
      </c>
      <c r="L109" s="15" t="n">
        <v>1.78582</v>
      </c>
      <c r="M109" s="15" t="n">
        <v>1.7611</v>
      </c>
      <c r="N109" s="15" t="n">
        <v>1.7546</v>
      </c>
      <c r="O109" s="15" t="n">
        <v>1.74996</v>
      </c>
      <c r="P109" s="15" t="n">
        <v>1.74705</v>
      </c>
      <c r="Q109" s="15" t="n">
        <v>1.74152</v>
      </c>
      <c r="R109" s="15" t="n">
        <v>1.75347</v>
      </c>
      <c r="S109" s="15" t="n">
        <v>1.77084</v>
      </c>
      <c r="T109" s="15" t="n">
        <v>1.77346</v>
      </c>
      <c r="U109" s="15" t="n">
        <v>1.73836</v>
      </c>
      <c r="V109" s="15" t="n">
        <v>1.71999</v>
      </c>
      <c r="W109" s="15" t="n">
        <v>1.71266</v>
      </c>
      <c r="X109" s="15" t="n">
        <v>1.7028</v>
      </c>
      <c r="Y109" s="15" t="n">
        <v>1.66131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64863</v>
      </c>
      <c r="C115" s="13" t="n">
        <v>1.60712</v>
      </c>
      <c r="D115" s="13" t="n">
        <v>1.6006</v>
      </c>
      <c r="E115" s="13" t="n">
        <v>1.57706</v>
      </c>
      <c r="F115" s="13" t="n">
        <v>1.58558</v>
      </c>
      <c r="G115" s="13" t="n">
        <v>1.65579</v>
      </c>
      <c r="H115" s="13" t="n">
        <v>1.66286</v>
      </c>
      <c r="I115" s="13" t="n">
        <v>1.74875</v>
      </c>
      <c r="J115" s="13" t="n">
        <v>1.64104</v>
      </c>
      <c r="K115" s="13" t="n">
        <v>1.74472</v>
      </c>
      <c r="L115" s="13" t="n">
        <v>1.62582</v>
      </c>
      <c r="M115" s="13" t="n">
        <v>1.6139</v>
      </c>
      <c r="N115" s="13" t="n">
        <v>1.65678</v>
      </c>
      <c r="O115" s="13" t="n">
        <v>1.6562</v>
      </c>
      <c r="P115" s="13" t="n">
        <v>1.65524</v>
      </c>
      <c r="Q115" s="13" t="n">
        <v>1.75039</v>
      </c>
      <c r="R115" s="13" t="n">
        <v>1.80699</v>
      </c>
      <c r="S115" s="13" t="n">
        <v>1.80703</v>
      </c>
      <c r="T115" s="13" t="n">
        <v>1.84853</v>
      </c>
      <c r="U115" s="13" t="n">
        <v>1.65938</v>
      </c>
      <c r="V115" s="13" t="n">
        <v>1.78136</v>
      </c>
      <c r="W115" s="13" t="n">
        <v>1.63525</v>
      </c>
      <c r="X115" s="13" t="n">
        <v>1.63368</v>
      </c>
      <c r="Y115" s="13" t="n">
        <v>1.61225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63143</v>
      </c>
      <c r="C116" s="13" t="n">
        <v>1.54316</v>
      </c>
      <c r="D116" s="13" t="n">
        <v>1.48351</v>
      </c>
      <c r="E116" s="13" t="n">
        <v>1.48104</v>
      </c>
      <c r="F116" s="13" t="n">
        <v>1.47198</v>
      </c>
      <c r="G116" s="13" t="n">
        <v>1.52325</v>
      </c>
      <c r="H116" s="13" t="n">
        <v>1.58355</v>
      </c>
      <c r="I116" s="13" t="n">
        <v>1.61433</v>
      </c>
      <c r="J116" s="13" t="n">
        <v>1.64864</v>
      </c>
      <c r="K116" s="13" t="n">
        <v>1.67964</v>
      </c>
      <c r="L116" s="13" t="n">
        <v>1.54976</v>
      </c>
      <c r="M116" s="13" t="n">
        <v>1.54493</v>
      </c>
      <c r="N116" s="13" t="n">
        <v>1.58534</v>
      </c>
      <c r="O116" s="13" t="n">
        <v>1.5802</v>
      </c>
      <c r="P116" s="13" t="n">
        <v>1.58067</v>
      </c>
      <c r="Q116" s="13" t="n">
        <v>1.58766</v>
      </c>
      <c r="R116" s="13" t="n">
        <v>1.78597</v>
      </c>
      <c r="S116" s="13" t="n">
        <v>1.80046</v>
      </c>
      <c r="T116" s="13" t="n">
        <v>1.70568</v>
      </c>
      <c r="U116" s="13" t="n">
        <v>1.58482</v>
      </c>
      <c r="V116" s="13" t="n">
        <v>1.61466</v>
      </c>
      <c r="W116" s="13" t="n">
        <v>1.55762</v>
      </c>
      <c r="X116" s="13" t="n">
        <v>1.54325</v>
      </c>
      <c r="Y116" s="13" t="n">
        <v>1.52632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47512</v>
      </c>
      <c r="C117" s="13" t="n">
        <v>1.4657</v>
      </c>
      <c r="D117" s="13" t="n">
        <v>1.4604</v>
      </c>
      <c r="E117" s="13" t="n">
        <v>1.46865</v>
      </c>
      <c r="F117" s="13" t="n">
        <v>1.47267</v>
      </c>
      <c r="G117" s="13" t="n">
        <v>1.49627</v>
      </c>
      <c r="H117" s="13" t="n">
        <v>1.52195</v>
      </c>
      <c r="I117" s="13" t="n">
        <v>1.53536</v>
      </c>
      <c r="J117" s="13" t="n">
        <v>1.51068</v>
      </c>
      <c r="K117" s="13" t="n">
        <v>1.51217</v>
      </c>
      <c r="L117" s="13" t="n">
        <v>1.49691</v>
      </c>
      <c r="M117" s="13" t="n">
        <v>1.48781</v>
      </c>
      <c r="N117" s="13" t="n">
        <v>1.49466</v>
      </c>
      <c r="O117" s="13" t="n">
        <v>1.49737</v>
      </c>
      <c r="P117" s="13" t="n">
        <v>1.4961</v>
      </c>
      <c r="Q117" s="13" t="n">
        <v>1.49296</v>
      </c>
      <c r="R117" s="13" t="n">
        <v>1.49148</v>
      </c>
      <c r="S117" s="13" t="n">
        <v>1.49499</v>
      </c>
      <c r="T117" s="13" t="n">
        <v>1.49223</v>
      </c>
      <c r="U117" s="13" t="n">
        <v>1.4872</v>
      </c>
      <c r="V117" s="13" t="n">
        <v>1.48485</v>
      </c>
      <c r="W117" s="13" t="n">
        <v>1.4756</v>
      </c>
      <c r="X117" s="13" t="n">
        <v>1.46766</v>
      </c>
      <c r="Y117" s="13" t="n">
        <v>1.43895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33891</v>
      </c>
      <c r="C118" s="13" t="n">
        <v>1.28515</v>
      </c>
      <c r="D118" s="13" t="n">
        <v>1.33016</v>
      </c>
      <c r="E118" s="13" t="n">
        <v>1.34086</v>
      </c>
      <c r="F118" s="13" t="n">
        <v>1.34161</v>
      </c>
      <c r="G118" s="13" t="n">
        <v>1.36113</v>
      </c>
      <c r="H118" s="13" t="n">
        <v>1.35703</v>
      </c>
      <c r="I118" s="13" t="n">
        <v>1.49546</v>
      </c>
      <c r="J118" s="13" t="n">
        <v>1.54918</v>
      </c>
      <c r="K118" s="13" t="n">
        <v>1.55518</v>
      </c>
      <c r="L118" s="13" t="n">
        <v>1.53411</v>
      </c>
      <c r="M118" s="13" t="n">
        <v>1.54004</v>
      </c>
      <c r="N118" s="13" t="n">
        <v>1.64399</v>
      </c>
      <c r="O118" s="13" t="n">
        <v>1.70023</v>
      </c>
      <c r="P118" s="13" t="n">
        <v>1.67711</v>
      </c>
      <c r="Q118" s="13" t="n">
        <v>1.36911</v>
      </c>
      <c r="R118" s="13" t="n">
        <v>1.36345</v>
      </c>
      <c r="S118" s="13" t="n">
        <v>1.36835</v>
      </c>
      <c r="T118" s="13" t="n">
        <v>1.37102</v>
      </c>
      <c r="U118" s="13" t="n">
        <v>1.39517</v>
      </c>
      <c r="V118" s="13" t="n">
        <v>1.46832</v>
      </c>
      <c r="W118" s="13" t="n">
        <v>1.45316</v>
      </c>
      <c r="X118" s="13" t="n">
        <v>1.38738</v>
      </c>
      <c r="Y118" s="13" t="n">
        <v>1.34997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53798</v>
      </c>
      <c r="C119" s="13" t="n">
        <v>1.5111</v>
      </c>
      <c r="D119" s="13" t="n">
        <v>1.5072</v>
      </c>
      <c r="E119" s="13" t="n">
        <v>1.49517</v>
      </c>
      <c r="F119" s="13" t="n">
        <v>1.51418</v>
      </c>
      <c r="G119" s="13" t="n">
        <v>1.55778</v>
      </c>
      <c r="H119" s="13" t="n">
        <v>1.5941</v>
      </c>
      <c r="I119" s="13" t="n">
        <v>1.6709</v>
      </c>
      <c r="J119" s="13" t="n">
        <v>1.72173</v>
      </c>
      <c r="K119" s="13" t="n">
        <v>1.732</v>
      </c>
      <c r="L119" s="13" t="n">
        <v>1.76045</v>
      </c>
      <c r="M119" s="13" t="n">
        <v>1.72411</v>
      </c>
      <c r="N119" s="13" t="n">
        <v>1.84824</v>
      </c>
      <c r="O119" s="13" t="n">
        <v>1.83851</v>
      </c>
      <c r="P119" s="13" t="n">
        <v>1.79671</v>
      </c>
      <c r="Q119" s="13" t="n">
        <v>1.78717</v>
      </c>
      <c r="R119" s="13" t="n">
        <v>1.78039</v>
      </c>
      <c r="S119" s="13" t="n">
        <v>1.7809</v>
      </c>
      <c r="T119" s="13" t="n">
        <v>1.78945</v>
      </c>
      <c r="U119" s="13" t="n">
        <v>1.53341</v>
      </c>
      <c r="V119" s="13" t="n">
        <v>1.55437</v>
      </c>
      <c r="W119" s="13" t="n">
        <v>1.52878</v>
      </c>
      <c r="X119" s="13" t="n">
        <v>1.5261</v>
      </c>
      <c r="Y119" s="13" t="n">
        <v>1.51888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60512</v>
      </c>
      <c r="C120" s="13" t="n">
        <v>1.60382</v>
      </c>
      <c r="D120" s="13" t="n">
        <v>1.61386</v>
      </c>
      <c r="E120" s="13" t="n">
        <v>1.60979</v>
      </c>
      <c r="F120" s="13" t="n">
        <v>1.6016</v>
      </c>
      <c r="G120" s="13" t="n">
        <v>1.61019</v>
      </c>
      <c r="H120" s="13" t="n">
        <v>1.6829</v>
      </c>
      <c r="I120" s="13" t="n">
        <v>1.82605</v>
      </c>
      <c r="J120" s="13" t="n">
        <v>1.82334</v>
      </c>
      <c r="K120" s="13" t="n">
        <v>1.81138</v>
      </c>
      <c r="L120" s="13" t="n">
        <v>1.77876</v>
      </c>
      <c r="M120" s="13" t="n">
        <v>1.78038</v>
      </c>
      <c r="N120" s="13" t="n">
        <v>1.84087</v>
      </c>
      <c r="O120" s="13" t="n">
        <v>1.80778</v>
      </c>
      <c r="P120" s="13" t="n">
        <v>1.79863</v>
      </c>
      <c r="Q120" s="13" t="n">
        <v>1.81263</v>
      </c>
      <c r="R120" s="13" t="n">
        <v>1.80018</v>
      </c>
      <c r="S120" s="13" t="n">
        <v>1.821</v>
      </c>
      <c r="T120" s="13" t="n">
        <v>1.82152</v>
      </c>
      <c r="U120" s="13" t="n">
        <v>1.64377</v>
      </c>
      <c r="V120" s="13" t="n">
        <v>1.64405</v>
      </c>
      <c r="W120" s="13" t="n">
        <v>1.63953</v>
      </c>
      <c r="X120" s="13" t="n">
        <v>1.63624</v>
      </c>
      <c r="Y120" s="13" t="n">
        <v>1.62453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5598</v>
      </c>
      <c r="C121" s="13" t="n">
        <v>1.5624</v>
      </c>
      <c r="D121" s="13" t="n">
        <v>1.56447</v>
      </c>
      <c r="E121" s="13" t="n">
        <v>1.57187</v>
      </c>
      <c r="F121" s="13" t="n">
        <v>1.56514</v>
      </c>
      <c r="G121" s="13" t="n">
        <v>1.5781</v>
      </c>
      <c r="H121" s="13" t="n">
        <v>1.58155</v>
      </c>
      <c r="I121" s="13" t="n">
        <v>1.66603</v>
      </c>
      <c r="J121" s="13" t="n">
        <v>1.63855</v>
      </c>
      <c r="K121" s="13" t="n">
        <v>1.63322</v>
      </c>
      <c r="L121" s="13" t="n">
        <v>1.62674</v>
      </c>
      <c r="M121" s="13" t="n">
        <v>1.58652</v>
      </c>
      <c r="N121" s="13" t="n">
        <v>1.68262</v>
      </c>
      <c r="O121" s="13" t="n">
        <v>1.62285</v>
      </c>
      <c r="P121" s="13" t="n">
        <v>1.59167</v>
      </c>
      <c r="Q121" s="13" t="n">
        <v>1.58282</v>
      </c>
      <c r="R121" s="13" t="n">
        <v>1.57806</v>
      </c>
      <c r="S121" s="13" t="n">
        <v>1.6032</v>
      </c>
      <c r="T121" s="13" t="n">
        <v>1.62994</v>
      </c>
      <c r="U121" s="13" t="n">
        <v>1.59359</v>
      </c>
      <c r="V121" s="13" t="n">
        <v>1.58633</v>
      </c>
      <c r="W121" s="13" t="n">
        <v>1.5684</v>
      </c>
      <c r="X121" s="13" t="n">
        <v>1.56577</v>
      </c>
      <c r="Y121" s="13" t="n">
        <v>1.56296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52257</v>
      </c>
      <c r="C122" s="13" t="n">
        <v>1.52085</v>
      </c>
      <c r="D122" s="13" t="n">
        <v>1.5164</v>
      </c>
      <c r="E122" s="13" t="n">
        <v>1.51895</v>
      </c>
      <c r="F122" s="13" t="n">
        <v>1.50775</v>
      </c>
      <c r="G122" s="13" t="n">
        <v>1.5105</v>
      </c>
      <c r="H122" s="13" t="n">
        <v>1.51759</v>
      </c>
      <c r="I122" s="13" t="n">
        <v>1.51965</v>
      </c>
      <c r="J122" s="13" t="n">
        <v>1.52658</v>
      </c>
      <c r="K122" s="13" t="n">
        <v>1.53294</v>
      </c>
      <c r="L122" s="13" t="n">
        <v>1.62143</v>
      </c>
      <c r="M122" s="13" t="n">
        <v>1.61962</v>
      </c>
      <c r="N122" s="13" t="n">
        <v>1.61015</v>
      </c>
      <c r="O122" s="13" t="n">
        <v>1.61134</v>
      </c>
      <c r="P122" s="13" t="n">
        <v>1.61015</v>
      </c>
      <c r="Q122" s="13" t="n">
        <v>1.61294</v>
      </c>
      <c r="R122" s="13" t="n">
        <v>1.61318</v>
      </c>
      <c r="S122" s="13" t="n">
        <v>1.68106</v>
      </c>
      <c r="T122" s="13" t="n">
        <v>1.72617</v>
      </c>
      <c r="U122" s="13" t="n">
        <v>1.61062</v>
      </c>
      <c r="V122" s="13" t="n">
        <v>1.6907</v>
      </c>
      <c r="W122" s="13" t="n">
        <v>1.53603</v>
      </c>
      <c r="X122" s="13" t="n">
        <v>1.54255</v>
      </c>
      <c r="Y122" s="13" t="n">
        <v>1.53388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52708</v>
      </c>
      <c r="C123" s="13" t="n">
        <v>1.52278</v>
      </c>
      <c r="D123" s="13" t="n">
        <v>1.49644</v>
      </c>
      <c r="E123" s="13" t="n">
        <v>1.51668</v>
      </c>
      <c r="F123" s="13" t="n">
        <v>1.51298</v>
      </c>
      <c r="G123" s="13" t="n">
        <v>1.50564</v>
      </c>
      <c r="H123" s="13" t="n">
        <v>1.50649</v>
      </c>
      <c r="I123" s="13" t="n">
        <v>1.51118</v>
      </c>
      <c r="J123" s="13" t="n">
        <v>1.53845</v>
      </c>
      <c r="K123" s="13" t="n">
        <v>1.53598</v>
      </c>
      <c r="L123" s="13" t="n">
        <v>1.66187</v>
      </c>
      <c r="M123" s="13" t="n">
        <v>1.58545</v>
      </c>
      <c r="N123" s="13" t="n">
        <v>1.62278</v>
      </c>
      <c r="O123" s="13" t="n">
        <v>1.61184</v>
      </c>
      <c r="P123" s="13" t="n">
        <v>1.62384</v>
      </c>
      <c r="Q123" s="13" t="n">
        <v>1.62404</v>
      </c>
      <c r="R123" s="13" t="n">
        <v>1.62511</v>
      </c>
      <c r="S123" s="13" t="n">
        <v>1.68352</v>
      </c>
      <c r="T123" s="13" t="n">
        <v>1.70917</v>
      </c>
      <c r="U123" s="13" t="n">
        <v>1.54925</v>
      </c>
      <c r="V123" s="13" t="n">
        <v>1.55459</v>
      </c>
      <c r="W123" s="13" t="n">
        <v>1.53554</v>
      </c>
      <c r="X123" s="13" t="n">
        <v>1.52361</v>
      </c>
      <c r="Y123" s="13" t="n">
        <v>1.52408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46717</v>
      </c>
      <c r="C124" s="13" t="n">
        <v>1.43399</v>
      </c>
      <c r="D124" s="13" t="n">
        <v>1.43788</v>
      </c>
      <c r="E124" s="13" t="n">
        <v>1.47145</v>
      </c>
      <c r="F124" s="13" t="n">
        <v>1.46944</v>
      </c>
      <c r="G124" s="13" t="n">
        <v>1.43816</v>
      </c>
      <c r="H124" s="13" t="n">
        <v>1.49033</v>
      </c>
      <c r="I124" s="13" t="n">
        <v>1.58149</v>
      </c>
      <c r="J124" s="13" t="n">
        <v>1.59512</v>
      </c>
      <c r="K124" s="13" t="n">
        <v>1.62584</v>
      </c>
      <c r="L124" s="13" t="n">
        <v>1.74061</v>
      </c>
      <c r="M124" s="13" t="n">
        <v>1.73846</v>
      </c>
      <c r="N124" s="13" t="n">
        <v>1.72536</v>
      </c>
      <c r="O124" s="13" t="n">
        <v>1.72514</v>
      </c>
      <c r="P124" s="13" t="n">
        <v>1.71405</v>
      </c>
      <c r="Q124" s="13" t="n">
        <v>1.68763</v>
      </c>
      <c r="R124" s="13" t="n">
        <v>1.71118</v>
      </c>
      <c r="S124" s="13" t="n">
        <v>1.7218</v>
      </c>
      <c r="T124" s="13" t="n">
        <v>1.71275</v>
      </c>
      <c r="U124" s="13" t="n">
        <v>1.61401</v>
      </c>
      <c r="V124" s="13" t="n">
        <v>1.59749</v>
      </c>
      <c r="W124" s="13" t="n">
        <v>1.46743</v>
      </c>
      <c r="X124" s="13" t="n">
        <v>1.46316</v>
      </c>
      <c r="Y124" s="13" t="n">
        <v>1.4580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44495</v>
      </c>
      <c r="C125" s="13" t="n">
        <v>1.44233</v>
      </c>
      <c r="D125" s="13" t="n">
        <v>1.42416</v>
      </c>
      <c r="E125" s="13" t="n">
        <v>1.45307</v>
      </c>
      <c r="F125" s="13" t="n">
        <v>1.44962</v>
      </c>
      <c r="G125" s="13" t="n">
        <v>1.44565</v>
      </c>
      <c r="H125" s="13" t="n">
        <v>1.47181</v>
      </c>
      <c r="I125" s="13" t="n">
        <v>1.5754</v>
      </c>
      <c r="J125" s="13" t="n">
        <v>1.63171</v>
      </c>
      <c r="K125" s="13" t="n">
        <v>1.6223</v>
      </c>
      <c r="L125" s="13" t="n">
        <v>1.75163</v>
      </c>
      <c r="M125" s="13" t="n">
        <v>1.72329</v>
      </c>
      <c r="N125" s="13" t="n">
        <v>1.74223</v>
      </c>
      <c r="O125" s="13" t="n">
        <v>1.71956</v>
      </c>
      <c r="P125" s="13" t="n">
        <v>1.7094</v>
      </c>
      <c r="Q125" s="13" t="n">
        <v>1.76045</v>
      </c>
      <c r="R125" s="13" t="n">
        <v>1.76591</v>
      </c>
      <c r="S125" s="13" t="n">
        <v>1.78217</v>
      </c>
      <c r="T125" s="13" t="n">
        <v>1.75956</v>
      </c>
      <c r="U125" s="13" t="n">
        <v>1.6573</v>
      </c>
      <c r="V125" s="13" t="n">
        <v>1.65453</v>
      </c>
      <c r="W125" s="13" t="n">
        <v>1.46417</v>
      </c>
      <c r="X125" s="13" t="n">
        <v>1.45712</v>
      </c>
      <c r="Y125" s="13" t="n">
        <v>1.45272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49754</v>
      </c>
      <c r="C126" s="13" t="n">
        <v>1.46966</v>
      </c>
      <c r="D126" s="13" t="n">
        <v>1.50479</v>
      </c>
      <c r="E126" s="13" t="n">
        <v>1.51379</v>
      </c>
      <c r="F126" s="13" t="n">
        <v>1.48208</v>
      </c>
      <c r="G126" s="13" t="n">
        <v>1.4632</v>
      </c>
      <c r="H126" s="13" t="n">
        <v>1.51732</v>
      </c>
      <c r="I126" s="13" t="n">
        <v>1.56873</v>
      </c>
      <c r="J126" s="13" t="n">
        <v>1.63022</v>
      </c>
      <c r="K126" s="13" t="n">
        <v>1.68524</v>
      </c>
      <c r="L126" s="13" t="n">
        <v>1.80601</v>
      </c>
      <c r="M126" s="13" t="n">
        <v>1.79471</v>
      </c>
      <c r="N126" s="13" t="n">
        <v>1.78673</v>
      </c>
      <c r="O126" s="13" t="n">
        <v>1.77722</v>
      </c>
      <c r="P126" s="13" t="n">
        <v>1.75415</v>
      </c>
      <c r="Q126" s="13" t="n">
        <v>1.74207</v>
      </c>
      <c r="R126" s="13" t="n">
        <v>1.74404</v>
      </c>
      <c r="S126" s="13" t="n">
        <v>1.77312</v>
      </c>
      <c r="T126" s="13" t="n">
        <v>1.72987</v>
      </c>
      <c r="U126" s="13" t="n">
        <v>1.64977</v>
      </c>
      <c r="V126" s="13" t="n">
        <v>1.63258</v>
      </c>
      <c r="W126" s="13" t="n">
        <v>1.60904</v>
      </c>
      <c r="X126" s="13" t="n">
        <v>1.54212</v>
      </c>
      <c r="Y126" s="13" t="n">
        <v>1.53015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436</v>
      </c>
      <c r="C127" s="13" t="n">
        <v>1.42838</v>
      </c>
      <c r="D127" s="13" t="n">
        <v>1.43025</v>
      </c>
      <c r="E127" s="13" t="n">
        <v>1.40659</v>
      </c>
      <c r="F127" s="13" t="n">
        <v>1.4321</v>
      </c>
      <c r="G127" s="13" t="n">
        <v>1.43365</v>
      </c>
      <c r="H127" s="13" t="n">
        <v>1.44007</v>
      </c>
      <c r="I127" s="13" t="n">
        <v>1.59139</v>
      </c>
      <c r="J127" s="13" t="n">
        <v>1.6588</v>
      </c>
      <c r="K127" s="13" t="n">
        <v>1.57128</v>
      </c>
      <c r="L127" s="13" t="n">
        <v>1.70352</v>
      </c>
      <c r="M127" s="13" t="n">
        <v>1.67499</v>
      </c>
      <c r="N127" s="13" t="n">
        <v>1.68169</v>
      </c>
      <c r="O127" s="13" t="n">
        <v>1.6624</v>
      </c>
      <c r="P127" s="13" t="n">
        <v>1.544</v>
      </c>
      <c r="Q127" s="13" t="n">
        <v>1.54386</v>
      </c>
      <c r="R127" s="13" t="n">
        <v>1.66002</v>
      </c>
      <c r="S127" s="13" t="n">
        <v>1.76366</v>
      </c>
      <c r="T127" s="13" t="n">
        <v>1.77079</v>
      </c>
      <c r="U127" s="13" t="n">
        <v>1.65977</v>
      </c>
      <c r="V127" s="13" t="n">
        <v>1.67708</v>
      </c>
      <c r="W127" s="13" t="n">
        <v>1.56371</v>
      </c>
      <c r="X127" s="13" t="n">
        <v>1.56381</v>
      </c>
      <c r="Y127" s="13" t="n">
        <v>1.43318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4289</v>
      </c>
      <c r="C128" s="13" t="n">
        <v>1.36673</v>
      </c>
      <c r="D128" s="13" t="n">
        <v>1.40013</v>
      </c>
      <c r="E128" s="13" t="n">
        <v>1.44667</v>
      </c>
      <c r="F128" s="13" t="n">
        <v>1.39895</v>
      </c>
      <c r="G128" s="13" t="n">
        <v>1.43851</v>
      </c>
      <c r="H128" s="13" t="n">
        <v>1.51366</v>
      </c>
      <c r="I128" s="13" t="n">
        <v>1.67143</v>
      </c>
      <c r="J128" s="13" t="n">
        <v>1.71434</v>
      </c>
      <c r="K128" s="13" t="n">
        <v>1.7242</v>
      </c>
      <c r="L128" s="13" t="n">
        <v>1.85179</v>
      </c>
      <c r="M128" s="13" t="n">
        <v>1.83464</v>
      </c>
      <c r="N128" s="13" t="n">
        <v>1.82567</v>
      </c>
      <c r="O128" s="13" t="n">
        <v>1.76253</v>
      </c>
      <c r="P128" s="13" t="n">
        <v>1.69215</v>
      </c>
      <c r="Q128" s="13" t="n">
        <v>1.68026</v>
      </c>
      <c r="R128" s="13" t="n">
        <v>1.65871</v>
      </c>
      <c r="S128" s="13" t="n">
        <v>1.69739</v>
      </c>
      <c r="T128" s="13" t="n">
        <v>1.77374</v>
      </c>
      <c r="U128" s="13" t="n">
        <v>1.70808</v>
      </c>
      <c r="V128" s="13" t="n">
        <v>1.71524</v>
      </c>
      <c r="W128" s="13" t="n">
        <v>1.56319</v>
      </c>
      <c r="X128" s="13" t="n">
        <v>1.56187</v>
      </c>
      <c r="Y128" s="13" t="n">
        <v>1.5496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57135</v>
      </c>
      <c r="C129" s="13" t="n">
        <v>1.56185</v>
      </c>
      <c r="D129" s="13" t="n">
        <v>1.55079</v>
      </c>
      <c r="E129" s="13" t="n">
        <v>1.55846</v>
      </c>
      <c r="F129" s="13" t="n">
        <v>1.55153</v>
      </c>
      <c r="G129" s="13" t="n">
        <v>1.5479</v>
      </c>
      <c r="H129" s="13" t="n">
        <v>1.5573</v>
      </c>
      <c r="I129" s="13" t="n">
        <v>1.57186</v>
      </c>
      <c r="J129" s="13" t="n">
        <v>1.65097</v>
      </c>
      <c r="K129" s="13" t="n">
        <v>1.71445</v>
      </c>
      <c r="L129" s="13" t="n">
        <v>1.83729</v>
      </c>
      <c r="M129" s="13" t="n">
        <v>1.80344</v>
      </c>
      <c r="N129" s="13" t="n">
        <v>1.81744</v>
      </c>
      <c r="O129" s="13" t="n">
        <v>1.82387</v>
      </c>
      <c r="P129" s="13" t="n">
        <v>1.81547</v>
      </c>
      <c r="Q129" s="13" t="n">
        <v>1.79507</v>
      </c>
      <c r="R129" s="13" t="n">
        <v>1.79797</v>
      </c>
      <c r="S129" s="13" t="n">
        <v>1.81627</v>
      </c>
      <c r="T129" s="13" t="n">
        <v>1.81689</v>
      </c>
      <c r="U129" s="13" t="n">
        <v>1.77473</v>
      </c>
      <c r="V129" s="13" t="n">
        <v>1.77484</v>
      </c>
      <c r="W129" s="13" t="n">
        <v>1.68288</v>
      </c>
      <c r="X129" s="13" t="n">
        <v>1.64116</v>
      </c>
      <c r="Y129" s="13" t="n">
        <v>1.56679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50623</v>
      </c>
      <c r="C130" s="13" t="n">
        <v>1.45612</v>
      </c>
      <c r="D130" s="13" t="n">
        <v>1.45171</v>
      </c>
      <c r="E130" s="13" t="n">
        <v>1.4556</v>
      </c>
      <c r="F130" s="13" t="n">
        <v>1.44476</v>
      </c>
      <c r="G130" s="13" t="n">
        <v>1.42094</v>
      </c>
      <c r="H130" s="13" t="n">
        <v>1.40424</v>
      </c>
      <c r="I130" s="13" t="n">
        <v>1.43901</v>
      </c>
      <c r="J130" s="13" t="n">
        <v>1.43696</v>
      </c>
      <c r="K130" s="13" t="n">
        <v>1.66193</v>
      </c>
      <c r="L130" s="13" t="n">
        <v>1.78243</v>
      </c>
      <c r="M130" s="13" t="n">
        <v>1.77986</v>
      </c>
      <c r="N130" s="13" t="n">
        <v>1.77878</v>
      </c>
      <c r="O130" s="13" t="n">
        <v>1.77751</v>
      </c>
      <c r="P130" s="13" t="n">
        <v>1.78353</v>
      </c>
      <c r="Q130" s="13" t="n">
        <v>1.7861</v>
      </c>
      <c r="R130" s="13" t="n">
        <v>1.8068</v>
      </c>
      <c r="S130" s="13" t="n">
        <v>1.84819</v>
      </c>
      <c r="T130" s="13" t="n">
        <v>1.86789</v>
      </c>
      <c r="U130" s="13" t="n">
        <v>1.80788</v>
      </c>
      <c r="V130" s="13" t="n">
        <v>1.771</v>
      </c>
      <c r="W130" s="13" t="n">
        <v>1.6628</v>
      </c>
      <c r="X130" s="13" t="n">
        <v>1.63033</v>
      </c>
      <c r="Y130" s="13" t="n">
        <v>1.50795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51895</v>
      </c>
      <c r="C131" s="13" t="n">
        <v>1.45472</v>
      </c>
      <c r="D131" s="13" t="n">
        <v>1.51882</v>
      </c>
      <c r="E131" s="13" t="n">
        <v>1.52201</v>
      </c>
      <c r="F131" s="13" t="n">
        <v>1.52169</v>
      </c>
      <c r="G131" s="13" t="n">
        <v>1.52542</v>
      </c>
      <c r="H131" s="13" t="n">
        <v>1.55021</v>
      </c>
      <c r="I131" s="13" t="n">
        <v>1.60503</v>
      </c>
      <c r="J131" s="13" t="n">
        <v>1.69782</v>
      </c>
      <c r="K131" s="13" t="n">
        <v>1.69673</v>
      </c>
      <c r="L131" s="13" t="n">
        <v>1.81441</v>
      </c>
      <c r="M131" s="13" t="n">
        <v>1.81063</v>
      </c>
      <c r="N131" s="13" t="n">
        <v>1.80508</v>
      </c>
      <c r="O131" s="13" t="n">
        <v>1.77993</v>
      </c>
      <c r="P131" s="13" t="n">
        <v>1.76154</v>
      </c>
      <c r="Q131" s="13" t="n">
        <v>1.75964</v>
      </c>
      <c r="R131" s="13" t="n">
        <v>1.76802</v>
      </c>
      <c r="S131" s="13" t="n">
        <v>1.78317</v>
      </c>
      <c r="T131" s="13" t="n">
        <v>1.77967</v>
      </c>
      <c r="U131" s="13" t="n">
        <v>1.71214</v>
      </c>
      <c r="V131" s="13" t="n">
        <v>1.71743</v>
      </c>
      <c r="W131" s="13" t="n">
        <v>1.62687</v>
      </c>
      <c r="X131" s="13" t="n">
        <v>1.55267</v>
      </c>
      <c r="Y131" s="13" t="n">
        <v>1.52586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45301</v>
      </c>
      <c r="C132" s="13" t="n">
        <v>1.45026</v>
      </c>
      <c r="D132" s="13" t="n">
        <v>1.44901</v>
      </c>
      <c r="E132" s="13" t="n">
        <v>1.44598</v>
      </c>
      <c r="F132" s="13" t="n">
        <v>1.44963</v>
      </c>
      <c r="G132" s="13" t="n">
        <v>1.45678</v>
      </c>
      <c r="H132" s="13" t="n">
        <v>1.46017</v>
      </c>
      <c r="I132" s="13" t="n">
        <v>1.55954</v>
      </c>
      <c r="J132" s="13" t="n">
        <v>1.62556</v>
      </c>
      <c r="K132" s="13" t="n">
        <v>1.63418</v>
      </c>
      <c r="L132" s="13" t="n">
        <v>1.75024</v>
      </c>
      <c r="M132" s="13" t="n">
        <v>1.74832</v>
      </c>
      <c r="N132" s="13" t="n">
        <v>1.74687</v>
      </c>
      <c r="O132" s="13" t="n">
        <v>1.73447</v>
      </c>
      <c r="P132" s="13" t="n">
        <v>1.71544</v>
      </c>
      <c r="Q132" s="13" t="n">
        <v>1.70523</v>
      </c>
      <c r="R132" s="13" t="n">
        <v>1.7297</v>
      </c>
      <c r="S132" s="13" t="n">
        <v>1.76183</v>
      </c>
      <c r="T132" s="13" t="n">
        <v>1.76271</v>
      </c>
      <c r="U132" s="13" t="n">
        <v>1.69085</v>
      </c>
      <c r="V132" s="13" t="n">
        <v>1.69802</v>
      </c>
      <c r="W132" s="13" t="n">
        <v>1.63168</v>
      </c>
      <c r="X132" s="13" t="n">
        <v>1.54409</v>
      </c>
      <c r="Y132" s="13" t="n">
        <v>1.4485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35681</v>
      </c>
      <c r="C133" s="13" t="n">
        <v>1.39595</v>
      </c>
      <c r="D133" s="13" t="n">
        <v>1.40269</v>
      </c>
      <c r="E133" s="13" t="n">
        <v>1.4076</v>
      </c>
      <c r="F133" s="13" t="n">
        <v>1.38906</v>
      </c>
      <c r="G133" s="13" t="n">
        <v>1.40976</v>
      </c>
      <c r="H133" s="13" t="n">
        <v>1.43921</v>
      </c>
      <c r="I133" s="13" t="n">
        <v>1.57041</v>
      </c>
      <c r="J133" s="13" t="n">
        <v>1.60747</v>
      </c>
      <c r="K133" s="13" t="n">
        <v>1.62819</v>
      </c>
      <c r="L133" s="13" t="n">
        <v>1.75788</v>
      </c>
      <c r="M133" s="13" t="n">
        <v>1.75373</v>
      </c>
      <c r="N133" s="13" t="n">
        <v>1.74904</v>
      </c>
      <c r="O133" s="13" t="n">
        <v>1.75026</v>
      </c>
      <c r="P133" s="13" t="n">
        <v>1.7434</v>
      </c>
      <c r="Q133" s="13" t="n">
        <v>1.74768</v>
      </c>
      <c r="R133" s="13" t="n">
        <v>1.74408</v>
      </c>
      <c r="S133" s="13" t="n">
        <v>1.77576</v>
      </c>
      <c r="T133" s="13" t="n">
        <v>1.76385</v>
      </c>
      <c r="U133" s="13" t="n">
        <v>1.69852</v>
      </c>
      <c r="V133" s="13" t="n">
        <v>1.68579</v>
      </c>
      <c r="W133" s="13" t="n">
        <v>1.61261</v>
      </c>
      <c r="X133" s="13" t="n">
        <v>1.54282</v>
      </c>
      <c r="Y133" s="13" t="n">
        <v>1.5110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38648</v>
      </c>
      <c r="C134" s="13" t="n">
        <v>1.42129</v>
      </c>
      <c r="D134" s="13" t="n">
        <v>1.40385</v>
      </c>
      <c r="E134" s="13" t="n">
        <v>1.43625</v>
      </c>
      <c r="F134" s="13" t="n">
        <v>1.43169</v>
      </c>
      <c r="G134" s="13" t="n">
        <v>1.40291</v>
      </c>
      <c r="H134" s="13" t="n">
        <v>1.44211</v>
      </c>
      <c r="I134" s="13" t="n">
        <v>1.551</v>
      </c>
      <c r="J134" s="13" t="n">
        <v>1.60305</v>
      </c>
      <c r="K134" s="13" t="n">
        <v>1.61167</v>
      </c>
      <c r="L134" s="13" t="n">
        <v>1.70143</v>
      </c>
      <c r="M134" s="13" t="n">
        <v>1.70301</v>
      </c>
      <c r="N134" s="13" t="n">
        <v>1.69281</v>
      </c>
      <c r="O134" s="13" t="n">
        <v>1.686</v>
      </c>
      <c r="P134" s="13" t="n">
        <v>1.68288</v>
      </c>
      <c r="Q134" s="13" t="n">
        <v>1.67703</v>
      </c>
      <c r="R134" s="13" t="n">
        <v>1.69336</v>
      </c>
      <c r="S134" s="13" t="n">
        <v>1.74764</v>
      </c>
      <c r="T134" s="13" t="n">
        <v>1.74492</v>
      </c>
      <c r="U134" s="13" t="n">
        <v>1.67148</v>
      </c>
      <c r="V134" s="13" t="n">
        <v>1.66298</v>
      </c>
      <c r="W134" s="13" t="n">
        <v>1.59256</v>
      </c>
      <c r="X134" s="13" t="n">
        <v>1.52088</v>
      </c>
      <c r="Y134" s="13" t="n">
        <v>1.4309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55302</v>
      </c>
      <c r="C135" s="13" t="n">
        <v>1.53065</v>
      </c>
      <c r="D135" s="13" t="n">
        <v>1.5429</v>
      </c>
      <c r="E135" s="13" t="n">
        <v>1.5526</v>
      </c>
      <c r="F135" s="13" t="n">
        <v>1.54689</v>
      </c>
      <c r="G135" s="13" t="n">
        <v>1.55256</v>
      </c>
      <c r="H135" s="13" t="n">
        <v>1.55464</v>
      </c>
      <c r="I135" s="13" t="n">
        <v>1.64931</v>
      </c>
      <c r="J135" s="13" t="n">
        <v>1.71138</v>
      </c>
      <c r="K135" s="13" t="n">
        <v>1.73739</v>
      </c>
      <c r="L135" s="13" t="n">
        <v>1.83736</v>
      </c>
      <c r="M135" s="13" t="n">
        <v>1.82933</v>
      </c>
      <c r="N135" s="13" t="n">
        <v>1.8302</v>
      </c>
      <c r="O135" s="13" t="n">
        <v>1.81007</v>
      </c>
      <c r="P135" s="13" t="n">
        <v>1.80202</v>
      </c>
      <c r="Q135" s="13" t="n">
        <v>1.78327</v>
      </c>
      <c r="R135" s="13" t="n">
        <v>1.7809</v>
      </c>
      <c r="S135" s="13" t="n">
        <v>1.82097</v>
      </c>
      <c r="T135" s="13" t="n">
        <v>1.84433</v>
      </c>
      <c r="U135" s="13" t="n">
        <v>1.5589</v>
      </c>
      <c r="V135" s="13" t="n">
        <v>1.5919</v>
      </c>
      <c r="W135" s="13" t="n">
        <v>1.57794</v>
      </c>
      <c r="X135" s="13" t="n">
        <v>1.59757</v>
      </c>
      <c r="Y135" s="13" t="n">
        <v>1.53923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61235</v>
      </c>
      <c r="C136" s="13" t="n">
        <v>1.61961</v>
      </c>
      <c r="D136" s="13" t="n">
        <v>1.61007</v>
      </c>
      <c r="E136" s="13" t="n">
        <v>1.61376</v>
      </c>
      <c r="F136" s="13" t="n">
        <v>1.60156</v>
      </c>
      <c r="G136" s="13" t="n">
        <v>1.60198</v>
      </c>
      <c r="H136" s="13" t="n">
        <v>1.61188</v>
      </c>
      <c r="I136" s="13" t="n">
        <v>1.62862</v>
      </c>
      <c r="J136" s="13" t="n">
        <v>1.71437</v>
      </c>
      <c r="K136" s="13" t="n">
        <v>1.72495</v>
      </c>
      <c r="L136" s="13" t="n">
        <v>1.80151</v>
      </c>
      <c r="M136" s="13" t="n">
        <v>1.79797</v>
      </c>
      <c r="N136" s="13" t="n">
        <v>1.79558</v>
      </c>
      <c r="O136" s="13" t="n">
        <v>1.80709</v>
      </c>
      <c r="P136" s="13" t="n">
        <v>1.8055</v>
      </c>
      <c r="Q136" s="13" t="n">
        <v>1.77564</v>
      </c>
      <c r="R136" s="13" t="n">
        <v>1.77917</v>
      </c>
      <c r="S136" s="13" t="n">
        <v>1.83323</v>
      </c>
      <c r="T136" s="13" t="n">
        <v>1.82216</v>
      </c>
      <c r="U136" s="13" t="n">
        <v>1.73611</v>
      </c>
      <c r="V136" s="13" t="n">
        <v>1.73825</v>
      </c>
      <c r="W136" s="13" t="n">
        <v>1.64369</v>
      </c>
      <c r="X136" s="13" t="n">
        <v>1.63524</v>
      </c>
      <c r="Y136" s="13" t="n">
        <v>1.60787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59858</v>
      </c>
      <c r="C137" s="13" t="n">
        <v>1.58765</v>
      </c>
      <c r="D137" s="13" t="n">
        <v>1.57491</v>
      </c>
      <c r="E137" s="13" t="n">
        <v>1.57284</v>
      </c>
      <c r="F137" s="13" t="n">
        <v>1.57405</v>
      </c>
      <c r="G137" s="13" t="n">
        <v>1.56558</v>
      </c>
      <c r="H137" s="13" t="n">
        <v>1.57855</v>
      </c>
      <c r="I137" s="13" t="n">
        <v>1.58833</v>
      </c>
      <c r="J137" s="13" t="n">
        <v>1.61759</v>
      </c>
      <c r="K137" s="13" t="n">
        <v>1.6441</v>
      </c>
      <c r="L137" s="13" t="n">
        <v>1.74214</v>
      </c>
      <c r="M137" s="13" t="n">
        <v>1.74121</v>
      </c>
      <c r="N137" s="13" t="n">
        <v>1.74768</v>
      </c>
      <c r="O137" s="13" t="n">
        <v>1.74138</v>
      </c>
      <c r="P137" s="13" t="n">
        <v>1.72781</v>
      </c>
      <c r="Q137" s="13" t="n">
        <v>1.70536</v>
      </c>
      <c r="R137" s="13" t="n">
        <v>1.72263</v>
      </c>
      <c r="S137" s="13" t="n">
        <v>1.77205</v>
      </c>
      <c r="T137" s="13" t="n">
        <v>1.76768</v>
      </c>
      <c r="U137" s="13" t="n">
        <v>1.68427</v>
      </c>
      <c r="V137" s="13" t="n">
        <v>1.6383</v>
      </c>
      <c r="W137" s="13" t="n">
        <v>1.60526</v>
      </c>
      <c r="X137" s="13" t="n">
        <v>1.59285</v>
      </c>
      <c r="Y137" s="13" t="n">
        <v>1.58133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53696</v>
      </c>
      <c r="C138" s="13" t="n">
        <v>1.53483</v>
      </c>
      <c r="D138" s="13" t="n">
        <v>1.53115</v>
      </c>
      <c r="E138" s="13" t="n">
        <v>1.5398</v>
      </c>
      <c r="F138" s="13" t="n">
        <v>1.53726</v>
      </c>
      <c r="G138" s="13" t="n">
        <v>1.53668</v>
      </c>
      <c r="H138" s="13" t="n">
        <v>1.5497</v>
      </c>
      <c r="I138" s="13" t="n">
        <v>1.56827</v>
      </c>
      <c r="J138" s="13" t="n">
        <v>1.57205</v>
      </c>
      <c r="K138" s="13" t="n">
        <v>1.56484</v>
      </c>
      <c r="L138" s="13" t="n">
        <v>1.58561</v>
      </c>
      <c r="M138" s="13" t="n">
        <v>1.58581</v>
      </c>
      <c r="N138" s="13" t="n">
        <v>1.57172</v>
      </c>
      <c r="O138" s="13" t="n">
        <v>1.57105</v>
      </c>
      <c r="P138" s="13" t="n">
        <v>1.57293</v>
      </c>
      <c r="Q138" s="13" t="n">
        <v>1.56455</v>
      </c>
      <c r="R138" s="13" t="n">
        <v>1.56821</v>
      </c>
      <c r="S138" s="13" t="n">
        <v>1.57128</v>
      </c>
      <c r="T138" s="13" t="n">
        <v>1.57291</v>
      </c>
      <c r="U138" s="13" t="n">
        <v>1.56963</v>
      </c>
      <c r="V138" s="13" t="n">
        <v>1.57026</v>
      </c>
      <c r="W138" s="13" t="n">
        <v>1.56226</v>
      </c>
      <c r="X138" s="13" t="n">
        <v>1.55224</v>
      </c>
      <c r="Y138" s="13" t="n">
        <v>1.53387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50385</v>
      </c>
      <c r="C139" s="13" t="n">
        <v>1.50066</v>
      </c>
      <c r="D139" s="13" t="n">
        <v>1.49499</v>
      </c>
      <c r="E139" s="13" t="n">
        <v>1.49616</v>
      </c>
      <c r="F139" s="13" t="n">
        <v>1.50096</v>
      </c>
      <c r="G139" s="13" t="n">
        <v>1.50261</v>
      </c>
      <c r="H139" s="13" t="n">
        <v>1.49638</v>
      </c>
      <c r="I139" s="13" t="n">
        <v>1.55525</v>
      </c>
      <c r="J139" s="13" t="n">
        <v>1.54698</v>
      </c>
      <c r="K139" s="13" t="n">
        <v>1.53611</v>
      </c>
      <c r="L139" s="13" t="n">
        <v>1.54379</v>
      </c>
      <c r="M139" s="13" t="n">
        <v>1.53703</v>
      </c>
      <c r="N139" s="13" t="n">
        <v>1.53954</v>
      </c>
      <c r="O139" s="13" t="n">
        <v>1.54002</v>
      </c>
      <c r="P139" s="13" t="n">
        <v>1.53658</v>
      </c>
      <c r="Q139" s="13" t="n">
        <v>1.53571</v>
      </c>
      <c r="R139" s="13" t="n">
        <v>1.53931</v>
      </c>
      <c r="S139" s="13" t="n">
        <v>1.53191</v>
      </c>
      <c r="T139" s="13" t="n">
        <v>1.54235</v>
      </c>
      <c r="U139" s="13" t="n">
        <v>1.55205</v>
      </c>
      <c r="V139" s="13" t="n">
        <v>1.54102</v>
      </c>
      <c r="W139" s="13" t="n">
        <v>1.52914</v>
      </c>
      <c r="X139" s="13" t="n">
        <v>1.50506</v>
      </c>
      <c r="Y139" s="13" t="n">
        <v>1.43771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53042</v>
      </c>
      <c r="C140" s="13" t="n">
        <v>1.52323</v>
      </c>
      <c r="D140" s="13" t="n">
        <v>1.35973</v>
      </c>
      <c r="E140" s="13" t="n">
        <v>1.52693</v>
      </c>
      <c r="F140" s="13" t="n">
        <v>1.51962</v>
      </c>
      <c r="G140" s="13" t="n">
        <v>1.52929</v>
      </c>
      <c r="H140" s="13" t="n">
        <v>1.54218</v>
      </c>
      <c r="I140" s="13" t="n">
        <v>1.67585</v>
      </c>
      <c r="J140" s="13" t="n">
        <v>1.70393</v>
      </c>
      <c r="K140" s="13" t="n">
        <v>1.70467</v>
      </c>
      <c r="L140" s="13" t="n">
        <v>1.83081</v>
      </c>
      <c r="M140" s="13" t="n">
        <v>1.82919</v>
      </c>
      <c r="N140" s="13" t="n">
        <v>1.82327</v>
      </c>
      <c r="O140" s="13" t="n">
        <v>1.74536</v>
      </c>
      <c r="P140" s="13" t="n">
        <v>1.73539</v>
      </c>
      <c r="Q140" s="13" t="n">
        <v>1.67078</v>
      </c>
      <c r="R140" s="13" t="n">
        <v>1.75917</v>
      </c>
      <c r="S140" s="13" t="n">
        <v>1.62169</v>
      </c>
      <c r="T140" s="13" t="n">
        <v>1.59072</v>
      </c>
      <c r="U140" s="13" t="n">
        <v>1.57086</v>
      </c>
      <c r="V140" s="13" t="n">
        <v>1.56645</v>
      </c>
      <c r="W140" s="13" t="n">
        <v>1.55181</v>
      </c>
      <c r="X140" s="13" t="n">
        <v>1.53971</v>
      </c>
      <c r="Y140" s="13" t="n">
        <v>1.53929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55806</v>
      </c>
      <c r="C141" s="13" t="n">
        <v>1.55384</v>
      </c>
      <c r="D141" s="13" t="n">
        <v>1.54698</v>
      </c>
      <c r="E141" s="13" t="n">
        <v>1.55775</v>
      </c>
      <c r="F141" s="13" t="n">
        <v>1.55142</v>
      </c>
      <c r="G141" s="13" t="n">
        <v>1.54762</v>
      </c>
      <c r="H141" s="13" t="n">
        <v>1.57919</v>
      </c>
      <c r="I141" s="13" t="n">
        <v>1.58172</v>
      </c>
      <c r="J141" s="13" t="n">
        <v>1.59565</v>
      </c>
      <c r="K141" s="13" t="n">
        <v>1.59938</v>
      </c>
      <c r="L141" s="13" t="n">
        <v>1.62393</v>
      </c>
      <c r="M141" s="13" t="n">
        <v>1.62383</v>
      </c>
      <c r="N141" s="13" t="n">
        <v>1.62347</v>
      </c>
      <c r="O141" s="13" t="n">
        <v>1.61936</v>
      </c>
      <c r="P141" s="13" t="n">
        <v>1.61752</v>
      </c>
      <c r="Q141" s="13" t="n">
        <v>1.621</v>
      </c>
      <c r="R141" s="13" t="n">
        <v>1.61968</v>
      </c>
      <c r="S141" s="13" t="n">
        <v>1.63691</v>
      </c>
      <c r="T141" s="13" t="n">
        <v>1.62949</v>
      </c>
      <c r="U141" s="13" t="n">
        <v>1.58897</v>
      </c>
      <c r="V141" s="13" t="n">
        <v>1.60377</v>
      </c>
      <c r="W141" s="13" t="n">
        <v>1.58522</v>
      </c>
      <c r="X141" s="13" t="n">
        <v>1.57037</v>
      </c>
      <c r="Y141" s="13" t="n">
        <v>1.57759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53132</v>
      </c>
      <c r="C142" s="13" t="n">
        <v>1.52964</v>
      </c>
      <c r="D142" s="13" t="n">
        <v>1.50953</v>
      </c>
      <c r="E142" s="13" t="n">
        <v>1.53436</v>
      </c>
      <c r="F142" s="13" t="n">
        <v>1.53461</v>
      </c>
      <c r="G142" s="13" t="n">
        <v>1.53669</v>
      </c>
      <c r="H142" s="13" t="n">
        <v>1.61032</v>
      </c>
      <c r="I142" s="13" t="n">
        <v>1.676</v>
      </c>
      <c r="J142" s="13" t="n">
        <v>1.74563</v>
      </c>
      <c r="K142" s="13" t="n">
        <v>1.84908</v>
      </c>
      <c r="L142" s="13" t="n">
        <v>1.93509</v>
      </c>
      <c r="M142" s="13" t="n">
        <v>1.96335</v>
      </c>
      <c r="N142" s="13" t="n">
        <v>1.88728</v>
      </c>
      <c r="O142" s="13" t="n">
        <v>1.70674</v>
      </c>
      <c r="P142" s="13" t="n">
        <v>1.5985</v>
      </c>
      <c r="Q142" s="13" t="n">
        <v>1.59592</v>
      </c>
      <c r="R142" s="13" t="n">
        <v>1.60983</v>
      </c>
      <c r="S142" s="13" t="n">
        <v>1.62752</v>
      </c>
      <c r="T142" s="13" t="n">
        <v>1.62441</v>
      </c>
      <c r="U142" s="13" t="n">
        <v>1.67299</v>
      </c>
      <c r="V142" s="13" t="n">
        <v>1.68572</v>
      </c>
      <c r="W142" s="13" t="n">
        <v>1.62939</v>
      </c>
      <c r="X142" s="13" t="n">
        <v>1.56565</v>
      </c>
      <c r="Y142" s="13" t="n">
        <v>1.54448</v>
      </c>
    </row>
    <row r="143" customFormat="false" ht="12.75" hidden="false" customHeight="false" outlineLevel="0" collapsed="false">
      <c r="A143" s="10" t="n">
        <v>29</v>
      </c>
      <c r="B143" s="13" t="n">
        <v>1.66382</v>
      </c>
      <c r="C143" s="13" t="n">
        <v>1.66866</v>
      </c>
      <c r="D143" s="13" t="n">
        <v>1.65092</v>
      </c>
      <c r="E143" s="13" t="n">
        <v>1.6155</v>
      </c>
      <c r="F143" s="13" t="n">
        <v>1.61482</v>
      </c>
      <c r="G143" s="13" t="n">
        <v>1.61336</v>
      </c>
      <c r="H143" s="13" t="n">
        <v>1.61261</v>
      </c>
      <c r="I143" s="13" t="n">
        <v>1.6796</v>
      </c>
      <c r="J143" s="13" t="n">
        <v>1.69208</v>
      </c>
      <c r="K143" s="13" t="n">
        <v>1.6951</v>
      </c>
      <c r="L143" s="13" t="n">
        <v>1.76785</v>
      </c>
      <c r="M143" s="13" t="n">
        <v>1.76864</v>
      </c>
      <c r="N143" s="13" t="n">
        <v>1.71713</v>
      </c>
      <c r="O143" s="13" t="n">
        <v>1.70562</v>
      </c>
      <c r="P143" s="13" t="n">
        <v>1.72778</v>
      </c>
      <c r="Q143" s="13" t="n">
        <v>1.71094</v>
      </c>
      <c r="R143" s="13" t="n">
        <v>1.72053</v>
      </c>
      <c r="S143" s="13" t="n">
        <v>1.76767</v>
      </c>
      <c r="T143" s="13" t="n">
        <v>1.70669</v>
      </c>
      <c r="U143" s="13" t="n">
        <v>1.70881</v>
      </c>
      <c r="V143" s="13" t="n">
        <v>1.71302</v>
      </c>
      <c r="W143" s="13" t="n">
        <v>1.70138</v>
      </c>
      <c r="X143" s="13" t="n">
        <v>1.69317</v>
      </c>
      <c r="Y143" s="13" t="n">
        <v>1.67511</v>
      </c>
    </row>
    <row r="144" customFormat="false" ht="12.75" hidden="false" customHeight="false" outlineLevel="0" collapsed="false">
      <c r="A144" s="10" t="n">
        <v>30</v>
      </c>
      <c r="B144" s="13" t="n">
        <v>1.64499</v>
      </c>
      <c r="C144" s="13" t="n">
        <v>1.62618</v>
      </c>
      <c r="D144" s="13" t="n">
        <v>1.6179</v>
      </c>
      <c r="E144" s="13" t="n">
        <v>1.62263</v>
      </c>
      <c r="F144" s="13" t="n">
        <v>1.61266</v>
      </c>
      <c r="G144" s="13" t="n">
        <v>1.60599</v>
      </c>
      <c r="H144" s="13" t="n">
        <v>1.61531</v>
      </c>
      <c r="I144" s="13" t="n">
        <v>1.61519</v>
      </c>
      <c r="J144" s="13" t="n">
        <v>1.61428</v>
      </c>
      <c r="K144" s="13" t="n">
        <v>1.63497</v>
      </c>
      <c r="L144" s="13" t="n">
        <v>1.67031</v>
      </c>
      <c r="M144" s="13" t="n">
        <v>1.66259</v>
      </c>
      <c r="N144" s="13" t="n">
        <v>1.6626</v>
      </c>
      <c r="O144" s="13" t="n">
        <v>1.66242</v>
      </c>
      <c r="P144" s="13" t="n">
        <v>1.66206</v>
      </c>
      <c r="Q144" s="13" t="n">
        <v>1.66047</v>
      </c>
      <c r="R144" s="13" t="n">
        <v>1.66626</v>
      </c>
      <c r="S144" s="13" t="n">
        <v>1.71329</v>
      </c>
      <c r="T144" s="13" t="n">
        <v>1.70606</v>
      </c>
      <c r="U144" s="13" t="n">
        <v>1.65172</v>
      </c>
      <c r="V144" s="13" t="n">
        <v>1.6778</v>
      </c>
      <c r="W144" s="13" t="n">
        <v>1.65597</v>
      </c>
      <c r="X144" s="13" t="n">
        <v>1.63864</v>
      </c>
      <c r="Y144" s="13" t="n">
        <v>1.63231</v>
      </c>
    </row>
    <row r="145" customFormat="false" ht="12.75" hidden="false" customHeight="false" outlineLevel="0" collapsed="false">
      <c r="A145" s="14" t="n">
        <v>31</v>
      </c>
      <c r="B145" s="15" t="n">
        <v>1.62427</v>
      </c>
      <c r="C145" s="15" t="n">
        <v>1.65548</v>
      </c>
      <c r="D145" s="15" t="n">
        <v>1.65508</v>
      </c>
      <c r="E145" s="15" t="n">
        <v>1.63838</v>
      </c>
      <c r="F145" s="15" t="n">
        <v>1.61791</v>
      </c>
      <c r="G145" s="15" t="n">
        <v>1.61673</v>
      </c>
      <c r="H145" s="15" t="n">
        <v>1.67212</v>
      </c>
      <c r="I145" s="15" t="n">
        <v>1.69459</v>
      </c>
      <c r="J145" s="15" t="n">
        <v>1.70116</v>
      </c>
      <c r="K145" s="15" t="n">
        <v>1.69845</v>
      </c>
      <c r="L145" s="15" t="n">
        <v>1.74324</v>
      </c>
      <c r="M145" s="15" t="n">
        <v>1.71959</v>
      </c>
      <c r="N145" s="15" t="n">
        <v>1.71336</v>
      </c>
      <c r="O145" s="15" t="n">
        <v>1.70893</v>
      </c>
      <c r="P145" s="15" t="n">
        <v>1.70615</v>
      </c>
      <c r="Q145" s="15" t="n">
        <v>1.70085</v>
      </c>
      <c r="R145" s="15" t="n">
        <v>1.71229</v>
      </c>
      <c r="S145" s="15" t="n">
        <v>1.72891</v>
      </c>
      <c r="T145" s="15" t="n">
        <v>1.73141</v>
      </c>
      <c r="U145" s="15" t="n">
        <v>1.69783</v>
      </c>
      <c r="V145" s="15" t="n">
        <v>1.68024</v>
      </c>
      <c r="W145" s="15" t="n">
        <v>1.67323</v>
      </c>
      <c r="X145" s="15" t="n">
        <v>1.6638</v>
      </c>
      <c r="Y145" s="15" t="n">
        <v>1.624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52955</v>
      </c>
      <c r="C7" s="13" t="n">
        <v>2.48349</v>
      </c>
      <c r="D7" s="13" t="n">
        <v>2.47625</v>
      </c>
      <c r="E7" s="13" t="n">
        <v>2.45011</v>
      </c>
      <c r="F7" s="13" t="n">
        <v>2.45957</v>
      </c>
      <c r="G7" s="13" t="n">
        <v>2.53751</v>
      </c>
      <c r="H7" s="13" t="n">
        <v>2.54536</v>
      </c>
      <c r="I7" s="13" t="n">
        <v>2.64069</v>
      </c>
      <c r="J7" s="13" t="n">
        <v>2.52113</v>
      </c>
      <c r="K7" s="13" t="n">
        <v>2.63622</v>
      </c>
      <c r="L7" s="13" t="n">
        <v>2.50424</v>
      </c>
      <c r="M7" s="13" t="n">
        <v>2.49101</v>
      </c>
      <c r="N7" s="13" t="n">
        <v>2.53861</v>
      </c>
      <c r="O7" s="13" t="n">
        <v>2.53796</v>
      </c>
      <c r="P7" s="13" t="n">
        <v>2.5369</v>
      </c>
      <c r="Q7" s="13" t="n">
        <v>2.64252</v>
      </c>
      <c r="R7" s="13" t="n">
        <v>2.70534</v>
      </c>
      <c r="S7" s="13" t="n">
        <v>2.70539</v>
      </c>
      <c r="T7" s="13" t="n">
        <v>2.75146</v>
      </c>
      <c r="U7" s="13" t="n">
        <v>2.5415</v>
      </c>
      <c r="V7" s="13" t="n">
        <v>2.67689</v>
      </c>
      <c r="W7" s="13" t="n">
        <v>2.5147</v>
      </c>
      <c r="X7" s="13" t="n">
        <v>2.51297</v>
      </c>
      <c r="Y7" s="13" t="n">
        <v>2.48918</v>
      </c>
    </row>
    <row r="8" customFormat="false" ht="12.75" hidden="false" customHeight="false" outlineLevel="0" collapsed="false">
      <c r="A8" s="10" t="n">
        <f aca="false">A7+1</f>
        <v>2</v>
      </c>
      <c r="B8" s="13" t="n">
        <v>2.51047</v>
      </c>
      <c r="C8" s="13" t="n">
        <v>2.41248</v>
      </c>
      <c r="D8" s="13" t="n">
        <v>2.34627</v>
      </c>
      <c r="E8" s="13" t="n">
        <v>2.34352</v>
      </c>
      <c r="F8" s="13" t="n">
        <v>2.33347</v>
      </c>
      <c r="G8" s="13" t="n">
        <v>2.39038</v>
      </c>
      <c r="H8" s="13" t="n">
        <v>2.45731</v>
      </c>
      <c r="I8" s="13" t="n">
        <v>2.49149</v>
      </c>
      <c r="J8" s="13" t="n">
        <v>2.52957</v>
      </c>
      <c r="K8" s="13" t="n">
        <v>2.56398</v>
      </c>
      <c r="L8" s="13" t="n">
        <v>2.41981</v>
      </c>
      <c r="M8" s="13" t="n">
        <v>2.41445</v>
      </c>
      <c r="N8" s="13" t="n">
        <v>2.45931</v>
      </c>
      <c r="O8" s="13" t="n">
        <v>2.4536</v>
      </c>
      <c r="P8" s="13" t="n">
        <v>2.45412</v>
      </c>
      <c r="Q8" s="13" t="n">
        <v>2.46188</v>
      </c>
      <c r="R8" s="13" t="n">
        <v>2.68201</v>
      </c>
      <c r="S8" s="13" t="n">
        <v>2.69809</v>
      </c>
      <c r="T8" s="13" t="n">
        <v>2.59289</v>
      </c>
      <c r="U8" s="13" t="n">
        <v>2.45872</v>
      </c>
      <c r="V8" s="13" t="n">
        <v>2.49185</v>
      </c>
      <c r="W8" s="13" t="n">
        <v>2.42854</v>
      </c>
      <c r="X8" s="13" t="n">
        <v>2.41258</v>
      </c>
      <c r="Y8" s="13" t="n">
        <v>2.39379</v>
      </c>
    </row>
    <row r="9" customFormat="false" ht="12.75" hidden="false" customHeight="false" outlineLevel="0" collapsed="false">
      <c r="A9" s="10" t="n">
        <f aca="false">A8+1</f>
        <v>3</v>
      </c>
      <c r="B9" s="13" t="n">
        <v>2.33695</v>
      </c>
      <c r="C9" s="13" t="n">
        <v>2.3265</v>
      </c>
      <c r="D9" s="13" t="n">
        <v>2.32061</v>
      </c>
      <c r="E9" s="13" t="n">
        <v>2.32977</v>
      </c>
      <c r="F9" s="13" t="n">
        <v>2.33423</v>
      </c>
      <c r="G9" s="13" t="n">
        <v>2.36043</v>
      </c>
      <c r="H9" s="13" t="n">
        <v>2.38893</v>
      </c>
      <c r="I9" s="13" t="n">
        <v>2.40382</v>
      </c>
      <c r="J9" s="13" t="n">
        <v>2.37643</v>
      </c>
      <c r="K9" s="13" t="n">
        <v>2.37808</v>
      </c>
      <c r="L9" s="13" t="n">
        <v>2.36114</v>
      </c>
      <c r="M9" s="13" t="n">
        <v>2.35104</v>
      </c>
      <c r="N9" s="13" t="n">
        <v>2.35864</v>
      </c>
      <c r="O9" s="13" t="n">
        <v>2.36165</v>
      </c>
      <c r="P9" s="13" t="n">
        <v>2.36024</v>
      </c>
      <c r="Q9" s="13" t="n">
        <v>2.35676</v>
      </c>
      <c r="R9" s="13" t="n">
        <v>2.35511</v>
      </c>
      <c r="S9" s="13" t="n">
        <v>2.35901</v>
      </c>
      <c r="T9" s="13" t="n">
        <v>2.35595</v>
      </c>
      <c r="U9" s="13" t="n">
        <v>2.35036</v>
      </c>
      <c r="V9" s="13" t="n">
        <v>2.34776</v>
      </c>
      <c r="W9" s="13" t="n">
        <v>2.33748</v>
      </c>
      <c r="X9" s="13" t="n">
        <v>2.32867</v>
      </c>
      <c r="Y9" s="13" t="n">
        <v>2.296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18575</v>
      </c>
      <c r="C10" s="13" t="n">
        <v>2.12608</v>
      </c>
      <c r="D10" s="13" t="n">
        <v>2.17604</v>
      </c>
      <c r="E10" s="13" t="n">
        <v>2.18792</v>
      </c>
      <c r="F10" s="13" t="n">
        <v>2.18876</v>
      </c>
      <c r="G10" s="13" t="n">
        <v>2.21042</v>
      </c>
      <c r="H10" s="13" t="n">
        <v>2.20587</v>
      </c>
      <c r="I10" s="13" t="n">
        <v>2.35954</v>
      </c>
      <c r="J10" s="13" t="n">
        <v>2.41916</v>
      </c>
      <c r="K10" s="13" t="n">
        <v>2.42583</v>
      </c>
      <c r="L10" s="13" t="n">
        <v>2.40244</v>
      </c>
      <c r="M10" s="13" t="n">
        <v>2.40902</v>
      </c>
      <c r="N10" s="13" t="n">
        <v>2.5244</v>
      </c>
      <c r="O10" s="13" t="n">
        <v>2.58684</v>
      </c>
      <c r="P10" s="13" t="n">
        <v>2.56117</v>
      </c>
      <c r="Q10" s="13" t="n">
        <v>2.21928</v>
      </c>
      <c r="R10" s="13" t="n">
        <v>2.21299</v>
      </c>
      <c r="S10" s="13" t="n">
        <v>2.21844</v>
      </c>
      <c r="T10" s="13" t="n">
        <v>2.2214</v>
      </c>
      <c r="U10" s="13" t="n">
        <v>2.24821</v>
      </c>
      <c r="V10" s="13" t="n">
        <v>2.32941</v>
      </c>
      <c r="W10" s="13" t="n">
        <v>2.31258</v>
      </c>
      <c r="X10" s="13" t="n">
        <v>2.23956</v>
      </c>
      <c r="Y10" s="13" t="n">
        <v>2.19804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40673</v>
      </c>
      <c r="C11" s="13" t="n">
        <v>2.3769</v>
      </c>
      <c r="D11" s="13" t="n">
        <v>2.37257</v>
      </c>
      <c r="E11" s="13" t="n">
        <v>2.35921</v>
      </c>
      <c r="F11" s="13" t="n">
        <v>2.38031</v>
      </c>
      <c r="G11" s="13" t="n">
        <v>2.42871</v>
      </c>
      <c r="H11" s="13" t="n">
        <v>2.46903</v>
      </c>
      <c r="I11" s="13" t="n">
        <v>2.55428</v>
      </c>
      <c r="J11" s="13" t="n">
        <v>2.61071</v>
      </c>
      <c r="K11" s="13" t="n">
        <v>2.6221</v>
      </c>
      <c r="L11" s="13" t="n">
        <v>2.65368</v>
      </c>
      <c r="M11" s="13" t="n">
        <v>2.61335</v>
      </c>
      <c r="N11" s="13" t="n">
        <v>2.75114</v>
      </c>
      <c r="O11" s="13" t="n">
        <v>2.74034</v>
      </c>
      <c r="P11" s="13" t="n">
        <v>2.69394</v>
      </c>
      <c r="Q11" s="13" t="n">
        <v>2.68335</v>
      </c>
      <c r="R11" s="13" t="n">
        <v>2.67582</v>
      </c>
      <c r="S11" s="13" t="n">
        <v>2.67639</v>
      </c>
      <c r="T11" s="13" t="n">
        <v>2.68588</v>
      </c>
      <c r="U11" s="13" t="n">
        <v>2.40166</v>
      </c>
      <c r="V11" s="13" t="n">
        <v>2.42492</v>
      </c>
      <c r="W11" s="13" t="n">
        <v>2.39652</v>
      </c>
      <c r="X11" s="13" t="n">
        <v>2.39354</v>
      </c>
      <c r="Y11" s="13" t="n">
        <v>2.38553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48126</v>
      </c>
      <c r="C12" s="13" t="n">
        <v>2.47981</v>
      </c>
      <c r="D12" s="13" t="n">
        <v>2.49096</v>
      </c>
      <c r="E12" s="13" t="n">
        <v>2.48644</v>
      </c>
      <c r="F12" s="13" t="n">
        <v>2.47735</v>
      </c>
      <c r="G12" s="13" t="n">
        <v>2.48689</v>
      </c>
      <c r="H12" s="13" t="n">
        <v>2.5676</v>
      </c>
      <c r="I12" s="13" t="n">
        <v>2.72651</v>
      </c>
      <c r="J12" s="13" t="n">
        <v>2.72349</v>
      </c>
      <c r="K12" s="13" t="n">
        <v>2.71022</v>
      </c>
      <c r="L12" s="13" t="n">
        <v>2.67401</v>
      </c>
      <c r="M12" s="13" t="n">
        <v>2.6758</v>
      </c>
      <c r="N12" s="13" t="n">
        <v>2.74295</v>
      </c>
      <c r="O12" s="13" t="n">
        <v>2.70622</v>
      </c>
      <c r="P12" s="13" t="n">
        <v>2.69606</v>
      </c>
      <c r="Q12" s="13" t="n">
        <v>2.71161</v>
      </c>
      <c r="R12" s="13" t="n">
        <v>2.69779</v>
      </c>
      <c r="S12" s="13" t="n">
        <v>2.7209</v>
      </c>
      <c r="T12" s="13" t="n">
        <v>2.72147</v>
      </c>
      <c r="U12" s="13" t="n">
        <v>2.52417</v>
      </c>
      <c r="V12" s="13" t="n">
        <v>2.52447</v>
      </c>
      <c r="W12" s="13" t="n">
        <v>2.51945</v>
      </c>
      <c r="X12" s="13" t="n">
        <v>2.5158</v>
      </c>
      <c r="Y12" s="13" t="n">
        <v>2.50281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43095</v>
      </c>
      <c r="C13" s="13" t="n">
        <v>2.43384</v>
      </c>
      <c r="D13" s="13" t="n">
        <v>2.43614</v>
      </c>
      <c r="E13" s="13" t="n">
        <v>2.44435</v>
      </c>
      <c r="F13" s="13" t="n">
        <v>2.43688</v>
      </c>
      <c r="G13" s="13" t="n">
        <v>2.45127</v>
      </c>
      <c r="H13" s="13" t="n">
        <v>2.4551</v>
      </c>
      <c r="I13" s="13" t="n">
        <v>2.54887</v>
      </c>
      <c r="J13" s="13" t="n">
        <v>2.51837</v>
      </c>
      <c r="K13" s="13" t="n">
        <v>2.51245</v>
      </c>
      <c r="L13" s="13" t="n">
        <v>2.50526</v>
      </c>
      <c r="M13" s="13" t="n">
        <v>2.46061</v>
      </c>
      <c r="N13" s="13" t="n">
        <v>2.56729</v>
      </c>
      <c r="O13" s="13" t="n">
        <v>2.50094</v>
      </c>
      <c r="P13" s="13" t="n">
        <v>2.46634</v>
      </c>
      <c r="Q13" s="13" t="n">
        <v>2.4565</v>
      </c>
      <c r="R13" s="13" t="n">
        <v>2.45123</v>
      </c>
      <c r="S13" s="13" t="n">
        <v>2.47913</v>
      </c>
      <c r="T13" s="13" t="n">
        <v>2.50881</v>
      </c>
      <c r="U13" s="13" t="n">
        <v>2.46846</v>
      </c>
      <c r="V13" s="13" t="n">
        <v>2.4604</v>
      </c>
      <c r="W13" s="13" t="n">
        <v>2.4405</v>
      </c>
      <c r="X13" s="13" t="n">
        <v>2.43758</v>
      </c>
      <c r="Y13" s="13" t="n">
        <v>2.43446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38963</v>
      </c>
      <c r="C14" s="13" t="n">
        <v>2.38771</v>
      </c>
      <c r="D14" s="13" t="n">
        <v>2.38278</v>
      </c>
      <c r="E14" s="13" t="n">
        <v>2.3856</v>
      </c>
      <c r="F14" s="13" t="n">
        <v>2.37318</v>
      </c>
      <c r="G14" s="13" t="n">
        <v>2.37623</v>
      </c>
      <c r="H14" s="13" t="n">
        <v>2.3841</v>
      </c>
      <c r="I14" s="13" t="n">
        <v>2.38639</v>
      </c>
      <c r="J14" s="13" t="n">
        <v>2.39407</v>
      </c>
      <c r="K14" s="13" t="n">
        <v>2.40113</v>
      </c>
      <c r="L14" s="13" t="n">
        <v>2.49937</v>
      </c>
      <c r="M14" s="13" t="n">
        <v>2.49735</v>
      </c>
      <c r="N14" s="13" t="n">
        <v>2.48684</v>
      </c>
      <c r="O14" s="13" t="n">
        <v>2.48817</v>
      </c>
      <c r="P14" s="13" t="n">
        <v>2.48684</v>
      </c>
      <c r="Q14" s="13" t="n">
        <v>2.48994</v>
      </c>
      <c r="R14" s="13" t="n">
        <v>2.49021</v>
      </c>
      <c r="S14" s="13" t="n">
        <v>2.56556</v>
      </c>
      <c r="T14" s="13" t="n">
        <v>2.61564</v>
      </c>
      <c r="U14" s="13" t="n">
        <v>2.48737</v>
      </c>
      <c r="V14" s="13" t="n">
        <v>2.57625</v>
      </c>
      <c r="W14" s="13" t="n">
        <v>2.40457</v>
      </c>
      <c r="X14" s="13" t="n">
        <v>2.41181</v>
      </c>
      <c r="Y14" s="13" t="n">
        <v>2.40218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39464</v>
      </c>
      <c r="C15" s="13" t="n">
        <v>2.38986</v>
      </c>
      <c r="D15" s="13" t="n">
        <v>2.36062</v>
      </c>
      <c r="E15" s="13" t="n">
        <v>2.38309</v>
      </c>
      <c r="F15" s="13" t="n">
        <v>2.37899</v>
      </c>
      <c r="G15" s="13" t="n">
        <v>2.37083</v>
      </c>
      <c r="H15" s="13" t="n">
        <v>2.37177</v>
      </c>
      <c r="I15" s="13" t="n">
        <v>2.37698</v>
      </c>
      <c r="J15" s="13" t="n">
        <v>2.40726</v>
      </c>
      <c r="K15" s="13" t="n">
        <v>2.40451</v>
      </c>
      <c r="L15" s="13" t="n">
        <v>2.54425</v>
      </c>
      <c r="M15" s="13" t="n">
        <v>2.45943</v>
      </c>
      <c r="N15" s="13" t="n">
        <v>2.50086</v>
      </c>
      <c r="O15" s="13" t="n">
        <v>2.48872</v>
      </c>
      <c r="P15" s="13" t="n">
        <v>2.50204</v>
      </c>
      <c r="Q15" s="13" t="n">
        <v>2.50227</v>
      </c>
      <c r="R15" s="13" t="n">
        <v>2.50345</v>
      </c>
      <c r="S15" s="13" t="n">
        <v>2.56829</v>
      </c>
      <c r="T15" s="13" t="n">
        <v>2.59676</v>
      </c>
      <c r="U15" s="13" t="n">
        <v>2.41925</v>
      </c>
      <c r="V15" s="13" t="n">
        <v>2.42517</v>
      </c>
      <c r="W15" s="13" t="n">
        <v>2.40402</v>
      </c>
      <c r="X15" s="13" t="n">
        <v>2.39078</v>
      </c>
      <c r="Y15" s="13" t="n">
        <v>2.3913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32813</v>
      </c>
      <c r="C16" s="13" t="n">
        <v>2.2913</v>
      </c>
      <c r="D16" s="13" t="n">
        <v>2.29561</v>
      </c>
      <c r="E16" s="13" t="n">
        <v>2.33288</v>
      </c>
      <c r="F16" s="13" t="n">
        <v>2.33065</v>
      </c>
      <c r="G16" s="13" t="n">
        <v>2.29593</v>
      </c>
      <c r="H16" s="13" t="n">
        <v>2.35383</v>
      </c>
      <c r="I16" s="13" t="n">
        <v>2.45503</v>
      </c>
      <c r="J16" s="13" t="n">
        <v>2.47016</v>
      </c>
      <c r="K16" s="13" t="n">
        <v>2.50426</v>
      </c>
      <c r="L16" s="13" t="n">
        <v>2.63166</v>
      </c>
      <c r="M16" s="13" t="n">
        <v>2.62928</v>
      </c>
      <c r="N16" s="13" t="n">
        <v>2.61473</v>
      </c>
      <c r="O16" s="13" t="n">
        <v>2.61449</v>
      </c>
      <c r="P16" s="13" t="n">
        <v>2.60218</v>
      </c>
      <c r="Q16" s="13" t="n">
        <v>2.57285</v>
      </c>
      <c r="R16" s="13" t="n">
        <v>2.59899</v>
      </c>
      <c r="S16" s="13" t="n">
        <v>2.61078</v>
      </c>
      <c r="T16" s="13" t="n">
        <v>2.60074</v>
      </c>
      <c r="U16" s="13" t="n">
        <v>2.49113</v>
      </c>
      <c r="V16" s="13" t="n">
        <v>2.47279</v>
      </c>
      <c r="W16" s="13" t="n">
        <v>2.32841</v>
      </c>
      <c r="X16" s="13" t="n">
        <v>2.32367</v>
      </c>
      <c r="Y16" s="13" t="n">
        <v>2.31804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30346</v>
      </c>
      <c r="C17" s="13" t="n">
        <v>2.30055</v>
      </c>
      <c r="D17" s="13" t="n">
        <v>2.28039</v>
      </c>
      <c r="E17" s="13" t="n">
        <v>2.31248</v>
      </c>
      <c r="F17" s="13" t="n">
        <v>2.30865</v>
      </c>
      <c r="G17" s="13" t="n">
        <v>2.30424</v>
      </c>
      <c r="H17" s="13" t="n">
        <v>2.33328</v>
      </c>
      <c r="I17" s="13" t="n">
        <v>2.44827</v>
      </c>
      <c r="J17" s="13" t="n">
        <v>2.51077</v>
      </c>
      <c r="K17" s="13" t="n">
        <v>2.50033</v>
      </c>
      <c r="L17" s="13" t="n">
        <v>2.6439</v>
      </c>
      <c r="M17" s="13" t="n">
        <v>2.61243</v>
      </c>
      <c r="N17" s="13" t="n">
        <v>2.63346</v>
      </c>
      <c r="O17" s="13" t="n">
        <v>2.60829</v>
      </c>
      <c r="P17" s="13" t="n">
        <v>2.59702</v>
      </c>
      <c r="Q17" s="13" t="n">
        <v>2.65368</v>
      </c>
      <c r="R17" s="13" t="n">
        <v>2.65974</v>
      </c>
      <c r="S17" s="13" t="n">
        <v>2.6778</v>
      </c>
      <c r="T17" s="13" t="n">
        <v>2.65269</v>
      </c>
      <c r="U17" s="13" t="n">
        <v>2.53918</v>
      </c>
      <c r="V17" s="13" t="n">
        <v>2.53611</v>
      </c>
      <c r="W17" s="13" t="n">
        <v>2.3248</v>
      </c>
      <c r="X17" s="13" t="n">
        <v>2.31698</v>
      </c>
      <c r="Y17" s="13" t="n">
        <v>2.31208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36185</v>
      </c>
      <c r="C18" s="13" t="n">
        <v>2.33089</v>
      </c>
      <c r="D18" s="13" t="n">
        <v>2.36989</v>
      </c>
      <c r="E18" s="13" t="n">
        <v>2.37988</v>
      </c>
      <c r="F18" s="13" t="n">
        <v>2.34468</v>
      </c>
      <c r="G18" s="13" t="n">
        <v>2.32372</v>
      </c>
      <c r="H18" s="13" t="n">
        <v>2.3838</v>
      </c>
      <c r="I18" s="13" t="n">
        <v>2.44087</v>
      </c>
      <c r="J18" s="13" t="n">
        <v>2.50912</v>
      </c>
      <c r="K18" s="13" t="n">
        <v>2.5702</v>
      </c>
      <c r="L18" s="13" t="n">
        <v>2.70426</v>
      </c>
      <c r="M18" s="13" t="n">
        <v>2.69171</v>
      </c>
      <c r="N18" s="13" t="n">
        <v>2.68285</v>
      </c>
      <c r="O18" s="13" t="n">
        <v>2.6723</v>
      </c>
      <c r="P18" s="13" t="n">
        <v>2.64669</v>
      </c>
      <c r="Q18" s="13" t="n">
        <v>2.63328</v>
      </c>
      <c r="R18" s="13" t="n">
        <v>2.63547</v>
      </c>
      <c r="S18" s="13" t="n">
        <v>2.66774</v>
      </c>
      <c r="T18" s="13" t="n">
        <v>2.61974</v>
      </c>
      <c r="U18" s="13" t="n">
        <v>2.53082</v>
      </c>
      <c r="V18" s="13" t="n">
        <v>2.51175</v>
      </c>
      <c r="W18" s="13" t="n">
        <v>2.48561</v>
      </c>
      <c r="X18" s="13" t="n">
        <v>2.41133</v>
      </c>
      <c r="Y18" s="13" t="n">
        <v>2.39804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29353</v>
      </c>
      <c r="C19" s="13" t="n">
        <v>2.28507</v>
      </c>
      <c r="D19" s="13" t="n">
        <v>2.28714</v>
      </c>
      <c r="E19" s="13" t="n">
        <v>2.26088</v>
      </c>
      <c r="F19" s="13" t="n">
        <v>2.2892</v>
      </c>
      <c r="G19" s="13" t="n">
        <v>2.29092</v>
      </c>
      <c r="H19" s="13" t="n">
        <v>2.29804</v>
      </c>
      <c r="I19" s="13" t="n">
        <v>2.46602</v>
      </c>
      <c r="J19" s="13" t="n">
        <v>2.54085</v>
      </c>
      <c r="K19" s="13" t="n">
        <v>2.44369</v>
      </c>
      <c r="L19" s="13" t="n">
        <v>2.59048</v>
      </c>
      <c r="M19" s="13" t="n">
        <v>2.55882</v>
      </c>
      <c r="N19" s="13" t="n">
        <v>2.56626</v>
      </c>
      <c r="O19" s="13" t="n">
        <v>2.54484</v>
      </c>
      <c r="P19" s="13" t="n">
        <v>2.41342</v>
      </c>
      <c r="Q19" s="13" t="n">
        <v>2.41326</v>
      </c>
      <c r="R19" s="13" t="n">
        <v>2.5422</v>
      </c>
      <c r="S19" s="13" t="n">
        <v>2.65725</v>
      </c>
      <c r="T19" s="13" t="n">
        <v>2.66516</v>
      </c>
      <c r="U19" s="13" t="n">
        <v>2.54193</v>
      </c>
      <c r="V19" s="13" t="n">
        <v>2.56115</v>
      </c>
      <c r="W19" s="13" t="n">
        <v>2.4353</v>
      </c>
      <c r="X19" s="13" t="n">
        <v>2.4354</v>
      </c>
      <c r="Y19" s="13" t="n">
        <v>2.29039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28564</v>
      </c>
      <c r="C20" s="13" t="n">
        <v>2.21664</v>
      </c>
      <c r="D20" s="13" t="n">
        <v>2.25371</v>
      </c>
      <c r="E20" s="13" t="n">
        <v>2.30537</v>
      </c>
      <c r="F20" s="13" t="n">
        <v>2.2524</v>
      </c>
      <c r="G20" s="13" t="n">
        <v>2.29632</v>
      </c>
      <c r="H20" s="13" t="n">
        <v>2.37974</v>
      </c>
      <c r="I20" s="13" t="n">
        <v>2.55487</v>
      </c>
      <c r="J20" s="13" t="n">
        <v>2.6025</v>
      </c>
      <c r="K20" s="13" t="n">
        <v>2.61344</v>
      </c>
      <c r="L20" s="13" t="n">
        <v>2.75508</v>
      </c>
      <c r="M20" s="13" t="n">
        <v>2.73604</v>
      </c>
      <c r="N20" s="13" t="n">
        <v>2.72608</v>
      </c>
      <c r="O20" s="13" t="n">
        <v>2.65599</v>
      </c>
      <c r="P20" s="13" t="n">
        <v>2.57787</v>
      </c>
      <c r="Q20" s="13" t="n">
        <v>2.56466</v>
      </c>
      <c r="R20" s="13" t="n">
        <v>2.54074</v>
      </c>
      <c r="S20" s="13" t="n">
        <v>2.58368</v>
      </c>
      <c r="T20" s="13" t="n">
        <v>2.66844</v>
      </c>
      <c r="U20" s="13" t="n">
        <v>2.59555</v>
      </c>
      <c r="V20" s="13" t="n">
        <v>2.60349</v>
      </c>
      <c r="W20" s="13" t="n">
        <v>2.43472</v>
      </c>
      <c r="X20" s="13" t="n">
        <v>2.43325</v>
      </c>
      <c r="Y20" s="13" t="n">
        <v>2.4197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44378</v>
      </c>
      <c r="C21" s="13" t="n">
        <v>2.43323</v>
      </c>
      <c r="D21" s="13" t="n">
        <v>2.42095</v>
      </c>
      <c r="E21" s="13" t="n">
        <v>2.42946</v>
      </c>
      <c r="F21" s="13" t="n">
        <v>2.42177</v>
      </c>
      <c r="G21" s="13" t="n">
        <v>2.41775</v>
      </c>
      <c r="H21" s="13" t="n">
        <v>2.42817</v>
      </c>
      <c r="I21" s="13" t="n">
        <v>2.44434</v>
      </c>
      <c r="J21" s="13" t="n">
        <v>2.53216</v>
      </c>
      <c r="K21" s="13" t="n">
        <v>2.60263</v>
      </c>
      <c r="L21" s="13" t="n">
        <v>2.73898</v>
      </c>
      <c r="M21" s="13" t="n">
        <v>2.7014</v>
      </c>
      <c r="N21" s="13" t="n">
        <v>2.71694</v>
      </c>
      <c r="O21" s="13" t="n">
        <v>2.72409</v>
      </c>
      <c r="P21" s="13" t="n">
        <v>2.71476</v>
      </c>
      <c r="Q21" s="13" t="n">
        <v>2.69211</v>
      </c>
      <c r="R21" s="13" t="n">
        <v>2.69534</v>
      </c>
      <c r="S21" s="13" t="n">
        <v>2.71564</v>
      </c>
      <c r="T21" s="13" t="n">
        <v>2.71633</v>
      </c>
      <c r="U21" s="13" t="n">
        <v>2.66954</v>
      </c>
      <c r="V21" s="13" t="n">
        <v>2.66966</v>
      </c>
      <c r="W21" s="13" t="n">
        <v>2.56757</v>
      </c>
      <c r="X21" s="13" t="n">
        <v>2.52127</v>
      </c>
      <c r="Y21" s="13" t="n">
        <v>2.4387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37149</v>
      </c>
      <c r="C22" s="13" t="n">
        <v>2.31586</v>
      </c>
      <c r="D22" s="13" t="n">
        <v>2.31097</v>
      </c>
      <c r="E22" s="13" t="n">
        <v>2.31529</v>
      </c>
      <c r="F22" s="13" t="n">
        <v>2.30325</v>
      </c>
      <c r="G22" s="13" t="n">
        <v>2.27681</v>
      </c>
      <c r="H22" s="13" t="n">
        <v>2.25827</v>
      </c>
      <c r="I22" s="13" t="n">
        <v>2.29687</v>
      </c>
      <c r="J22" s="13" t="n">
        <v>2.29459</v>
      </c>
      <c r="K22" s="13" t="n">
        <v>2.54432</v>
      </c>
      <c r="L22" s="13" t="n">
        <v>2.67808</v>
      </c>
      <c r="M22" s="13" t="n">
        <v>2.67523</v>
      </c>
      <c r="N22" s="13" t="n">
        <v>2.67403</v>
      </c>
      <c r="O22" s="13" t="n">
        <v>2.67262</v>
      </c>
      <c r="P22" s="13" t="n">
        <v>2.6793</v>
      </c>
      <c r="Q22" s="13" t="n">
        <v>2.68216</v>
      </c>
      <c r="R22" s="13" t="n">
        <v>2.70513</v>
      </c>
      <c r="S22" s="13" t="n">
        <v>2.75108</v>
      </c>
      <c r="T22" s="13" t="n">
        <v>2.77295</v>
      </c>
      <c r="U22" s="13" t="n">
        <v>2.70634</v>
      </c>
      <c r="V22" s="13" t="n">
        <v>2.6654</v>
      </c>
      <c r="W22" s="13" t="n">
        <v>2.54528</v>
      </c>
      <c r="X22" s="13" t="n">
        <v>2.50925</v>
      </c>
      <c r="Y22" s="13" t="n">
        <v>2.3734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3856</v>
      </c>
      <c r="C23" s="13" t="n">
        <v>2.31431</v>
      </c>
      <c r="D23" s="13" t="n">
        <v>2.38546</v>
      </c>
      <c r="E23" s="13" t="n">
        <v>2.389</v>
      </c>
      <c r="F23" s="13" t="n">
        <v>2.38865</v>
      </c>
      <c r="G23" s="13" t="n">
        <v>2.39279</v>
      </c>
      <c r="H23" s="13" t="n">
        <v>2.4203</v>
      </c>
      <c r="I23" s="13" t="n">
        <v>2.48116</v>
      </c>
      <c r="J23" s="13" t="n">
        <v>2.58416</v>
      </c>
      <c r="K23" s="13" t="n">
        <v>2.58295</v>
      </c>
      <c r="L23" s="13" t="n">
        <v>2.71358</v>
      </c>
      <c r="M23" s="13" t="n">
        <v>2.70939</v>
      </c>
      <c r="N23" s="13" t="n">
        <v>2.70323</v>
      </c>
      <c r="O23" s="13" t="n">
        <v>2.67531</v>
      </c>
      <c r="P23" s="13" t="n">
        <v>2.6549</v>
      </c>
      <c r="Q23" s="13" t="n">
        <v>2.65279</v>
      </c>
      <c r="R23" s="13" t="n">
        <v>2.66209</v>
      </c>
      <c r="S23" s="13" t="n">
        <v>2.6789</v>
      </c>
      <c r="T23" s="13" t="n">
        <v>2.67502</v>
      </c>
      <c r="U23" s="13" t="n">
        <v>2.60006</v>
      </c>
      <c r="V23" s="13" t="n">
        <v>2.60593</v>
      </c>
      <c r="W23" s="13" t="n">
        <v>2.5054</v>
      </c>
      <c r="X23" s="13" t="n">
        <v>2.42304</v>
      </c>
      <c r="Y23" s="13" t="n">
        <v>2.39327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31241</v>
      </c>
      <c r="C24" s="13" t="n">
        <v>2.30936</v>
      </c>
      <c r="D24" s="13" t="n">
        <v>2.30797</v>
      </c>
      <c r="E24" s="13" t="n">
        <v>2.30461</v>
      </c>
      <c r="F24" s="13" t="n">
        <v>2.30866</v>
      </c>
      <c r="G24" s="13" t="n">
        <v>2.3166</v>
      </c>
      <c r="H24" s="13" t="n">
        <v>2.32035</v>
      </c>
      <c r="I24" s="13" t="n">
        <v>2.43066</v>
      </c>
      <c r="J24" s="13" t="n">
        <v>2.50394</v>
      </c>
      <c r="K24" s="13" t="n">
        <v>2.51352</v>
      </c>
      <c r="L24" s="13" t="n">
        <v>2.64235</v>
      </c>
      <c r="M24" s="13" t="n">
        <v>2.64022</v>
      </c>
      <c r="N24" s="13" t="n">
        <v>2.6386</v>
      </c>
      <c r="O24" s="13" t="n">
        <v>2.62484</v>
      </c>
      <c r="P24" s="13" t="n">
        <v>2.60372</v>
      </c>
      <c r="Q24" s="13" t="n">
        <v>2.59238</v>
      </c>
      <c r="R24" s="13" t="n">
        <v>2.61955</v>
      </c>
      <c r="S24" s="13" t="n">
        <v>2.65522</v>
      </c>
      <c r="T24" s="13" t="n">
        <v>2.65619</v>
      </c>
      <c r="U24" s="13" t="n">
        <v>2.57643</v>
      </c>
      <c r="V24" s="13" t="n">
        <v>2.58438</v>
      </c>
      <c r="W24" s="13" t="n">
        <v>2.51075</v>
      </c>
      <c r="X24" s="13" t="n">
        <v>2.41351</v>
      </c>
      <c r="Y24" s="13" t="n">
        <v>2.3074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20563</v>
      </c>
      <c r="C25" s="13" t="n">
        <v>2.24908</v>
      </c>
      <c r="D25" s="13" t="n">
        <v>2.25655</v>
      </c>
      <c r="E25" s="13" t="n">
        <v>2.262</v>
      </c>
      <c r="F25" s="13" t="n">
        <v>2.24143</v>
      </c>
      <c r="G25" s="13" t="n">
        <v>2.2644</v>
      </c>
      <c r="H25" s="13" t="n">
        <v>2.29709</v>
      </c>
      <c r="I25" s="13" t="n">
        <v>2.44273</v>
      </c>
      <c r="J25" s="13" t="n">
        <v>2.48387</v>
      </c>
      <c r="K25" s="13" t="n">
        <v>2.50687</v>
      </c>
      <c r="L25" s="13" t="n">
        <v>2.65083</v>
      </c>
      <c r="M25" s="13" t="n">
        <v>2.64623</v>
      </c>
      <c r="N25" s="13" t="n">
        <v>2.64102</v>
      </c>
      <c r="O25" s="13" t="n">
        <v>2.64237</v>
      </c>
      <c r="P25" s="13" t="n">
        <v>2.63476</v>
      </c>
      <c r="Q25" s="13" t="n">
        <v>2.63951</v>
      </c>
      <c r="R25" s="13" t="n">
        <v>2.63551</v>
      </c>
      <c r="S25" s="13" t="n">
        <v>2.67068</v>
      </c>
      <c r="T25" s="13" t="n">
        <v>2.65746</v>
      </c>
      <c r="U25" s="13" t="n">
        <v>2.58494</v>
      </c>
      <c r="V25" s="13" t="n">
        <v>2.57081</v>
      </c>
      <c r="W25" s="13" t="n">
        <v>2.48957</v>
      </c>
      <c r="X25" s="13" t="n">
        <v>2.4121</v>
      </c>
      <c r="Y25" s="13" t="n">
        <v>2.37679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23855</v>
      </c>
      <c r="C26" s="13" t="n">
        <v>2.2772</v>
      </c>
      <c r="D26" s="13" t="n">
        <v>2.25784</v>
      </c>
      <c r="E26" s="13" t="n">
        <v>2.29381</v>
      </c>
      <c r="F26" s="13" t="n">
        <v>2.28874</v>
      </c>
      <c r="G26" s="13" t="n">
        <v>2.2568</v>
      </c>
      <c r="H26" s="13" t="n">
        <v>2.30031</v>
      </c>
      <c r="I26" s="13" t="n">
        <v>2.42118</v>
      </c>
      <c r="J26" s="13" t="n">
        <v>2.47896</v>
      </c>
      <c r="K26" s="13" t="n">
        <v>2.48853</v>
      </c>
      <c r="L26" s="13" t="n">
        <v>2.58817</v>
      </c>
      <c r="M26" s="13" t="n">
        <v>2.58992</v>
      </c>
      <c r="N26" s="13" t="n">
        <v>2.5786</v>
      </c>
      <c r="O26" s="13" t="n">
        <v>2.57105</v>
      </c>
      <c r="P26" s="13" t="n">
        <v>2.56757</v>
      </c>
      <c r="Q26" s="13" t="n">
        <v>2.56109</v>
      </c>
      <c r="R26" s="13" t="n">
        <v>2.57921</v>
      </c>
      <c r="S26" s="13" t="n">
        <v>2.63946</v>
      </c>
      <c r="T26" s="13" t="n">
        <v>2.63645</v>
      </c>
      <c r="U26" s="13" t="n">
        <v>2.55493</v>
      </c>
      <c r="V26" s="13" t="n">
        <v>2.54548</v>
      </c>
      <c r="W26" s="13" t="n">
        <v>2.46732</v>
      </c>
      <c r="X26" s="13" t="n">
        <v>2.38775</v>
      </c>
      <c r="Y26" s="13" t="n">
        <v>2.28793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42342</v>
      </c>
      <c r="C27" s="13" t="n">
        <v>2.3986</v>
      </c>
      <c r="D27" s="13" t="n">
        <v>2.4122</v>
      </c>
      <c r="E27" s="13" t="n">
        <v>2.42297</v>
      </c>
      <c r="F27" s="13" t="n">
        <v>2.41662</v>
      </c>
      <c r="G27" s="13" t="n">
        <v>2.42292</v>
      </c>
      <c r="H27" s="13" t="n">
        <v>2.42523</v>
      </c>
      <c r="I27" s="13" t="n">
        <v>2.53032</v>
      </c>
      <c r="J27" s="13" t="n">
        <v>2.59921</v>
      </c>
      <c r="K27" s="13" t="n">
        <v>2.62808</v>
      </c>
      <c r="L27" s="13" t="n">
        <v>2.73906</v>
      </c>
      <c r="M27" s="13" t="n">
        <v>2.73014</v>
      </c>
      <c r="N27" s="13" t="n">
        <v>2.73112</v>
      </c>
      <c r="O27" s="13" t="n">
        <v>2.70877</v>
      </c>
      <c r="P27" s="13" t="n">
        <v>2.69983</v>
      </c>
      <c r="Q27" s="13" t="n">
        <v>2.67902</v>
      </c>
      <c r="R27" s="13" t="n">
        <v>2.67639</v>
      </c>
      <c r="S27" s="13" t="n">
        <v>2.72086</v>
      </c>
      <c r="T27" s="13" t="n">
        <v>2.7468</v>
      </c>
      <c r="U27" s="13" t="n">
        <v>2.42996</v>
      </c>
      <c r="V27" s="13" t="n">
        <v>2.46658</v>
      </c>
      <c r="W27" s="13" t="n">
        <v>2.45108</v>
      </c>
      <c r="X27" s="13" t="n">
        <v>2.47288</v>
      </c>
      <c r="Y27" s="13" t="n">
        <v>2.40811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48928</v>
      </c>
      <c r="C28" s="13" t="n">
        <v>2.49734</v>
      </c>
      <c r="D28" s="13" t="n">
        <v>2.48676</v>
      </c>
      <c r="E28" s="13" t="n">
        <v>2.49085</v>
      </c>
      <c r="F28" s="13" t="n">
        <v>2.4773</v>
      </c>
      <c r="G28" s="13" t="n">
        <v>2.47777</v>
      </c>
      <c r="H28" s="13" t="n">
        <v>2.48876</v>
      </c>
      <c r="I28" s="13" t="n">
        <v>2.50735</v>
      </c>
      <c r="J28" s="13" t="n">
        <v>2.60253</v>
      </c>
      <c r="K28" s="13" t="n">
        <v>2.61427</v>
      </c>
      <c r="L28" s="13" t="n">
        <v>2.69927</v>
      </c>
      <c r="M28" s="13" t="n">
        <v>2.69534</v>
      </c>
      <c r="N28" s="13" t="n">
        <v>2.69268</v>
      </c>
      <c r="O28" s="13" t="n">
        <v>2.70546</v>
      </c>
      <c r="P28" s="13" t="n">
        <v>2.70369</v>
      </c>
      <c r="Q28" s="13" t="n">
        <v>2.67055</v>
      </c>
      <c r="R28" s="13" t="n">
        <v>2.67447</v>
      </c>
      <c r="S28" s="13" t="n">
        <v>2.73447</v>
      </c>
      <c r="T28" s="13" t="n">
        <v>2.72219</v>
      </c>
      <c r="U28" s="13" t="n">
        <v>2.62666</v>
      </c>
      <c r="V28" s="13" t="n">
        <v>2.62904</v>
      </c>
      <c r="W28" s="13" t="n">
        <v>2.52408</v>
      </c>
      <c r="X28" s="13" t="n">
        <v>2.51469</v>
      </c>
      <c r="Y28" s="13" t="n">
        <v>2.48432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474</v>
      </c>
      <c r="C29" s="13" t="n">
        <v>2.46187</v>
      </c>
      <c r="D29" s="13" t="n">
        <v>2.44773</v>
      </c>
      <c r="E29" s="13" t="n">
        <v>2.44543</v>
      </c>
      <c r="F29" s="13" t="n">
        <v>2.44677</v>
      </c>
      <c r="G29" s="13" t="n">
        <v>2.43737</v>
      </c>
      <c r="H29" s="13" t="n">
        <v>2.45177</v>
      </c>
      <c r="I29" s="13" t="n">
        <v>2.46263</v>
      </c>
      <c r="J29" s="13" t="n">
        <v>2.4951</v>
      </c>
      <c r="K29" s="13" t="n">
        <v>2.52453</v>
      </c>
      <c r="L29" s="13" t="n">
        <v>2.63336</v>
      </c>
      <c r="M29" s="13" t="n">
        <v>2.63233</v>
      </c>
      <c r="N29" s="13" t="n">
        <v>2.63951</v>
      </c>
      <c r="O29" s="13" t="n">
        <v>2.63252</v>
      </c>
      <c r="P29" s="13" t="n">
        <v>2.61745</v>
      </c>
      <c r="Q29" s="13" t="n">
        <v>2.59254</v>
      </c>
      <c r="R29" s="13" t="n">
        <v>2.61171</v>
      </c>
      <c r="S29" s="13" t="n">
        <v>2.66656</v>
      </c>
      <c r="T29" s="13" t="n">
        <v>2.66172</v>
      </c>
      <c r="U29" s="13" t="n">
        <v>2.56912</v>
      </c>
      <c r="V29" s="13" t="n">
        <v>2.51809</v>
      </c>
      <c r="W29" s="13" t="n">
        <v>2.48142</v>
      </c>
      <c r="X29" s="13" t="n">
        <v>2.46764</v>
      </c>
      <c r="Y29" s="13" t="n">
        <v>2.45485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4056</v>
      </c>
      <c r="C30" s="13" t="n">
        <v>2.40323</v>
      </c>
      <c r="D30" s="13" t="n">
        <v>2.39915</v>
      </c>
      <c r="E30" s="13" t="n">
        <v>2.40875</v>
      </c>
      <c r="F30" s="13" t="n">
        <v>2.40593</v>
      </c>
      <c r="G30" s="13" t="n">
        <v>2.40529</v>
      </c>
      <c r="H30" s="13" t="n">
        <v>2.41974</v>
      </c>
      <c r="I30" s="13" t="n">
        <v>2.44035</v>
      </c>
      <c r="J30" s="13" t="n">
        <v>2.44455</v>
      </c>
      <c r="K30" s="13" t="n">
        <v>2.43655</v>
      </c>
      <c r="L30" s="13" t="n">
        <v>2.4596</v>
      </c>
      <c r="M30" s="13" t="n">
        <v>2.45982</v>
      </c>
      <c r="N30" s="13" t="n">
        <v>2.44419</v>
      </c>
      <c r="O30" s="13" t="n">
        <v>2.44344</v>
      </c>
      <c r="P30" s="13" t="n">
        <v>2.44552</v>
      </c>
      <c r="Q30" s="13" t="n">
        <v>2.43622</v>
      </c>
      <c r="R30" s="13" t="n">
        <v>2.44029</v>
      </c>
      <c r="S30" s="13" t="n">
        <v>2.44369</v>
      </c>
      <c r="T30" s="13" t="n">
        <v>2.4455</v>
      </c>
      <c r="U30" s="13" t="n">
        <v>2.44186</v>
      </c>
      <c r="V30" s="13" t="n">
        <v>2.44257</v>
      </c>
      <c r="W30" s="13" t="n">
        <v>2.43369</v>
      </c>
      <c r="X30" s="13" t="n">
        <v>2.42257</v>
      </c>
      <c r="Y30" s="13" t="n">
        <v>2.40217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36885</v>
      </c>
      <c r="C31" s="13" t="n">
        <v>2.36531</v>
      </c>
      <c r="D31" s="13" t="n">
        <v>2.35901</v>
      </c>
      <c r="E31" s="13" t="n">
        <v>2.36031</v>
      </c>
      <c r="F31" s="13" t="n">
        <v>2.36564</v>
      </c>
      <c r="G31" s="13" t="n">
        <v>2.36747</v>
      </c>
      <c r="H31" s="13" t="n">
        <v>2.36056</v>
      </c>
      <c r="I31" s="13" t="n">
        <v>2.4259</v>
      </c>
      <c r="J31" s="13" t="n">
        <v>2.41672</v>
      </c>
      <c r="K31" s="13" t="n">
        <v>2.40465</v>
      </c>
      <c r="L31" s="13" t="n">
        <v>2.41318</v>
      </c>
      <c r="M31" s="13" t="n">
        <v>2.40567</v>
      </c>
      <c r="N31" s="13" t="n">
        <v>2.40847</v>
      </c>
      <c r="O31" s="13" t="n">
        <v>2.40899</v>
      </c>
      <c r="P31" s="13" t="n">
        <v>2.40518</v>
      </c>
      <c r="Q31" s="13" t="n">
        <v>2.40421</v>
      </c>
      <c r="R31" s="13" t="n">
        <v>2.40821</v>
      </c>
      <c r="S31" s="13" t="n">
        <v>2.4</v>
      </c>
      <c r="T31" s="13" t="n">
        <v>2.41159</v>
      </c>
      <c r="U31" s="13" t="n">
        <v>2.42236</v>
      </c>
      <c r="V31" s="13" t="n">
        <v>2.41011</v>
      </c>
      <c r="W31" s="13" t="n">
        <v>2.39692</v>
      </c>
      <c r="X31" s="13" t="n">
        <v>2.37019</v>
      </c>
      <c r="Y31" s="13" t="n">
        <v>2.29543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39834</v>
      </c>
      <c r="C32" s="13" t="n">
        <v>2.39035</v>
      </c>
      <c r="D32" s="13" t="n">
        <v>2.20886</v>
      </c>
      <c r="E32" s="13" t="n">
        <v>2.39447</v>
      </c>
      <c r="F32" s="13" t="n">
        <v>2.38635</v>
      </c>
      <c r="G32" s="13" t="n">
        <v>2.39709</v>
      </c>
      <c r="H32" s="13" t="n">
        <v>2.4114</v>
      </c>
      <c r="I32" s="13" t="n">
        <v>2.55977</v>
      </c>
      <c r="J32" s="13" t="n">
        <v>2.59094</v>
      </c>
      <c r="K32" s="13" t="n">
        <v>2.59176</v>
      </c>
      <c r="L32" s="13" t="n">
        <v>2.73178</v>
      </c>
      <c r="M32" s="13" t="n">
        <v>2.72999</v>
      </c>
      <c r="N32" s="13" t="n">
        <v>2.72342</v>
      </c>
      <c r="O32" s="13" t="n">
        <v>2.63694</v>
      </c>
      <c r="P32" s="13" t="n">
        <v>2.62587</v>
      </c>
      <c r="Q32" s="13" t="n">
        <v>2.55414</v>
      </c>
      <c r="R32" s="13" t="n">
        <v>2.65226</v>
      </c>
      <c r="S32" s="13" t="n">
        <v>2.49965</v>
      </c>
      <c r="T32" s="13" t="n">
        <v>2.46528</v>
      </c>
      <c r="U32" s="13" t="n">
        <v>2.44323</v>
      </c>
      <c r="V32" s="13" t="n">
        <v>2.43833</v>
      </c>
      <c r="W32" s="13" t="n">
        <v>2.42209</v>
      </c>
      <c r="X32" s="13" t="n">
        <v>2.40865</v>
      </c>
      <c r="Y32" s="13" t="n">
        <v>2.40818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42902</v>
      </c>
      <c r="C33" s="13" t="n">
        <v>2.42434</v>
      </c>
      <c r="D33" s="13" t="n">
        <v>2.41672</v>
      </c>
      <c r="E33" s="13" t="n">
        <v>2.42868</v>
      </c>
      <c r="F33" s="13" t="n">
        <v>2.42165</v>
      </c>
      <c r="G33" s="13" t="n">
        <v>2.41743</v>
      </c>
      <c r="H33" s="13" t="n">
        <v>2.45248</v>
      </c>
      <c r="I33" s="13" t="n">
        <v>2.45528</v>
      </c>
      <c r="J33" s="13" t="n">
        <v>2.47075</v>
      </c>
      <c r="K33" s="13" t="n">
        <v>2.47489</v>
      </c>
      <c r="L33" s="13" t="n">
        <v>2.50214</v>
      </c>
      <c r="M33" s="13" t="n">
        <v>2.50203</v>
      </c>
      <c r="N33" s="13" t="n">
        <v>2.50163</v>
      </c>
      <c r="O33" s="13" t="n">
        <v>2.49707</v>
      </c>
      <c r="P33" s="13" t="n">
        <v>2.49503</v>
      </c>
      <c r="Q33" s="13" t="n">
        <v>2.49889</v>
      </c>
      <c r="R33" s="13" t="n">
        <v>2.49742</v>
      </c>
      <c r="S33" s="13" t="n">
        <v>2.51654</v>
      </c>
      <c r="T33" s="13" t="n">
        <v>2.50831</v>
      </c>
      <c r="U33" s="13" t="n">
        <v>2.46333</v>
      </c>
      <c r="V33" s="13" t="n">
        <v>2.47977</v>
      </c>
      <c r="W33" s="13" t="n">
        <v>2.45917</v>
      </c>
      <c r="X33" s="13" t="n">
        <v>2.44269</v>
      </c>
      <c r="Y33" s="13" t="n">
        <v>2.4507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39934</v>
      </c>
      <c r="C34" s="13" t="n">
        <v>2.39747</v>
      </c>
      <c r="D34" s="13" t="n">
        <v>2.37515</v>
      </c>
      <c r="E34" s="13" t="n">
        <v>2.40272</v>
      </c>
      <c r="F34" s="13" t="n">
        <v>2.40299</v>
      </c>
      <c r="G34" s="13" t="n">
        <v>2.4053</v>
      </c>
      <c r="H34" s="13" t="n">
        <v>2.48703</v>
      </c>
      <c r="I34" s="13" t="n">
        <v>2.55994</v>
      </c>
      <c r="J34" s="13" t="n">
        <v>2.63723</v>
      </c>
      <c r="K34" s="13" t="n">
        <v>2.75207</v>
      </c>
      <c r="L34" s="13" t="n">
        <v>2.84755</v>
      </c>
      <c r="M34" s="13" t="n">
        <v>2.87891</v>
      </c>
      <c r="N34" s="13" t="n">
        <v>2.79447</v>
      </c>
      <c r="O34" s="13" t="n">
        <v>2.59406</v>
      </c>
      <c r="P34" s="13" t="n">
        <v>2.47391</v>
      </c>
      <c r="Q34" s="13" t="n">
        <v>2.47105</v>
      </c>
      <c r="R34" s="13" t="n">
        <v>2.48649</v>
      </c>
      <c r="S34" s="13" t="n">
        <v>2.50613</v>
      </c>
      <c r="T34" s="13" t="n">
        <v>2.50268</v>
      </c>
      <c r="U34" s="13" t="n">
        <v>2.55661</v>
      </c>
      <c r="V34" s="13" t="n">
        <v>2.57073</v>
      </c>
      <c r="W34" s="13" t="n">
        <v>2.5082</v>
      </c>
      <c r="X34" s="13" t="n">
        <v>2.43744</v>
      </c>
      <c r="Y34" s="13" t="n">
        <v>2.41394</v>
      </c>
    </row>
    <row r="35" customFormat="false" ht="12.75" hidden="false" customHeight="false" outlineLevel="0" collapsed="false">
      <c r="A35" s="10" t="n">
        <v>29</v>
      </c>
      <c r="B35" s="13" t="n">
        <v>2.54642</v>
      </c>
      <c r="C35" s="13" t="n">
        <v>2.5518</v>
      </c>
      <c r="D35" s="13" t="n">
        <v>2.5321</v>
      </c>
      <c r="E35" s="13" t="n">
        <v>2.49279</v>
      </c>
      <c r="F35" s="13" t="n">
        <v>2.49203</v>
      </c>
      <c r="G35" s="13" t="n">
        <v>2.49041</v>
      </c>
      <c r="H35" s="13" t="n">
        <v>2.48957</v>
      </c>
      <c r="I35" s="13" t="n">
        <v>2.56394</v>
      </c>
      <c r="J35" s="13" t="n">
        <v>2.57779</v>
      </c>
      <c r="K35" s="13" t="n">
        <v>2.58115</v>
      </c>
      <c r="L35" s="13" t="n">
        <v>2.6619</v>
      </c>
      <c r="M35" s="13" t="n">
        <v>2.66277</v>
      </c>
      <c r="N35" s="13" t="n">
        <v>2.60559</v>
      </c>
      <c r="O35" s="13" t="n">
        <v>2.59282</v>
      </c>
      <c r="P35" s="13" t="n">
        <v>2.61742</v>
      </c>
      <c r="Q35" s="13" t="n">
        <v>2.59873</v>
      </c>
      <c r="R35" s="13" t="n">
        <v>2.60937</v>
      </c>
      <c r="S35" s="13" t="n">
        <v>2.6617</v>
      </c>
      <c r="T35" s="13" t="n">
        <v>2.594</v>
      </c>
      <c r="U35" s="13" t="n">
        <v>2.59636</v>
      </c>
      <c r="V35" s="13" t="n">
        <v>2.60103</v>
      </c>
      <c r="W35" s="13" t="n">
        <v>2.58811</v>
      </c>
      <c r="X35" s="13" t="n">
        <v>2.579</v>
      </c>
      <c r="Y35" s="13" t="n">
        <v>2.55895</v>
      </c>
    </row>
    <row r="36" customFormat="false" ht="12.75" hidden="false" customHeight="false" outlineLevel="0" collapsed="false">
      <c r="A36" s="10" t="n">
        <v>30</v>
      </c>
      <c r="B36" s="13" t="n">
        <v>2.52552</v>
      </c>
      <c r="C36" s="13" t="n">
        <v>2.50464</v>
      </c>
      <c r="D36" s="13" t="n">
        <v>2.49545</v>
      </c>
      <c r="E36" s="13" t="n">
        <v>2.5007</v>
      </c>
      <c r="F36" s="13" t="n">
        <v>2.48963</v>
      </c>
      <c r="G36" s="13" t="n">
        <v>2.48223</v>
      </c>
      <c r="H36" s="13" t="n">
        <v>2.49258</v>
      </c>
      <c r="I36" s="13" t="n">
        <v>2.49244</v>
      </c>
      <c r="J36" s="13" t="n">
        <v>2.49143</v>
      </c>
      <c r="K36" s="13" t="n">
        <v>2.5144</v>
      </c>
      <c r="L36" s="13" t="n">
        <v>2.55363</v>
      </c>
      <c r="M36" s="13" t="n">
        <v>2.54505</v>
      </c>
      <c r="N36" s="13" t="n">
        <v>2.54506</v>
      </c>
      <c r="O36" s="13" t="n">
        <v>2.54486</v>
      </c>
      <c r="P36" s="13" t="n">
        <v>2.54446</v>
      </c>
      <c r="Q36" s="13" t="n">
        <v>2.5427</v>
      </c>
      <c r="R36" s="13" t="n">
        <v>2.54913</v>
      </c>
      <c r="S36" s="13" t="n">
        <v>2.60134</v>
      </c>
      <c r="T36" s="13" t="n">
        <v>2.59331</v>
      </c>
      <c r="U36" s="13" t="n">
        <v>2.53299</v>
      </c>
      <c r="V36" s="13" t="n">
        <v>2.56194</v>
      </c>
      <c r="W36" s="13" t="n">
        <v>2.53771</v>
      </c>
      <c r="X36" s="13" t="n">
        <v>2.51847</v>
      </c>
      <c r="Y36" s="13" t="n">
        <v>2.51144</v>
      </c>
    </row>
    <row r="37" customFormat="false" ht="12.75" hidden="false" customHeight="false" outlineLevel="0" collapsed="false">
      <c r="A37" s="14" t="n">
        <v>31</v>
      </c>
      <c r="B37" s="13" t="n">
        <v>2.50251</v>
      </c>
      <c r="C37" s="13" t="n">
        <v>2.53717</v>
      </c>
      <c r="D37" s="13" t="n">
        <v>2.53672</v>
      </c>
      <c r="E37" s="13" t="n">
        <v>2.51819</v>
      </c>
      <c r="F37" s="13" t="n">
        <v>2.49546</v>
      </c>
      <c r="G37" s="13" t="n">
        <v>2.49415</v>
      </c>
      <c r="H37" s="13" t="n">
        <v>2.55563</v>
      </c>
      <c r="I37" s="13" t="n">
        <v>2.58057</v>
      </c>
      <c r="J37" s="13" t="n">
        <v>2.58787</v>
      </c>
      <c r="K37" s="13" t="n">
        <v>2.58487</v>
      </c>
      <c r="L37" s="13" t="n">
        <v>2.63458</v>
      </c>
      <c r="M37" s="13" t="n">
        <v>2.60833</v>
      </c>
      <c r="N37" s="13" t="n">
        <v>2.60142</v>
      </c>
      <c r="O37" s="13" t="n">
        <v>2.59649</v>
      </c>
      <c r="P37" s="13" t="n">
        <v>2.59341</v>
      </c>
      <c r="Q37" s="13" t="n">
        <v>2.58753</v>
      </c>
      <c r="R37" s="13" t="n">
        <v>2.60022</v>
      </c>
      <c r="S37" s="13" t="n">
        <v>2.61867</v>
      </c>
      <c r="T37" s="13" t="n">
        <v>2.62145</v>
      </c>
      <c r="U37" s="13" t="n">
        <v>2.58417</v>
      </c>
      <c r="V37" s="13" t="n">
        <v>2.56465</v>
      </c>
      <c r="W37" s="13" t="n">
        <v>2.55686</v>
      </c>
      <c r="X37" s="13" t="n">
        <v>2.5464</v>
      </c>
      <c r="Y37" s="13" t="n">
        <v>2.5023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52262</v>
      </c>
      <c r="C43" s="13" t="n">
        <v>2.47689</v>
      </c>
      <c r="D43" s="13" t="n">
        <v>2.4697</v>
      </c>
      <c r="E43" s="13" t="n">
        <v>2.44376</v>
      </c>
      <c r="F43" s="13" t="n">
        <v>2.45314</v>
      </c>
      <c r="G43" s="13" t="n">
        <v>2.53051</v>
      </c>
      <c r="H43" s="13" t="n">
        <v>2.5383</v>
      </c>
      <c r="I43" s="13" t="n">
        <v>2.63294</v>
      </c>
      <c r="J43" s="13" t="n">
        <v>2.51425</v>
      </c>
      <c r="K43" s="13" t="n">
        <v>2.6285</v>
      </c>
      <c r="L43" s="13" t="n">
        <v>2.49749</v>
      </c>
      <c r="M43" s="13" t="n">
        <v>2.48435</v>
      </c>
      <c r="N43" s="13" t="n">
        <v>2.53161</v>
      </c>
      <c r="O43" s="13" t="n">
        <v>2.53096</v>
      </c>
      <c r="P43" s="13" t="n">
        <v>2.52991</v>
      </c>
      <c r="Q43" s="13" t="n">
        <v>2.63476</v>
      </c>
      <c r="R43" s="13" t="n">
        <v>2.69712</v>
      </c>
      <c r="S43" s="13" t="n">
        <v>2.69716</v>
      </c>
      <c r="T43" s="13" t="n">
        <v>2.74289</v>
      </c>
      <c r="U43" s="13" t="n">
        <v>2.53447</v>
      </c>
      <c r="V43" s="13" t="n">
        <v>2.66888</v>
      </c>
      <c r="W43" s="13" t="n">
        <v>2.50787</v>
      </c>
      <c r="X43" s="13" t="n">
        <v>2.50615</v>
      </c>
      <c r="Y43" s="13" t="n">
        <v>2.48253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50367</v>
      </c>
      <c r="C44" s="13" t="n">
        <v>2.4064</v>
      </c>
      <c r="D44" s="13" t="n">
        <v>2.34067</v>
      </c>
      <c r="E44" s="13" t="n">
        <v>2.33795</v>
      </c>
      <c r="F44" s="13" t="n">
        <v>2.32797</v>
      </c>
      <c r="G44" s="13" t="n">
        <v>2.38446</v>
      </c>
      <c r="H44" s="13" t="n">
        <v>2.45091</v>
      </c>
      <c r="I44" s="13" t="n">
        <v>2.48483</v>
      </c>
      <c r="J44" s="13" t="n">
        <v>2.52263</v>
      </c>
      <c r="K44" s="13" t="n">
        <v>2.55679</v>
      </c>
      <c r="L44" s="13" t="n">
        <v>2.41368</v>
      </c>
      <c r="M44" s="13" t="n">
        <v>2.40835</v>
      </c>
      <c r="N44" s="13" t="n">
        <v>2.45289</v>
      </c>
      <c r="O44" s="13" t="n">
        <v>2.44721</v>
      </c>
      <c r="P44" s="13" t="n">
        <v>2.44774</v>
      </c>
      <c r="Q44" s="13" t="n">
        <v>2.45544</v>
      </c>
      <c r="R44" s="13" t="n">
        <v>2.67395</v>
      </c>
      <c r="S44" s="13" t="n">
        <v>2.68992</v>
      </c>
      <c r="T44" s="13" t="n">
        <v>2.58549</v>
      </c>
      <c r="U44" s="13" t="n">
        <v>2.4523</v>
      </c>
      <c r="V44" s="13" t="n">
        <v>2.48519</v>
      </c>
      <c r="W44" s="13" t="n">
        <v>2.42234</v>
      </c>
      <c r="X44" s="13" t="n">
        <v>2.4065</v>
      </c>
      <c r="Y44" s="13" t="n">
        <v>2.38785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33143</v>
      </c>
      <c r="C45" s="13" t="n">
        <v>2.32105</v>
      </c>
      <c r="D45" s="13" t="n">
        <v>2.31521</v>
      </c>
      <c r="E45" s="13" t="n">
        <v>2.3243</v>
      </c>
      <c r="F45" s="13" t="n">
        <v>2.32873</v>
      </c>
      <c r="G45" s="13" t="n">
        <v>2.35473</v>
      </c>
      <c r="H45" s="13" t="n">
        <v>2.38303</v>
      </c>
      <c r="I45" s="13" t="n">
        <v>2.3978</v>
      </c>
      <c r="J45" s="13" t="n">
        <v>2.37061</v>
      </c>
      <c r="K45" s="13" t="n">
        <v>2.37226</v>
      </c>
      <c r="L45" s="13" t="n">
        <v>2.35544</v>
      </c>
      <c r="M45" s="13" t="n">
        <v>2.34541</v>
      </c>
      <c r="N45" s="13" t="n">
        <v>2.35296</v>
      </c>
      <c r="O45" s="13" t="n">
        <v>2.35594</v>
      </c>
      <c r="P45" s="13" t="n">
        <v>2.35454</v>
      </c>
      <c r="Q45" s="13" t="n">
        <v>2.35108</v>
      </c>
      <c r="R45" s="13" t="n">
        <v>2.34945</v>
      </c>
      <c r="S45" s="13" t="n">
        <v>2.35332</v>
      </c>
      <c r="T45" s="13" t="n">
        <v>2.35028</v>
      </c>
      <c r="U45" s="13" t="n">
        <v>2.34474</v>
      </c>
      <c r="V45" s="13" t="n">
        <v>2.34215</v>
      </c>
      <c r="W45" s="13" t="n">
        <v>2.33195</v>
      </c>
      <c r="X45" s="13" t="n">
        <v>2.32321</v>
      </c>
      <c r="Y45" s="13" t="n">
        <v>2.29157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18134</v>
      </c>
      <c r="C46" s="13" t="n">
        <v>2.1221</v>
      </c>
      <c r="D46" s="13" t="n">
        <v>2.17169</v>
      </c>
      <c r="E46" s="13" t="n">
        <v>2.18349</v>
      </c>
      <c r="F46" s="13" t="n">
        <v>2.18432</v>
      </c>
      <c r="G46" s="13" t="n">
        <v>2.20582</v>
      </c>
      <c r="H46" s="13" t="n">
        <v>2.20131</v>
      </c>
      <c r="I46" s="13" t="n">
        <v>2.35384</v>
      </c>
      <c r="J46" s="13" t="n">
        <v>2.41304</v>
      </c>
      <c r="K46" s="13" t="n">
        <v>2.41965</v>
      </c>
      <c r="L46" s="13" t="n">
        <v>2.39643</v>
      </c>
      <c r="M46" s="13" t="n">
        <v>2.40296</v>
      </c>
      <c r="N46" s="13" t="n">
        <v>2.5175</v>
      </c>
      <c r="O46" s="13" t="n">
        <v>2.57948</v>
      </c>
      <c r="P46" s="13" t="n">
        <v>2.554</v>
      </c>
      <c r="Q46" s="13" t="n">
        <v>2.21462</v>
      </c>
      <c r="R46" s="13" t="n">
        <v>2.20837</v>
      </c>
      <c r="S46" s="13" t="n">
        <v>2.21378</v>
      </c>
      <c r="T46" s="13" t="n">
        <v>2.21672</v>
      </c>
      <c r="U46" s="13" t="n">
        <v>2.24333</v>
      </c>
      <c r="V46" s="13" t="n">
        <v>2.32394</v>
      </c>
      <c r="W46" s="13" t="n">
        <v>2.30723</v>
      </c>
      <c r="X46" s="13" t="n">
        <v>2.23475</v>
      </c>
      <c r="Y46" s="13" t="n">
        <v>2.1935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40069</v>
      </c>
      <c r="C47" s="13" t="n">
        <v>2.37108</v>
      </c>
      <c r="D47" s="13" t="n">
        <v>2.36678</v>
      </c>
      <c r="E47" s="13" t="n">
        <v>2.35352</v>
      </c>
      <c r="F47" s="13" t="n">
        <v>2.37447</v>
      </c>
      <c r="G47" s="13" t="n">
        <v>2.42251</v>
      </c>
      <c r="H47" s="13" t="n">
        <v>2.46254</v>
      </c>
      <c r="I47" s="13" t="n">
        <v>2.54716</v>
      </c>
      <c r="J47" s="13" t="n">
        <v>2.60318</v>
      </c>
      <c r="K47" s="13" t="n">
        <v>2.61448</v>
      </c>
      <c r="L47" s="13" t="n">
        <v>2.64583</v>
      </c>
      <c r="M47" s="13" t="n">
        <v>2.6058</v>
      </c>
      <c r="N47" s="13" t="n">
        <v>2.74258</v>
      </c>
      <c r="O47" s="13" t="n">
        <v>2.73185</v>
      </c>
      <c r="P47" s="13" t="n">
        <v>2.6858</v>
      </c>
      <c r="Q47" s="13" t="n">
        <v>2.67528</v>
      </c>
      <c r="R47" s="13" t="n">
        <v>2.66781</v>
      </c>
      <c r="S47" s="13" t="n">
        <v>2.66838</v>
      </c>
      <c r="T47" s="13" t="n">
        <v>2.6778</v>
      </c>
      <c r="U47" s="13" t="n">
        <v>2.39566</v>
      </c>
      <c r="V47" s="13" t="n">
        <v>2.41875</v>
      </c>
      <c r="W47" s="13" t="n">
        <v>2.39056</v>
      </c>
      <c r="X47" s="13" t="n">
        <v>2.3876</v>
      </c>
      <c r="Y47" s="13" t="n">
        <v>2.37965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47467</v>
      </c>
      <c r="C48" s="13" t="n">
        <v>2.47324</v>
      </c>
      <c r="D48" s="13" t="n">
        <v>2.4843</v>
      </c>
      <c r="E48" s="13" t="n">
        <v>2.47982</v>
      </c>
      <c r="F48" s="13" t="n">
        <v>2.4708</v>
      </c>
      <c r="G48" s="13" t="n">
        <v>2.48026</v>
      </c>
      <c r="H48" s="13" t="n">
        <v>2.56038</v>
      </c>
      <c r="I48" s="13" t="n">
        <v>2.71812</v>
      </c>
      <c r="J48" s="13" t="n">
        <v>2.71513</v>
      </c>
      <c r="K48" s="13" t="n">
        <v>2.70196</v>
      </c>
      <c r="L48" s="13" t="n">
        <v>2.66601</v>
      </c>
      <c r="M48" s="13" t="n">
        <v>2.66779</v>
      </c>
      <c r="N48" s="13" t="n">
        <v>2.73445</v>
      </c>
      <c r="O48" s="13" t="n">
        <v>2.69799</v>
      </c>
      <c r="P48" s="13" t="n">
        <v>2.6879</v>
      </c>
      <c r="Q48" s="13" t="n">
        <v>2.70333</v>
      </c>
      <c r="R48" s="13" t="n">
        <v>2.68962</v>
      </c>
      <c r="S48" s="13" t="n">
        <v>2.71256</v>
      </c>
      <c r="T48" s="13" t="n">
        <v>2.71313</v>
      </c>
      <c r="U48" s="13" t="n">
        <v>2.51727</v>
      </c>
      <c r="V48" s="13" t="n">
        <v>2.51757</v>
      </c>
      <c r="W48" s="13" t="n">
        <v>2.51259</v>
      </c>
      <c r="X48" s="13" t="n">
        <v>2.50897</v>
      </c>
      <c r="Y48" s="13" t="n">
        <v>2.49606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42474</v>
      </c>
      <c r="C49" s="13" t="n">
        <v>2.4276</v>
      </c>
      <c r="D49" s="13" t="n">
        <v>2.42989</v>
      </c>
      <c r="E49" s="13" t="n">
        <v>2.43804</v>
      </c>
      <c r="F49" s="13" t="n">
        <v>2.43062</v>
      </c>
      <c r="G49" s="13" t="n">
        <v>2.44491</v>
      </c>
      <c r="H49" s="13" t="n">
        <v>2.4487</v>
      </c>
      <c r="I49" s="13" t="n">
        <v>2.54179</v>
      </c>
      <c r="J49" s="13" t="n">
        <v>2.51152</v>
      </c>
      <c r="K49" s="13" t="n">
        <v>2.50564</v>
      </c>
      <c r="L49" s="13" t="n">
        <v>2.4985</v>
      </c>
      <c r="M49" s="13" t="n">
        <v>2.45418</v>
      </c>
      <c r="N49" s="13" t="n">
        <v>2.56008</v>
      </c>
      <c r="O49" s="13" t="n">
        <v>2.49421</v>
      </c>
      <c r="P49" s="13" t="n">
        <v>2.45986</v>
      </c>
      <c r="Q49" s="13" t="n">
        <v>2.4501</v>
      </c>
      <c r="R49" s="13" t="n">
        <v>2.44486</v>
      </c>
      <c r="S49" s="13" t="n">
        <v>2.47257</v>
      </c>
      <c r="T49" s="13" t="n">
        <v>2.50203</v>
      </c>
      <c r="U49" s="13" t="n">
        <v>2.46197</v>
      </c>
      <c r="V49" s="13" t="n">
        <v>2.45397</v>
      </c>
      <c r="W49" s="13" t="n">
        <v>2.43422</v>
      </c>
      <c r="X49" s="13" t="n">
        <v>2.43132</v>
      </c>
      <c r="Y49" s="13" t="n">
        <v>2.42822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38371</v>
      </c>
      <c r="C50" s="13" t="n">
        <v>2.38182</v>
      </c>
      <c r="D50" s="13" t="n">
        <v>2.37691</v>
      </c>
      <c r="E50" s="13" t="n">
        <v>2.37972</v>
      </c>
      <c r="F50" s="13" t="n">
        <v>2.36739</v>
      </c>
      <c r="G50" s="13" t="n">
        <v>2.37042</v>
      </c>
      <c r="H50" s="13" t="n">
        <v>2.37823</v>
      </c>
      <c r="I50" s="13" t="n">
        <v>2.3805</v>
      </c>
      <c r="J50" s="13" t="n">
        <v>2.38813</v>
      </c>
      <c r="K50" s="13" t="n">
        <v>2.39514</v>
      </c>
      <c r="L50" s="13" t="n">
        <v>2.49265</v>
      </c>
      <c r="M50" s="13" t="n">
        <v>2.49065</v>
      </c>
      <c r="N50" s="13" t="n">
        <v>2.48022</v>
      </c>
      <c r="O50" s="13" t="n">
        <v>2.48153</v>
      </c>
      <c r="P50" s="13" t="n">
        <v>2.48022</v>
      </c>
      <c r="Q50" s="13" t="n">
        <v>2.48329</v>
      </c>
      <c r="R50" s="13" t="n">
        <v>2.48356</v>
      </c>
      <c r="S50" s="13" t="n">
        <v>2.55835</v>
      </c>
      <c r="T50" s="13" t="n">
        <v>2.60807</v>
      </c>
      <c r="U50" s="13" t="n">
        <v>2.48074</v>
      </c>
      <c r="V50" s="13" t="n">
        <v>2.56897</v>
      </c>
      <c r="W50" s="13" t="n">
        <v>2.39855</v>
      </c>
      <c r="X50" s="13" t="n">
        <v>2.40573</v>
      </c>
      <c r="Y50" s="13" t="n">
        <v>2.39617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38869</v>
      </c>
      <c r="C51" s="13" t="n">
        <v>2.38395</v>
      </c>
      <c r="D51" s="13" t="n">
        <v>2.35492</v>
      </c>
      <c r="E51" s="13" t="n">
        <v>2.37723</v>
      </c>
      <c r="F51" s="13" t="n">
        <v>2.37315</v>
      </c>
      <c r="G51" s="13" t="n">
        <v>2.36506</v>
      </c>
      <c r="H51" s="13" t="n">
        <v>2.36599</v>
      </c>
      <c r="I51" s="13" t="n">
        <v>2.37116</v>
      </c>
      <c r="J51" s="13" t="n">
        <v>2.40122</v>
      </c>
      <c r="K51" s="13" t="n">
        <v>2.39849</v>
      </c>
      <c r="L51" s="13" t="n">
        <v>2.53721</v>
      </c>
      <c r="M51" s="13" t="n">
        <v>2.453</v>
      </c>
      <c r="N51" s="13" t="n">
        <v>2.49413</v>
      </c>
      <c r="O51" s="13" t="n">
        <v>2.48208</v>
      </c>
      <c r="P51" s="13" t="n">
        <v>2.49531</v>
      </c>
      <c r="Q51" s="13" t="n">
        <v>2.49553</v>
      </c>
      <c r="R51" s="13" t="n">
        <v>2.49671</v>
      </c>
      <c r="S51" s="13" t="n">
        <v>2.56107</v>
      </c>
      <c r="T51" s="13" t="n">
        <v>2.58933</v>
      </c>
      <c r="U51" s="13" t="n">
        <v>2.41312</v>
      </c>
      <c r="V51" s="13" t="n">
        <v>2.419</v>
      </c>
      <c r="W51" s="13" t="n">
        <v>2.398</v>
      </c>
      <c r="X51" s="13" t="n">
        <v>2.38485</v>
      </c>
      <c r="Y51" s="13" t="n">
        <v>2.38538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32267</v>
      </c>
      <c r="C52" s="13" t="n">
        <v>2.28611</v>
      </c>
      <c r="D52" s="13" t="n">
        <v>2.29039</v>
      </c>
      <c r="E52" s="13" t="n">
        <v>2.32739</v>
      </c>
      <c r="F52" s="13" t="n">
        <v>2.32517</v>
      </c>
      <c r="G52" s="13" t="n">
        <v>2.29071</v>
      </c>
      <c r="H52" s="13" t="n">
        <v>2.34818</v>
      </c>
      <c r="I52" s="13" t="n">
        <v>2.44863</v>
      </c>
      <c r="J52" s="13" t="n">
        <v>2.46366</v>
      </c>
      <c r="K52" s="13" t="n">
        <v>2.49751</v>
      </c>
      <c r="L52" s="13" t="n">
        <v>2.62397</v>
      </c>
      <c r="M52" s="13" t="n">
        <v>2.62161</v>
      </c>
      <c r="N52" s="13" t="n">
        <v>2.60717</v>
      </c>
      <c r="O52" s="13" t="n">
        <v>2.60693</v>
      </c>
      <c r="P52" s="13" t="n">
        <v>2.59471</v>
      </c>
      <c r="Q52" s="13" t="n">
        <v>2.5656</v>
      </c>
      <c r="R52" s="13" t="n">
        <v>2.59154</v>
      </c>
      <c r="S52" s="13" t="n">
        <v>2.60325</v>
      </c>
      <c r="T52" s="13" t="n">
        <v>2.59328</v>
      </c>
      <c r="U52" s="13" t="n">
        <v>2.48448</v>
      </c>
      <c r="V52" s="13" t="n">
        <v>2.46627</v>
      </c>
      <c r="W52" s="13" t="n">
        <v>2.32295</v>
      </c>
      <c r="X52" s="13" t="n">
        <v>2.31825</v>
      </c>
      <c r="Y52" s="13" t="n">
        <v>2.31266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29818</v>
      </c>
      <c r="C53" s="13" t="n">
        <v>2.29529</v>
      </c>
      <c r="D53" s="13" t="n">
        <v>2.27528</v>
      </c>
      <c r="E53" s="13" t="n">
        <v>2.30714</v>
      </c>
      <c r="F53" s="13" t="n">
        <v>2.30333</v>
      </c>
      <c r="G53" s="13" t="n">
        <v>2.29895</v>
      </c>
      <c r="H53" s="13" t="n">
        <v>2.32778</v>
      </c>
      <c r="I53" s="13" t="n">
        <v>2.44193</v>
      </c>
      <c r="J53" s="13" t="n">
        <v>2.50397</v>
      </c>
      <c r="K53" s="13" t="n">
        <v>2.49361</v>
      </c>
      <c r="L53" s="13" t="n">
        <v>2.63612</v>
      </c>
      <c r="M53" s="13" t="n">
        <v>2.60489</v>
      </c>
      <c r="N53" s="13" t="n">
        <v>2.62576</v>
      </c>
      <c r="O53" s="13" t="n">
        <v>2.60078</v>
      </c>
      <c r="P53" s="13" t="n">
        <v>2.58959</v>
      </c>
      <c r="Q53" s="13" t="n">
        <v>2.64583</v>
      </c>
      <c r="R53" s="13" t="n">
        <v>2.65185</v>
      </c>
      <c r="S53" s="13" t="n">
        <v>2.66977</v>
      </c>
      <c r="T53" s="13" t="n">
        <v>2.64485</v>
      </c>
      <c r="U53" s="13" t="n">
        <v>2.53218</v>
      </c>
      <c r="V53" s="13" t="n">
        <v>2.52912</v>
      </c>
      <c r="W53" s="13" t="n">
        <v>2.31936</v>
      </c>
      <c r="X53" s="13" t="n">
        <v>2.3116</v>
      </c>
      <c r="Y53" s="13" t="n">
        <v>2.30674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35614</v>
      </c>
      <c r="C54" s="13" t="n">
        <v>2.32541</v>
      </c>
      <c r="D54" s="13" t="n">
        <v>2.36413</v>
      </c>
      <c r="E54" s="13" t="n">
        <v>2.37404</v>
      </c>
      <c r="F54" s="13" t="n">
        <v>2.3391</v>
      </c>
      <c r="G54" s="13" t="n">
        <v>2.31829</v>
      </c>
      <c r="H54" s="13" t="n">
        <v>2.37793</v>
      </c>
      <c r="I54" s="13" t="n">
        <v>2.43458</v>
      </c>
      <c r="J54" s="13" t="n">
        <v>2.50233</v>
      </c>
      <c r="K54" s="13" t="n">
        <v>2.56297</v>
      </c>
      <c r="L54" s="13" t="n">
        <v>2.69604</v>
      </c>
      <c r="M54" s="13" t="n">
        <v>2.68358</v>
      </c>
      <c r="N54" s="13" t="n">
        <v>2.67479</v>
      </c>
      <c r="O54" s="13" t="n">
        <v>2.66431</v>
      </c>
      <c r="P54" s="13" t="n">
        <v>2.63889</v>
      </c>
      <c r="Q54" s="13" t="n">
        <v>2.62558</v>
      </c>
      <c r="R54" s="13" t="n">
        <v>2.62776</v>
      </c>
      <c r="S54" s="13" t="n">
        <v>2.65979</v>
      </c>
      <c r="T54" s="13" t="n">
        <v>2.61214</v>
      </c>
      <c r="U54" s="13" t="n">
        <v>2.52387</v>
      </c>
      <c r="V54" s="13" t="n">
        <v>2.50494</v>
      </c>
      <c r="W54" s="13" t="n">
        <v>2.47899</v>
      </c>
      <c r="X54" s="13" t="n">
        <v>2.40526</v>
      </c>
      <c r="Y54" s="13" t="n">
        <v>2.39206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28832</v>
      </c>
      <c r="C55" s="13" t="n">
        <v>2.27992</v>
      </c>
      <c r="D55" s="13" t="n">
        <v>2.28198</v>
      </c>
      <c r="E55" s="13" t="n">
        <v>2.25591</v>
      </c>
      <c r="F55" s="13" t="n">
        <v>2.28402</v>
      </c>
      <c r="G55" s="13" t="n">
        <v>2.28573</v>
      </c>
      <c r="H55" s="13" t="n">
        <v>2.2928</v>
      </c>
      <c r="I55" s="13" t="n">
        <v>2.45955</v>
      </c>
      <c r="J55" s="13" t="n">
        <v>2.53383</v>
      </c>
      <c r="K55" s="13" t="n">
        <v>2.43739</v>
      </c>
      <c r="L55" s="13" t="n">
        <v>2.5831</v>
      </c>
      <c r="M55" s="13" t="n">
        <v>2.55167</v>
      </c>
      <c r="N55" s="13" t="n">
        <v>2.55905</v>
      </c>
      <c r="O55" s="13" t="n">
        <v>2.53779</v>
      </c>
      <c r="P55" s="13" t="n">
        <v>2.40733</v>
      </c>
      <c r="Q55" s="13" t="n">
        <v>2.40718</v>
      </c>
      <c r="R55" s="13" t="n">
        <v>2.53517</v>
      </c>
      <c r="S55" s="13" t="n">
        <v>2.64937</v>
      </c>
      <c r="T55" s="13" t="n">
        <v>2.65723</v>
      </c>
      <c r="U55" s="13" t="n">
        <v>2.5349</v>
      </c>
      <c r="V55" s="13" t="n">
        <v>2.55398</v>
      </c>
      <c r="W55" s="13" t="n">
        <v>2.42905</v>
      </c>
      <c r="X55" s="13" t="n">
        <v>2.42915</v>
      </c>
      <c r="Y55" s="13" t="n">
        <v>2.2852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28049</v>
      </c>
      <c r="C56" s="13" t="n">
        <v>2.212</v>
      </c>
      <c r="D56" s="13" t="n">
        <v>2.24879</v>
      </c>
      <c r="E56" s="13" t="n">
        <v>2.30008</v>
      </c>
      <c r="F56" s="13" t="n">
        <v>2.24749</v>
      </c>
      <c r="G56" s="13" t="n">
        <v>2.29109</v>
      </c>
      <c r="H56" s="13" t="n">
        <v>2.3739</v>
      </c>
      <c r="I56" s="13" t="n">
        <v>2.54775</v>
      </c>
      <c r="J56" s="13" t="n">
        <v>2.59502</v>
      </c>
      <c r="K56" s="13" t="n">
        <v>2.60589</v>
      </c>
      <c r="L56" s="13" t="n">
        <v>2.74649</v>
      </c>
      <c r="M56" s="13" t="n">
        <v>2.72759</v>
      </c>
      <c r="N56" s="13" t="n">
        <v>2.7177</v>
      </c>
      <c r="O56" s="13" t="n">
        <v>2.64813</v>
      </c>
      <c r="P56" s="13" t="n">
        <v>2.57058</v>
      </c>
      <c r="Q56" s="13" t="n">
        <v>2.55747</v>
      </c>
      <c r="R56" s="13" t="n">
        <v>2.53372</v>
      </c>
      <c r="S56" s="13" t="n">
        <v>2.57635</v>
      </c>
      <c r="T56" s="13" t="n">
        <v>2.66048</v>
      </c>
      <c r="U56" s="13" t="n">
        <v>2.58813</v>
      </c>
      <c r="V56" s="13" t="n">
        <v>2.59601</v>
      </c>
      <c r="W56" s="13" t="n">
        <v>2.42848</v>
      </c>
      <c r="X56" s="13" t="n">
        <v>2.42702</v>
      </c>
      <c r="Y56" s="13" t="n">
        <v>2.41357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43747</v>
      </c>
      <c r="C57" s="13" t="n">
        <v>2.427</v>
      </c>
      <c r="D57" s="13" t="n">
        <v>2.41481</v>
      </c>
      <c r="E57" s="13" t="n">
        <v>2.42326</v>
      </c>
      <c r="F57" s="13" t="n">
        <v>2.41562</v>
      </c>
      <c r="G57" s="13" t="n">
        <v>2.41163</v>
      </c>
      <c r="H57" s="13" t="n">
        <v>2.42198</v>
      </c>
      <c r="I57" s="13" t="n">
        <v>2.43803</v>
      </c>
      <c r="J57" s="13" t="n">
        <v>2.5252</v>
      </c>
      <c r="K57" s="13" t="n">
        <v>2.59515</v>
      </c>
      <c r="L57" s="13" t="n">
        <v>2.7305</v>
      </c>
      <c r="M57" s="13" t="n">
        <v>2.6932</v>
      </c>
      <c r="N57" s="13" t="n">
        <v>2.70863</v>
      </c>
      <c r="O57" s="13" t="n">
        <v>2.71572</v>
      </c>
      <c r="P57" s="13" t="n">
        <v>2.70647</v>
      </c>
      <c r="Q57" s="13" t="n">
        <v>2.68398</v>
      </c>
      <c r="R57" s="13" t="n">
        <v>2.68718</v>
      </c>
      <c r="S57" s="13" t="n">
        <v>2.70734</v>
      </c>
      <c r="T57" s="13" t="n">
        <v>2.70803</v>
      </c>
      <c r="U57" s="13" t="n">
        <v>2.66158</v>
      </c>
      <c r="V57" s="13" t="n">
        <v>2.66169</v>
      </c>
      <c r="W57" s="13" t="n">
        <v>2.56036</v>
      </c>
      <c r="X57" s="13" t="n">
        <v>2.51439</v>
      </c>
      <c r="Y57" s="13" t="n">
        <v>2.43244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36571</v>
      </c>
      <c r="C58" s="13" t="n">
        <v>2.31049</v>
      </c>
      <c r="D58" s="13" t="n">
        <v>2.30563</v>
      </c>
      <c r="E58" s="13" t="n">
        <v>2.30992</v>
      </c>
      <c r="F58" s="13" t="n">
        <v>2.29797</v>
      </c>
      <c r="G58" s="13" t="n">
        <v>2.27172</v>
      </c>
      <c r="H58" s="13" t="n">
        <v>2.25332</v>
      </c>
      <c r="I58" s="13" t="n">
        <v>2.29164</v>
      </c>
      <c r="J58" s="13" t="n">
        <v>2.28938</v>
      </c>
      <c r="K58" s="13" t="n">
        <v>2.53728</v>
      </c>
      <c r="L58" s="13" t="n">
        <v>2.67005</v>
      </c>
      <c r="M58" s="13" t="n">
        <v>2.66722</v>
      </c>
      <c r="N58" s="13" t="n">
        <v>2.66604</v>
      </c>
      <c r="O58" s="13" t="n">
        <v>2.66464</v>
      </c>
      <c r="P58" s="13" t="n">
        <v>2.67126</v>
      </c>
      <c r="Q58" s="13" t="n">
        <v>2.67411</v>
      </c>
      <c r="R58" s="13" t="n">
        <v>2.69691</v>
      </c>
      <c r="S58" s="13" t="n">
        <v>2.74252</v>
      </c>
      <c r="T58" s="13" t="n">
        <v>2.76423</v>
      </c>
      <c r="U58" s="13" t="n">
        <v>2.69811</v>
      </c>
      <c r="V58" s="13" t="n">
        <v>2.65746</v>
      </c>
      <c r="W58" s="13" t="n">
        <v>2.53823</v>
      </c>
      <c r="X58" s="13" t="n">
        <v>2.50246</v>
      </c>
      <c r="Y58" s="13" t="n">
        <v>2.36761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37972</v>
      </c>
      <c r="C59" s="13" t="n">
        <v>2.30895</v>
      </c>
      <c r="D59" s="13" t="n">
        <v>2.37958</v>
      </c>
      <c r="E59" s="13" t="n">
        <v>2.3831</v>
      </c>
      <c r="F59" s="13" t="n">
        <v>2.38275</v>
      </c>
      <c r="G59" s="13" t="n">
        <v>2.38686</v>
      </c>
      <c r="H59" s="13" t="n">
        <v>2.41417</v>
      </c>
      <c r="I59" s="13" t="n">
        <v>2.47458</v>
      </c>
      <c r="J59" s="13" t="n">
        <v>2.57682</v>
      </c>
      <c r="K59" s="13" t="n">
        <v>2.57562</v>
      </c>
      <c r="L59" s="13" t="n">
        <v>2.70529</v>
      </c>
      <c r="M59" s="13" t="n">
        <v>2.70113</v>
      </c>
      <c r="N59" s="13" t="n">
        <v>2.69502</v>
      </c>
      <c r="O59" s="13" t="n">
        <v>2.6673</v>
      </c>
      <c r="P59" s="13" t="n">
        <v>2.64704</v>
      </c>
      <c r="Q59" s="13" t="n">
        <v>2.64495</v>
      </c>
      <c r="R59" s="13" t="n">
        <v>2.65418</v>
      </c>
      <c r="S59" s="13" t="n">
        <v>2.67087</v>
      </c>
      <c r="T59" s="13" t="n">
        <v>2.66701</v>
      </c>
      <c r="U59" s="13" t="n">
        <v>2.5926</v>
      </c>
      <c r="V59" s="13" t="n">
        <v>2.59844</v>
      </c>
      <c r="W59" s="13" t="n">
        <v>2.49864</v>
      </c>
      <c r="X59" s="13" t="n">
        <v>2.41688</v>
      </c>
      <c r="Y59" s="13" t="n">
        <v>2.38734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30707</v>
      </c>
      <c r="C60" s="13" t="n">
        <v>2.30404</v>
      </c>
      <c r="D60" s="13" t="n">
        <v>2.30265</v>
      </c>
      <c r="E60" s="13" t="n">
        <v>2.29932</v>
      </c>
      <c r="F60" s="13" t="n">
        <v>2.30334</v>
      </c>
      <c r="G60" s="13" t="n">
        <v>2.31122</v>
      </c>
      <c r="H60" s="13" t="n">
        <v>2.31495</v>
      </c>
      <c r="I60" s="13" t="n">
        <v>2.42445</v>
      </c>
      <c r="J60" s="13" t="n">
        <v>2.49719</v>
      </c>
      <c r="K60" s="13" t="n">
        <v>2.5067</v>
      </c>
      <c r="L60" s="13" t="n">
        <v>2.63458</v>
      </c>
      <c r="M60" s="13" t="n">
        <v>2.63247</v>
      </c>
      <c r="N60" s="13" t="n">
        <v>2.63087</v>
      </c>
      <c r="O60" s="13" t="n">
        <v>2.61721</v>
      </c>
      <c r="P60" s="13" t="n">
        <v>2.59624</v>
      </c>
      <c r="Q60" s="13" t="n">
        <v>2.58499</v>
      </c>
      <c r="R60" s="13" t="n">
        <v>2.61196</v>
      </c>
      <c r="S60" s="13" t="n">
        <v>2.64736</v>
      </c>
      <c r="T60" s="13" t="n">
        <v>2.64832</v>
      </c>
      <c r="U60" s="13" t="n">
        <v>2.56915</v>
      </c>
      <c r="V60" s="13" t="n">
        <v>2.57704</v>
      </c>
      <c r="W60" s="13" t="n">
        <v>2.50395</v>
      </c>
      <c r="X60" s="13" t="n">
        <v>2.40742</v>
      </c>
      <c r="Y60" s="13" t="n">
        <v>2.30209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20106</v>
      </c>
      <c r="C61" s="13" t="n">
        <v>2.2442</v>
      </c>
      <c r="D61" s="13" t="n">
        <v>2.25161</v>
      </c>
      <c r="E61" s="13" t="n">
        <v>2.25703</v>
      </c>
      <c r="F61" s="13" t="n">
        <v>2.2366</v>
      </c>
      <c r="G61" s="13" t="n">
        <v>2.2594</v>
      </c>
      <c r="H61" s="13" t="n">
        <v>2.29186</v>
      </c>
      <c r="I61" s="13" t="n">
        <v>2.43643</v>
      </c>
      <c r="J61" s="13" t="n">
        <v>2.47727</v>
      </c>
      <c r="K61" s="13" t="n">
        <v>2.50009</v>
      </c>
      <c r="L61" s="13" t="n">
        <v>2.643</v>
      </c>
      <c r="M61" s="13" t="n">
        <v>2.63844</v>
      </c>
      <c r="N61" s="13" t="n">
        <v>2.63327</v>
      </c>
      <c r="O61" s="13" t="n">
        <v>2.63461</v>
      </c>
      <c r="P61" s="13" t="n">
        <v>2.62705</v>
      </c>
      <c r="Q61" s="13" t="n">
        <v>2.63176</v>
      </c>
      <c r="R61" s="13" t="n">
        <v>2.62779</v>
      </c>
      <c r="S61" s="13" t="n">
        <v>2.6627</v>
      </c>
      <c r="T61" s="13" t="n">
        <v>2.64958</v>
      </c>
      <c r="U61" s="13" t="n">
        <v>2.57759</v>
      </c>
      <c r="V61" s="13" t="n">
        <v>2.56357</v>
      </c>
      <c r="W61" s="13" t="n">
        <v>2.48293</v>
      </c>
      <c r="X61" s="13" t="n">
        <v>2.40603</v>
      </c>
      <c r="Y61" s="13" t="n">
        <v>2.37097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23375</v>
      </c>
      <c r="C62" s="13" t="n">
        <v>2.27211</v>
      </c>
      <c r="D62" s="13" t="n">
        <v>2.25289</v>
      </c>
      <c r="E62" s="13" t="n">
        <v>2.2886</v>
      </c>
      <c r="F62" s="13" t="n">
        <v>2.28357</v>
      </c>
      <c r="G62" s="13" t="n">
        <v>2.25186</v>
      </c>
      <c r="H62" s="13" t="n">
        <v>2.29505</v>
      </c>
      <c r="I62" s="13" t="n">
        <v>2.41504</v>
      </c>
      <c r="J62" s="13" t="n">
        <v>2.47239</v>
      </c>
      <c r="K62" s="13" t="n">
        <v>2.48189</v>
      </c>
      <c r="L62" s="13" t="n">
        <v>2.58081</v>
      </c>
      <c r="M62" s="13" t="n">
        <v>2.58254</v>
      </c>
      <c r="N62" s="13" t="n">
        <v>2.5713</v>
      </c>
      <c r="O62" s="13" t="n">
        <v>2.5638</v>
      </c>
      <c r="P62" s="13" t="n">
        <v>2.56036</v>
      </c>
      <c r="Q62" s="13" t="n">
        <v>2.55392</v>
      </c>
      <c r="R62" s="13" t="n">
        <v>2.57191</v>
      </c>
      <c r="S62" s="13" t="n">
        <v>2.63172</v>
      </c>
      <c r="T62" s="13" t="n">
        <v>2.62872</v>
      </c>
      <c r="U62" s="13" t="n">
        <v>2.5478</v>
      </c>
      <c r="V62" s="13" t="n">
        <v>2.53843</v>
      </c>
      <c r="W62" s="13" t="n">
        <v>2.46084</v>
      </c>
      <c r="X62" s="13" t="n">
        <v>2.38185</v>
      </c>
      <c r="Y62" s="13" t="n">
        <v>2.28276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41726</v>
      </c>
      <c r="C63" s="13" t="n">
        <v>2.39262</v>
      </c>
      <c r="D63" s="13" t="n">
        <v>2.40612</v>
      </c>
      <c r="E63" s="13" t="n">
        <v>2.41681</v>
      </c>
      <c r="F63" s="13" t="n">
        <v>2.41051</v>
      </c>
      <c r="G63" s="13" t="n">
        <v>2.41676</v>
      </c>
      <c r="H63" s="13" t="n">
        <v>2.41906</v>
      </c>
      <c r="I63" s="13" t="n">
        <v>2.52337</v>
      </c>
      <c r="J63" s="13" t="n">
        <v>2.59176</v>
      </c>
      <c r="K63" s="13" t="n">
        <v>2.62042</v>
      </c>
      <c r="L63" s="13" t="n">
        <v>2.73058</v>
      </c>
      <c r="M63" s="13" t="n">
        <v>2.72173</v>
      </c>
      <c r="N63" s="13" t="n">
        <v>2.7227</v>
      </c>
      <c r="O63" s="13" t="n">
        <v>2.70052</v>
      </c>
      <c r="P63" s="13" t="n">
        <v>2.69164</v>
      </c>
      <c r="Q63" s="13" t="n">
        <v>2.67098</v>
      </c>
      <c r="R63" s="13" t="n">
        <v>2.66838</v>
      </c>
      <c r="S63" s="13" t="n">
        <v>2.71252</v>
      </c>
      <c r="T63" s="13" t="n">
        <v>2.73827</v>
      </c>
      <c r="U63" s="13" t="n">
        <v>2.42375</v>
      </c>
      <c r="V63" s="13" t="n">
        <v>2.4601</v>
      </c>
      <c r="W63" s="13" t="n">
        <v>2.44472</v>
      </c>
      <c r="X63" s="13" t="n">
        <v>2.46636</v>
      </c>
      <c r="Y63" s="13" t="n">
        <v>2.40207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48264</v>
      </c>
      <c r="C64" s="13" t="n">
        <v>2.49064</v>
      </c>
      <c r="D64" s="13" t="n">
        <v>2.48013</v>
      </c>
      <c r="E64" s="13" t="n">
        <v>2.4842</v>
      </c>
      <c r="F64" s="13" t="n">
        <v>2.47075</v>
      </c>
      <c r="G64" s="13" t="n">
        <v>2.47121</v>
      </c>
      <c r="H64" s="13" t="n">
        <v>2.48213</v>
      </c>
      <c r="I64" s="13" t="n">
        <v>2.50057</v>
      </c>
      <c r="J64" s="13" t="n">
        <v>2.59506</v>
      </c>
      <c r="K64" s="13" t="n">
        <v>2.60672</v>
      </c>
      <c r="L64" s="13" t="n">
        <v>2.69108</v>
      </c>
      <c r="M64" s="13" t="n">
        <v>2.68718</v>
      </c>
      <c r="N64" s="13" t="n">
        <v>2.68455</v>
      </c>
      <c r="O64" s="13" t="n">
        <v>2.69723</v>
      </c>
      <c r="P64" s="13" t="n">
        <v>2.69547</v>
      </c>
      <c r="Q64" s="13" t="n">
        <v>2.66258</v>
      </c>
      <c r="R64" s="13" t="n">
        <v>2.66647</v>
      </c>
      <c r="S64" s="13" t="n">
        <v>2.72603</v>
      </c>
      <c r="T64" s="13" t="n">
        <v>2.71384</v>
      </c>
      <c r="U64" s="13" t="n">
        <v>2.61901</v>
      </c>
      <c r="V64" s="13" t="n">
        <v>2.62138</v>
      </c>
      <c r="W64" s="13" t="n">
        <v>2.51718</v>
      </c>
      <c r="X64" s="13" t="n">
        <v>2.50786</v>
      </c>
      <c r="Y64" s="13" t="n">
        <v>2.47771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46746</v>
      </c>
      <c r="C65" s="13" t="n">
        <v>2.45542</v>
      </c>
      <c r="D65" s="13" t="n">
        <v>2.44139</v>
      </c>
      <c r="E65" s="13" t="n">
        <v>2.43911</v>
      </c>
      <c r="F65" s="13" t="n">
        <v>2.44044</v>
      </c>
      <c r="G65" s="13" t="n">
        <v>2.43111</v>
      </c>
      <c r="H65" s="13" t="n">
        <v>2.4454</v>
      </c>
      <c r="I65" s="13" t="n">
        <v>2.45618</v>
      </c>
      <c r="J65" s="13" t="n">
        <v>2.48841</v>
      </c>
      <c r="K65" s="13" t="n">
        <v>2.51763</v>
      </c>
      <c r="L65" s="13" t="n">
        <v>2.62566</v>
      </c>
      <c r="M65" s="13" t="n">
        <v>2.62464</v>
      </c>
      <c r="N65" s="13" t="n">
        <v>2.63176</v>
      </c>
      <c r="O65" s="13" t="n">
        <v>2.62482</v>
      </c>
      <c r="P65" s="13" t="n">
        <v>2.60987</v>
      </c>
      <c r="Q65" s="13" t="n">
        <v>2.58514</v>
      </c>
      <c r="R65" s="13" t="n">
        <v>2.60417</v>
      </c>
      <c r="S65" s="13" t="n">
        <v>2.65862</v>
      </c>
      <c r="T65" s="13" t="n">
        <v>2.65381</v>
      </c>
      <c r="U65" s="13" t="n">
        <v>2.56189</v>
      </c>
      <c r="V65" s="13" t="n">
        <v>2.51124</v>
      </c>
      <c r="W65" s="13" t="n">
        <v>2.47484</v>
      </c>
      <c r="X65" s="13" t="n">
        <v>2.46115</v>
      </c>
      <c r="Y65" s="13" t="n">
        <v>2.44846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39957</v>
      </c>
      <c r="C66" s="13" t="n">
        <v>2.39722</v>
      </c>
      <c r="D66" s="13" t="n">
        <v>2.39317</v>
      </c>
      <c r="E66" s="13" t="n">
        <v>2.4027</v>
      </c>
      <c r="F66" s="13" t="n">
        <v>2.3999</v>
      </c>
      <c r="G66" s="13" t="n">
        <v>2.39926</v>
      </c>
      <c r="H66" s="13" t="n">
        <v>2.41361</v>
      </c>
      <c r="I66" s="13" t="n">
        <v>2.43407</v>
      </c>
      <c r="J66" s="13" t="n">
        <v>2.43824</v>
      </c>
      <c r="K66" s="13" t="n">
        <v>2.43029</v>
      </c>
      <c r="L66" s="13" t="n">
        <v>2.45318</v>
      </c>
      <c r="M66" s="13" t="n">
        <v>2.4534</v>
      </c>
      <c r="N66" s="13" t="n">
        <v>2.43787</v>
      </c>
      <c r="O66" s="13" t="n">
        <v>2.43713</v>
      </c>
      <c r="P66" s="13" t="n">
        <v>2.4392</v>
      </c>
      <c r="Q66" s="13" t="n">
        <v>2.42997</v>
      </c>
      <c r="R66" s="13" t="n">
        <v>2.43401</v>
      </c>
      <c r="S66" s="13" t="n">
        <v>2.43739</v>
      </c>
      <c r="T66" s="13" t="n">
        <v>2.43918</v>
      </c>
      <c r="U66" s="13" t="n">
        <v>2.43557</v>
      </c>
      <c r="V66" s="13" t="n">
        <v>2.43627</v>
      </c>
      <c r="W66" s="13" t="n">
        <v>2.42745</v>
      </c>
      <c r="X66" s="13" t="n">
        <v>2.41641</v>
      </c>
      <c r="Y66" s="13" t="n">
        <v>2.39616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36309</v>
      </c>
      <c r="C67" s="13" t="n">
        <v>2.35957</v>
      </c>
      <c r="D67" s="13" t="n">
        <v>2.35332</v>
      </c>
      <c r="E67" s="13" t="n">
        <v>2.35461</v>
      </c>
      <c r="F67" s="13" t="n">
        <v>2.3599</v>
      </c>
      <c r="G67" s="13" t="n">
        <v>2.36172</v>
      </c>
      <c r="H67" s="13" t="n">
        <v>2.35486</v>
      </c>
      <c r="I67" s="13" t="n">
        <v>2.41972</v>
      </c>
      <c r="J67" s="13" t="n">
        <v>2.41061</v>
      </c>
      <c r="K67" s="13" t="n">
        <v>2.39863</v>
      </c>
      <c r="L67" s="13" t="n">
        <v>2.4071</v>
      </c>
      <c r="M67" s="13" t="n">
        <v>2.39964</v>
      </c>
      <c r="N67" s="13" t="n">
        <v>2.40242</v>
      </c>
      <c r="O67" s="13" t="n">
        <v>2.40294</v>
      </c>
      <c r="P67" s="13" t="n">
        <v>2.39916</v>
      </c>
      <c r="Q67" s="13" t="n">
        <v>2.39819</v>
      </c>
      <c r="R67" s="13" t="n">
        <v>2.40216</v>
      </c>
      <c r="S67" s="13" t="n">
        <v>2.39401</v>
      </c>
      <c r="T67" s="13" t="n">
        <v>2.40551</v>
      </c>
      <c r="U67" s="13" t="n">
        <v>2.4162</v>
      </c>
      <c r="V67" s="13" t="n">
        <v>2.40405</v>
      </c>
      <c r="W67" s="13" t="n">
        <v>2.39096</v>
      </c>
      <c r="X67" s="13" t="n">
        <v>2.36442</v>
      </c>
      <c r="Y67" s="13" t="n">
        <v>2.2902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39237</v>
      </c>
      <c r="C68" s="13" t="n">
        <v>2.38444</v>
      </c>
      <c r="D68" s="13" t="n">
        <v>2.20428</v>
      </c>
      <c r="E68" s="13" t="n">
        <v>2.38852</v>
      </c>
      <c r="F68" s="13" t="n">
        <v>2.38046</v>
      </c>
      <c r="G68" s="13" t="n">
        <v>2.39112</v>
      </c>
      <c r="H68" s="13" t="n">
        <v>2.40533</v>
      </c>
      <c r="I68" s="13" t="n">
        <v>2.55261</v>
      </c>
      <c r="J68" s="13" t="n">
        <v>2.58355</v>
      </c>
      <c r="K68" s="13" t="n">
        <v>2.58437</v>
      </c>
      <c r="L68" s="13" t="n">
        <v>2.72336</v>
      </c>
      <c r="M68" s="13" t="n">
        <v>2.72158</v>
      </c>
      <c r="N68" s="13" t="n">
        <v>2.71506</v>
      </c>
      <c r="O68" s="13" t="n">
        <v>2.62921</v>
      </c>
      <c r="P68" s="13" t="n">
        <v>2.61822</v>
      </c>
      <c r="Q68" s="13" t="n">
        <v>2.54702</v>
      </c>
      <c r="R68" s="13" t="n">
        <v>2.64442</v>
      </c>
      <c r="S68" s="13" t="n">
        <v>2.49293</v>
      </c>
      <c r="T68" s="13" t="n">
        <v>2.45881</v>
      </c>
      <c r="U68" s="13" t="n">
        <v>2.43692</v>
      </c>
      <c r="V68" s="13" t="n">
        <v>2.43206</v>
      </c>
      <c r="W68" s="13" t="n">
        <v>2.41594</v>
      </c>
      <c r="X68" s="13" t="n">
        <v>2.4026</v>
      </c>
      <c r="Y68" s="13" t="n">
        <v>2.40214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42282</v>
      </c>
      <c r="C69" s="13" t="n">
        <v>2.41817</v>
      </c>
      <c r="D69" s="13" t="n">
        <v>2.41061</v>
      </c>
      <c r="E69" s="13" t="n">
        <v>2.42248</v>
      </c>
      <c r="F69" s="13" t="n">
        <v>2.4155</v>
      </c>
      <c r="G69" s="13" t="n">
        <v>2.41131</v>
      </c>
      <c r="H69" s="13" t="n">
        <v>2.44611</v>
      </c>
      <c r="I69" s="13" t="n">
        <v>2.44889</v>
      </c>
      <c r="J69" s="13" t="n">
        <v>2.46424</v>
      </c>
      <c r="K69" s="13" t="n">
        <v>2.46835</v>
      </c>
      <c r="L69" s="13" t="n">
        <v>2.4954</v>
      </c>
      <c r="M69" s="13" t="n">
        <v>2.4953</v>
      </c>
      <c r="N69" s="13" t="n">
        <v>2.4949</v>
      </c>
      <c r="O69" s="13" t="n">
        <v>2.49037</v>
      </c>
      <c r="P69" s="13" t="n">
        <v>2.48834</v>
      </c>
      <c r="Q69" s="13" t="n">
        <v>2.49218</v>
      </c>
      <c r="R69" s="13" t="n">
        <v>2.49072</v>
      </c>
      <c r="S69" s="13" t="n">
        <v>2.5097</v>
      </c>
      <c r="T69" s="13" t="n">
        <v>2.50153</v>
      </c>
      <c r="U69" s="13" t="n">
        <v>2.45688</v>
      </c>
      <c r="V69" s="13" t="n">
        <v>2.47319</v>
      </c>
      <c r="W69" s="13" t="n">
        <v>2.45275</v>
      </c>
      <c r="X69" s="13" t="n">
        <v>2.43638</v>
      </c>
      <c r="Y69" s="13" t="n">
        <v>2.44434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39336</v>
      </c>
      <c r="C70" s="13" t="n">
        <v>2.3915</v>
      </c>
      <c r="D70" s="13" t="n">
        <v>2.36934</v>
      </c>
      <c r="E70" s="13" t="n">
        <v>2.39671</v>
      </c>
      <c r="F70" s="13" t="n">
        <v>2.39698</v>
      </c>
      <c r="G70" s="13" t="n">
        <v>2.39927</v>
      </c>
      <c r="H70" s="13" t="n">
        <v>2.4804</v>
      </c>
      <c r="I70" s="13" t="n">
        <v>2.55278</v>
      </c>
      <c r="J70" s="13" t="n">
        <v>2.6295</v>
      </c>
      <c r="K70" s="13" t="n">
        <v>2.7435</v>
      </c>
      <c r="L70" s="13" t="n">
        <v>2.83828</v>
      </c>
      <c r="M70" s="13" t="n">
        <v>2.86942</v>
      </c>
      <c r="N70" s="13" t="n">
        <v>2.78559</v>
      </c>
      <c r="O70" s="13" t="n">
        <v>2.58665</v>
      </c>
      <c r="P70" s="13" t="n">
        <v>2.46738</v>
      </c>
      <c r="Q70" s="13" t="n">
        <v>2.46454</v>
      </c>
      <c r="R70" s="13" t="n">
        <v>2.47987</v>
      </c>
      <c r="S70" s="13" t="n">
        <v>2.49936</v>
      </c>
      <c r="T70" s="13" t="n">
        <v>2.49594</v>
      </c>
      <c r="U70" s="13" t="n">
        <v>2.54947</v>
      </c>
      <c r="V70" s="13" t="n">
        <v>2.56349</v>
      </c>
      <c r="W70" s="13" t="n">
        <v>2.50142</v>
      </c>
      <c r="X70" s="13" t="n">
        <v>2.43118</v>
      </c>
      <c r="Y70" s="13" t="n">
        <v>2.40785</v>
      </c>
    </row>
    <row r="71" customFormat="false" ht="12.75" hidden="false" customHeight="false" outlineLevel="0" collapsed="false">
      <c r="A71" s="10" t="n">
        <v>29</v>
      </c>
      <c r="B71" s="13" t="n">
        <v>2.53936</v>
      </c>
      <c r="C71" s="13" t="n">
        <v>2.54469</v>
      </c>
      <c r="D71" s="13" t="n">
        <v>2.52514</v>
      </c>
      <c r="E71" s="13" t="n">
        <v>2.48612</v>
      </c>
      <c r="F71" s="13" t="n">
        <v>2.48536</v>
      </c>
      <c r="G71" s="13" t="n">
        <v>2.48376</v>
      </c>
      <c r="H71" s="13" t="n">
        <v>2.48293</v>
      </c>
      <c r="I71" s="13" t="n">
        <v>2.55675</v>
      </c>
      <c r="J71" s="13" t="n">
        <v>2.5705</v>
      </c>
      <c r="K71" s="13" t="n">
        <v>2.57383</v>
      </c>
      <c r="L71" s="13" t="n">
        <v>2.65399</v>
      </c>
      <c r="M71" s="13" t="n">
        <v>2.65486</v>
      </c>
      <c r="N71" s="13" t="n">
        <v>2.5981</v>
      </c>
      <c r="O71" s="13" t="n">
        <v>2.58542</v>
      </c>
      <c r="P71" s="13" t="n">
        <v>2.60984</v>
      </c>
      <c r="Q71" s="13" t="n">
        <v>2.59129</v>
      </c>
      <c r="R71" s="13" t="n">
        <v>2.60185</v>
      </c>
      <c r="S71" s="13" t="n">
        <v>2.6538</v>
      </c>
      <c r="T71" s="13" t="n">
        <v>2.58659</v>
      </c>
      <c r="U71" s="13" t="n">
        <v>2.58893</v>
      </c>
      <c r="V71" s="13" t="n">
        <v>2.59357</v>
      </c>
      <c r="W71" s="13" t="n">
        <v>2.58075</v>
      </c>
      <c r="X71" s="13" t="n">
        <v>2.5717</v>
      </c>
      <c r="Y71" s="13" t="n">
        <v>2.5518</v>
      </c>
    </row>
    <row r="72" customFormat="false" ht="12.75" hidden="false" customHeight="false" outlineLevel="0" collapsed="false">
      <c r="A72" s="10" t="n">
        <v>30</v>
      </c>
      <c r="B72" s="13" t="n">
        <v>2.51861</v>
      </c>
      <c r="C72" s="13" t="n">
        <v>2.49788</v>
      </c>
      <c r="D72" s="13" t="n">
        <v>2.48876</v>
      </c>
      <c r="E72" s="13" t="n">
        <v>2.49397</v>
      </c>
      <c r="F72" s="13" t="n">
        <v>2.48299</v>
      </c>
      <c r="G72" s="13" t="n">
        <v>2.47564</v>
      </c>
      <c r="H72" s="13" t="n">
        <v>2.48591</v>
      </c>
      <c r="I72" s="13" t="n">
        <v>2.48577</v>
      </c>
      <c r="J72" s="13" t="n">
        <v>2.48477</v>
      </c>
      <c r="K72" s="13" t="n">
        <v>2.50757</v>
      </c>
      <c r="L72" s="13" t="n">
        <v>2.54651</v>
      </c>
      <c r="M72" s="13" t="n">
        <v>2.538</v>
      </c>
      <c r="N72" s="13" t="n">
        <v>2.53801</v>
      </c>
      <c r="O72" s="13" t="n">
        <v>2.53781</v>
      </c>
      <c r="P72" s="13" t="n">
        <v>2.53742</v>
      </c>
      <c r="Q72" s="13" t="n">
        <v>2.53567</v>
      </c>
      <c r="R72" s="13" t="n">
        <v>2.54205</v>
      </c>
      <c r="S72" s="13" t="n">
        <v>2.59387</v>
      </c>
      <c r="T72" s="13" t="n">
        <v>2.58591</v>
      </c>
      <c r="U72" s="13" t="n">
        <v>2.52603</v>
      </c>
      <c r="V72" s="13" t="n">
        <v>2.55477</v>
      </c>
      <c r="W72" s="13" t="n">
        <v>2.53071</v>
      </c>
      <c r="X72" s="13" t="n">
        <v>2.51161</v>
      </c>
      <c r="Y72" s="13" t="n">
        <v>2.50464</v>
      </c>
    </row>
    <row r="73" customFormat="false" ht="12.75" hidden="false" customHeight="false" outlineLevel="0" collapsed="false">
      <c r="A73" s="14" t="n">
        <v>31</v>
      </c>
      <c r="B73" s="15" t="n">
        <v>2.49577</v>
      </c>
      <c r="C73" s="15" t="n">
        <v>2.53017</v>
      </c>
      <c r="D73" s="15" t="n">
        <v>2.52973</v>
      </c>
      <c r="E73" s="15" t="n">
        <v>2.51133</v>
      </c>
      <c r="F73" s="15" t="n">
        <v>2.48877</v>
      </c>
      <c r="G73" s="15" t="n">
        <v>2.48747</v>
      </c>
      <c r="H73" s="15" t="n">
        <v>2.5485</v>
      </c>
      <c r="I73" s="15" t="n">
        <v>2.57326</v>
      </c>
      <c r="J73" s="15" t="n">
        <v>2.5805</v>
      </c>
      <c r="K73" s="15" t="n">
        <v>2.57752</v>
      </c>
      <c r="L73" s="15" t="n">
        <v>2.62687</v>
      </c>
      <c r="M73" s="15" t="n">
        <v>2.60081</v>
      </c>
      <c r="N73" s="15" t="n">
        <v>2.59395</v>
      </c>
      <c r="O73" s="15" t="n">
        <v>2.58906</v>
      </c>
      <c r="P73" s="15" t="n">
        <v>2.586</v>
      </c>
      <c r="Q73" s="15" t="n">
        <v>2.58016</v>
      </c>
      <c r="R73" s="15" t="n">
        <v>2.59276</v>
      </c>
      <c r="S73" s="15" t="n">
        <v>2.61108</v>
      </c>
      <c r="T73" s="15" t="n">
        <v>2.61384</v>
      </c>
      <c r="U73" s="15" t="n">
        <v>2.57683</v>
      </c>
      <c r="V73" s="15" t="n">
        <v>2.55746</v>
      </c>
      <c r="W73" s="15" t="n">
        <v>2.54972</v>
      </c>
      <c r="X73" s="15" t="n">
        <v>2.53934</v>
      </c>
      <c r="Y73" s="15" t="n">
        <v>2.495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47405</v>
      </c>
      <c r="C79" s="13" t="n">
        <v>2.43068</v>
      </c>
      <c r="D79" s="13" t="n">
        <v>2.42387</v>
      </c>
      <c r="E79" s="13" t="n">
        <v>2.39926</v>
      </c>
      <c r="F79" s="13" t="n">
        <v>2.40816</v>
      </c>
      <c r="G79" s="13" t="n">
        <v>2.48153</v>
      </c>
      <c r="H79" s="13" t="n">
        <v>2.48892</v>
      </c>
      <c r="I79" s="13" t="n">
        <v>2.57867</v>
      </c>
      <c r="J79" s="13" t="n">
        <v>2.46612</v>
      </c>
      <c r="K79" s="13" t="n">
        <v>2.57446</v>
      </c>
      <c r="L79" s="13" t="n">
        <v>2.45022</v>
      </c>
      <c r="M79" s="13" t="n">
        <v>2.43776</v>
      </c>
      <c r="N79" s="13" t="n">
        <v>2.48257</v>
      </c>
      <c r="O79" s="13" t="n">
        <v>2.48196</v>
      </c>
      <c r="P79" s="13" t="n">
        <v>2.48096</v>
      </c>
      <c r="Q79" s="13" t="n">
        <v>2.58039</v>
      </c>
      <c r="R79" s="13" t="n">
        <v>2.63953</v>
      </c>
      <c r="S79" s="13" t="n">
        <v>2.63957</v>
      </c>
      <c r="T79" s="13" t="n">
        <v>2.68294</v>
      </c>
      <c r="U79" s="13" t="n">
        <v>2.48529</v>
      </c>
      <c r="V79" s="13" t="n">
        <v>2.61275</v>
      </c>
      <c r="W79" s="13" t="n">
        <v>2.46007</v>
      </c>
      <c r="X79" s="13" t="n">
        <v>2.45843</v>
      </c>
      <c r="Y79" s="13" t="n">
        <v>2.43604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45608</v>
      </c>
      <c r="C80" s="13" t="n">
        <v>2.36384</v>
      </c>
      <c r="D80" s="13" t="n">
        <v>2.30151</v>
      </c>
      <c r="E80" s="13" t="n">
        <v>2.29893</v>
      </c>
      <c r="F80" s="13" t="n">
        <v>2.28946</v>
      </c>
      <c r="G80" s="13" t="n">
        <v>2.34303</v>
      </c>
      <c r="H80" s="13" t="n">
        <v>2.40604</v>
      </c>
      <c r="I80" s="13" t="n">
        <v>2.43821</v>
      </c>
      <c r="J80" s="13" t="n">
        <v>2.47406</v>
      </c>
      <c r="K80" s="13" t="n">
        <v>2.50646</v>
      </c>
      <c r="L80" s="13" t="n">
        <v>2.37074</v>
      </c>
      <c r="M80" s="13" t="n">
        <v>2.36569</v>
      </c>
      <c r="N80" s="13" t="n">
        <v>2.40792</v>
      </c>
      <c r="O80" s="13" t="n">
        <v>2.40254</v>
      </c>
      <c r="P80" s="13" t="n">
        <v>2.40304</v>
      </c>
      <c r="Q80" s="13" t="n">
        <v>2.41034</v>
      </c>
      <c r="R80" s="13" t="n">
        <v>2.61756</v>
      </c>
      <c r="S80" s="13" t="n">
        <v>2.6327</v>
      </c>
      <c r="T80" s="13" t="n">
        <v>2.53367</v>
      </c>
      <c r="U80" s="13" t="n">
        <v>2.40737</v>
      </c>
      <c r="V80" s="13" t="n">
        <v>2.43855</v>
      </c>
      <c r="W80" s="13" t="n">
        <v>2.37896</v>
      </c>
      <c r="X80" s="13" t="n">
        <v>2.36394</v>
      </c>
      <c r="Y80" s="13" t="n">
        <v>2.3462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29274</v>
      </c>
      <c r="C81" s="13" t="n">
        <v>2.2829</v>
      </c>
      <c r="D81" s="13" t="n">
        <v>2.27736</v>
      </c>
      <c r="E81" s="13" t="n">
        <v>2.28598</v>
      </c>
      <c r="F81" s="13" t="n">
        <v>2.29018</v>
      </c>
      <c r="G81" s="13" t="n">
        <v>2.31484</v>
      </c>
      <c r="H81" s="13" t="n">
        <v>2.34167</v>
      </c>
      <c r="I81" s="13" t="n">
        <v>2.35569</v>
      </c>
      <c r="J81" s="13" t="n">
        <v>2.3299</v>
      </c>
      <c r="K81" s="13" t="n">
        <v>2.33146</v>
      </c>
      <c r="L81" s="13" t="n">
        <v>2.31551</v>
      </c>
      <c r="M81" s="13" t="n">
        <v>2.30601</v>
      </c>
      <c r="N81" s="13" t="n">
        <v>2.31316</v>
      </c>
      <c r="O81" s="13" t="n">
        <v>2.31599</v>
      </c>
      <c r="P81" s="13" t="n">
        <v>2.31466</v>
      </c>
      <c r="Q81" s="13" t="n">
        <v>2.31138</v>
      </c>
      <c r="R81" s="13" t="n">
        <v>2.30984</v>
      </c>
      <c r="S81" s="13" t="n">
        <v>2.3135</v>
      </c>
      <c r="T81" s="13" t="n">
        <v>2.31062</v>
      </c>
      <c r="U81" s="13" t="n">
        <v>2.30537</v>
      </c>
      <c r="V81" s="13" t="n">
        <v>2.30291</v>
      </c>
      <c r="W81" s="13" t="n">
        <v>2.29324</v>
      </c>
      <c r="X81" s="13" t="n">
        <v>2.28495</v>
      </c>
      <c r="Y81" s="13" t="n">
        <v>2.25494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15041</v>
      </c>
      <c r="C82" s="13" t="n">
        <v>2.09423</v>
      </c>
      <c r="D82" s="13" t="n">
        <v>2.14127</v>
      </c>
      <c r="E82" s="13" t="n">
        <v>2.15245</v>
      </c>
      <c r="F82" s="13" t="n">
        <v>2.15324</v>
      </c>
      <c r="G82" s="13" t="n">
        <v>2.17363</v>
      </c>
      <c r="H82" s="13" t="n">
        <v>2.16935</v>
      </c>
      <c r="I82" s="13" t="n">
        <v>2.314</v>
      </c>
      <c r="J82" s="13" t="n">
        <v>2.37013</v>
      </c>
      <c r="K82" s="13" t="n">
        <v>2.3764</v>
      </c>
      <c r="L82" s="13" t="n">
        <v>2.35439</v>
      </c>
      <c r="M82" s="13" t="n">
        <v>2.36058</v>
      </c>
      <c r="N82" s="13" t="n">
        <v>2.4692</v>
      </c>
      <c r="O82" s="13" t="n">
        <v>2.52797</v>
      </c>
      <c r="P82" s="13" t="n">
        <v>2.50381</v>
      </c>
      <c r="Q82" s="13" t="n">
        <v>2.18197</v>
      </c>
      <c r="R82" s="13" t="n">
        <v>2.17605</v>
      </c>
      <c r="S82" s="13" t="n">
        <v>2.18118</v>
      </c>
      <c r="T82" s="13" t="n">
        <v>2.18397</v>
      </c>
      <c r="U82" s="13" t="n">
        <v>2.2092</v>
      </c>
      <c r="V82" s="13" t="n">
        <v>2.28564</v>
      </c>
      <c r="W82" s="13" t="n">
        <v>2.2698</v>
      </c>
      <c r="X82" s="13" t="n">
        <v>2.20106</v>
      </c>
      <c r="Y82" s="13" t="n">
        <v>2.16197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35843</v>
      </c>
      <c r="C83" s="13" t="n">
        <v>2.33034</v>
      </c>
      <c r="D83" s="13" t="n">
        <v>2.32627</v>
      </c>
      <c r="E83" s="13" t="n">
        <v>2.31369</v>
      </c>
      <c r="F83" s="13" t="n">
        <v>2.33356</v>
      </c>
      <c r="G83" s="13" t="n">
        <v>2.37912</v>
      </c>
      <c r="H83" s="13" t="n">
        <v>2.41708</v>
      </c>
      <c r="I83" s="13" t="n">
        <v>2.49733</v>
      </c>
      <c r="J83" s="13" t="n">
        <v>2.55044</v>
      </c>
      <c r="K83" s="13" t="n">
        <v>2.56117</v>
      </c>
      <c r="L83" s="13" t="n">
        <v>2.59089</v>
      </c>
      <c r="M83" s="13" t="n">
        <v>2.55293</v>
      </c>
      <c r="N83" s="13" t="n">
        <v>2.68264</v>
      </c>
      <c r="O83" s="13" t="n">
        <v>2.67247</v>
      </c>
      <c r="P83" s="13" t="n">
        <v>2.62879</v>
      </c>
      <c r="Q83" s="13" t="n">
        <v>2.61882</v>
      </c>
      <c r="R83" s="13" t="n">
        <v>2.61173</v>
      </c>
      <c r="S83" s="13" t="n">
        <v>2.61227</v>
      </c>
      <c r="T83" s="13" t="n">
        <v>2.62121</v>
      </c>
      <c r="U83" s="13" t="n">
        <v>2.35366</v>
      </c>
      <c r="V83" s="13" t="n">
        <v>2.37555</v>
      </c>
      <c r="W83" s="13" t="n">
        <v>2.34882</v>
      </c>
      <c r="X83" s="13" t="n">
        <v>2.34601</v>
      </c>
      <c r="Y83" s="13" t="n">
        <v>2.33847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42858</v>
      </c>
      <c r="C84" s="13" t="n">
        <v>2.42722</v>
      </c>
      <c r="D84" s="13" t="n">
        <v>2.43772</v>
      </c>
      <c r="E84" s="13" t="n">
        <v>2.43346</v>
      </c>
      <c r="F84" s="13" t="n">
        <v>2.42491</v>
      </c>
      <c r="G84" s="13" t="n">
        <v>2.43388</v>
      </c>
      <c r="H84" s="13" t="n">
        <v>2.50986</v>
      </c>
      <c r="I84" s="13" t="n">
        <v>2.65945</v>
      </c>
      <c r="J84" s="13" t="n">
        <v>2.65661</v>
      </c>
      <c r="K84" s="13" t="n">
        <v>2.64412</v>
      </c>
      <c r="L84" s="13" t="n">
        <v>2.61003</v>
      </c>
      <c r="M84" s="13" t="n">
        <v>2.61172</v>
      </c>
      <c r="N84" s="13" t="n">
        <v>2.67493</v>
      </c>
      <c r="O84" s="13" t="n">
        <v>2.64035</v>
      </c>
      <c r="P84" s="13" t="n">
        <v>2.63079</v>
      </c>
      <c r="Q84" s="13" t="n">
        <v>2.64542</v>
      </c>
      <c r="R84" s="13" t="n">
        <v>2.63241</v>
      </c>
      <c r="S84" s="13" t="n">
        <v>2.65417</v>
      </c>
      <c r="T84" s="13" t="n">
        <v>2.65471</v>
      </c>
      <c r="U84" s="13" t="n">
        <v>2.46898</v>
      </c>
      <c r="V84" s="13" t="n">
        <v>2.46927</v>
      </c>
      <c r="W84" s="13" t="n">
        <v>2.46454</v>
      </c>
      <c r="X84" s="13" t="n">
        <v>2.4611</v>
      </c>
      <c r="Y84" s="13" t="n">
        <v>2.44887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38123</v>
      </c>
      <c r="C85" s="13" t="n">
        <v>2.38395</v>
      </c>
      <c r="D85" s="13" t="n">
        <v>2.38611</v>
      </c>
      <c r="E85" s="13" t="n">
        <v>2.39384</v>
      </c>
      <c r="F85" s="13" t="n">
        <v>2.38681</v>
      </c>
      <c r="G85" s="13" t="n">
        <v>2.40036</v>
      </c>
      <c r="H85" s="13" t="n">
        <v>2.40396</v>
      </c>
      <c r="I85" s="13" t="n">
        <v>2.49223</v>
      </c>
      <c r="J85" s="13" t="n">
        <v>2.46352</v>
      </c>
      <c r="K85" s="13" t="n">
        <v>2.45795</v>
      </c>
      <c r="L85" s="13" t="n">
        <v>2.45118</v>
      </c>
      <c r="M85" s="13" t="n">
        <v>2.40915</v>
      </c>
      <c r="N85" s="13" t="n">
        <v>2.50957</v>
      </c>
      <c r="O85" s="13" t="n">
        <v>2.44711</v>
      </c>
      <c r="P85" s="13" t="n">
        <v>2.41454</v>
      </c>
      <c r="Q85" s="13" t="n">
        <v>2.40528</v>
      </c>
      <c r="R85" s="13" t="n">
        <v>2.40031</v>
      </c>
      <c r="S85" s="13" t="n">
        <v>2.42658</v>
      </c>
      <c r="T85" s="13" t="n">
        <v>2.45452</v>
      </c>
      <c r="U85" s="13" t="n">
        <v>2.41654</v>
      </c>
      <c r="V85" s="13" t="n">
        <v>2.40895</v>
      </c>
      <c r="W85" s="13" t="n">
        <v>2.39022</v>
      </c>
      <c r="X85" s="13" t="n">
        <v>2.38747</v>
      </c>
      <c r="Y85" s="13" t="n">
        <v>2.38453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34233</v>
      </c>
      <c r="C86" s="13" t="n">
        <v>2.34053</v>
      </c>
      <c r="D86" s="13" t="n">
        <v>2.33588</v>
      </c>
      <c r="E86" s="13" t="n">
        <v>2.33854</v>
      </c>
      <c r="F86" s="13" t="n">
        <v>2.32684</v>
      </c>
      <c r="G86" s="13" t="n">
        <v>2.32972</v>
      </c>
      <c r="H86" s="13" t="n">
        <v>2.33712</v>
      </c>
      <c r="I86" s="13" t="n">
        <v>2.33928</v>
      </c>
      <c r="J86" s="13" t="n">
        <v>2.34651</v>
      </c>
      <c r="K86" s="13" t="n">
        <v>2.35316</v>
      </c>
      <c r="L86" s="13" t="n">
        <v>2.44563</v>
      </c>
      <c r="M86" s="13" t="n">
        <v>2.44373</v>
      </c>
      <c r="N86" s="13" t="n">
        <v>2.43384</v>
      </c>
      <c r="O86" s="13" t="n">
        <v>2.43509</v>
      </c>
      <c r="P86" s="13" t="n">
        <v>2.43384</v>
      </c>
      <c r="Q86" s="13" t="n">
        <v>2.43675</v>
      </c>
      <c r="R86" s="13" t="n">
        <v>2.43701</v>
      </c>
      <c r="S86" s="13" t="n">
        <v>2.50794</v>
      </c>
      <c r="T86" s="13" t="n">
        <v>2.55508</v>
      </c>
      <c r="U86" s="13" t="n">
        <v>2.43434</v>
      </c>
      <c r="V86" s="13" t="n">
        <v>2.51801</v>
      </c>
      <c r="W86" s="13" t="n">
        <v>2.3564</v>
      </c>
      <c r="X86" s="13" t="n">
        <v>2.36321</v>
      </c>
      <c r="Y86" s="13" t="n">
        <v>2.35414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34704</v>
      </c>
      <c r="C87" s="13" t="n">
        <v>2.34255</v>
      </c>
      <c r="D87" s="13" t="n">
        <v>2.31502</v>
      </c>
      <c r="E87" s="13" t="n">
        <v>2.33618</v>
      </c>
      <c r="F87" s="13" t="n">
        <v>2.33231</v>
      </c>
      <c r="G87" s="13" t="n">
        <v>2.32464</v>
      </c>
      <c r="H87" s="13" t="n">
        <v>2.32552</v>
      </c>
      <c r="I87" s="13" t="n">
        <v>2.33042</v>
      </c>
      <c r="J87" s="13" t="n">
        <v>2.35892</v>
      </c>
      <c r="K87" s="13" t="n">
        <v>2.35634</v>
      </c>
      <c r="L87" s="13" t="n">
        <v>2.48788</v>
      </c>
      <c r="M87" s="13" t="n">
        <v>2.40803</v>
      </c>
      <c r="N87" s="13" t="n">
        <v>2.44704</v>
      </c>
      <c r="O87" s="13" t="n">
        <v>2.43561</v>
      </c>
      <c r="P87" s="13" t="n">
        <v>2.44815</v>
      </c>
      <c r="Q87" s="13" t="n">
        <v>2.44836</v>
      </c>
      <c r="R87" s="13" t="n">
        <v>2.44948</v>
      </c>
      <c r="S87" s="13" t="n">
        <v>2.51051</v>
      </c>
      <c r="T87" s="13" t="n">
        <v>2.53731</v>
      </c>
      <c r="U87" s="13" t="n">
        <v>2.37021</v>
      </c>
      <c r="V87" s="13" t="n">
        <v>2.37579</v>
      </c>
      <c r="W87" s="13" t="n">
        <v>2.35588</v>
      </c>
      <c r="X87" s="13" t="n">
        <v>2.34341</v>
      </c>
      <c r="Y87" s="13" t="n">
        <v>2.3439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28444</v>
      </c>
      <c r="C88" s="13" t="n">
        <v>2.24976</v>
      </c>
      <c r="D88" s="13" t="n">
        <v>2.25383</v>
      </c>
      <c r="E88" s="13" t="n">
        <v>2.28891</v>
      </c>
      <c r="F88" s="13" t="n">
        <v>2.28681</v>
      </c>
      <c r="G88" s="13" t="n">
        <v>2.25413</v>
      </c>
      <c r="H88" s="13" t="n">
        <v>2.30863</v>
      </c>
      <c r="I88" s="13" t="n">
        <v>2.40389</v>
      </c>
      <c r="J88" s="13" t="n">
        <v>2.41814</v>
      </c>
      <c r="K88" s="13" t="n">
        <v>2.45024</v>
      </c>
      <c r="L88" s="13" t="n">
        <v>2.57017</v>
      </c>
      <c r="M88" s="13" t="n">
        <v>2.56792</v>
      </c>
      <c r="N88" s="13" t="n">
        <v>2.55423</v>
      </c>
      <c r="O88" s="13" t="n">
        <v>2.554</v>
      </c>
      <c r="P88" s="13" t="n">
        <v>2.54241</v>
      </c>
      <c r="Q88" s="13" t="n">
        <v>2.51481</v>
      </c>
      <c r="R88" s="13" t="n">
        <v>2.53941</v>
      </c>
      <c r="S88" s="13" t="n">
        <v>2.55051</v>
      </c>
      <c r="T88" s="13" t="n">
        <v>2.54106</v>
      </c>
      <c r="U88" s="13" t="n">
        <v>2.43788</v>
      </c>
      <c r="V88" s="13" t="n">
        <v>2.42061</v>
      </c>
      <c r="W88" s="13" t="n">
        <v>2.2847</v>
      </c>
      <c r="X88" s="13" t="n">
        <v>2.28024</v>
      </c>
      <c r="Y88" s="13" t="n">
        <v>2.27494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26122</v>
      </c>
      <c r="C89" s="13" t="n">
        <v>2.25848</v>
      </c>
      <c r="D89" s="13" t="n">
        <v>2.23949</v>
      </c>
      <c r="E89" s="13" t="n">
        <v>2.26971</v>
      </c>
      <c r="F89" s="13" t="n">
        <v>2.2661</v>
      </c>
      <c r="G89" s="13" t="n">
        <v>2.26194</v>
      </c>
      <c r="H89" s="13" t="n">
        <v>2.28929</v>
      </c>
      <c r="I89" s="13" t="n">
        <v>2.39753</v>
      </c>
      <c r="J89" s="13" t="n">
        <v>2.45637</v>
      </c>
      <c r="K89" s="13" t="n">
        <v>2.44654</v>
      </c>
      <c r="L89" s="13" t="n">
        <v>2.58168</v>
      </c>
      <c r="M89" s="13" t="n">
        <v>2.55207</v>
      </c>
      <c r="N89" s="13" t="n">
        <v>2.57186</v>
      </c>
      <c r="O89" s="13" t="n">
        <v>2.54817</v>
      </c>
      <c r="P89" s="13" t="n">
        <v>2.53756</v>
      </c>
      <c r="Q89" s="13" t="n">
        <v>2.59089</v>
      </c>
      <c r="R89" s="13" t="n">
        <v>2.5966</v>
      </c>
      <c r="S89" s="13" t="n">
        <v>2.6136</v>
      </c>
      <c r="T89" s="13" t="n">
        <v>2.58997</v>
      </c>
      <c r="U89" s="13" t="n">
        <v>2.48311</v>
      </c>
      <c r="V89" s="13" t="n">
        <v>2.48022</v>
      </c>
      <c r="W89" s="13" t="n">
        <v>2.2813</v>
      </c>
      <c r="X89" s="13" t="n">
        <v>2.27394</v>
      </c>
      <c r="Y89" s="13" t="n">
        <v>2.2693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31618</v>
      </c>
      <c r="C90" s="13" t="n">
        <v>2.28703</v>
      </c>
      <c r="D90" s="13" t="n">
        <v>2.32375</v>
      </c>
      <c r="E90" s="13" t="n">
        <v>2.33315</v>
      </c>
      <c r="F90" s="13" t="n">
        <v>2.30002</v>
      </c>
      <c r="G90" s="13" t="n">
        <v>2.28029</v>
      </c>
      <c r="H90" s="13" t="n">
        <v>2.33684</v>
      </c>
      <c r="I90" s="13" t="n">
        <v>2.39056</v>
      </c>
      <c r="J90" s="13" t="n">
        <v>2.45481</v>
      </c>
      <c r="K90" s="13" t="n">
        <v>2.51231</v>
      </c>
      <c r="L90" s="13" t="n">
        <v>2.63851</v>
      </c>
      <c r="M90" s="13" t="n">
        <v>2.62669</v>
      </c>
      <c r="N90" s="13" t="n">
        <v>2.61836</v>
      </c>
      <c r="O90" s="13" t="n">
        <v>2.60842</v>
      </c>
      <c r="P90" s="13" t="n">
        <v>2.58431</v>
      </c>
      <c r="Q90" s="13" t="n">
        <v>2.57169</v>
      </c>
      <c r="R90" s="13" t="n">
        <v>2.57375</v>
      </c>
      <c r="S90" s="13" t="n">
        <v>2.60413</v>
      </c>
      <c r="T90" s="13" t="n">
        <v>2.55895</v>
      </c>
      <c r="U90" s="13" t="n">
        <v>2.47524</v>
      </c>
      <c r="V90" s="13" t="n">
        <v>2.45728</v>
      </c>
      <c r="W90" s="13" t="n">
        <v>2.43268</v>
      </c>
      <c r="X90" s="13" t="n">
        <v>2.36276</v>
      </c>
      <c r="Y90" s="13" t="n">
        <v>2.35024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25186</v>
      </c>
      <c r="C91" s="13" t="n">
        <v>2.2439</v>
      </c>
      <c r="D91" s="13" t="n">
        <v>2.24585</v>
      </c>
      <c r="E91" s="13" t="n">
        <v>2.22113</v>
      </c>
      <c r="F91" s="13" t="n">
        <v>2.24779</v>
      </c>
      <c r="G91" s="13" t="n">
        <v>2.24941</v>
      </c>
      <c r="H91" s="13" t="n">
        <v>2.25611</v>
      </c>
      <c r="I91" s="13" t="n">
        <v>2.41424</v>
      </c>
      <c r="J91" s="13" t="n">
        <v>2.48468</v>
      </c>
      <c r="K91" s="13" t="n">
        <v>2.39322</v>
      </c>
      <c r="L91" s="13" t="n">
        <v>2.5314</v>
      </c>
      <c r="M91" s="13" t="n">
        <v>2.5016</v>
      </c>
      <c r="N91" s="13" t="n">
        <v>2.5086</v>
      </c>
      <c r="O91" s="13" t="n">
        <v>2.48844</v>
      </c>
      <c r="P91" s="13" t="n">
        <v>2.36472</v>
      </c>
      <c r="Q91" s="13" t="n">
        <v>2.36458</v>
      </c>
      <c r="R91" s="13" t="n">
        <v>2.48595</v>
      </c>
      <c r="S91" s="13" t="n">
        <v>2.59425</v>
      </c>
      <c r="T91" s="13" t="n">
        <v>2.6017</v>
      </c>
      <c r="U91" s="13" t="n">
        <v>2.4857</v>
      </c>
      <c r="V91" s="13" t="n">
        <v>2.50379</v>
      </c>
      <c r="W91" s="13" t="n">
        <v>2.38532</v>
      </c>
      <c r="X91" s="13" t="n">
        <v>2.38542</v>
      </c>
      <c r="Y91" s="13" t="n">
        <v>2.24891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24444</v>
      </c>
      <c r="C92" s="13" t="n">
        <v>2.17949</v>
      </c>
      <c r="D92" s="13" t="n">
        <v>2.21438</v>
      </c>
      <c r="E92" s="13" t="n">
        <v>2.26302</v>
      </c>
      <c r="F92" s="13" t="n">
        <v>2.21315</v>
      </c>
      <c r="G92" s="13" t="n">
        <v>2.25449</v>
      </c>
      <c r="H92" s="13" t="n">
        <v>2.33302</v>
      </c>
      <c r="I92" s="13" t="n">
        <v>2.49788</v>
      </c>
      <c r="J92" s="13" t="n">
        <v>2.54271</v>
      </c>
      <c r="K92" s="13" t="n">
        <v>2.55302</v>
      </c>
      <c r="L92" s="13" t="n">
        <v>2.68635</v>
      </c>
      <c r="M92" s="13" t="n">
        <v>2.66843</v>
      </c>
      <c r="N92" s="13" t="n">
        <v>2.65905</v>
      </c>
      <c r="O92" s="13" t="n">
        <v>2.59307</v>
      </c>
      <c r="P92" s="13" t="n">
        <v>2.51953</v>
      </c>
      <c r="Q92" s="13" t="n">
        <v>2.5071</v>
      </c>
      <c r="R92" s="13" t="n">
        <v>2.48458</v>
      </c>
      <c r="S92" s="13" t="n">
        <v>2.525</v>
      </c>
      <c r="T92" s="13" t="n">
        <v>2.60479</v>
      </c>
      <c r="U92" s="13" t="n">
        <v>2.53618</v>
      </c>
      <c r="V92" s="13" t="n">
        <v>2.54365</v>
      </c>
      <c r="W92" s="13" t="n">
        <v>2.38478</v>
      </c>
      <c r="X92" s="13" t="n">
        <v>2.3834</v>
      </c>
      <c r="Y92" s="13" t="n">
        <v>2.37064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3933</v>
      </c>
      <c r="C93" s="13" t="n">
        <v>2.38337</v>
      </c>
      <c r="D93" s="13" t="n">
        <v>2.37181</v>
      </c>
      <c r="E93" s="13" t="n">
        <v>2.37983</v>
      </c>
      <c r="F93" s="13" t="n">
        <v>2.37258</v>
      </c>
      <c r="G93" s="13" t="n">
        <v>2.3688</v>
      </c>
      <c r="H93" s="13" t="n">
        <v>2.37861</v>
      </c>
      <c r="I93" s="13" t="n">
        <v>2.39383</v>
      </c>
      <c r="J93" s="13" t="n">
        <v>2.4765</v>
      </c>
      <c r="K93" s="13" t="n">
        <v>2.54283</v>
      </c>
      <c r="L93" s="13" t="n">
        <v>2.67119</v>
      </c>
      <c r="M93" s="13" t="n">
        <v>2.63582</v>
      </c>
      <c r="N93" s="13" t="n">
        <v>2.65045</v>
      </c>
      <c r="O93" s="13" t="n">
        <v>2.65717</v>
      </c>
      <c r="P93" s="13" t="n">
        <v>2.64839</v>
      </c>
      <c r="Q93" s="13" t="n">
        <v>2.62707</v>
      </c>
      <c r="R93" s="13" t="n">
        <v>2.63011</v>
      </c>
      <c r="S93" s="13" t="n">
        <v>2.64922</v>
      </c>
      <c r="T93" s="13" t="n">
        <v>2.64987</v>
      </c>
      <c r="U93" s="13" t="n">
        <v>2.60582</v>
      </c>
      <c r="V93" s="13" t="n">
        <v>2.60593</v>
      </c>
      <c r="W93" s="13" t="n">
        <v>2.50984</v>
      </c>
      <c r="X93" s="13" t="n">
        <v>2.46625</v>
      </c>
      <c r="Y93" s="13" t="n">
        <v>2.38853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32525</v>
      </c>
      <c r="C94" s="13" t="n">
        <v>2.27289</v>
      </c>
      <c r="D94" s="13" t="n">
        <v>2.26828</v>
      </c>
      <c r="E94" s="13" t="n">
        <v>2.27235</v>
      </c>
      <c r="F94" s="13" t="n">
        <v>2.26102</v>
      </c>
      <c r="G94" s="13" t="n">
        <v>2.23613</v>
      </c>
      <c r="H94" s="13" t="n">
        <v>2.21868</v>
      </c>
      <c r="I94" s="13" t="n">
        <v>2.25501</v>
      </c>
      <c r="J94" s="13" t="n">
        <v>2.25287</v>
      </c>
      <c r="K94" s="13" t="n">
        <v>2.48795</v>
      </c>
      <c r="L94" s="13" t="n">
        <v>2.61386</v>
      </c>
      <c r="M94" s="13" t="n">
        <v>2.61118</v>
      </c>
      <c r="N94" s="13" t="n">
        <v>2.61005</v>
      </c>
      <c r="O94" s="13" t="n">
        <v>2.60873</v>
      </c>
      <c r="P94" s="13" t="n">
        <v>2.61501</v>
      </c>
      <c r="Q94" s="13" t="n">
        <v>2.61771</v>
      </c>
      <c r="R94" s="13" t="n">
        <v>2.63933</v>
      </c>
      <c r="S94" s="13" t="n">
        <v>2.68258</v>
      </c>
      <c r="T94" s="13" t="n">
        <v>2.70317</v>
      </c>
      <c r="U94" s="13" t="n">
        <v>2.64047</v>
      </c>
      <c r="V94" s="13" t="n">
        <v>2.60193</v>
      </c>
      <c r="W94" s="13" t="n">
        <v>2.48886</v>
      </c>
      <c r="X94" s="13" t="n">
        <v>2.45493</v>
      </c>
      <c r="Y94" s="13" t="n">
        <v>2.32705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33854</v>
      </c>
      <c r="C95" s="13" t="n">
        <v>2.27143</v>
      </c>
      <c r="D95" s="13" t="n">
        <v>2.33841</v>
      </c>
      <c r="E95" s="13" t="n">
        <v>2.34174</v>
      </c>
      <c r="F95" s="13" t="n">
        <v>2.34141</v>
      </c>
      <c r="G95" s="13" t="n">
        <v>2.34531</v>
      </c>
      <c r="H95" s="13" t="n">
        <v>2.3712</v>
      </c>
      <c r="I95" s="13" t="n">
        <v>2.42849</v>
      </c>
      <c r="J95" s="13" t="n">
        <v>2.52545</v>
      </c>
      <c r="K95" s="13" t="n">
        <v>2.52431</v>
      </c>
      <c r="L95" s="13" t="n">
        <v>2.64728</v>
      </c>
      <c r="M95" s="13" t="n">
        <v>2.64334</v>
      </c>
      <c r="N95" s="13" t="n">
        <v>2.63754</v>
      </c>
      <c r="O95" s="13" t="n">
        <v>2.61126</v>
      </c>
      <c r="P95" s="13" t="n">
        <v>2.59204</v>
      </c>
      <c r="Q95" s="13" t="n">
        <v>2.59005</v>
      </c>
      <c r="R95" s="13" t="n">
        <v>2.59881</v>
      </c>
      <c r="S95" s="13" t="n">
        <v>2.61464</v>
      </c>
      <c r="T95" s="13" t="n">
        <v>2.61098</v>
      </c>
      <c r="U95" s="13" t="n">
        <v>2.54042</v>
      </c>
      <c r="V95" s="13" t="n">
        <v>2.54595</v>
      </c>
      <c r="W95" s="13" t="n">
        <v>2.45131</v>
      </c>
      <c r="X95" s="13" t="n">
        <v>2.37378</v>
      </c>
      <c r="Y95" s="13" t="n">
        <v>2.34576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26964</v>
      </c>
      <c r="C96" s="13" t="n">
        <v>2.26677</v>
      </c>
      <c r="D96" s="13" t="n">
        <v>2.26546</v>
      </c>
      <c r="E96" s="13" t="n">
        <v>2.2623</v>
      </c>
      <c r="F96" s="13" t="n">
        <v>2.26611</v>
      </c>
      <c r="G96" s="13" t="n">
        <v>2.27358</v>
      </c>
      <c r="H96" s="13" t="n">
        <v>2.27712</v>
      </c>
      <c r="I96" s="13" t="n">
        <v>2.38095</v>
      </c>
      <c r="J96" s="13" t="n">
        <v>2.44994</v>
      </c>
      <c r="K96" s="13" t="n">
        <v>2.45895</v>
      </c>
      <c r="L96" s="13" t="n">
        <v>2.58023</v>
      </c>
      <c r="M96" s="13" t="n">
        <v>2.57823</v>
      </c>
      <c r="N96" s="13" t="n">
        <v>2.5767</v>
      </c>
      <c r="O96" s="13" t="n">
        <v>2.56375</v>
      </c>
      <c r="P96" s="13" t="n">
        <v>2.54386</v>
      </c>
      <c r="Q96" s="13" t="n">
        <v>2.53319</v>
      </c>
      <c r="R96" s="13" t="n">
        <v>2.55877</v>
      </c>
      <c r="S96" s="13" t="n">
        <v>2.59234</v>
      </c>
      <c r="T96" s="13" t="n">
        <v>2.59326</v>
      </c>
      <c r="U96" s="13" t="n">
        <v>2.51817</v>
      </c>
      <c r="V96" s="13" t="n">
        <v>2.52566</v>
      </c>
      <c r="W96" s="13" t="n">
        <v>2.45635</v>
      </c>
      <c r="X96" s="13" t="n">
        <v>2.36481</v>
      </c>
      <c r="Y96" s="13" t="n">
        <v>2.26493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16912</v>
      </c>
      <c r="C97" s="13" t="n">
        <v>2.21002</v>
      </c>
      <c r="D97" s="13" t="n">
        <v>2.21705</v>
      </c>
      <c r="E97" s="13" t="n">
        <v>2.22219</v>
      </c>
      <c r="F97" s="13" t="n">
        <v>2.20282</v>
      </c>
      <c r="G97" s="13" t="n">
        <v>2.22444</v>
      </c>
      <c r="H97" s="13" t="n">
        <v>2.25522</v>
      </c>
      <c r="I97" s="13" t="n">
        <v>2.39232</v>
      </c>
      <c r="J97" s="13" t="n">
        <v>2.43105</v>
      </c>
      <c r="K97" s="13" t="n">
        <v>2.45269</v>
      </c>
      <c r="L97" s="13" t="n">
        <v>2.58821</v>
      </c>
      <c r="M97" s="13" t="n">
        <v>2.58388</v>
      </c>
      <c r="N97" s="13" t="n">
        <v>2.57898</v>
      </c>
      <c r="O97" s="13" t="n">
        <v>2.58025</v>
      </c>
      <c r="P97" s="13" t="n">
        <v>2.57308</v>
      </c>
      <c r="Q97" s="13" t="n">
        <v>2.57755</v>
      </c>
      <c r="R97" s="13" t="n">
        <v>2.57379</v>
      </c>
      <c r="S97" s="13" t="n">
        <v>2.60689</v>
      </c>
      <c r="T97" s="13" t="n">
        <v>2.59445</v>
      </c>
      <c r="U97" s="13" t="n">
        <v>2.52618</v>
      </c>
      <c r="V97" s="13" t="n">
        <v>2.51289</v>
      </c>
      <c r="W97" s="13" t="n">
        <v>2.43641</v>
      </c>
      <c r="X97" s="13" t="n">
        <v>2.36348</v>
      </c>
      <c r="Y97" s="13" t="n">
        <v>2.33025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20011</v>
      </c>
      <c r="C98" s="13" t="n">
        <v>2.23649</v>
      </c>
      <c r="D98" s="13" t="n">
        <v>2.21827</v>
      </c>
      <c r="E98" s="13" t="n">
        <v>2.25213</v>
      </c>
      <c r="F98" s="13" t="n">
        <v>2.24736</v>
      </c>
      <c r="G98" s="13" t="n">
        <v>2.21729</v>
      </c>
      <c r="H98" s="13" t="n">
        <v>2.25824</v>
      </c>
      <c r="I98" s="13" t="n">
        <v>2.37203</v>
      </c>
      <c r="J98" s="13" t="n">
        <v>2.42642</v>
      </c>
      <c r="K98" s="13" t="n">
        <v>2.43543</v>
      </c>
      <c r="L98" s="13" t="n">
        <v>2.52923</v>
      </c>
      <c r="M98" s="13" t="n">
        <v>2.53087</v>
      </c>
      <c r="N98" s="13" t="n">
        <v>2.52022</v>
      </c>
      <c r="O98" s="13" t="n">
        <v>2.51311</v>
      </c>
      <c r="P98" s="13" t="n">
        <v>2.50984</v>
      </c>
      <c r="Q98" s="13" t="n">
        <v>2.50373</v>
      </c>
      <c r="R98" s="13" t="n">
        <v>2.52079</v>
      </c>
      <c r="S98" s="13" t="n">
        <v>2.57751</v>
      </c>
      <c r="T98" s="13" t="n">
        <v>2.57467</v>
      </c>
      <c r="U98" s="13" t="n">
        <v>2.49793</v>
      </c>
      <c r="V98" s="13" t="n">
        <v>2.48904</v>
      </c>
      <c r="W98" s="13" t="n">
        <v>2.41546</v>
      </c>
      <c r="X98" s="13" t="n">
        <v>2.34056</v>
      </c>
      <c r="Y98" s="13" t="n">
        <v>2.2465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37414</v>
      </c>
      <c r="C99" s="13" t="n">
        <v>2.35077</v>
      </c>
      <c r="D99" s="13" t="n">
        <v>2.36357</v>
      </c>
      <c r="E99" s="13" t="n">
        <v>2.37371</v>
      </c>
      <c r="F99" s="13" t="n">
        <v>2.36774</v>
      </c>
      <c r="G99" s="13" t="n">
        <v>2.37367</v>
      </c>
      <c r="H99" s="13" t="n">
        <v>2.37584</v>
      </c>
      <c r="I99" s="13" t="n">
        <v>2.47476</v>
      </c>
      <c r="J99" s="13" t="n">
        <v>2.53962</v>
      </c>
      <c r="K99" s="13" t="n">
        <v>2.5668</v>
      </c>
      <c r="L99" s="13" t="n">
        <v>2.67126</v>
      </c>
      <c r="M99" s="13" t="n">
        <v>2.66287</v>
      </c>
      <c r="N99" s="13" t="n">
        <v>2.66379</v>
      </c>
      <c r="O99" s="13" t="n">
        <v>2.64275</v>
      </c>
      <c r="P99" s="13" t="n">
        <v>2.63434</v>
      </c>
      <c r="Q99" s="13" t="n">
        <v>2.61475</v>
      </c>
      <c r="R99" s="13" t="n">
        <v>2.61227</v>
      </c>
      <c r="S99" s="13" t="n">
        <v>2.65414</v>
      </c>
      <c r="T99" s="13" t="n">
        <v>2.67855</v>
      </c>
      <c r="U99" s="13" t="n">
        <v>2.38029</v>
      </c>
      <c r="V99" s="13" t="n">
        <v>2.41477</v>
      </c>
      <c r="W99" s="13" t="n">
        <v>2.40018</v>
      </c>
      <c r="X99" s="13" t="n">
        <v>2.4207</v>
      </c>
      <c r="Y99" s="13" t="n">
        <v>2.3597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43614</v>
      </c>
      <c r="C100" s="13" t="n">
        <v>2.44372</v>
      </c>
      <c r="D100" s="13" t="n">
        <v>2.43376</v>
      </c>
      <c r="E100" s="13" t="n">
        <v>2.43762</v>
      </c>
      <c r="F100" s="13" t="n">
        <v>2.42486</v>
      </c>
      <c r="G100" s="13" t="n">
        <v>2.4253</v>
      </c>
      <c r="H100" s="13" t="n">
        <v>2.43565</v>
      </c>
      <c r="I100" s="13" t="n">
        <v>2.45314</v>
      </c>
      <c r="J100" s="13" t="n">
        <v>2.54275</v>
      </c>
      <c r="K100" s="13" t="n">
        <v>2.5538</v>
      </c>
      <c r="L100" s="13" t="n">
        <v>2.63381</v>
      </c>
      <c r="M100" s="13" t="n">
        <v>2.63011</v>
      </c>
      <c r="N100" s="13" t="n">
        <v>2.62761</v>
      </c>
      <c r="O100" s="13" t="n">
        <v>2.63964</v>
      </c>
      <c r="P100" s="13" t="n">
        <v>2.63797</v>
      </c>
      <c r="Q100" s="13" t="n">
        <v>2.60677</v>
      </c>
      <c r="R100" s="13" t="n">
        <v>2.61046</v>
      </c>
      <c r="S100" s="13" t="n">
        <v>2.66695</v>
      </c>
      <c r="T100" s="13" t="n">
        <v>2.65538</v>
      </c>
      <c r="U100" s="13" t="n">
        <v>2.56546</v>
      </c>
      <c r="V100" s="13" t="n">
        <v>2.5677</v>
      </c>
      <c r="W100" s="13" t="n">
        <v>2.46889</v>
      </c>
      <c r="X100" s="13" t="n">
        <v>2.46006</v>
      </c>
      <c r="Y100" s="13" t="n">
        <v>2.43147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42175</v>
      </c>
      <c r="C101" s="13" t="n">
        <v>2.41033</v>
      </c>
      <c r="D101" s="13" t="n">
        <v>2.39702</v>
      </c>
      <c r="E101" s="13" t="n">
        <v>2.39486</v>
      </c>
      <c r="F101" s="13" t="n">
        <v>2.39612</v>
      </c>
      <c r="G101" s="13" t="n">
        <v>2.38727</v>
      </c>
      <c r="H101" s="13" t="n">
        <v>2.40082</v>
      </c>
      <c r="I101" s="13" t="n">
        <v>2.41105</v>
      </c>
      <c r="J101" s="13" t="n">
        <v>2.44161</v>
      </c>
      <c r="K101" s="13" t="n">
        <v>2.46932</v>
      </c>
      <c r="L101" s="13" t="n">
        <v>2.57177</v>
      </c>
      <c r="M101" s="13" t="n">
        <v>2.57079</v>
      </c>
      <c r="N101" s="13" t="n">
        <v>2.57755</v>
      </c>
      <c r="O101" s="13" t="n">
        <v>2.57097</v>
      </c>
      <c r="P101" s="13" t="n">
        <v>2.55679</v>
      </c>
      <c r="Q101" s="13" t="n">
        <v>2.53334</v>
      </c>
      <c r="R101" s="13" t="n">
        <v>2.55138</v>
      </c>
      <c r="S101" s="13" t="n">
        <v>2.60302</v>
      </c>
      <c r="T101" s="13" t="n">
        <v>2.59846</v>
      </c>
      <c r="U101" s="13" t="n">
        <v>2.5113</v>
      </c>
      <c r="V101" s="13" t="n">
        <v>2.46326</v>
      </c>
      <c r="W101" s="13" t="n">
        <v>2.42874</v>
      </c>
      <c r="X101" s="13" t="n">
        <v>2.41576</v>
      </c>
      <c r="Y101" s="13" t="n">
        <v>2.40373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35737</v>
      </c>
      <c r="C102" s="13" t="n">
        <v>2.35514</v>
      </c>
      <c r="D102" s="13" t="n">
        <v>2.35129</v>
      </c>
      <c r="E102" s="13" t="n">
        <v>2.36033</v>
      </c>
      <c r="F102" s="13" t="n">
        <v>2.35768</v>
      </c>
      <c r="G102" s="13" t="n">
        <v>2.35707</v>
      </c>
      <c r="H102" s="13" t="n">
        <v>2.37067</v>
      </c>
      <c r="I102" s="13" t="n">
        <v>2.39008</v>
      </c>
      <c r="J102" s="13" t="n">
        <v>2.39403</v>
      </c>
      <c r="K102" s="13" t="n">
        <v>2.3865</v>
      </c>
      <c r="L102" s="13" t="n">
        <v>2.4082</v>
      </c>
      <c r="M102" s="13" t="n">
        <v>2.40841</v>
      </c>
      <c r="N102" s="13" t="n">
        <v>2.39369</v>
      </c>
      <c r="O102" s="13" t="n">
        <v>2.39298</v>
      </c>
      <c r="P102" s="13" t="n">
        <v>2.39495</v>
      </c>
      <c r="Q102" s="13" t="n">
        <v>2.38619</v>
      </c>
      <c r="R102" s="13" t="n">
        <v>2.39002</v>
      </c>
      <c r="S102" s="13" t="n">
        <v>2.39322</v>
      </c>
      <c r="T102" s="13" t="n">
        <v>2.39492</v>
      </c>
      <c r="U102" s="13" t="n">
        <v>2.3915</v>
      </c>
      <c r="V102" s="13" t="n">
        <v>2.39216</v>
      </c>
      <c r="W102" s="13" t="n">
        <v>2.3838</v>
      </c>
      <c r="X102" s="13" t="n">
        <v>2.37333</v>
      </c>
      <c r="Y102" s="13" t="n">
        <v>2.35413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32277</v>
      </c>
      <c r="C103" s="13" t="n">
        <v>2.31943</v>
      </c>
      <c r="D103" s="13" t="n">
        <v>2.3135</v>
      </c>
      <c r="E103" s="13" t="n">
        <v>2.31473</v>
      </c>
      <c r="F103" s="13" t="n">
        <v>2.31974</v>
      </c>
      <c r="G103" s="13" t="n">
        <v>2.32147</v>
      </c>
      <c r="H103" s="13" t="n">
        <v>2.31496</v>
      </c>
      <c r="I103" s="13" t="n">
        <v>2.37647</v>
      </c>
      <c r="J103" s="13" t="n">
        <v>2.36784</v>
      </c>
      <c r="K103" s="13" t="n">
        <v>2.35647</v>
      </c>
      <c r="L103" s="13" t="n">
        <v>2.3645</v>
      </c>
      <c r="M103" s="13" t="n">
        <v>2.35743</v>
      </c>
      <c r="N103" s="13" t="n">
        <v>2.36006</v>
      </c>
      <c r="O103" s="13" t="n">
        <v>2.36056</v>
      </c>
      <c r="P103" s="13" t="n">
        <v>2.35697</v>
      </c>
      <c r="Q103" s="13" t="n">
        <v>2.35605</v>
      </c>
      <c r="R103" s="13" t="n">
        <v>2.35982</v>
      </c>
      <c r="S103" s="13" t="n">
        <v>2.35209</v>
      </c>
      <c r="T103" s="13" t="n">
        <v>2.363</v>
      </c>
      <c r="U103" s="13" t="n">
        <v>2.37314</v>
      </c>
      <c r="V103" s="13" t="n">
        <v>2.36161</v>
      </c>
      <c r="W103" s="13" t="n">
        <v>2.34919</v>
      </c>
      <c r="X103" s="13" t="n">
        <v>2.32403</v>
      </c>
      <c r="Y103" s="13" t="n">
        <v>2.25365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35053</v>
      </c>
      <c r="C104" s="13" t="n">
        <v>2.34301</v>
      </c>
      <c r="D104" s="13" t="n">
        <v>2.17216</v>
      </c>
      <c r="E104" s="13" t="n">
        <v>2.34689</v>
      </c>
      <c r="F104" s="13" t="n">
        <v>2.33925</v>
      </c>
      <c r="G104" s="13" t="n">
        <v>2.34935</v>
      </c>
      <c r="H104" s="13" t="n">
        <v>2.36282</v>
      </c>
      <c r="I104" s="13" t="n">
        <v>2.50249</v>
      </c>
      <c r="J104" s="13" t="n">
        <v>2.53184</v>
      </c>
      <c r="K104" s="13" t="n">
        <v>2.53261</v>
      </c>
      <c r="L104" s="13" t="n">
        <v>2.66442</v>
      </c>
      <c r="M104" s="13" t="n">
        <v>2.66273</v>
      </c>
      <c r="N104" s="13" t="n">
        <v>2.65654</v>
      </c>
      <c r="O104" s="13" t="n">
        <v>2.57513</v>
      </c>
      <c r="P104" s="13" t="n">
        <v>2.56471</v>
      </c>
      <c r="Q104" s="13" t="n">
        <v>2.49719</v>
      </c>
      <c r="R104" s="13" t="n">
        <v>2.58956</v>
      </c>
      <c r="S104" s="13" t="n">
        <v>2.4459</v>
      </c>
      <c r="T104" s="13" t="n">
        <v>2.41354</v>
      </c>
      <c r="U104" s="13" t="n">
        <v>2.39278</v>
      </c>
      <c r="V104" s="13" t="n">
        <v>2.38818</v>
      </c>
      <c r="W104" s="13" t="n">
        <v>2.37288</v>
      </c>
      <c r="X104" s="13" t="n">
        <v>2.36024</v>
      </c>
      <c r="Y104" s="13" t="n">
        <v>2.359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37941</v>
      </c>
      <c r="C105" s="13" t="n">
        <v>2.375</v>
      </c>
      <c r="D105" s="13" t="n">
        <v>2.36784</v>
      </c>
      <c r="E105" s="13" t="n">
        <v>2.37909</v>
      </c>
      <c r="F105" s="13" t="n">
        <v>2.37247</v>
      </c>
      <c r="G105" s="13" t="n">
        <v>2.3685</v>
      </c>
      <c r="H105" s="13" t="n">
        <v>2.40149</v>
      </c>
      <c r="I105" s="13" t="n">
        <v>2.40413</v>
      </c>
      <c r="J105" s="13" t="n">
        <v>2.41869</v>
      </c>
      <c r="K105" s="13" t="n">
        <v>2.42259</v>
      </c>
      <c r="L105" s="13" t="n">
        <v>2.44824</v>
      </c>
      <c r="M105" s="13" t="n">
        <v>2.44814</v>
      </c>
      <c r="N105" s="13" t="n">
        <v>2.44776</v>
      </c>
      <c r="O105" s="13" t="n">
        <v>2.44347</v>
      </c>
      <c r="P105" s="13" t="n">
        <v>2.44155</v>
      </c>
      <c r="Q105" s="13" t="n">
        <v>2.44518</v>
      </c>
      <c r="R105" s="13" t="n">
        <v>2.4438</v>
      </c>
      <c r="S105" s="13" t="n">
        <v>2.4618</v>
      </c>
      <c r="T105" s="13" t="n">
        <v>2.45405</v>
      </c>
      <c r="U105" s="13" t="n">
        <v>2.41171</v>
      </c>
      <c r="V105" s="13" t="n">
        <v>2.42718</v>
      </c>
      <c r="W105" s="13" t="n">
        <v>2.40779</v>
      </c>
      <c r="X105" s="13" t="n">
        <v>2.39227</v>
      </c>
      <c r="Y105" s="13" t="n">
        <v>2.39982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35147</v>
      </c>
      <c r="C106" s="13" t="n">
        <v>2.34971</v>
      </c>
      <c r="D106" s="13" t="n">
        <v>2.3287</v>
      </c>
      <c r="E106" s="13" t="n">
        <v>2.35465</v>
      </c>
      <c r="F106" s="13" t="n">
        <v>2.3549</v>
      </c>
      <c r="G106" s="13" t="n">
        <v>2.35708</v>
      </c>
      <c r="H106" s="13" t="n">
        <v>2.43402</v>
      </c>
      <c r="I106" s="13" t="n">
        <v>2.50265</v>
      </c>
      <c r="J106" s="13" t="n">
        <v>2.57541</v>
      </c>
      <c r="K106" s="13" t="n">
        <v>2.68351</v>
      </c>
      <c r="L106" s="13" t="n">
        <v>2.77339</v>
      </c>
      <c r="M106" s="13" t="n">
        <v>2.80292</v>
      </c>
      <c r="N106" s="13" t="n">
        <v>2.72343</v>
      </c>
      <c r="O106" s="13" t="n">
        <v>2.53477</v>
      </c>
      <c r="P106" s="13" t="n">
        <v>2.42167</v>
      </c>
      <c r="Q106" s="13" t="n">
        <v>2.41898</v>
      </c>
      <c r="R106" s="13" t="n">
        <v>2.43351</v>
      </c>
      <c r="S106" s="13" t="n">
        <v>2.45199</v>
      </c>
      <c r="T106" s="13" t="n">
        <v>2.44875</v>
      </c>
      <c r="U106" s="13" t="n">
        <v>2.49951</v>
      </c>
      <c r="V106" s="13" t="n">
        <v>2.51281</v>
      </c>
      <c r="W106" s="13" t="n">
        <v>2.45395</v>
      </c>
      <c r="X106" s="13" t="n">
        <v>2.38734</v>
      </c>
      <c r="Y106" s="13" t="n">
        <v>2.36522</v>
      </c>
    </row>
    <row r="107" customFormat="false" ht="12.75" hidden="false" customHeight="false" outlineLevel="0" collapsed="false">
      <c r="A107" s="10" t="n">
        <v>29</v>
      </c>
      <c r="B107" s="13" t="n">
        <v>2.48993</v>
      </c>
      <c r="C107" s="13" t="n">
        <v>2.49498</v>
      </c>
      <c r="D107" s="13" t="n">
        <v>2.47644</v>
      </c>
      <c r="E107" s="13" t="n">
        <v>2.43944</v>
      </c>
      <c r="F107" s="13" t="n">
        <v>2.43872</v>
      </c>
      <c r="G107" s="13" t="n">
        <v>2.4372</v>
      </c>
      <c r="H107" s="13" t="n">
        <v>2.43641</v>
      </c>
      <c r="I107" s="13" t="n">
        <v>2.50641</v>
      </c>
      <c r="J107" s="13" t="n">
        <v>2.51946</v>
      </c>
      <c r="K107" s="13" t="n">
        <v>2.52261</v>
      </c>
      <c r="L107" s="13" t="n">
        <v>2.59863</v>
      </c>
      <c r="M107" s="13" t="n">
        <v>2.59945</v>
      </c>
      <c r="N107" s="13" t="n">
        <v>2.54563</v>
      </c>
      <c r="O107" s="13" t="n">
        <v>2.5336</v>
      </c>
      <c r="P107" s="13" t="n">
        <v>2.55676</v>
      </c>
      <c r="Q107" s="13" t="n">
        <v>2.53917</v>
      </c>
      <c r="R107" s="13" t="n">
        <v>2.54918</v>
      </c>
      <c r="S107" s="13" t="n">
        <v>2.59845</v>
      </c>
      <c r="T107" s="13" t="n">
        <v>2.53472</v>
      </c>
      <c r="U107" s="13" t="n">
        <v>2.53694</v>
      </c>
      <c r="V107" s="13" t="n">
        <v>2.54133</v>
      </c>
      <c r="W107" s="13" t="n">
        <v>2.52917</v>
      </c>
      <c r="X107" s="13" t="n">
        <v>2.52059</v>
      </c>
      <c r="Y107" s="13" t="n">
        <v>2.50172</v>
      </c>
    </row>
    <row r="108" customFormat="false" ht="12.75" hidden="false" customHeight="false" outlineLevel="0" collapsed="false">
      <c r="A108" s="10" t="n">
        <v>30</v>
      </c>
      <c r="B108" s="13" t="n">
        <v>2.47025</v>
      </c>
      <c r="C108" s="13" t="n">
        <v>2.45059</v>
      </c>
      <c r="D108" s="13" t="n">
        <v>2.44195</v>
      </c>
      <c r="E108" s="13" t="n">
        <v>2.44688</v>
      </c>
      <c r="F108" s="13" t="n">
        <v>2.43647</v>
      </c>
      <c r="G108" s="13" t="n">
        <v>2.4295</v>
      </c>
      <c r="H108" s="13" t="n">
        <v>2.43924</v>
      </c>
      <c r="I108" s="13" t="n">
        <v>2.43911</v>
      </c>
      <c r="J108" s="13" t="n">
        <v>2.43816</v>
      </c>
      <c r="K108" s="13" t="n">
        <v>2.45978</v>
      </c>
      <c r="L108" s="13" t="n">
        <v>2.49671</v>
      </c>
      <c r="M108" s="13" t="n">
        <v>2.48863</v>
      </c>
      <c r="N108" s="13" t="n">
        <v>2.48865</v>
      </c>
      <c r="O108" s="13" t="n">
        <v>2.48846</v>
      </c>
      <c r="P108" s="13" t="n">
        <v>2.48808</v>
      </c>
      <c r="Q108" s="13" t="n">
        <v>2.48643</v>
      </c>
      <c r="R108" s="13" t="n">
        <v>2.49248</v>
      </c>
      <c r="S108" s="13" t="n">
        <v>2.54162</v>
      </c>
      <c r="T108" s="13" t="n">
        <v>2.53407</v>
      </c>
      <c r="U108" s="13" t="n">
        <v>2.47728</v>
      </c>
      <c r="V108" s="13" t="n">
        <v>2.50454</v>
      </c>
      <c r="W108" s="13" t="n">
        <v>2.48172</v>
      </c>
      <c r="X108" s="13" t="n">
        <v>2.46361</v>
      </c>
      <c r="Y108" s="13" t="n">
        <v>2.457</v>
      </c>
    </row>
    <row r="109" customFormat="false" ht="12.75" hidden="false" customHeight="false" outlineLevel="0" collapsed="false">
      <c r="A109" s="14" t="n">
        <v>31</v>
      </c>
      <c r="B109" s="15" t="n">
        <v>2.44859</v>
      </c>
      <c r="C109" s="15" t="n">
        <v>2.48121</v>
      </c>
      <c r="D109" s="15" t="n">
        <v>2.48079</v>
      </c>
      <c r="E109" s="15" t="n">
        <v>2.46335</v>
      </c>
      <c r="F109" s="15" t="n">
        <v>2.44196</v>
      </c>
      <c r="G109" s="15" t="n">
        <v>2.44072</v>
      </c>
      <c r="H109" s="15" t="n">
        <v>2.4986</v>
      </c>
      <c r="I109" s="15" t="n">
        <v>2.52207</v>
      </c>
      <c r="J109" s="15" t="n">
        <v>2.52894</v>
      </c>
      <c r="K109" s="15" t="n">
        <v>2.52611</v>
      </c>
      <c r="L109" s="15" t="n">
        <v>2.57292</v>
      </c>
      <c r="M109" s="15" t="n">
        <v>2.5482</v>
      </c>
      <c r="N109" s="15" t="n">
        <v>2.5417</v>
      </c>
      <c r="O109" s="15" t="n">
        <v>2.53706</v>
      </c>
      <c r="P109" s="15" t="n">
        <v>2.53415</v>
      </c>
      <c r="Q109" s="15" t="n">
        <v>2.52862</v>
      </c>
      <c r="R109" s="15" t="n">
        <v>2.54057</v>
      </c>
      <c r="S109" s="15" t="n">
        <v>2.55794</v>
      </c>
      <c r="T109" s="15" t="n">
        <v>2.56056</v>
      </c>
      <c r="U109" s="15" t="n">
        <v>2.52546</v>
      </c>
      <c r="V109" s="15" t="n">
        <v>2.50709</v>
      </c>
      <c r="W109" s="15" t="n">
        <v>2.49976</v>
      </c>
      <c r="X109" s="15" t="n">
        <v>2.4899</v>
      </c>
      <c r="Y109" s="15" t="n">
        <v>2.44841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43573</v>
      </c>
      <c r="C115" s="13" t="n">
        <v>2.39422</v>
      </c>
      <c r="D115" s="13" t="n">
        <v>2.3877</v>
      </c>
      <c r="E115" s="13" t="n">
        <v>2.36416</v>
      </c>
      <c r="F115" s="13" t="n">
        <v>2.37268</v>
      </c>
      <c r="G115" s="13" t="n">
        <v>2.44289</v>
      </c>
      <c r="H115" s="13" t="n">
        <v>2.44996</v>
      </c>
      <c r="I115" s="13" t="n">
        <v>2.53585</v>
      </c>
      <c r="J115" s="13" t="n">
        <v>2.42814</v>
      </c>
      <c r="K115" s="13" t="n">
        <v>2.53182</v>
      </c>
      <c r="L115" s="13" t="n">
        <v>2.41292</v>
      </c>
      <c r="M115" s="13" t="n">
        <v>2.401</v>
      </c>
      <c r="N115" s="13" t="n">
        <v>2.44388</v>
      </c>
      <c r="O115" s="13" t="n">
        <v>2.4433</v>
      </c>
      <c r="P115" s="13" t="n">
        <v>2.44234</v>
      </c>
      <c r="Q115" s="13" t="n">
        <v>2.53749</v>
      </c>
      <c r="R115" s="13" t="n">
        <v>2.59409</v>
      </c>
      <c r="S115" s="13" t="n">
        <v>2.59413</v>
      </c>
      <c r="T115" s="13" t="n">
        <v>2.63563</v>
      </c>
      <c r="U115" s="13" t="n">
        <v>2.44648</v>
      </c>
      <c r="V115" s="13" t="n">
        <v>2.56846</v>
      </c>
      <c r="W115" s="13" t="n">
        <v>2.42235</v>
      </c>
      <c r="X115" s="13" t="n">
        <v>2.42078</v>
      </c>
      <c r="Y115" s="13" t="n">
        <v>2.39935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41853</v>
      </c>
      <c r="C116" s="13" t="n">
        <v>2.33026</v>
      </c>
      <c r="D116" s="13" t="n">
        <v>2.27061</v>
      </c>
      <c r="E116" s="13" t="n">
        <v>2.26814</v>
      </c>
      <c r="F116" s="13" t="n">
        <v>2.25908</v>
      </c>
      <c r="G116" s="13" t="n">
        <v>2.31035</v>
      </c>
      <c r="H116" s="13" t="n">
        <v>2.37065</v>
      </c>
      <c r="I116" s="13" t="n">
        <v>2.40143</v>
      </c>
      <c r="J116" s="13" t="n">
        <v>2.43574</v>
      </c>
      <c r="K116" s="13" t="n">
        <v>2.46674</v>
      </c>
      <c r="L116" s="13" t="n">
        <v>2.33686</v>
      </c>
      <c r="M116" s="13" t="n">
        <v>2.33203</v>
      </c>
      <c r="N116" s="13" t="n">
        <v>2.37244</v>
      </c>
      <c r="O116" s="13" t="n">
        <v>2.3673</v>
      </c>
      <c r="P116" s="13" t="n">
        <v>2.36777</v>
      </c>
      <c r="Q116" s="13" t="n">
        <v>2.37476</v>
      </c>
      <c r="R116" s="13" t="n">
        <v>2.57307</v>
      </c>
      <c r="S116" s="13" t="n">
        <v>2.58756</v>
      </c>
      <c r="T116" s="13" t="n">
        <v>2.49278</v>
      </c>
      <c r="U116" s="13" t="n">
        <v>2.37192</v>
      </c>
      <c r="V116" s="13" t="n">
        <v>2.40176</v>
      </c>
      <c r="W116" s="13" t="n">
        <v>2.34472</v>
      </c>
      <c r="X116" s="13" t="n">
        <v>2.33035</v>
      </c>
      <c r="Y116" s="13" t="n">
        <v>2.31342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26222</v>
      </c>
      <c r="C117" s="13" t="n">
        <v>2.2528</v>
      </c>
      <c r="D117" s="13" t="n">
        <v>2.2475</v>
      </c>
      <c r="E117" s="13" t="n">
        <v>2.25575</v>
      </c>
      <c r="F117" s="13" t="n">
        <v>2.25977</v>
      </c>
      <c r="G117" s="13" t="n">
        <v>2.28337</v>
      </c>
      <c r="H117" s="13" t="n">
        <v>2.30905</v>
      </c>
      <c r="I117" s="13" t="n">
        <v>2.32246</v>
      </c>
      <c r="J117" s="13" t="n">
        <v>2.29778</v>
      </c>
      <c r="K117" s="13" t="n">
        <v>2.29927</v>
      </c>
      <c r="L117" s="13" t="n">
        <v>2.28401</v>
      </c>
      <c r="M117" s="13" t="n">
        <v>2.27491</v>
      </c>
      <c r="N117" s="13" t="n">
        <v>2.28176</v>
      </c>
      <c r="O117" s="13" t="n">
        <v>2.28447</v>
      </c>
      <c r="P117" s="13" t="n">
        <v>2.2832</v>
      </c>
      <c r="Q117" s="13" t="n">
        <v>2.28006</v>
      </c>
      <c r="R117" s="13" t="n">
        <v>2.27858</v>
      </c>
      <c r="S117" s="13" t="n">
        <v>2.28209</v>
      </c>
      <c r="T117" s="13" t="n">
        <v>2.27933</v>
      </c>
      <c r="U117" s="13" t="n">
        <v>2.2743</v>
      </c>
      <c r="V117" s="13" t="n">
        <v>2.27195</v>
      </c>
      <c r="W117" s="13" t="n">
        <v>2.2627</v>
      </c>
      <c r="X117" s="13" t="n">
        <v>2.25476</v>
      </c>
      <c r="Y117" s="13" t="n">
        <v>2.22605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12601</v>
      </c>
      <c r="C118" s="13" t="n">
        <v>2.07225</v>
      </c>
      <c r="D118" s="13" t="n">
        <v>2.11726</v>
      </c>
      <c r="E118" s="13" t="n">
        <v>2.12796</v>
      </c>
      <c r="F118" s="13" t="n">
        <v>2.12871</v>
      </c>
      <c r="G118" s="13" t="n">
        <v>2.14823</v>
      </c>
      <c r="H118" s="13" t="n">
        <v>2.14413</v>
      </c>
      <c r="I118" s="13" t="n">
        <v>2.28256</v>
      </c>
      <c r="J118" s="13" t="n">
        <v>2.33628</v>
      </c>
      <c r="K118" s="13" t="n">
        <v>2.34228</v>
      </c>
      <c r="L118" s="13" t="n">
        <v>2.32121</v>
      </c>
      <c r="M118" s="13" t="n">
        <v>2.32714</v>
      </c>
      <c r="N118" s="13" t="n">
        <v>2.43109</v>
      </c>
      <c r="O118" s="13" t="n">
        <v>2.48733</v>
      </c>
      <c r="P118" s="13" t="n">
        <v>2.46421</v>
      </c>
      <c r="Q118" s="13" t="n">
        <v>2.15621</v>
      </c>
      <c r="R118" s="13" t="n">
        <v>2.15055</v>
      </c>
      <c r="S118" s="13" t="n">
        <v>2.15545</v>
      </c>
      <c r="T118" s="13" t="n">
        <v>2.15812</v>
      </c>
      <c r="U118" s="13" t="n">
        <v>2.18227</v>
      </c>
      <c r="V118" s="13" t="n">
        <v>2.25542</v>
      </c>
      <c r="W118" s="13" t="n">
        <v>2.24026</v>
      </c>
      <c r="X118" s="13" t="n">
        <v>2.17448</v>
      </c>
      <c r="Y118" s="13" t="n">
        <v>2.13707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32508</v>
      </c>
      <c r="C119" s="13" t="n">
        <v>2.2982</v>
      </c>
      <c r="D119" s="13" t="n">
        <v>2.2943</v>
      </c>
      <c r="E119" s="13" t="n">
        <v>2.28227</v>
      </c>
      <c r="F119" s="13" t="n">
        <v>2.30128</v>
      </c>
      <c r="G119" s="13" t="n">
        <v>2.34488</v>
      </c>
      <c r="H119" s="13" t="n">
        <v>2.3812</v>
      </c>
      <c r="I119" s="13" t="n">
        <v>2.458</v>
      </c>
      <c r="J119" s="13" t="n">
        <v>2.50883</v>
      </c>
      <c r="K119" s="13" t="n">
        <v>2.5191</v>
      </c>
      <c r="L119" s="13" t="n">
        <v>2.54755</v>
      </c>
      <c r="M119" s="13" t="n">
        <v>2.51121</v>
      </c>
      <c r="N119" s="13" t="n">
        <v>2.63534</v>
      </c>
      <c r="O119" s="13" t="n">
        <v>2.62561</v>
      </c>
      <c r="P119" s="13" t="n">
        <v>2.58381</v>
      </c>
      <c r="Q119" s="13" t="n">
        <v>2.57427</v>
      </c>
      <c r="R119" s="13" t="n">
        <v>2.56749</v>
      </c>
      <c r="S119" s="13" t="n">
        <v>2.568</v>
      </c>
      <c r="T119" s="13" t="n">
        <v>2.57655</v>
      </c>
      <c r="U119" s="13" t="n">
        <v>2.32051</v>
      </c>
      <c r="V119" s="13" t="n">
        <v>2.34147</v>
      </c>
      <c r="W119" s="13" t="n">
        <v>2.31588</v>
      </c>
      <c r="X119" s="13" t="n">
        <v>2.3132</v>
      </c>
      <c r="Y119" s="13" t="n">
        <v>2.30598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39222</v>
      </c>
      <c r="C120" s="13" t="n">
        <v>2.39092</v>
      </c>
      <c r="D120" s="13" t="n">
        <v>2.40096</v>
      </c>
      <c r="E120" s="13" t="n">
        <v>2.39689</v>
      </c>
      <c r="F120" s="13" t="n">
        <v>2.3887</v>
      </c>
      <c r="G120" s="13" t="n">
        <v>2.39729</v>
      </c>
      <c r="H120" s="13" t="n">
        <v>2.47</v>
      </c>
      <c r="I120" s="13" t="n">
        <v>2.61315</v>
      </c>
      <c r="J120" s="13" t="n">
        <v>2.61044</v>
      </c>
      <c r="K120" s="13" t="n">
        <v>2.59848</v>
      </c>
      <c r="L120" s="13" t="n">
        <v>2.56586</v>
      </c>
      <c r="M120" s="13" t="n">
        <v>2.56748</v>
      </c>
      <c r="N120" s="13" t="n">
        <v>2.62797</v>
      </c>
      <c r="O120" s="13" t="n">
        <v>2.59488</v>
      </c>
      <c r="P120" s="13" t="n">
        <v>2.58573</v>
      </c>
      <c r="Q120" s="13" t="n">
        <v>2.59973</v>
      </c>
      <c r="R120" s="13" t="n">
        <v>2.58728</v>
      </c>
      <c r="S120" s="13" t="n">
        <v>2.6081</v>
      </c>
      <c r="T120" s="13" t="n">
        <v>2.60862</v>
      </c>
      <c r="U120" s="13" t="n">
        <v>2.43087</v>
      </c>
      <c r="V120" s="13" t="n">
        <v>2.43115</v>
      </c>
      <c r="W120" s="13" t="n">
        <v>2.42663</v>
      </c>
      <c r="X120" s="13" t="n">
        <v>2.42334</v>
      </c>
      <c r="Y120" s="13" t="n">
        <v>2.41163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3469</v>
      </c>
      <c r="C121" s="13" t="n">
        <v>2.3495</v>
      </c>
      <c r="D121" s="13" t="n">
        <v>2.35157</v>
      </c>
      <c r="E121" s="13" t="n">
        <v>2.35897</v>
      </c>
      <c r="F121" s="13" t="n">
        <v>2.35224</v>
      </c>
      <c r="G121" s="13" t="n">
        <v>2.3652</v>
      </c>
      <c r="H121" s="13" t="n">
        <v>2.36865</v>
      </c>
      <c r="I121" s="13" t="n">
        <v>2.45313</v>
      </c>
      <c r="J121" s="13" t="n">
        <v>2.42565</v>
      </c>
      <c r="K121" s="13" t="n">
        <v>2.42032</v>
      </c>
      <c r="L121" s="13" t="n">
        <v>2.41384</v>
      </c>
      <c r="M121" s="13" t="n">
        <v>2.37362</v>
      </c>
      <c r="N121" s="13" t="n">
        <v>2.46972</v>
      </c>
      <c r="O121" s="13" t="n">
        <v>2.40995</v>
      </c>
      <c r="P121" s="13" t="n">
        <v>2.37877</v>
      </c>
      <c r="Q121" s="13" t="n">
        <v>2.36992</v>
      </c>
      <c r="R121" s="13" t="n">
        <v>2.36516</v>
      </c>
      <c r="S121" s="13" t="n">
        <v>2.3903</v>
      </c>
      <c r="T121" s="13" t="n">
        <v>2.41704</v>
      </c>
      <c r="U121" s="13" t="n">
        <v>2.38069</v>
      </c>
      <c r="V121" s="13" t="n">
        <v>2.37343</v>
      </c>
      <c r="W121" s="13" t="n">
        <v>2.3555</v>
      </c>
      <c r="X121" s="13" t="n">
        <v>2.35287</v>
      </c>
      <c r="Y121" s="13" t="n">
        <v>2.35006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30967</v>
      </c>
      <c r="C122" s="13" t="n">
        <v>2.30795</v>
      </c>
      <c r="D122" s="13" t="n">
        <v>2.3035</v>
      </c>
      <c r="E122" s="13" t="n">
        <v>2.30605</v>
      </c>
      <c r="F122" s="13" t="n">
        <v>2.29485</v>
      </c>
      <c r="G122" s="13" t="n">
        <v>2.2976</v>
      </c>
      <c r="H122" s="13" t="n">
        <v>2.30469</v>
      </c>
      <c r="I122" s="13" t="n">
        <v>2.30675</v>
      </c>
      <c r="J122" s="13" t="n">
        <v>2.31368</v>
      </c>
      <c r="K122" s="13" t="n">
        <v>2.32004</v>
      </c>
      <c r="L122" s="13" t="n">
        <v>2.40853</v>
      </c>
      <c r="M122" s="13" t="n">
        <v>2.40672</v>
      </c>
      <c r="N122" s="13" t="n">
        <v>2.39725</v>
      </c>
      <c r="O122" s="13" t="n">
        <v>2.39844</v>
      </c>
      <c r="P122" s="13" t="n">
        <v>2.39725</v>
      </c>
      <c r="Q122" s="13" t="n">
        <v>2.40004</v>
      </c>
      <c r="R122" s="13" t="n">
        <v>2.40028</v>
      </c>
      <c r="S122" s="13" t="n">
        <v>2.46816</v>
      </c>
      <c r="T122" s="13" t="n">
        <v>2.51327</v>
      </c>
      <c r="U122" s="13" t="n">
        <v>2.39772</v>
      </c>
      <c r="V122" s="13" t="n">
        <v>2.4778</v>
      </c>
      <c r="W122" s="13" t="n">
        <v>2.32313</v>
      </c>
      <c r="X122" s="13" t="n">
        <v>2.32965</v>
      </c>
      <c r="Y122" s="13" t="n">
        <v>2.32098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31418</v>
      </c>
      <c r="C123" s="13" t="n">
        <v>2.30988</v>
      </c>
      <c r="D123" s="13" t="n">
        <v>2.28354</v>
      </c>
      <c r="E123" s="13" t="n">
        <v>2.30378</v>
      </c>
      <c r="F123" s="13" t="n">
        <v>2.30008</v>
      </c>
      <c r="G123" s="13" t="n">
        <v>2.29274</v>
      </c>
      <c r="H123" s="13" t="n">
        <v>2.29359</v>
      </c>
      <c r="I123" s="13" t="n">
        <v>2.29828</v>
      </c>
      <c r="J123" s="13" t="n">
        <v>2.32555</v>
      </c>
      <c r="K123" s="13" t="n">
        <v>2.32308</v>
      </c>
      <c r="L123" s="13" t="n">
        <v>2.44897</v>
      </c>
      <c r="M123" s="13" t="n">
        <v>2.37255</v>
      </c>
      <c r="N123" s="13" t="n">
        <v>2.40988</v>
      </c>
      <c r="O123" s="13" t="n">
        <v>2.39894</v>
      </c>
      <c r="P123" s="13" t="n">
        <v>2.41094</v>
      </c>
      <c r="Q123" s="13" t="n">
        <v>2.41114</v>
      </c>
      <c r="R123" s="13" t="n">
        <v>2.41221</v>
      </c>
      <c r="S123" s="13" t="n">
        <v>2.47062</v>
      </c>
      <c r="T123" s="13" t="n">
        <v>2.49627</v>
      </c>
      <c r="U123" s="13" t="n">
        <v>2.33635</v>
      </c>
      <c r="V123" s="13" t="n">
        <v>2.34169</v>
      </c>
      <c r="W123" s="13" t="n">
        <v>2.32264</v>
      </c>
      <c r="X123" s="13" t="n">
        <v>2.31071</v>
      </c>
      <c r="Y123" s="13" t="n">
        <v>2.31118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25427</v>
      </c>
      <c r="C124" s="13" t="n">
        <v>2.22109</v>
      </c>
      <c r="D124" s="13" t="n">
        <v>2.22498</v>
      </c>
      <c r="E124" s="13" t="n">
        <v>2.25855</v>
      </c>
      <c r="F124" s="13" t="n">
        <v>2.25654</v>
      </c>
      <c r="G124" s="13" t="n">
        <v>2.22526</v>
      </c>
      <c r="H124" s="13" t="n">
        <v>2.27743</v>
      </c>
      <c r="I124" s="13" t="n">
        <v>2.36859</v>
      </c>
      <c r="J124" s="13" t="n">
        <v>2.38222</v>
      </c>
      <c r="K124" s="13" t="n">
        <v>2.41294</v>
      </c>
      <c r="L124" s="13" t="n">
        <v>2.52771</v>
      </c>
      <c r="M124" s="13" t="n">
        <v>2.52556</v>
      </c>
      <c r="N124" s="13" t="n">
        <v>2.51246</v>
      </c>
      <c r="O124" s="13" t="n">
        <v>2.51224</v>
      </c>
      <c r="P124" s="13" t="n">
        <v>2.50115</v>
      </c>
      <c r="Q124" s="13" t="n">
        <v>2.47473</v>
      </c>
      <c r="R124" s="13" t="n">
        <v>2.49828</v>
      </c>
      <c r="S124" s="13" t="n">
        <v>2.5089</v>
      </c>
      <c r="T124" s="13" t="n">
        <v>2.49985</v>
      </c>
      <c r="U124" s="13" t="n">
        <v>2.40111</v>
      </c>
      <c r="V124" s="13" t="n">
        <v>2.38459</v>
      </c>
      <c r="W124" s="13" t="n">
        <v>2.25453</v>
      </c>
      <c r="X124" s="13" t="n">
        <v>2.25026</v>
      </c>
      <c r="Y124" s="13" t="n">
        <v>2.2451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23205</v>
      </c>
      <c r="C125" s="13" t="n">
        <v>2.22943</v>
      </c>
      <c r="D125" s="13" t="n">
        <v>2.21126</v>
      </c>
      <c r="E125" s="13" t="n">
        <v>2.24017</v>
      </c>
      <c r="F125" s="13" t="n">
        <v>2.23672</v>
      </c>
      <c r="G125" s="13" t="n">
        <v>2.23275</v>
      </c>
      <c r="H125" s="13" t="n">
        <v>2.25891</v>
      </c>
      <c r="I125" s="13" t="n">
        <v>2.3625</v>
      </c>
      <c r="J125" s="13" t="n">
        <v>2.41881</v>
      </c>
      <c r="K125" s="13" t="n">
        <v>2.4094</v>
      </c>
      <c r="L125" s="13" t="n">
        <v>2.53873</v>
      </c>
      <c r="M125" s="13" t="n">
        <v>2.51039</v>
      </c>
      <c r="N125" s="13" t="n">
        <v>2.52933</v>
      </c>
      <c r="O125" s="13" t="n">
        <v>2.50666</v>
      </c>
      <c r="P125" s="13" t="n">
        <v>2.4965</v>
      </c>
      <c r="Q125" s="13" t="n">
        <v>2.54755</v>
      </c>
      <c r="R125" s="13" t="n">
        <v>2.55301</v>
      </c>
      <c r="S125" s="13" t="n">
        <v>2.56927</v>
      </c>
      <c r="T125" s="13" t="n">
        <v>2.54666</v>
      </c>
      <c r="U125" s="13" t="n">
        <v>2.4444</v>
      </c>
      <c r="V125" s="13" t="n">
        <v>2.44163</v>
      </c>
      <c r="W125" s="13" t="n">
        <v>2.25127</v>
      </c>
      <c r="X125" s="13" t="n">
        <v>2.24422</v>
      </c>
      <c r="Y125" s="13" t="n">
        <v>2.23982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28464</v>
      </c>
      <c r="C126" s="13" t="n">
        <v>2.25676</v>
      </c>
      <c r="D126" s="13" t="n">
        <v>2.29189</v>
      </c>
      <c r="E126" s="13" t="n">
        <v>2.30089</v>
      </c>
      <c r="F126" s="13" t="n">
        <v>2.26918</v>
      </c>
      <c r="G126" s="13" t="n">
        <v>2.2503</v>
      </c>
      <c r="H126" s="13" t="n">
        <v>2.30442</v>
      </c>
      <c r="I126" s="13" t="n">
        <v>2.35583</v>
      </c>
      <c r="J126" s="13" t="n">
        <v>2.41732</v>
      </c>
      <c r="K126" s="13" t="n">
        <v>2.47234</v>
      </c>
      <c r="L126" s="13" t="n">
        <v>2.59311</v>
      </c>
      <c r="M126" s="13" t="n">
        <v>2.58181</v>
      </c>
      <c r="N126" s="13" t="n">
        <v>2.57383</v>
      </c>
      <c r="O126" s="13" t="n">
        <v>2.56432</v>
      </c>
      <c r="P126" s="13" t="n">
        <v>2.54125</v>
      </c>
      <c r="Q126" s="13" t="n">
        <v>2.52917</v>
      </c>
      <c r="R126" s="13" t="n">
        <v>2.53114</v>
      </c>
      <c r="S126" s="13" t="n">
        <v>2.56022</v>
      </c>
      <c r="T126" s="13" t="n">
        <v>2.51697</v>
      </c>
      <c r="U126" s="13" t="n">
        <v>2.43687</v>
      </c>
      <c r="V126" s="13" t="n">
        <v>2.41968</v>
      </c>
      <c r="W126" s="13" t="n">
        <v>2.39614</v>
      </c>
      <c r="X126" s="13" t="n">
        <v>2.32922</v>
      </c>
      <c r="Y126" s="13" t="n">
        <v>2.31725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2231</v>
      </c>
      <c r="C127" s="13" t="n">
        <v>2.21548</v>
      </c>
      <c r="D127" s="13" t="n">
        <v>2.21735</v>
      </c>
      <c r="E127" s="13" t="n">
        <v>2.19369</v>
      </c>
      <c r="F127" s="13" t="n">
        <v>2.2192</v>
      </c>
      <c r="G127" s="13" t="n">
        <v>2.22075</v>
      </c>
      <c r="H127" s="13" t="n">
        <v>2.22717</v>
      </c>
      <c r="I127" s="13" t="n">
        <v>2.37849</v>
      </c>
      <c r="J127" s="13" t="n">
        <v>2.4459</v>
      </c>
      <c r="K127" s="13" t="n">
        <v>2.35838</v>
      </c>
      <c r="L127" s="13" t="n">
        <v>2.49062</v>
      </c>
      <c r="M127" s="13" t="n">
        <v>2.46209</v>
      </c>
      <c r="N127" s="13" t="n">
        <v>2.46879</v>
      </c>
      <c r="O127" s="13" t="n">
        <v>2.4495</v>
      </c>
      <c r="P127" s="13" t="n">
        <v>2.3311</v>
      </c>
      <c r="Q127" s="13" t="n">
        <v>2.33096</v>
      </c>
      <c r="R127" s="13" t="n">
        <v>2.44712</v>
      </c>
      <c r="S127" s="13" t="n">
        <v>2.55076</v>
      </c>
      <c r="T127" s="13" t="n">
        <v>2.55789</v>
      </c>
      <c r="U127" s="13" t="n">
        <v>2.44687</v>
      </c>
      <c r="V127" s="13" t="n">
        <v>2.46418</v>
      </c>
      <c r="W127" s="13" t="n">
        <v>2.35081</v>
      </c>
      <c r="X127" s="13" t="n">
        <v>2.35091</v>
      </c>
      <c r="Y127" s="13" t="n">
        <v>2.22028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216</v>
      </c>
      <c r="C128" s="13" t="n">
        <v>2.15383</v>
      </c>
      <c r="D128" s="13" t="n">
        <v>2.18723</v>
      </c>
      <c r="E128" s="13" t="n">
        <v>2.23377</v>
      </c>
      <c r="F128" s="13" t="n">
        <v>2.18605</v>
      </c>
      <c r="G128" s="13" t="n">
        <v>2.22561</v>
      </c>
      <c r="H128" s="13" t="n">
        <v>2.30076</v>
      </c>
      <c r="I128" s="13" t="n">
        <v>2.45853</v>
      </c>
      <c r="J128" s="13" t="n">
        <v>2.50144</v>
      </c>
      <c r="K128" s="13" t="n">
        <v>2.5113</v>
      </c>
      <c r="L128" s="13" t="n">
        <v>2.63889</v>
      </c>
      <c r="M128" s="13" t="n">
        <v>2.62174</v>
      </c>
      <c r="N128" s="13" t="n">
        <v>2.61277</v>
      </c>
      <c r="O128" s="13" t="n">
        <v>2.54963</v>
      </c>
      <c r="P128" s="13" t="n">
        <v>2.47925</v>
      </c>
      <c r="Q128" s="13" t="n">
        <v>2.46736</v>
      </c>
      <c r="R128" s="13" t="n">
        <v>2.44581</v>
      </c>
      <c r="S128" s="13" t="n">
        <v>2.48449</v>
      </c>
      <c r="T128" s="13" t="n">
        <v>2.56084</v>
      </c>
      <c r="U128" s="13" t="n">
        <v>2.49518</v>
      </c>
      <c r="V128" s="13" t="n">
        <v>2.50234</v>
      </c>
      <c r="W128" s="13" t="n">
        <v>2.35029</v>
      </c>
      <c r="X128" s="13" t="n">
        <v>2.34897</v>
      </c>
      <c r="Y128" s="13" t="n">
        <v>2.3367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35845</v>
      </c>
      <c r="C129" s="13" t="n">
        <v>2.34895</v>
      </c>
      <c r="D129" s="13" t="n">
        <v>2.33789</v>
      </c>
      <c r="E129" s="13" t="n">
        <v>2.34556</v>
      </c>
      <c r="F129" s="13" t="n">
        <v>2.33863</v>
      </c>
      <c r="G129" s="13" t="n">
        <v>2.335</v>
      </c>
      <c r="H129" s="13" t="n">
        <v>2.3444</v>
      </c>
      <c r="I129" s="13" t="n">
        <v>2.35896</v>
      </c>
      <c r="J129" s="13" t="n">
        <v>2.43807</v>
      </c>
      <c r="K129" s="13" t="n">
        <v>2.50155</v>
      </c>
      <c r="L129" s="13" t="n">
        <v>2.62439</v>
      </c>
      <c r="M129" s="13" t="n">
        <v>2.59054</v>
      </c>
      <c r="N129" s="13" t="n">
        <v>2.60454</v>
      </c>
      <c r="O129" s="13" t="n">
        <v>2.61097</v>
      </c>
      <c r="P129" s="13" t="n">
        <v>2.60257</v>
      </c>
      <c r="Q129" s="13" t="n">
        <v>2.58217</v>
      </c>
      <c r="R129" s="13" t="n">
        <v>2.58507</v>
      </c>
      <c r="S129" s="13" t="n">
        <v>2.60337</v>
      </c>
      <c r="T129" s="13" t="n">
        <v>2.60399</v>
      </c>
      <c r="U129" s="13" t="n">
        <v>2.56183</v>
      </c>
      <c r="V129" s="13" t="n">
        <v>2.56194</v>
      </c>
      <c r="W129" s="13" t="n">
        <v>2.46998</v>
      </c>
      <c r="X129" s="13" t="n">
        <v>2.42826</v>
      </c>
      <c r="Y129" s="13" t="n">
        <v>2.35389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29333</v>
      </c>
      <c r="C130" s="13" t="n">
        <v>2.24322</v>
      </c>
      <c r="D130" s="13" t="n">
        <v>2.23881</v>
      </c>
      <c r="E130" s="13" t="n">
        <v>2.2427</v>
      </c>
      <c r="F130" s="13" t="n">
        <v>2.23186</v>
      </c>
      <c r="G130" s="13" t="n">
        <v>2.20804</v>
      </c>
      <c r="H130" s="13" t="n">
        <v>2.19134</v>
      </c>
      <c r="I130" s="13" t="n">
        <v>2.22611</v>
      </c>
      <c r="J130" s="13" t="n">
        <v>2.22406</v>
      </c>
      <c r="K130" s="13" t="n">
        <v>2.44903</v>
      </c>
      <c r="L130" s="13" t="n">
        <v>2.56953</v>
      </c>
      <c r="M130" s="13" t="n">
        <v>2.56696</v>
      </c>
      <c r="N130" s="13" t="n">
        <v>2.56588</v>
      </c>
      <c r="O130" s="13" t="n">
        <v>2.56461</v>
      </c>
      <c r="P130" s="13" t="n">
        <v>2.57063</v>
      </c>
      <c r="Q130" s="13" t="n">
        <v>2.5732</v>
      </c>
      <c r="R130" s="13" t="n">
        <v>2.5939</v>
      </c>
      <c r="S130" s="13" t="n">
        <v>2.63529</v>
      </c>
      <c r="T130" s="13" t="n">
        <v>2.65499</v>
      </c>
      <c r="U130" s="13" t="n">
        <v>2.59498</v>
      </c>
      <c r="V130" s="13" t="n">
        <v>2.5581</v>
      </c>
      <c r="W130" s="13" t="n">
        <v>2.4499</v>
      </c>
      <c r="X130" s="13" t="n">
        <v>2.41743</v>
      </c>
      <c r="Y130" s="13" t="n">
        <v>2.29505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30605</v>
      </c>
      <c r="C131" s="13" t="n">
        <v>2.24182</v>
      </c>
      <c r="D131" s="13" t="n">
        <v>2.30592</v>
      </c>
      <c r="E131" s="13" t="n">
        <v>2.30911</v>
      </c>
      <c r="F131" s="13" t="n">
        <v>2.30879</v>
      </c>
      <c r="G131" s="13" t="n">
        <v>2.31252</v>
      </c>
      <c r="H131" s="13" t="n">
        <v>2.33731</v>
      </c>
      <c r="I131" s="13" t="n">
        <v>2.39213</v>
      </c>
      <c r="J131" s="13" t="n">
        <v>2.48492</v>
      </c>
      <c r="K131" s="13" t="n">
        <v>2.48383</v>
      </c>
      <c r="L131" s="13" t="n">
        <v>2.60151</v>
      </c>
      <c r="M131" s="13" t="n">
        <v>2.59773</v>
      </c>
      <c r="N131" s="13" t="n">
        <v>2.59218</v>
      </c>
      <c r="O131" s="13" t="n">
        <v>2.56703</v>
      </c>
      <c r="P131" s="13" t="n">
        <v>2.54864</v>
      </c>
      <c r="Q131" s="13" t="n">
        <v>2.54674</v>
      </c>
      <c r="R131" s="13" t="n">
        <v>2.55512</v>
      </c>
      <c r="S131" s="13" t="n">
        <v>2.57027</v>
      </c>
      <c r="T131" s="13" t="n">
        <v>2.56677</v>
      </c>
      <c r="U131" s="13" t="n">
        <v>2.49924</v>
      </c>
      <c r="V131" s="13" t="n">
        <v>2.50453</v>
      </c>
      <c r="W131" s="13" t="n">
        <v>2.41397</v>
      </c>
      <c r="X131" s="13" t="n">
        <v>2.33977</v>
      </c>
      <c r="Y131" s="13" t="n">
        <v>2.31296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24011</v>
      </c>
      <c r="C132" s="13" t="n">
        <v>2.23736</v>
      </c>
      <c r="D132" s="13" t="n">
        <v>2.23611</v>
      </c>
      <c r="E132" s="13" t="n">
        <v>2.23308</v>
      </c>
      <c r="F132" s="13" t="n">
        <v>2.23673</v>
      </c>
      <c r="G132" s="13" t="n">
        <v>2.24388</v>
      </c>
      <c r="H132" s="13" t="n">
        <v>2.24727</v>
      </c>
      <c r="I132" s="13" t="n">
        <v>2.34664</v>
      </c>
      <c r="J132" s="13" t="n">
        <v>2.41266</v>
      </c>
      <c r="K132" s="13" t="n">
        <v>2.42128</v>
      </c>
      <c r="L132" s="13" t="n">
        <v>2.53734</v>
      </c>
      <c r="M132" s="13" t="n">
        <v>2.53542</v>
      </c>
      <c r="N132" s="13" t="n">
        <v>2.53397</v>
      </c>
      <c r="O132" s="13" t="n">
        <v>2.52157</v>
      </c>
      <c r="P132" s="13" t="n">
        <v>2.50254</v>
      </c>
      <c r="Q132" s="13" t="n">
        <v>2.49233</v>
      </c>
      <c r="R132" s="13" t="n">
        <v>2.5168</v>
      </c>
      <c r="S132" s="13" t="n">
        <v>2.54893</v>
      </c>
      <c r="T132" s="13" t="n">
        <v>2.54981</v>
      </c>
      <c r="U132" s="13" t="n">
        <v>2.47795</v>
      </c>
      <c r="V132" s="13" t="n">
        <v>2.48512</v>
      </c>
      <c r="W132" s="13" t="n">
        <v>2.41878</v>
      </c>
      <c r="X132" s="13" t="n">
        <v>2.33119</v>
      </c>
      <c r="Y132" s="13" t="n">
        <v>2.2356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14391</v>
      </c>
      <c r="C133" s="13" t="n">
        <v>2.18305</v>
      </c>
      <c r="D133" s="13" t="n">
        <v>2.18979</v>
      </c>
      <c r="E133" s="13" t="n">
        <v>2.1947</v>
      </c>
      <c r="F133" s="13" t="n">
        <v>2.17616</v>
      </c>
      <c r="G133" s="13" t="n">
        <v>2.19686</v>
      </c>
      <c r="H133" s="13" t="n">
        <v>2.22631</v>
      </c>
      <c r="I133" s="13" t="n">
        <v>2.35751</v>
      </c>
      <c r="J133" s="13" t="n">
        <v>2.39457</v>
      </c>
      <c r="K133" s="13" t="n">
        <v>2.41529</v>
      </c>
      <c r="L133" s="13" t="n">
        <v>2.54498</v>
      </c>
      <c r="M133" s="13" t="n">
        <v>2.54083</v>
      </c>
      <c r="N133" s="13" t="n">
        <v>2.53614</v>
      </c>
      <c r="O133" s="13" t="n">
        <v>2.53736</v>
      </c>
      <c r="P133" s="13" t="n">
        <v>2.5305</v>
      </c>
      <c r="Q133" s="13" t="n">
        <v>2.53478</v>
      </c>
      <c r="R133" s="13" t="n">
        <v>2.53118</v>
      </c>
      <c r="S133" s="13" t="n">
        <v>2.56286</v>
      </c>
      <c r="T133" s="13" t="n">
        <v>2.55095</v>
      </c>
      <c r="U133" s="13" t="n">
        <v>2.48562</v>
      </c>
      <c r="V133" s="13" t="n">
        <v>2.47289</v>
      </c>
      <c r="W133" s="13" t="n">
        <v>2.39971</v>
      </c>
      <c r="X133" s="13" t="n">
        <v>2.32992</v>
      </c>
      <c r="Y133" s="13" t="n">
        <v>2.2981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17358</v>
      </c>
      <c r="C134" s="13" t="n">
        <v>2.20839</v>
      </c>
      <c r="D134" s="13" t="n">
        <v>2.19095</v>
      </c>
      <c r="E134" s="13" t="n">
        <v>2.22335</v>
      </c>
      <c r="F134" s="13" t="n">
        <v>2.21879</v>
      </c>
      <c r="G134" s="13" t="n">
        <v>2.19001</v>
      </c>
      <c r="H134" s="13" t="n">
        <v>2.22921</v>
      </c>
      <c r="I134" s="13" t="n">
        <v>2.3381</v>
      </c>
      <c r="J134" s="13" t="n">
        <v>2.39015</v>
      </c>
      <c r="K134" s="13" t="n">
        <v>2.39877</v>
      </c>
      <c r="L134" s="13" t="n">
        <v>2.48853</v>
      </c>
      <c r="M134" s="13" t="n">
        <v>2.49011</v>
      </c>
      <c r="N134" s="13" t="n">
        <v>2.47991</v>
      </c>
      <c r="O134" s="13" t="n">
        <v>2.4731</v>
      </c>
      <c r="P134" s="13" t="n">
        <v>2.46998</v>
      </c>
      <c r="Q134" s="13" t="n">
        <v>2.46413</v>
      </c>
      <c r="R134" s="13" t="n">
        <v>2.48046</v>
      </c>
      <c r="S134" s="13" t="n">
        <v>2.53474</v>
      </c>
      <c r="T134" s="13" t="n">
        <v>2.53202</v>
      </c>
      <c r="U134" s="13" t="n">
        <v>2.45858</v>
      </c>
      <c r="V134" s="13" t="n">
        <v>2.45008</v>
      </c>
      <c r="W134" s="13" t="n">
        <v>2.37966</v>
      </c>
      <c r="X134" s="13" t="n">
        <v>2.30798</v>
      </c>
      <c r="Y134" s="13" t="n">
        <v>2.2180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34012</v>
      </c>
      <c r="C135" s="13" t="n">
        <v>2.31775</v>
      </c>
      <c r="D135" s="13" t="n">
        <v>2.33</v>
      </c>
      <c r="E135" s="13" t="n">
        <v>2.3397</v>
      </c>
      <c r="F135" s="13" t="n">
        <v>2.33399</v>
      </c>
      <c r="G135" s="13" t="n">
        <v>2.33966</v>
      </c>
      <c r="H135" s="13" t="n">
        <v>2.34174</v>
      </c>
      <c r="I135" s="13" t="n">
        <v>2.43641</v>
      </c>
      <c r="J135" s="13" t="n">
        <v>2.49848</v>
      </c>
      <c r="K135" s="13" t="n">
        <v>2.52449</v>
      </c>
      <c r="L135" s="13" t="n">
        <v>2.62446</v>
      </c>
      <c r="M135" s="13" t="n">
        <v>2.61643</v>
      </c>
      <c r="N135" s="13" t="n">
        <v>2.6173</v>
      </c>
      <c r="O135" s="13" t="n">
        <v>2.59717</v>
      </c>
      <c r="P135" s="13" t="n">
        <v>2.58912</v>
      </c>
      <c r="Q135" s="13" t="n">
        <v>2.57037</v>
      </c>
      <c r="R135" s="13" t="n">
        <v>2.568</v>
      </c>
      <c r="S135" s="13" t="n">
        <v>2.60807</v>
      </c>
      <c r="T135" s="13" t="n">
        <v>2.63143</v>
      </c>
      <c r="U135" s="13" t="n">
        <v>2.346</v>
      </c>
      <c r="V135" s="13" t="n">
        <v>2.379</v>
      </c>
      <c r="W135" s="13" t="n">
        <v>2.36504</v>
      </c>
      <c r="X135" s="13" t="n">
        <v>2.38467</v>
      </c>
      <c r="Y135" s="13" t="n">
        <v>2.32633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39945</v>
      </c>
      <c r="C136" s="13" t="n">
        <v>2.40671</v>
      </c>
      <c r="D136" s="13" t="n">
        <v>2.39717</v>
      </c>
      <c r="E136" s="13" t="n">
        <v>2.40086</v>
      </c>
      <c r="F136" s="13" t="n">
        <v>2.38866</v>
      </c>
      <c r="G136" s="13" t="n">
        <v>2.38908</v>
      </c>
      <c r="H136" s="13" t="n">
        <v>2.39898</v>
      </c>
      <c r="I136" s="13" t="n">
        <v>2.41572</v>
      </c>
      <c r="J136" s="13" t="n">
        <v>2.50147</v>
      </c>
      <c r="K136" s="13" t="n">
        <v>2.51205</v>
      </c>
      <c r="L136" s="13" t="n">
        <v>2.58861</v>
      </c>
      <c r="M136" s="13" t="n">
        <v>2.58507</v>
      </c>
      <c r="N136" s="13" t="n">
        <v>2.58268</v>
      </c>
      <c r="O136" s="13" t="n">
        <v>2.59419</v>
      </c>
      <c r="P136" s="13" t="n">
        <v>2.5926</v>
      </c>
      <c r="Q136" s="13" t="n">
        <v>2.56274</v>
      </c>
      <c r="R136" s="13" t="n">
        <v>2.56627</v>
      </c>
      <c r="S136" s="13" t="n">
        <v>2.62033</v>
      </c>
      <c r="T136" s="13" t="n">
        <v>2.60926</v>
      </c>
      <c r="U136" s="13" t="n">
        <v>2.52321</v>
      </c>
      <c r="V136" s="13" t="n">
        <v>2.52535</v>
      </c>
      <c r="W136" s="13" t="n">
        <v>2.43079</v>
      </c>
      <c r="X136" s="13" t="n">
        <v>2.42234</v>
      </c>
      <c r="Y136" s="13" t="n">
        <v>2.39497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38568</v>
      </c>
      <c r="C137" s="13" t="n">
        <v>2.37475</v>
      </c>
      <c r="D137" s="13" t="n">
        <v>2.36201</v>
      </c>
      <c r="E137" s="13" t="n">
        <v>2.35994</v>
      </c>
      <c r="F137" s="13" t="n">
        <v>2.36115</v>
      </c>
      <c r="G137" s="13" t="n">
        <v>2.35268</v>
      </c>
      <c r="H137" s="13" t="n">
        <v>2.36565</v>
      </c>
      <c r="I137" s="13" t="n">
        <v>2.37543</v>
      </c>
      <c r="J137" s="13" t="n">
        <v>2.40469</v>
      </c>
      <c r="K137" s="13" t="n">
        <v>2.4312</v>
      </c>
      <c r="L137" s="13" t="n">
        <v>2.52924</v>
      </c>
      <c r="M137" s="13" t="n">
        <v>2.52831</v>
      </c>
      <c r="N137" s="13" t="n">
        <v>2.53478</v>
      </c>
      <c r="O137" s="13" t="n">
        <v>2.52848</v>
      </c>
      <c r="P137" s="13" t="n">
        <v>2.51491</v>
      </c>
      <c r="Q137" s="13" t="n">
        <v>2.49246</v>
      </c>
      <c r="R137" s="13" t="n">
        <v>2.50973</v>
      </c>
      <c r="S137" s="13" t="n">
        <v>2.55915</v>
      </c>
      <c r="T137" s="13" t="n">
        <v>2.55478</v>
      </c>
      <c r="U137" s="13" t="n">
        <v>2.47137</v>
      </c>
      <c r="V137" s="13" t="n">
        <v>2.4254</v>
      </c>
      <c r="W137" s="13" t="n">
        <v>2.39236</v>
      </c>
      <c r="X137" s="13" t="n">
        <v>2.37995</v>
      </c>
      <c r="Y137" s="13" t="n">
        <v>2.36843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32406</v>
      </c>
      <c r="C138" s="13" t="n">
        <v>2.32193</v>
      </c>
      <c r="D138" s="13" t="n">
        <v>2.31825</v>
      </c>
      <c r="E138" s="13" t="n">
        <v>2.3269</v>
      </c>
      <c r="F138" s="13" t="n">
        <v>2.32436</v>
      </c>
      <c r="G138" s="13" t="n">
        <v>2.32378</v>
      </c>
      <c r="H138" s="13" t="n">
        <v>2.3368</v>
      </c>
      <c r="I138" s="13" t="n">
        <v>2.35537</v>
      </c>
      <c r="J138" s="13" t="n">
        <v>2.35915</v>
      </c>
      <c r="K138" s="13" t="n">
        <v>2.35194</v>
      </c>
      <c r="L138" s="13" t="n">
        <v>2.37271</v>
      </c>
      <c r="M138" s="13" t="n">
        <v>2.37291</v>
      </c>
      <c r="N138" s="13" t="n">
        <v>2.35882</v>
      </c>
      <c r="O138" s="13" t="n">
        <v>2.35815</v>
      </c>
      <c r="P138" s="13" t="n">
        <v>2.36003</v>
      </c>
      <c r="Q138" s="13" t="n">
        <v>2.35165</v>
      </c>
      <c r="R138" s="13" t="n">
        <v>2.35531</v>
      </c>
      <c r="S138" s="13" t="n">
        <v>2.35838</v>
      </c>
      <c r="T138" s="13" t="n">
        <v>2.36001</v>
      </c>
      <c r="U138" s="13" t="n">
        <v>2.35673</v>
      </c>
      <c r="V138" s="13" t="n">
        <v>2.35736</v>
      </c>
      <c r="W138" s="13" t="n">
        <v>2.34936</v>
      </c>
      <c r="X138" s="13" t="n">
        <v>2.33934</v>
      </c>
      <c r="Y138" s="13" t="n">
        <v>2.32097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29095</v>
      </c>
      <c r="C139" s="13" t="n">
        <v>2.28776</v>
      </c>
      <c r="D139" s="13" t="n">
        <v>2.28209</v>
      </c>
      <c r="E139" s="13" t="n">
        <v>2.28326</v>
      </c>
      <c r="F139" s="13" t="n">
        <v>2.28806</v>
      </c>
      <c r="G139" s="13" t="n">
        <v>2.28971</v>
      </c>
      <c r="H139" s="13" t="n">
        <v>2.28348</v>
      </c>
      <c r="I139" s="13" t="n">
        <v>2.34235</v>
      </c>
      <c r="J139" s="13" t="n">
        <v>2.33408</v>
      </c>
      <c r="K139" s="13" t="n">
        <v>2.32321</v>
      </c>
      <c r="L139" s="13" t="n">
        <v>2.33089</v>
      </c>
      <c r="M139" s="13" t="n">
        <v>2.32413</v>
      </c>
      <c r="N139" s="13" t="n">
        <v>2.32664</v>
      </c>
      <c r="O139" s="13" t="n">
        <v>2.32712</v>
      </c>
      <c r="P139" s="13" t="n">
        <v>2.32368</v>
      </c>
      <c r="Q139" s="13" t="n">
        <v>2.32281</v>
      </c>
      <c r="R139" s="13" t="n">
        <v>2.32641</v>
      </c>
      <c r="S139" s="13" t="n">
        <v>2.31901</v>
      </c>
      <c r="T139" s="13" t="n">
        <v>2.32945</v>
      </c>
      <c r="U139" s="13" t="n">
        <v>2.33915</v>
      </c>
      <c r="V139" s="13" t="n">
        <v>2.32812</v>
      </c>
      <c r="W139" s="13" t="n">
        <v>2.31624</v>
      </c>
      <c r="X139" s="13" t="n">
        <v>2.29216</v>
      </c>
      <c r="Y139" s="13" t="n">
        <v>2.22481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31752</v>
      </c>
      <c r="C140" s="13" t="n">
        <v>2.31033</v>
      </c>
      <c r="D140" s="13" t="n">
        <v>2.14683</v>
      </c>
      <c r="E140" s="13" t="n">
        <v>2.31403</v>
      </c>
      <c r="F140" s="13" t="n">
        <v>2.30672</v>
      </c>
      <c r="G140" s="13" t="n">
        <v>2.31639</v>
      </c>
      <c r="H140" s="13" t="n">
        <v>2.32928</v>
      </c>
      <c r="I140" s="13" t="n">
        <v>2.46295</v>
      </c>
      <c r="J140" s="13" t="n">
        <v>2.49103</v>
      </c>
      <c r="K140" s="13" t="n">
        <v>2.49177</v>
      </c>
      <c r="L140" s="13" t="n">
        <v>2.61791</v>
      </c>
      <c r="M140" s="13" t="n">
        <v>2.61629</v>
      </c>
      <c r="N140" s="13" t="n">
        <v>2.61037</v>
      </c>
      <c r="O140" s="13" t="n">
        <v>2.53246</v>
      </c>
      <c r="P140" s="13" t="n">
        <v>2.52249</v>
      </c>
      <c r="Q140" s="13" t="n">
        <v>2.45788</v>
      </c>
      <c r="R140" s="13" t="n">
        <v>2.54627</v>
      </c>
      <c r="S140" s="13" t="n">
        <v>2.40879</v>
      </c>
      <c r="T140" s="13" t="n">
        <v>2.37782</v>
      </c>
      <c r="U140" s="13" t="n">
        <v>2.35796</v>
      </c>
      <c r="V140" s="13" t="n">
        <v>2.35355</v>
      </c>
      <c r="W140" s="13" t="n">
        <v>2.33891</v>
      </c>
      <c r="X140" s="13" t="n">
        <v>2.32681</v>
      </c>
      <c r="Y140" s="13" t="n">
        <v>2.32639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34516</v>
      </c>
      <c r="C141" s="13" t="n">
        <v>2.34094</v>
      </c>
      <c r="D141" s="13" t="n">
        <v>2.33408</v>
      </c>
      <c r="E141" s="13" t="n">
        <v>2.34485</v>
      </c>
      <c r="F141" s="13" t="n">
        <v>2.33852</v>
      </c>
      <c r="G141" s="13" t="n">
        <v>2.33472</v>
      </c>
      <c r="H141" s="13" t="n">
        <v>2.36629</v>
      </c>
      <c r="I141" s="13" t="n">
        <v>2.36882</v>
      </c>
      <c r="J141" s="13" t="n">
        <v>2.38275</v>
      </c>
      <c r="K141" s="13" t="n">
        <v>2.38648</v>
      </c>
      <c r="L141" s="13" t="n">
        <v>2.41103</v>
      </c>
      <c r="M141" s="13" t="n">
        <v>2.41093</v>
      </c>
      <c r="N141" s="13" t="n">
        <v>2.41057</v>
      </c>
      <c r="O141" s="13" t="n">
        <v>2.40646</v>
      </c>
      <c r="P141" s="13" t="n">
        <v>2.40462</v>
      </c>
      <c r="Q141" s="13" t="n">
        <v>2.4081</v>
      </c>
      <c r="R141" s="13" t="n">
        <v>2.40678</v>
      </c>
      <c r="S141" s="13" t="n">
        <v>2.42401</v>
      </c>
      <c r="T141" s="13" t="n">
        <v>2.41659</v>
      </c>
      <c r="U141" s="13" t="n">
        <v>2.37607</v>
      </c>
      <c r="V141" s="13" t="n">
        <v>2.39087</v>
      </c>
      <c r="W141" s="13" t="n">
        <v>2.37232</v>
      </c>
      <c r="X141" s="13" t="n">
        <v>2.35747</v>
      </c>
      <c r="Y141" s="13" t="n">
        <v>2.36469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31842</v>
      </c>
      <c r="C142" s="13" t="n">
        <v>2.31674</v>
      </c>
      <c r="D142" s="13" t="n">
        <v>2.29663</v>
      </c>
      <c r="E142" s="13" t="n">
        <v>2.32146</v>
      </c>
      <c r="F142" s="13" t="n">
        <v>2.32171</v>
      </c>
      <c r="G142" s="13" t="n">
        <v>2.32379</v>
      </c>
      <c r="H142" s="13" t="n">
        <v>2.39742</v>
      </c>
      <c r="I142" s="13" t="n">
        <v>2.4631</v>
      </c>
      <c r="J142" s="13" t="n">
        <v>2.53273</v>
      </c>
      <c r="K142" s="13" t="n">
        <v>2.63618</v>
      </c>
      <c r="L142" s="13" t="n">
        <v>2.72219</v>
      </c>
      <c r="M142" s="13" t="n">
        <v>2.75045</v>
      </c>
      <c r="N142" s="13" t="n">
        <v>2.67438</v>
      </c>
      <c r="O142" s="13" t="n">
        <v>2.49384</v>
      </c>
      <c r="P142" s="13" t="n">
        <v>2.3856</v>
      </c>
      <c r="Q142" s="13" t="n">
        <v>2.38302</v>
      </c>
      <c r="R142" s="13" t="n">
        <v>2.39693</v>
      </c>
      <c r="S142" s="13" t="n">
        <v>2.41462</v>
      </c>
      <c r="T142" s="13" t="n">
        <v>2.41151</v>
      </c>
      <c r="U142" s="13" t="n">
        <v>2.46009</v>
      </c>
      <c r="V142" s="13" t="n">
        <v>2.47282</v>
      </c>
      <c r="W142" s="13" t="n">
        <v>2.41649</v>
      </c>
      <c r="X142" s="13" t="n">
        <v>2.35275</v>
      </c>
      <c r="Y142" s="13" t="n">
        <v>2.33158</v>
      </c>
    </row>
    <row r="143" customFormat="false" ht="12.75" hidden="false" customHeight="false" outlineLevel="0" collapsed="false">
      <c r="A143" s="10" t="n">
        <v>29</v>
      </c>
      <c r="B143" s="13" t="n">
        <v>2.45092</v>
      </c>
      <c r="C143" s="13" t="n">
        <v>2.45576</v>
      </c>
      <c r="D143" s="13" t="n">
        <v>2.43802</v>
      </c>
      <c r="E143" s="13" t="n">
        <v>2.4026</v>
      </c>
      <c r="F143" s="13" t="n">
        <v>2.40192</v>
      </c>
      <c r="G143" s="13" t="n">
        <v>2.40046</v>
      </c>
      <c r="H143" s="13" t="n">
        <v>2.39971</v>
      </c>
      <c r="I143" s="13" t="n">
        <v>2.4667</v>
      </c>
      <c r="J143" s="13" t="n">
        <v>2.47918</v>
      </c>
      <c r="K143" s="13" t="n">
        <v>2.4822</v>
      </c>
      <c r="L143" s="13" t="n">
        <v>2.55495</v>
      </c>
      <c r="M143" s="13" t="n">
        <v>2.55574</v>
      </c>
      <c r="N143" s="13" t="n">
        <v>2.50423</v>
      </c>
      <c r="O143" s="13" t="n">
        <v>2.49272</v>
      </c>
      <c r="P143" s="13" t="n">
        <v>2.51488</v>
      </c>
      <c r="Q143" s="13" t="n">
        <v>2.49804</v>
      </c>
      <c r="R143" s="13" t="n">
        <v>2.50763</v>
      </c>
      <c r="S143" s="13" t="n">
        <v>2.55477</v>
      </c>
      <c r="T143" s="13" t="n">
        <v>2.49379</v>
      </c>
      <c r="U143" s="13" t="n">
        <v>2.49591</v>
      </c>
      <c r="V143" s="13" t="n">
        <v>2.50012</v>
      </c>
      <c r="W143" s="13" t="n">
        <v>2.48848</v>
      </c>
      <c r="X143" s="13" t="n">
        <v>2.48027</v>
      </c>
      <c r="Y143" s="13" t="n">
        <v>2.46221</v>
      </c>
    </row>
    <row r="144" customFormat="false" ht="12.75" hidden="false" customHeight="false" outlineLevel="0" collapsed="false">
      <c r="A144" s="10" t="n">
        <v>30</v>
      </c>
      <c r="B144" s="13" t="n">
        <v>2.43209</v>
      </c>
      <c r="C144" s="13" t="n">
        <v>2.41328</v>
      </c>
      <c r="D144" s="13" t="n">
        <v>2.405</v>
      </c>
      <c r="E144" s="13" t="n">
        <v>2.40973</v>
      </c>
      <c r="F144" s="13" t="n">
        <v>2.39976</v>
      </c>
      <c r="G144" s="13" t="n">
        <v>2.39309</v>
      </c>
      <c r="H144" s="13" t="n">
        <v>2.40241</v>
      </c>
      <c r="I144" s="13" t="n">
        <v>2.40229</v>
      </c>
      <c r="J144" s="13" t="n">
        <v>2.40138</v>
      </c>
      <c r="K144" s="13" t="n">
        <v>2.42207</v>
      </c>
      <c r="L144" s="13" t="n">
        <v>2.45741</v>
      </c>
      <c r="M144" s="13" t="n">
        <v>2.44969</v>
      </c>
      <c r="N144" s="13" t="n">
        <v>2.4497</v>
      </c>
      <c r="O144" s="13" t="n">
        <v>2.44952</v>
      </c>
      <c r="P144" s="13" t="n">
        <v>2.44916</v>
      </c>
      <c r="Q144" s="13" t="n">
        <v>2.44757</v>
      </c>
      <c r="R144" s="13" t="n">
        <v>2.45336</v>
      </c>
      <c r="S144" s="13" t="n">
        <v>2.50039</v>
      </c>
      <c r="T144" s="13" t="n">
        <v>2.49316</v>
      </c>
      <c r="U144" s="13" t="n">
        <v>2.43882</v>
      </c>
      <c r="V144" s="13" t="n">
        <v>2.4649</v>
      </c>
      <c r="W144" s="13" t="n">
        <v>2.44307</v>
      </c>
      <c r="X144" s="13" t="n">
        <v>2.42574</v>
      </c>
      <c r="Y144" s="13" t="n">
        <v>2.41941</v>
      </c>
    </row>
    <row r="145" customFormat="false" ht="12.75" hidden="false" customHeight="false" outlineLevel="0" collapsed="false">
      <c r="A145" s="14" t="n">
        <v>31</v>
      </c>
      <c r="B145" s="15" t="n">
        <v>2.41137</v>
      </c>
      <c r="C145" s="15" t="n">
        <v>2.44258</v>
      </c>
      <c r="D145" s="15" t="n">
        <v>2.44218</v>
      </c>
      <c r="E145" s="15" t="n">
        <v>2.42548</v>
      </c>
      <c r="F145" s="15" t="n">
        <v>2.40501</v>
      </c>
      <c r="G145" s="15" t="n">
        <v>2.40383</v>
      </c>
      <c r="H145" s="15" t="n">
        <v>2.45922</v>
      </c>
      <c r="I145" s="15" t="n">
        <v>2.48169</v>
      </c>
      <c r="J145" s="15" t="n">
        <v>2.48826</v>
      </c>
      <c r="K145" s="15" t="n">
        <v>2.48555</v>
      </c>
      <c r="L145" s="15" t="n">
        <v>2.53034</v>
      </c>
      <c r="M145" s="15" t="n">
        <v>2.50669</v>
      </c>
      <c r="N145" s="15" t="n">
        <v>2.50046</v>
      </c>
      <c r="O145" s="15" t="n">
        <v>2.49603</v>
      </c>
      <c r="P145" s="15" t="n">
        <v>2.49325</v>
      </c>
      <c r="Q145" s="15" t="n">
        <v>2.48795</v>
      </c>
      <c r="R145" s="15" t="n">
        <v>2.49939</v>
      </c>
      <c r="S145" s="15" t="n">
        <v>2.51601</v>
      </c>
      <c r="T145" s="15" t="n">
        <v>2.51851</v>
      </c>
      <c r="U145" s="15" t="n">
        <v>2.48493</v>
      </c>
      <c r="V145" s="15" t="n">
        <v>2.46734</v>
      </c>
      <c r="W145" s="15" t="n">
        <v>2.46033</v>
      </c>
      <c r="X145" s="15" t="n">
        <v>2.4509</v>
      </c>
      <c r="Y145" s="15" t="n">
        <v>2.4111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3.77502</v>
      </c>
      <c r="C7" s="13" t="n">
        <v>3.72896</v>
      </c>
      <c r="D7" s="13" t="n">
        <v>3.72172</v>
      </c>
      <c r="E7" s="13" t="n">
        <v>3.69558</v>
      </c>
      <c r="F7" s="13" t="n">
        <v>3.70504</v>
      </c>
      <c r="G7" s="13" t="n">
        <v>3.78298</v>
      </c>
      <c r="H7" s="13" t="n">
        <v>3.79083</v>
      </c>
      <c r="I7" s="13" t="n">
        <v>3.88616</v>
      </c>
      <c r="J7" s="13" t="n">
        <v>3.7666</v>
      </c>
      <c r="K7" s="13" t="n">
        <v>3.88169</v>
      </c>
      <c r="L7" s="13" t="n">
        <v>3.74971</v>
      </c>
      <c r="M7" s="13" t="n">
        <v>3.73648</v>
      </c>
      <c r="N7" s="13" t="n">
        <v>3.78408</v>
      </c>
      <c r="O7" s="13" t="n">
        <v>3.78343</v>
      </c>
      <c r="P7" s="13" t="n">
        <v>3.78237</v>
      </c>
      <c r="Q7" s="13" t="n">
        <v>3.88799</v>
      </c>
      <c r="R7" s="13" t="n">
        <v>3.95081</v>
      </c>
      <c r="S7" s="13" t="n">
        <v>3.95086</v>
      </c>
      <c r="T7" s="13" t="n">
        <v>3.99693</v>
      </c>
      <c r="U7" s="13" t="n">
        <v>3.78697</v>
      </c>
      <c r="V7" s="13" t="n">
        <v>3.92236</v>
      </c>
      <c r="W7" s="13" t="n">
        <v>3.76017</v>
      </c>
      <c r="X7" s="13" t="n">
        <v>3.75844</v>
      </c>
      <c r="Y7" s="13" t="n">
        <v>3.73465</v>
      </c>
    </row>
    <row r="8" customFormat="false" ht="12.75" hidden="false" customHeight="false" outlineLevel="0" collapsed="false">
      <c r="A8" s="10" t="n">
        <f aca="false">A7+1</f>
        <v>2</v>
      </c>
      <c r="B8" s="13" t="n">
        <v>3.75594</v>
      </c>
      <c r="C8" s="13" t="n">
        <v>3.65795</v>
      </c>
      <c r="D8" s="13" t="n">
        <v>3.59174</v>
      </c>
      <c r="E8" s="13" t="n">
        <v>3.58899</v>
      </c>
      <c r="F8" s="13" t="n">
        <v>3.57894</v>
      </c>
      <c r="G8" s="13" t="n">
        <v>3.63585</v>
      </c>
      <c r="H8" s="13" t="n">
        <v>3.70278</v>
      </c>
      <c r="I8" s="13" t="n">
        <v>3.73696</v>
      </c>
      <c r="J8" s="13" t="n">
        <v>3.77504</v>
      </c>
      <c r="K8" s="13" t="n">
        <v>3.80945</v>
      </c>
      <c r="L8" s="13" t="n">
        <v>3.66528</v>
      </c>
      <c r="M8" s="13" t="n">
        <v>3.65992</v>
      </c>
      <c r="N8" s="13" t="n">
        <v>3.70478</v>
      </c>
      <c r="O8" s="13" t="n">
        <v>3.69907</v>
      </c>
      <c r="P8" s="13" t="n">
        <v>3.69959</v>
      </c>
      <c r="Q8" s="13" t="n">
        <v>3.70735</v>
      </c>
      <c r="R8" s="13" t="n">
        <v>3.92748</v>
      </c>
      <c r="S8" s="13" t="n">
        <v>3.94356</v>
      </c>
      <c r="T8" s="13" t="n">
        <v>3.83836</v>
      </c>
      <c r="U8" s="13" t="n">
        <v>3.70419</v>
      </c>
      <c r="V8" s="13" t="n">
        <v>3.73732</v>
      </c>
      <c r="W8" s="13" t="n">
        <v>3.67401</v>
      </c>
      <c r="X8" s="13" t="n">
        <v>3.65805</v>
      </c>
      <c r="Y8" s="13" t="n">
        <v>3.63926</v>
      </c>
    </row>
    <row r="9" customFormat="false" ht="12.75" hidden="false" customHeight="false" outlineLevel="0" collapsed="false">
      <c r="A9" s="10" t="n">
        <f aca="false">A8+1</f>
        <v>3</v>
      </c>
      <c r="B9" s="13" t="n">
        <v>3.58242</v>
      </c>
      <c r="C9" s="13" t="n">
        <v>3.57197</v>
      </c>
      <c r="D9" s="13" t="n">
        <v>3.56608</v>
      </c>
      <c r="E9" s="13" t="n">
        <v>3.57524</v>
      </c>
      <c r="F9" s="13" t="n">
        <v>3.5797</v>
      </c>
      <c r="G9" s="13" t="n">
        <v>3.6059</v>
      </c>
      <c r="H9" s="13" t="n">
        <v>3.6344</v>
      </c>
      <c r="I9" s="13" t="n">
        <v>3.64929</v>
      </c>
      <c r="J9" s="13" t="n">
        <v>3.6219</v>
      </c>
      <c r="K9" s="13" t="n">
        <v>3.62355</v>
      </c>
      <c r="L9" s="13" t="n">
        <v>3.60661</v>
      </c>
      <c r="M9" s="13" t="n">
        <v>3.59651</v>
      </c>
      <c r="N9" s="13" t="n">
        <v>3.60411</v>
      </c>
      <c r="O9" s="13" t="n">
        <v>3.60712</v>
      </c>
      <c r="P9" s="13" t="n">
        <v>3.60571</v>
      </c>
      <c r="Q9" s="13" t="n">
        <v>3.60223</v>
      </c>
      <c r="R9" s="13" t="n">
        <v>3.60058</v>
      </c>
      <c r="S9" s="13" t="n">
        <v>3.60448</v>
      </c>
      <c r="T9" s="13" t="n">
        <v>3.60142</v>
      </c>
      <c r="U9" s="13" t="n">
        <v>3.59583</v>
      </c>
      <c r="V9" s="13" t="n">
        <v>3.59323</v>
      </c>
      <c r="W9" s="13" t="n">
        <v>3.58295</v>
      </c>
      <c r="X9" s="13" t="n">
        <v>3.57414</v>
      </c>
      <c r="Y9" s="13" t="n">
        <v>3.54227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3.43122</v>
      </c>
      <c r="C10" s="13" t="n">
        <v>3.37155</v>
      </c>
      <c r="D10" s="13" t="n">
        <v>3.42151</v>
      </c>
      <c r="E10" s="13" t="n">
        <v>3.43339</v>
      </c>
      <c r="F10" s="13" t="n">
        <v>3.43423</v>
      </c>
      <c r="G10" s="13" t="n">
        <v>3.45589</v>
      </c>
      <c r="H10" s="13" t="n">
        <v>3.45134</v>
      </c>
      <c r="I10" s="13" t="n">
        <v>3.60501</v>
      </c>
      <c r="J10" s="13" t="n">
        <v>3.66463</v>
      </c>
      <c r="K10" s="13" t="n">
        <v>3.6713</v>
      </c>
      <c r="L10" s="13" t="n">
        <v>3.64791</v>
      </c>
      <c r="M10" s="13" t="n">
        <v>3.65449</v>
      </c>
      <c r="N10" s="13" t="n">
        <v>3.76987</v>
      </c>
      <c r="O10" s="13" t="n">
        <v>3.83231</v>
      </c>
      <c r="P10" s="13" t="n">
        <v>3.80664</v>
      </c>
      <c r="Q10" s="13" t="n">
        <v>3.46475</v>
      </c>
      <c r="R10" s="13" t="n">
        <v>3.45846</v>
      </c>
      <c r="S10" s="13" t="n">
        <v>3.46391</v>
      </c>
      <c r="T10" s="13" t="n">
        <v>3.46687</v>
      </c>
      <c r="U10" s="13" t="n">
        <v>3.49368</v>
      </c>
      <c r="V10" s="13" t="n">
        <v>3.57488</v>
      </c>
      <c r="W10" s="13" t="n">
        <v>3.55805</v>
      </c>
      <c r="X10" s="13" t="n">
        <v>3.48503</v>
      </c>
      <c r="Y10" s="13" t="n">
        <v>3.44351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3.6522</v>
      </c>
      <c r="C11" s="13" t="n">
        <v>3.62237</v>
      </c>
      <c r="D11" s="13" t="n">
        <v>3.61804</v>
      </c>
      <c r="E11" s="13" t="n">
        <v>3.60468</v>
      </c>
      <c r="F11" s="13" t="n">
        <v>3.62578</v>
      </c>
      <c r="G11" s="13" t="n">
        <v>3.67418</v>
      </c>
      <c r="H11" s="13" t="n">
        <v>3.7145</v>
      </c>
      <c r="I11" s="13" t="n">
        <v>3.79975</v>
      </c>
      <c r="J11" s="13" t="n">
        <v>3.85618</v>
      </c>
      <c r="K11" s="13" t="n">
        <v>3.86757</v>
      </c>
      <c r="L11" s="13" t="n">
        <v>3.89915</v>
      </c>
      <c r="M11" s="13" t="n">
        <v>3.85882</v>
      </c>
      <c r="N11" s="13" t="n">
        <v>3.99661</v>
      </c>
      <c r="O11" s="13" t="n">
        <v>3.98581</v>
      </c>
      <c r="P11" s="13" t="n">
        <v>3.93941</v>
      </c>
      <c r="Q11" s="13" t="n">
        <v>3.92882</v>
      </c>
      <c r="R11" s="13" t="n">
        <v>3.92129</v>
      </c>
      <c r="S11" s="13" t="n">
        <v>3.92186</v>
      </c>
      <c r="T11" s="13" t="n">
        <v>3.93135</v>
      </c>
      <c r="U11" s="13" t="n">
        <v>3.64713</v>
      </c>
      <c r="V11" s="13" t="n">
        <v>3.67039</v>
      </c>
      <c r="W11" s="13" t="n">
        <v>3.64199</v>
      </c>
      <c r="X11" s="13" t="n">
        <v>3.63901</v>
      </c>
      <c r="Y11" s="13" t="n">
        <v>3.631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3.72673</v>
      </c>
      <c r="C12" s="13" t="n">
        <v>3.72528</v>
      </c>
      <c r="D12" s="13" t="n">
        <v>3.73643</v>
      </c>
      <c r="E12" s="13" t="n">
        <v>3.73191</v>
      </c>
      <c r="F12" s="13" t="n">
        <v>3.72282</v>
      </c>
      <c r="G12" s="13" t="n">
        <v>3.73236</v>
      </c>
      <c r="H12" s="13" t="n">
        <v>3.81307</v>
      </c>
      <c r="I12" s="13" t="n">
        <v>3.97198</v>
      </c>
      <c r="J12" s="13" t="n">
        <v>3.96896</v>
      </c>
      <c r="K12" s="13" t="n">
        <v>3.95569</v>
      </c>
      <c r="L12" s="13" t="n">
        <v>3.91948</v>
      </c>
      <c r="M12" s="13" t="n">
        <v>3.92127</v>
      </c>
      <c r="N12" s="13" t="n">
        <v>3.98842</v>
      </c>
      <c r="O12" s="13" t="n">
        <v>3.95169</v>
      </c>
      <c r="P12" s="13" t="n">
        <v>3.94153</v>
      </c>
      <c r="Q12" s="13" t="n">
        <v>3.95708</v>
      </c>
      <c r="R12" s="13" t="n">
        <v>3.94326</v>
      </c>
      <c r="S12" s="13" t="n">
        <v>3.96637</v>
      </c>
      <c r="T12" s="13" t="n">
        <v>3.96694</v>
      </c>
      <c r="U12" s="13" t="n">
        <v>3.76964</v>
      </c>
      <c r="V12" s="13" t="n">
        <v>3.76994</v>
      </c>
      <c r="W12" s="13" t="n">
        <v>3.76492</v>
      </c>
      <c r="X12" s="13" t="n">
        <v>3.76127</v>
      </c>
      <c r="Y12" s="13" t="n">
        <v>3.74828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3.67642</v>
      </c>
      <c r="C13" s="13" t="n">
        <v>3.67931</v>
      </c>
      <c r="D13" s="13" t="n">
        <v>3.68161</v>
      </c>
      <c r="E13" s="13" t="n">
        <v>3.68982</v>
      </c>
      <c r="F13" s="13" t="n">
        <v>3.68235</v>
      </c>
      <c r="G13" s="13" t="n">
        <v>3.69674</v>
      </c>
      <c r="H13" s="13" t="n">
        <v>3.70057</v>
      </c>
      <c r="I13" s="13" t="n">
        <v>3.79434</v>
      </c>
      <c r="J13" s="13" t="n">
        <v>3.76384</v>
      </c>
      <c r="K13" s="13" t="n">
        <v>3.75792</v>
      </c>
      <c r="L13" s="13" t="n">
        <v>3.75073</v>
      </c>
      <c r="M13" s="13" t="n">
        <v>3.70608</v>
      </c>
      <c r="N13" s="13" t="n">
        <v>3.81276</v>
      </c>
      <c r="O13" s="13" t="n">
        <v>3.74641</v>
      </c>
      <c r="P13" s="13" t="n">
        <v>3.71181</v>
      </c>
      <c r="Q13" s="13" t="n">
        <v>3.70197</v>
      </c>
      <c r="R13" s="13" t="n">
        <v>3.6967</v>
      </c>
      <c r="S13" s="13" t="n">
        <v>3.7246</v>
      </c>
      <c r="T13" s="13" t="n">
        <v>3.75428</v>
      </c>
      <c r="U13" s="13" t="n">
        <v>3.71393</v>
      </c>
      <c r="V13" s="13" t="n">
        <v>3.70587</v>
      </c>
      <c r="W13" s="13" t="n">
        <v>3.68597</v>
      </c>
      <c r="X13" s="13" t="n">
        <v>3.68305</v>
      </c>
      <c r="Y13" s="13" t="n">
        <v>3.67993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3.6351</v>
      </c>
      <c r="C14" s="13" t="n">
        <v>3.63318</v>
      </c>
      <c r="D14" s="13" t="n">
        <v>3.62825</v>
      </c>
      <c r="E14" s="13" t="n">
        <v>3.63107</v>
      </c>
      <c r="F14" s="13" t="n">
        <v>3.61865</v>
      </c>
      <c r="G14" s="13" t="n">
        <v>3.6217</v>
      </c>
      <c r="H14" s="13" t="n">
        <v>3.62957</v>
      </c>
      <c r="I14" s="13" t="n">
        <v>3.63186</v>
      </c>
      <c r="J14" s="13" t="n">
        <v>3.63954</v>
      </c>
      <c r="K14" s="13" t="n">
        <v>3.6466</v>
      </c>
      <c r="L14" s="13" t="n">
        <v>3.74484</v>
      </c>
      <c r="M14" s="13" t="n">
        <v>3.74282</v>
      </c>
      <c r="N14" s="13" t="n">
        <v>3.73231</v>
      </c>
      <c r="O14" s="13" t="n">
        <v>3.73364</v>
      </c>
      <c r="P14" s="13" t="n">
        <v>3.73231</v>
      </c>
      <c r="Q14" s="13" t="n">
        <v>3.73541</v>
      </c>
      <c r="R14" s="13" t="n">
        <v>3.73568</v>
      </c>
      <c r="S14" s="13" t="n">
        <v>3.81103</v>
      </c>
      <c r="T14" s="13" t="n">
        <v>3.86111</v>
      </c>
      <c r="U14" s="13" t="n">
        <v>3.73284</v>
      </c>
      <c r="V14" s="13" t="n">
        <v>3.82172</v>
      </c>
      <c r="W14" s="13" t="n">
        <v>3.65004</v>
      </c>
      <c r="X14" s="13" t="n">
        <v>3.65728</v>
      </c>
      <c r="Y14" s="13" t="n">
        <v>3.64765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3.64011</v>
      </c>
      <c r="C15" s="13" t="n">
        <v>3.63533</v>
      </c>
      <c r="D15" s="13" t="n">
        <v>3.60609</v>
      </c>
      <c r="E15" s="13" t="n">
        <v>3.62856</v>
      </c>
      <c r="F15" s="13" t="n">
        <v>3.62446</v>
      </c>
      <c r="G15" s="13" t="n">
        <v>3.6163</v>
      </c>
      <c r="H15" s="13" t="n">
        <v>3.61724</v>
      </c>
      <c r="I15" s="13" t="n">
        <v>3.62245</v>
      </c>
      <c r="J15" s="13" t="n">
        <v>3.65273</v>
      </c>
      <c r="K15" s="13" t="n">
        <v>3.64998</v>
      </c>
      <c r="L15" s="13" t="n">
        <v>3.78972</v>
      </c>
      <c r="M15" s="13" t="n">
        <v>3.7049</v>
      </c>
      <c r="N15" s="13" t="n">
        <v>3.74633</v>
      </c>
      <c r="O15" s="13" t="n">
        <v>3.73419</v>
      </c>
      <c r="P15" s="13" t="n">
        <v>3.74751</v>
      </c>
      <c r="Q15" s="13" t="n">
        <v>3.74774</v>
      </c>
      <c r="R15" s="13" t="n">
        <v>3.74892</v>
      </c>
      <c r="S15" s="13" t="n">
        <v>3.81376</v>
      </c>
      <c r="T15" s="13" t="n">
        <v>3.84223</v>
      </c>
      <c r="U15" s="13" t="n">
        <v>3.66472</v>
      </c>
      <c r="V15" s="13" t="n">
        <v>3.67064</v>
      </c>
      <c r="W15" s="13" t="n">
        <v>3.64949</v>
      </c>
      <c r="X15" s="13" t="n">
        <v>3.63625</v>
      </c>
      <c r="Y15" s="13" t="n">
        <v>3.63677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3.5736</v>
      </c>
      <c r="C16" s="13" t="n">
        <v>3.53677</v>
      </c>
      <c r="D16" s="13" t="n">
        <v>3.54108</v>
      </c>
      <c r="E16" s="13" t="n">
        <v>3.57835</v>
      </c>
      <c r="F16" s="13" t="n">
        <v>3.57612</v>
      </c>
      <c r="G16" s="13" t="n">
        <v>3.5414</v>
      </c>
      <c r="H16" s="13" t="n">
        <v>3.5993</v>
      </c>
      <c r="I16" s="13" t="n">
        <v>3.7005</v>
      </c>
      <c r="J16" s="13" t="n">
        <v>3.71563</v>
      </c>
      <c r="K16" s="13" t="n">
        <v>3.74973</v>
      </c>
      <c r="L16" s="13" t="n">
        <v>3.87713</v>
      </c>
      <c r="M16" s="13" t="n">
        <v>3.87475</v>
      </c>
      <c r="N16" s="13" t="n">
        <v>3.8602</v>
      </c>
      <c r="O16" s="13" t="n">
        <v>3.85996</v>
      </c>
      <c r="P16" s="13" t="n">
        <v>3.84765</v>
      </c>
      <c r="Q16" s="13" t="n">
        <v>3.81832</v>
      </c>
      <c r="R16" s="13" t="n">
        <v>3.84446</v>
      </c>
      <c r="S16" s="13" t="n">
        <v>3.85625</v>
      </c>
      <c r="T16" s="13" t="n">
        <v>3.84621</v>
      </c>
      <c r="U16" s="13" t="n">
        <v>3.7366</v>
      </c>
      <c r="V16" s="13" t="n">
        <v>3.71826</v>
      </c>
      <c r="W16" s="13" t="n">
        <v>3.57388</v>
      </c>
      <c r="X16" s="13" t="n">
        <v>3.56914</v>
      </c>
      <c r="Y16" s="13" t="n">
        <v>3.56351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3.54893</v>
      </c>
      <c r="C17" s="13" t="n">
        <v>3.54602</v>
      </c>
      <c r="D17" s="13" t="n">
        <v>3.52586</v>
      </c>
      <c r="E17" s="13" t="n">
        <v>3.55795</v>
      </c>
      <c r="F17" s="13" t="n">
        <v>3.55412</v>
      </c>
      <c r="G17" s="13" t="n">
        <v>3.54971</v>
      </c>
      <c r="H17" s="13" t="n">
        <v>3.57875</v>
      </c>
      <c r="I17" s="13" t="n">
        <v>3.69374</v>
      </c>
      <c r="J17" s="13" t="n">
        <v>3.75624</v>
      </c>
      <c r="K17" s="13" t="n">
        <v>3.7458</v>
      </c>
      <c r="L17" s="13" t="n">
        <v>3.88937</v>
      </c>
      <c r="M17" s="13" t="n">
        <v>3.8579</v>
      </c>
      <c r="N17" s="13" t="n">
        <v>3.87893</v>
      </c>
      <c r="O17" s="13" t="n">
        <v>3.85376</v>
      </c>
      <c r="P17" s="13" t="n">
        <v>3.84249</v>
      </c>
      <c r="Q17" s="13" t="n">
        <v>3.89915</v>
      </c>
      <c r="R17" s="13" t="n">
        <v>3.90521</v>
      </c>
      <c r="S17" s="13" t="n">
        <v>3.92327</v>
      </c>
      <c r="T17" s="13" t="n">
        <v>3.89816</v>
      </c>
      <c r="U17" s="13" t="n">
        <v>3.78465</v>
      </c>
      <c r="V17" s="13" t="n">
        <v>3.78158</v>
      </c>
      <c r="W17" s="13" t="n">
        <v>3.57027</v>
      </c>
      <c r="X17" s="13" t="n">
        <v>3.56245</v>
      </c>
      <c r="Y17" s="13" t="n">
        <v>3.55755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3.60732</v>
      </c>
      <c r="C18" s="13" t="n">
        <v>3.57636</v>
      </c>
      <c r="D18" s="13" t="n">
        <v>3.61536</v>
      </c>
      <c r="E18" s="13" t="n">
        <v>3.62535</v>
      </c>
      <c r="F18" s="13" t="n">
        <v>3.59015</v>
      </c>
      <c r="G18" s="13" t="n">
        <v>3.56919</v>
      </c>
      <c r="H18" s="13" t="n">
        <v>3.62927</v>
      </c>
      <c r="I18" s="13" t="n">
        <v>3.68634</v>
      </c>
      <c r="J18" s="13" t="n">
        <v>3.75459</v>
      </c>
      <c r="K18" s="13" t="n">
        <v>3.81567</v>
      </c>
      <c r="L18" s="13" t="n">
        <v>3.94973</v>
      </c>
      <c r="M18" s="13" t="n">
        <v>3.93718</v>
      </c>
      <c r="N18" s="13" t="n">
        <v>3.92832</v>
      </c>
      <c r="O18" s="13" t="n">
        <v>3.91777</v>
      </c>
      <c r="P18" s="13" t="n">
        <v>3.89216</v>
      </c>
      <c r="Q18" s="13" t="n">
        <v>3.87875</v>
      </c>
      <c r="R18" s="13" t="n">
        <v>3.88094</v>
      </c>
      <c r="S18" s="13" t="n">
        <v>3.91321</v>
      </c>
      <c r="T18" s="13" t="n">
        <v>3.86521</v>
      </c>
      <c r="U18" s="13" t="n">
        <v>3.77629</v>
      </c>
      <c r="V18" s="13" t="n">
        <v>3.75722</v>
      </c>
      <c r="W18" s="13" t="n">
        <v>3.73108</v>
      </c>
      <c r="X18" s="13" t="n">
        <v>3.6568</v>
      </c>
      <c r="Y18" s="13" t="n">
        <v>3.64351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3.539</v>
      </c>
      <c r="C19" s="13" t="n">
        <v>3.53054</v>
      </c>
      <c r="D19" s="13" t="n">
        <v>3.53261</v>
      </c>
      <c r="E19" s="13" t="n">
        <v>3.50635</v>
      </c>
      <c r="F19" s="13" t="n">
        <v>3.53467</v>
      </c>
      <c r="G19" s="13" t="n">
        <v>3.53639</v>
      </c>
      <c r="H19" s="13" t="n">
        <v>3.54351</v>
      </c>
      <c r="I19" s="13" t="n">
        <v>3.71149</v>
      </c>
      <c r="J19" s="13" t="n">
        <v>3.78632</v>
      </c>
      <c r="K19" s="13" t="n">
        <v>3.68916</v>
      </c>
      <c r="L19" s="13" t="n">
        <v>3.83595</v>
      </c>
      <c r="M19" s="13" t="n">
        <v>3.80429</v>
      </c>
      <c r="N19" s="13" t="n">
        <v>3.81173</v>
      </c>
      <c r="O19" s="13" t="n">
        <v>3.79031</v>
      </c>
      <c r="P19" s="13" t="n">
        <v>3.65889</v>
      </c>
      <c r="Q19" s="13" t="n">
        <v>3.65873</v>
      </c>
      <c r="R19" s="13" t="n">
        <v>3.78767</v>
      </c>
      <c r="S19" s="13" t="n">
        <v>3.90272</v>
      </c>
      <c r="T19" s="13" t="n">
        <v>3.91063</v>
      </c>
      <c r="U19" s="13" t="n">
        <v>3.7874</v>
      </c>
      <c r="V19" s="13" t="n">
        <v>3.80662</v>
      </c>
      <c r="W19" s="13" t="n">
        <v>3.68077</v>
      </c>
      <c r="X19" s="13" t="n">
        <v>3.68087</v>
      </c>
      <c r="Y19" s="13" t="n">
        <v>3.53586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3.53111</v>
      </c>
      <c r="C20" s="13" t="n">
        <v>3.46211</v>
      </c>
      <c r="D20" s="13" t="n">
        <v>3.49918</v>
      </c>
      <c r="E20" s="13" t="n">
        <v>3.55084</v>
      </c>
      <c r="F20" s="13" t="n">
        <v>3.49787</v>
      </c>
      <c r="G20" s="13" t="n">
        <v>3.54179</v>
      </c>
      <c r="H20" s="13" t="n">
        <v>3.62521</v>
      </c>
      <c r="I20" s="13" t="n">
        <v>3.80034</v>
      </c>
      <c r="J20" s="13" t="n">
        <v>3.84797</v>
      </c>
      <c r="K20" s="13" t="n">
        <v>3.85891</v>
      </c>
      <c r="L20" s="13" t="n">
        <v>4.00055</v>
      </c>
      <c r="M20" s="13" t="n">
        <v>3.98151</v>
      </c>
      <c r="N20" s="13" t="n">
        <v>3.97155</v>
      </c>
      <c r="O20" s="13" t="n">
        <v>3.90146</v>
      </c>
      <c r="P20" s="13" t="n">
        <v>3.82334</v>
      </c>
      <c r="Q20" s="13" t="n">
        <v>3.81013</v>
      </c>
      <c r="R20" s="13" t="n">
        <v>3.78621</v>
      </c>
      <c r="S20" s="13" t="n">
        <v>3.82915</v>
      </c>
      <c r="T20" s="13" t="n">
        <v>3.91391</v>
      </c>
      <c r="U20" s="13" t="n">
        <v>3.84102</v>
      </c>
      <c r="V20" s="13" t="n">
        <v>3.84896</v>
      </c>
      <c r="W20" s="13" t="n">
        <v>3.68019</v>
      </c>
      <c r="X20" s="13" t="n">
        <v>3.67872</v>
      </c>
      <c r="Y20" s="13" t="n">
        <v>3.66517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3.68925</v>
      </c>
      <c r="C21" s="13" t="n">
        <v>3.6787</v>
      </c>
      <c r="D21" s="13" t="n">
        <v>3.66642</v>
      </c>
      <c r="E21" s="13" t="n">
        <v>3.67493</v>
      </c>
      <c r="F21" s="13" t="n">
        <v>3.66724</v>
      </c>
      <c r="G21" s="13" t="n">
        <v>3.66322</v>
      </c>
      <c r="H21" s="13" t="n">
        <v>3.67364</v>
      </c>
      <c r="I21" s="13" t="n">
        <v>3.68981</v>
      </c>
      <c r="J21" s="13" t="n">
        <v>3.77763</v>
      </c>
      <c r="K21" s="13" t="n">
        <v>3.8481</v>
      </c>
      <c r="L21" s="13" t="n">
        <v>3.98445</v>
      </c>
      <c r="M21" s="13" t="n">
        <v>3.94687</v>
      </c>
      <c r="N21" s="13" t="n">
        <v>3.96241</v>
      </c>
      <c r="O21" s="13" t="n">
        <v>3.96956</v>
      </c>
      <c r="P21" s="13" t="n">
        <v>3.96023</v>
      </c>
      <c r="Q21" s="13" t="n">
        <v>3.93758</v>
      </c>
      <c r="R21" s="13" t="n">
        <v>3.94081</v>
      </c>
      <c r="S21" s="13" t="n">
        <v>3.96111</v>
      </c>
      <c r="T21" s="13" t="n">
        <v>3.9618</v>
      </c>
      <c r="U21" s="13" t="n">
        <v>3.91501</v>
      </c>
      <c r="V21" s="13" t="n">
        <v>3.91513</v>
      </c>
      <c r="W21" s="13" t="n">
        <v>3.81304</v>
      </c>
      <c r="X21" s="13" t="n">
        <v>3.76674</v>
      </c>
      <c r="Y21" s="13" t="n">
        <v>3.68418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3.61696</v>
      </c>
      <c r="C22" s="13" t="n">
        <v>3.56133</v>
      </c>
      <c r="D22" s="13" t="n">
        <v>3.55644</v>
      </c>
      <c r="E22" s="13" t="n">
        <v>3.56076</v>
      </c>
      <c r="F22" s="13" t="n">
        <v>3.54872</v>
      </c>
      <c r="G22" s="13" t="n">
        <v>3.52228</v>
      </c>
      <c r="H22" s="13" t="n">
        <v>3.50374</v>
      </c>
      <c r="I22" s="13" t="n">
        <v>3.54234</v>
      </c>
      <c r="J22" s="13" t="n">
        <v>3.54006</v>
      </c>
      <c r="K22" s="13" t="n">
        <v>3.78979</v>
      </c>
      <c r="L22" s="13" t="n">
        <v>3.92355</v>
      </c>
      <c r="M22" s="13" t="n">
        <v>3.9207</v>
      </c>
      <c r="N22" s="13" t="n">
        <v>3.9195</v>
      </c>
      <c r="O22" s="13" t="n">
        <v>3.91809</v>
      </c>
      <c r="P22" s="13" t="n">
        <v>3.92477</v>
      </c>
      <c r="Q22" s="13" t="n">
        <v>3.92763</v>
      </c>
      <c r="R22" s="13" t="n">
        <v>3.9506</v>
      </c>
      <c r="S22" s="13" t="n">
        <v>3.99655</v>
      </c>
      <c r="T22" s="13" t="n">
        <v>4.01842</v>
      </c>
      <c r="U22" s="13" t="n">
        <v>3.95181</v>
      </c>
      <c r="V22" s="13" t="n">
        <v>3.91087</v>
      </c>
      <c r="W22" s="13" t="n">
        <v>3.79075</v>
      </c>
      <c r="X22" s="13" t="n">
        <v>3.75472</v>
      </c>
      <c r="Y22" s="13" t="n">
        <v>3.61887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3.63107</v>
      </c>
      <c r="C23" s="13" t="n">
        <v>3.55978</v>
      </c>
      <c r="D23" s="13" t="n">
        <v>3.63093</v>
      </c>
      <c r="E23" s="13" t="n">
        <v>3.63447</v>
      </c>
      <c r="F23" s="13" t="n">
        <v>3.63412</v>
      </c>
      <c r="G23" s="13" t="n">
        <v>3.63826</v>
      </c>
      <c r="H23" s="13" t="n">
        <v>3.66577</v>
      </c>
      <c r="I23" s="13" t="n">
        <v>3.72663</v>
      </c>
      <c r="J23" s="13" t="n">
        <v>3.82963</v>
      </c>
      <c r="K23" s="13" t="n">
        <v>3.82842</v>
      </c>
      <c r="L23" s="13" t="n">
        <v>3.95905</v>
      </c>
      <c r="M23" s="13" t="n">
        <v>3.95486</v>
      </c>
      <c r="N23" s="13" t="n">
        <v>3.9487</v>
      </c>
      <c r="O23" s="13" t="n">
        <v>3.92078</v>
      </c>
      <c r="P23" s="13" t="n">
        <v>3.90037</v>
      </c>
      <c r="Q23" s="13" t="n">
        <v>3.89826</v>
      </c>
      <c r="R23" s="13" t="n">
        <v>3.90756</v>
      </c>
      <c r="S23" s="13" t="n">
        <v>3.92437</v>
      </c>
      <c r="T23" s="13" t="n">
        <v>3.92049</v>
      </c>
      <c r="U23" s="13" t="n">
        <v>3.84553</v>
      </c>
      <c r="V23" s="13" t="n">
        <v>3.8514</v>
      </c>
      <c r="W23" s="13" t="n">
        <v>3.75087</v>
      </c>
      <c r="X23" s="13" t="n">
        <v>3.66851</v>
      </c>
      <c r="Y23" s="13" t="n">
        <v>3.63874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3.55788</v>
      </c>
      <c r="C24" s="13" t="n">
        <v>3.55483</v>
      </c>
      <c r="D24" s="13" t="n">
        <v>3.55344</v>
      </c>
      <c r="E24" s="13" t="n">
        <v>3.55008</v>
      </c>
      <c r="F24" s="13" t="n">
        <v>3.55413</v>
      </c>
      <c r="G24" s="13" t="n">
        <v>3.56207</v>
      </c>
      <c r="H24" s="13" t="n">
        <v>3.56582</v>
      </c>
      <c r="I24" s="13" t="n">
        <v>3.67613</v>
      </c>
      <c r="J24" s="13" t="n">
        <v>3.74941</v>
      </c>
      <c r="K24" s="13" t="n">
        <v>3.75899</v>
      </c>
      <c r="L24" s="13" t="n">
        <v>3.88782</v>
      </c>
      <c r="M24" s="13" t="n">
        <v>3.88569</v>
      </c>
      <c r="N24" s="13" t="n">
        <v>3.88407</v>
      </c>
      <c r="O24" s="13" t="n">
        <v>3.87031</v>
      </c>
      <c r="P24" s="13" t="n">
        <v>3.84919</v>
      </c>
      <c r="Q24" s="13" t="n">
        <v>3.83785</v>
      </c>
      <c r="R24" s="13" t="n">
        <v>3.86502</v>
      </c>
      <c r="S24" s="13" t="n">
        <v>3.90069</v>
      </c>
      <c r="T24" s="13" t="n">
        <v>3.90166</v>
      </c>
      <c r="U24" s="13" t="n">
        <v>3.8219</v>
      </c>
      <c r="V24" s="13" t="n">
        <v>3.82985</v>
      </c>
      <c r="W24" s="13" t="n">
        <v>3.75622</v>
      </c>
      <c r="X24" s="13" t="n">
        <v>3.65898</v>
      </c>
      <c r="Y24" s="13" t="n">
        <v>3.55287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3.4511</v>
      </c>
      <c r="C25" s="13" t="n">
        <v>3.49455</v>
      </c>
      <c r="D25" s="13" t="n">
        <v>3.50202</v>
      </c>
      <c r="E25" s="13" t="n">
        <v>3.50747</v>
      </c>
      <c r="F25" s="13" t="n">
        <v>3.4869</v>
      </c>
      <c r="G25" s="13" t="n">
        <v>3.50987</v>
      </c>
      <c r="H25" s="13" t="n">
        <v>3.54256</v>
      </c>
      <c r="I25" s="13" t="n">
        <v>3.6882</v>
      </c>
      <c r="J25" s="13" t="n">
        <v>3.72934</v>
      </c>
      <c r="K25" s="13" t="n">
        <v>3.75234</v>
      </c>
      <c r="L25" s="13" t="n">
        <v>3.8963</v>
      </c>
      <c r="M25" s="13" t="n">
        <v>3.8917</v>
      </c>
      <c r="N25" s="13" t="n">
        <v>3.88649</v>
      </c>
      <c r="O25" s="13" t="n">
        <v>3.88784</v>
      </c>
      <c r="P25" s="13" t="n">
        <v>3.88023</v>
      </c>
      <c r="Q25" s="13" t="n">
        <v>3.88498</v>
      </c>
      <c r="R25" s="13" t="n">
        <v>3.88098</v>
      </c>
      <c r="S25" s="13" t="n">
        <v>3.91615</v>
      </c>
      <c r="T25" s="13" t="n">
        <v>3.90293</v>
      </c>
      <c r="U25" s="13" t="n">
        <v>3.83041</v>
      </c>
      <c r="V25" s="13" t="n">
        <v>3.81628</v>
      </c>
      <c r="W25" s="13" t="n">
        <v>3.73504</v>
      </c>
      <c r="X25" s="13" t="n">
        <v>3.65757</v>
      </c>
      <c r="Y25" s="13" t="n">
        <v>3.62226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3.48402</v>
      </c>
      <c r="C26" s="13" t="n">
        <v>3.52267</v>
      </c>
      <c r="D26" s="13" t="n">
        <v>3.50331</v>
      </c>
      <c r="E26" s="13" t="n">
        <v>3.53928</v>
      </c>
      <c r="F26" s="13" t="n">
        <v>3.53421</v>
      </c>
      <c r="G26" s="13" t="n">
        <v>3.50227</v>
      </c>
      <c r="H26" s="13" t="n">
        <v>3.54578</v>
      </c>
      <c r="I26" s="13" t="n">
        <v>3.66665</v>
      </c>
      <c r="J26" s="13" t="n">
        <v>3.72443</v>
      </c>
      <c r="K26" s="13" t="n">
        <v>3.734</v>
      </c>
      <c r="L26" s="13" t="n">
        <v>3.83364</v>
      </c>
      <c r="M26" s="13" t="n">
        <v>3.83539</v>
      </c>
      <c r="N26" s="13" t="n">
        <v>3.82407</v>
      </c>
      <c r="O26" s="13" t="n">
        <v>3.81652</v>
      </c>
      <c r="P26" s="13" t="n">
        <v>3.81304</v>
      </c>
      <c r="Q26" s="13" t="n">
        <v>3.80656</v>
      </c>
      <c r="R26" s="13" t="n">
        <v>3.82468</v>
      </c>
      <c r="S26" s="13" t="n">
        <v>3.88493</v>
      </c>
      <c r="T26" s="13" t="n">
        <v>3.88192</v>
      </c>
      <c r="U26" s="13" t="n">
        <v>3.8004</v>
      </c>
      <c r="V26" s="13" t="n">
        <v>3.79095</v>
      </c>
      <c r="W26" s="13" t="n">
        <v>3.71279</v>
      </c>
      <c r="X26" s="13" t="n">
        <v>3.63322</v>
      </c>
      <c r="Y26" s="13" t="n">
        <v>3.5334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3.66889</v>
      </c>
      <c r="C27" s="13" t="n">
        <v>3.64407</v>
      </c>
      <c r="D27" s="13" t="n">
        <v>3.65767</v>
      </c>
      <c r="E27" s="13" t="n">
        <v>3.66844</v>
      </c>
      <c r="F27" s="13" t="n">
        <v>3.66209</v>
      </c>
      <c r="G27" s="13" t="n">
        <v>3.66839</v>
      </c>
      <c r="H27" s="13" t="n">
        <v>3.6707</v>
      </c>
      <c r="I27" s="13" t="n">
        <v>3.77579</v>
      </c>
      <c r="J27" s="13" t="n">
        <v>3.84468</v>
      </c>
      <c r="K27" s="13" t="n">
        <v>3.87355</v>
      </c>
      <c r="L27" s="13" t="n">
        <v>3.98453</v>
      </c>
      <c r="M27" s="13" t="n">
        <v>3.97561</v>
      </c>
      <c r="N27" s="13" t="n">
        <v>3.97659</v>
      </c>
      <c r="O27" s="13" t="n">
        <v>3.95424</v>
      </c>
      <c r="P27" s="13" t="n">
        <v>3.9453</v>
      </c>
      <c r="Q27" s="13" t="n">
        <v>3.92449</v>
      </c>
      <c r="R27" s="13" t="n">
        <v>3.92186</v>
      </c>
      <c r="S27" s="13" t="n">
        <v>3.96633</v>
      </c>
      <c r="T27" s="13" t="n">
        <v>3.99227</v>
      </c>
      <c r="U27" s="13" t="n">
        <v>3.67543</v>
      </c>
      <c r="V27" s="13" t="n">
        <v>3.71205</v>
      </c>
      <c r="W27" s="13" t="n">
        <v>3.69655</v>
      </c>
      <c r="X27" s="13" t="n">
        <v>3.71835</v>
      </c>
      <c r="Y27" s="13" t="n">
        <v>3.65358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3.73475</v>
      </c>
      <c r="C28" s="13" t="n">
        <v>3.74281</v>
      </c>
      <c r="D28" s="13" t="n">
        <v>3.73223</v>
      </c>
      <c r="E28" s="13" t="n">
        <v>3.73632</v>
      </c>
      <c r="F28" s="13" t="n">
        <v>3.72277</v>
      </c>
      <c r="G28" s="13" t="n">
        <v>3.72324</v>
      </c>
      <c r="H28" s="13" t="n">
        <v>3.73423</v>
      </c>
      <c r="I28" s="13" t="n">
        <v>3.75282</v>
      </c>
      <c r="J28" s="13" t="n">
        <v>3.848</v>
      </c>
      <c r="K28" s="13" t="n">
        <v>3.85974</v>
      </c>
      <c r="L28" s="13" t="n">
        <v>3.94474</v>
      </c>
      <c r="M28" s="13" t="n">
        <v>3.94081</v>
      </c>
      <c r="N28" s="13" t="n">
        <v>3.93815</v>
      </c>
      <c r="O28" s="13" t="n">
        <v>3.95093</v>
      </c>
      <c r="P28" s="13" t="n">
        <v>3.94916</v>
      </c>
      <c r="Q28" s="13" t="n">
        <v>3.91602</v>
      </c>
      <c r="R28" s="13" t="n">
        <v>3.91994</v>
      </c>
      <c r="S28" s="13" t="n">
        <v>3.97994</v>
      </c>
      <c r="T28" s="13" t="n">
        <v>3.96766</v>
      </c>
      <c r="U28" s="13" t="n">
        <v>3.87213</v>
      </c>
      <c r="V28" s="13" t="n">
        <v>3.87451</v>
      </c>
      <c r="W28" s="13" t="n">
        <v>3.76955</v>
      </c>
      <c r="X28" s="13" t="n">
        <v>3.76016</v>
      </c>
      <c r="Y28" s="13" t="n">
        <v>3.72979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3.71947</v>
      </c>
      <c r="C29" s="13" t="n">
        <v>3.70734</v>
      </c>
      <c r="D29" s="13" t="n">
        <v>3.6932</v>
      </c>
      <c r="E29" s="13" t="n">
        <v>3.6909</v>
      </c>
      <c r="F29" s="13" t="n">
        <v>3.69224</v>
      </c>
      <c r="G29" s="13" t="n">
        <v>3.68284</v>
      </c>
      <c r="H29" s="13" t="n">
        <v>3.69724</v>
      </c>
      <c r="I29" s="13" t="n">
        <v>3.7081</v>
      </c>
      <c r="J29" s="13" t="n">
        <v>3.74057</v>
      </c>
      <c r="K29" s="13" t="n">
        <v>3.77</v>
      </c>
      <c r="L29" s="13" t="n">
        <v>3.87883</v>
      </c>
      <c r="M29" s="13" t="n">
        <v>3.8778</v>
      </c>
      <c r="N29" s="13" t="n">
        <v>3.88498</v>
      </c>
      <c r="O29" s="13" t="n">
        <v>3.87799</v>
      </c>
      <c r="P29" s="13" t="n">
        <v>3.86292</v>
      </c>
      <c r="Q29" s="13" t="n">
        <v>3.83801</v>
      </c>
      <c r="R29" s="13" t="n">
        <v>3.85718</v>
      </c>
      <c r="S29" s="13" t="n">
        <v>3.91203</v>
      </c>
      <c r="T29" s="13" t="n">
        <v>3.90719</v>
      </c>
      <c r="U29" s="13" t="n">
        <v>3.81459</v>
      </c>
      <c r="V29" s="13" t="n">
        <v>3.76356</v>
      </c>
      <c r="W29" s="13" t="n">
        <v>3.72689</v>
      </c>
      <c r="X29" s="13" t="n">
        <v>3.71311</v>
      </c>
      <c r="Y29" s="13" t="n">
        <v>3.70032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3.65107</v>
      </c>
      <c r="C30" s="13" t="n">
        <v>3.6487</v>
      </c>
      <c r="D30" s="13" t="n">
        <v>3.64462</v>
      </c>
      <c r="E30" s="13" t="n">
        <v>3.65422</v>
      </c>
      <c r="F30" s="13" t="n">
        <v>3.6514</v>
      </c>
      <c r="G30" s="13" t="n">
        <v>3.65076</v>
      </c>
      <c r="H30" s="13" t="n">
        <v>3.66521</v>
      </c>
      <c r="I30" s="13" t="n">
        <v>3.68582</v>
      </c>
      <c r="J30" s="13" t="n">
        <v>3.69002</v>
      </c>
      <c r="K30" s="13" t="n">
        <v>3.68202</v>
      </c>
      <c r="L30" s="13" t="n">
        <v>3.70507</v>
      </c>
      <c r="M30" s="13" t="n">
        <v>3.70529</v>
      </c>
      <c r="N30" s="13" t="n">
        <v>3.68966</v>
      </c>
      <c r="O30" s="13" t="n">
        <v>3.68891</v>
      </c>
      <c r="P30" s="13" t="n">
        <v>3.69099</v>
      </c>
      <c r="Q30" s="13" t="n">
        <v>3.68169</v>
      </c>
      <c r="R30" s="13" t="n">
        <v>3.68576</v>
      </c>
      <c r="S30" s="13" t="n">
        <v>3.68916</v>
      </c>
      <c r="T30" s="13" t="n">
        <v>3.69097</v>
      </c>
      <c r="U30" s="13" t="n">
        <v>3.68733</v>
      </c>
      <c r="V30" s="13" t="n">
        <v>3.68804</v>
      </c>
      <c r="W30" s="13" t="n">
        <v>3.67916</v>
      </c>
      <c r="X30" s="13" t="n">
        <v>3.66804</v>
      </c>
      <c r="Y30" s="13" t="n">
        <v>3.64764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3.61432</v>
      </c>
      <c r="C31" s="13" t="n">
        <v>3.61078</v>
      </c>
      <c r="D31" s="13" t="n">
        <v>3.60448</v>
      </c>
      <c r="E31" s="13" t="n">
        <v>3.60578</v>
      </c>
      <c r="F31" s="13" t="n">
        <v>3.61111</v>
      </c>
      <c r="G31" s="13" t="n">
        <v>3.61294</v>
      </c>
      <c r="H31" s="13" t="n">
        <v>3.60603</v>
      </c>
      <c r="I31" s="13" t="n">
        <v>3.67137</v>
      </c>
      <c r="J31" s="13" t="n">
        <v>3.66219</v>
      </c>
      <c r="K31" s="13" t="n">
        <v>3.65012</v>
      </c>
      <c r="L31" s="13" t="n">
        <v>3.65865</v>
      </c>
      <c r="M31" s="13" t="n">
        <v>3.65114</v>
      </c>
      <c r="N31" s="13" t="n">
        <v>3.65394</v>
      </c>
      <c r="O31" s="13" t="n">
        <v>3.65446</v>
      </c>
      <c r="P31" s="13" t="n">
        <v>3.65065</v>
      </c>
      <c r="Q31" s="13" t="n">
        <v>3.64968</v>
      </c>
      <c r="R31" s="13" t="n">
        <v>3.65368</v>
      </c>
      <c r="S31" s="13" t="n">
        <v>3.64547</v>
      </c>
      <c r="T31" s="13" t="n">
        <v>3.65706</v>
      </c>
      <c r="U31" s="13" t="n">
        <v>3.66783</v>
      </c>
      <c r="V31" s="13" t="n">
        <v>3.65558</v>
      </c>
      <c r="W31" s="13" t="n">
        <v>3.64239</v>
      </c>
      <c r="X31" s="13" t="n">
        <v>3.61566</v>
      </c>
      <c r="Y31" s="13" t="n">
        <v>3.5409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3.64381</v>
      </c>
      <c r="C32" s="13" t="n">
        <v>3.63582</v>
      </c>
      <c r="D32" s="13" t="n">
        <v>3.45433</v>
      </c>
      <c r="E32" s="13" t="n">
        <v>3.63994</v>
      </c>
      <c r="F32" s="13" t="n">
        <v>3.63182</v>
      </c>
      <c r="G32" s="13" t="n">
        <v>3.64256</v>
      </c>
      <c r="H32" s="13" t="n">
        <v>3.65687</v>
      </c>
      <c r="I32" s="13" t="n">
        <v>3.80524</v>
      </c>
      <c r="J32" s="13" t="n">
        <v>3.83641</v>
      </c>
      <c r="K32" s="13" t="n">
        <v>3.83723</v>
      </c>
      <c r="L32" s="13" t="n">
        <v>3.97725</v>
      </c>
      <c r="M32" s="13" t="n">
        <v>3.97546</v>
      </c>
      <c r="N32" s="13" t="n">
        <v>3.96889</v>
      </c>
      <c r="O32" s="13" t="n">
        <v>3.88241</v>
      </c>
      <c r="P32" s="13" t="n">
        <v>3.87134</v>
      </c>
      <c r="Q32" s="13" t="n">
        <v>3.79961</v>
      </c>
      <c r="R32" s="13" t="n">
        <v>3.89773</v>
      </c>
      <c r="S32" s="13" t="n">
        <v>3.74512</v>
      </c>
      <c r="T32" s="13" t="n">
        <v>3.71075</v>
      </c>
      <c r="U32" s="13" t="n">
        <v>3.6887</v>
      </c>
      <c r="V32" s="13" t="n">
        <v>3.6838</v>
      </c>
      <c r="W32" s="13" t="n">
        <v>3.66756</v>
      </c>
      <c r="X32" s="13" t="n">
        <v>3.65412</v>
      </c>
      <c r="Y32" s="13" t="n">
        <v>3.65365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3.67449</v>
      </c>
      <c r="C33" s="13" t="n">
        <v>3.66981</v>
      </c>
      <c r="D33" s="13" t="n">
        <v>3.66219</v>
      </c>
      <c r="E33" s="13" t="n">
        <v>3.67415</v>
      </c>
      <c r="F33" s="13" t="n">
        <v>3.66712</v>
      </c>
      <c r="G33" s="13" t="n">
        <v>3.6629</v>
      </c>
      <c r="H33" s="13" t="n">
        <v>3.69795</v>
      </c>
      <c r="I33" s="13" t="n">
        <v>3.70075</v>
      </c>
      <c r="J33" s="13" t="n">
        <v>3.71622</v>
      </c>
      <c r="K33" s="13" t="n">
        <v>3.72036</v>
      </c>
      <c r="L33" s="13" t="n">
        <v>3.74761</v>
      </c>
      <c r="M33" s="13" t="n">
        <v>3.7475</v>
      </c>
      <c r="N33" s="13" t="n">
        <v>3.7471</v>
      </c>
      <c r="O33" s="13" t="n">
        <v>3.74254</v>
      </c>
      <c r="P33" s="13" t="n">
        <v>3.7405</v>
      </c>
      <c r="Q33" s="13" t="n">
        <v>3.74436</v>
      </c>
      <c r="R33" s="13" t="n">
        <v>3.74289</v>
      </c>
      <c r="S33" s="13" t="n">
        <v>3.76201</v>
      </c>
      <c r="T33" s="13" t="n">
        <v>3.75378</v>
      </c>
      <c r="U33" s="13" t="n">
        <v>3.7088</v>
      </c>
      <c r="V33" s="13" t="n">
        <v>3.72524</v>
      </c>
      <c r="W33" s="13" t="n">
        <v>3.70464</v>
      </c>
      <c r="X33" s="13" t="n">
        <v>3.68816</v>
      </c>
      <c r="Y33" s="13" t="n">
        <v>3.69617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3.64481</v>
      </c>
      <c r="C34" s="13" t="n">
        <v>3.64294</v>
      </c>
      <c r="D34" s="13" t="n">
        <v>3.62062</v>
      </c>
      <c r="E34" s="13" t="n">
        <v>3.64819</v>
      </c>
      <c r="F34" s="13" t="n">
        <v>3.64846</v>
      </c>
      <c r="G34" s="13" t="n">
        <v>3.65077</v>
      </c>
      <c r="H34" s="13" t="n">
        <v>3.7325</v>
      </c>
      <c r="I34" s="13" t="n">
        <v>3.80541</v>
      </c>
      <c r="J34" s="13" t="n">
        <v>3.8827</v>
      </c>
      <c r="K34" s="13" t="n">
        <v>3.99754</v>
      </c>
      <c r="L34" s="13" t="n">
        <v>4.09302</v>
      </c>
      <c r="M34" s="13" t="n">
        <v>4.12438</v>
      </c>
      <c r="N34" s="13" t="n">
        <v>4.03994</v>
      </c>
      <c r="O34" s="13" t="n">
        <v>3.83953</v>
      </c>
      <c r="P34" s="13" t="n">
        <v>3.71938</v>
      </c>
      <c r="Q34" s="13" t="n">
        <v>3.71652</v>
      </c>
      <c r="R34" s="13" t="n">
        <v>3.73196</v>
      </c>
      <c r="S34" s="13" t="n">
        <v>3.7516</v>
      </c>
      <c r="T34" s="13" t="n">
        <v>3.74815</v>
      </c>
      <c r="U34" s="13" t="n">
        <v>3.80208</v>
      </c>
      <c r="V34" s="13" t="n">
        <v>3.8162</v>
      </c>
      <c r="W34" s="13" t="n">
        <v>3.75367</v>
      </c>
      <c r="X34" s="13" t="n">
        <v>3.68291</v>
      </c>
      <c r="Y34" s="13" t="n">
        <v>3.65941</v>
      </c>
    </row>
    <row r="35" customFormat="false" ht="12.75" hidden="false" customHeight="false" outlineLevel="0" collapsed="false">
      <c r="A35" s="10" t="n">
        <v>29</v>
      </c>
      <c r="B35" s="13" t="n">
        <v>3.79189</v>
      </c>
      <c r="C35" s="13" t="n">
        <v>3.79727</v>
      </c>
      <c r="D35" s="13" t="n">
        <v>3.77757</v>
      </c>
      <c r="E35" s="13" t="n">
        <v>3.73826</v>
      </c>
      <c r="F35" s="13" t="n">
        <v>3.7375</v>
      </c>
      <c r="G35" s="13" t="n">
        <v>3.73588</v>
      </c>
      <c r="H35" s="13" t="n">
        <v>3.73504</v>
      </c>
      <c r="I35" s="13" t="n">
        <v>3.80941</v>
      </c>
      <c r="J35" s="13" t="n">
        <v>3.82326</v>
      </c>
      <c r="K35" s="13" t="n">
        <v>3.82662</v>
      </c>
      <c r="L35" s="13" t="n">
        <v>3.90737</v>
      </c>
      <c r="M35" s="13" t="n">
        <v>3.90824</v>
      </c>
      <c r="N35" s="13" t="n">
        <v>3.85106</v>
      </c>
      <c r="O35" s="13" t="n">
        <v>3.83829</v>
      </c>
      <c r="P35" s="13" t="n">
        <v>3.86289</v>
      </c>
      <c r="Q35" s="13" t="n">
        <v>3.8442</v>
      </c>
      <c r="R35" s="13" t="n">
        <v>3.85484</v>
      </c>
      <c r="S35" s="13" t="n">
        <v>3.90717</v>
      </c>
      <c r="T35" s="13" t="n">
        <v>3.83947</v>
      </c>
      <c r="U35" s="13" t="n">
        <v>3.84183</v>
      </c>
      <c r="V35" s="13" t="n">
        <v>3.8465</v>
      </c>
      <c r="W35" s="13" t="n">
        <v>3.83358</v>
      </c>
      <c r="X35" s="13" t="n">
        <v>3.82447</v>
      </c>
      <c r="Y35" s="13" t="n">
        <v>3.80442</v>
      </c>
    </row>
    <row r="36" customFormat="false" ht="12.75" hidden="false" customHeight="false" outlineLevel="0" collapsed="false">
      <c r="A36" s="10" t="n">
        <v>30</v>
      </c>
      <c r="B36" s="13" t="n">
        <v>3.77099</v>
      </c>
      <c r="C36" s="13" t="n">
        <v>3.75011</v>
      </c>
      <c r="D36" s="13" t="n">
        <v>3.74092</v>
      </c>
      <c r="E36" s="13" t="n">
        <v>3.74617</v>
      </c>
      <c r="F36" s="13" t="n">
        <v>3.7351</v>
      </c>
      <c r="G36" s="13" t="n">
        <v>3.7277</v>
      </c>
      <c r="H36" s="13" t="n">
        <v>3.73805</v>
      </c>
      <c r="I36" s="13" t="n">
        <v>3.73791</v>
      </c>
      <c r="J36" s="13" t="n">
        <v>3.7369</v>
      </c>
      <c r="K36" s="13" t="n">
        <v>3.75987</v>
      </c>
      <c r="L36" s="13" t="n">
        <v>3.7991</v>
      </c>
      <c r="M36" s="13" t="n">
        <v>3.79052</v>
      </c>
      <c r="N36" s="13" t="n">
        <v>3.79053</v>
      </c>
      <c r="O36" s="13" t="n">
        <v>3.79033</v>
      </c>
      <c r="P36" s="13" t="n">
        <v>3.78993</v>
      </c>
      <c r="Q36" s="13" t="n">
        <v>3.78817</v>
      </c>
      <c r="R36" s="13" t="n">
        <v>3.7946</v>
      </c>
      <c r="S36" s="13" t="n">
        <v>3.84681</v>
      </c>
      <c r="T36" s="13" t="n">
        <v>3.83878</v>
      </c>
      <c r="U36" s="13" t="n">
        <v>3.77846</v>
      </c>
      <c r="V36" s="13" t="n">
        <v>3.80741</v>
      </c>
      <c r="W36" s="13" t="n">
        <v>3.78318</v>
      </c>
      <c r="X36" s="13" t="n">
        <v>3.76394</v>
      </c>
      <c r="Y36" s="13" t="n">
        <v>3.75691</v>
      </c>
    </row>
    <row r="37" customFormat="false" ht="12.75" hidden="false" customHeight="false" outlineLevel="0" collapsed="false">
      <c r="A37" s="14" t="n">
        <v>31</v>
      </c>
      <c r="B37" s="13" t="n">
        <v>3.74798</v>
      </c>
      <c r="C37" s="13" t="n">
        <v>3.78264</v>
      </c>
      <c r="D37" s="13" t="n">
        <v>3.78219</v>
      </c>
      <c r="E37" s="13" t="n">
        <v>3.76366</v>
      </c>
      <c r="F37" s="13" t="n">
        <v>3.74093</v>
      </c>
      <c r="G37" s="13" t="n">
        <v>3.73962</v>
      </c>
      <c r="H37" s="13" t="n">
        <v>3.8011</v>
      </c>
      <c r="I37" s="13" t="n">
        <v>3.82604</v>
      </c>
      <c r="J37" s="13" t="n">
        <v>3.83334</v>
      </c>
      <c r="K37" s="13" t="n">
        <v>3.83034</v>
      </c>
      <c r="L37" s="13" t="n">
        <v>3.88005</v>
      </c>
      <c r="M37" s="13" t="n">
        <v>3.8538</v>
      </c>
      <c r="N37" s="13" t="n">
        <v>3.84689</v>
      </c>
      <c r="O37" s="13" t="n">
        <v>3.84196</v>
      </c>
      <c r="P37" s="13" t="n">
        <v>3.83888</v>
      </c>
      <c r="Q37" s="13" t="n">
        <v>3.833</v>
      </c>
      <c r="R37" s="13" t="n">
        <v>3.84569</v>
      </c>
      <c r="S37" s="13" t="n">
        <v>3.86414</v>
      </c>
      <c r="T37" s="13" t="n">
        <v>3.86692</v>
      </c>
      <c r="U37" s="13" t="n">
        <v>3.82964</v>
      </c>
      <c r="V37" s="13" t="n">
        <v>3.81012</v>
      </c>
      <c r="W37" s="13" t="n">
        <v>3.80233</v>
      </c>
      <c r="X37" s="13" t="n">
        <v>3.79187</v>
      </c>
      <c r="Y37" s="13" t="n">
        <v>3.7477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3.76809</v>
      </c>
      <c r="C43" s="13" t="n">
        <v>3.72236</v>
      </c>
      <c r="D43" s="13" t="n">
        <v>3.71517</v>
      </c>
      <c r="E43" s="13" t="n">
        <v>3.68923</v>
      </c>
      <c r="F43" s="13" t="n">
        <v>3.69861</v>
      </c>
      <c r="G43" s="13" t="n">
        <v>3.77598</v>
      </c>
      <c r="H43" s="13" t="n">
        <v>3.78377</v>
      </c>
      <c r="I43" s="13" t="n">
        <v>3.87841</v>
      </c>
      <c r="J43" s="13" t="n">
        <v>3.75972</v>
      </c>
      <c r="K43" s="13" t="n">
        <v>3.87397</v>
      </c>
      <c r="L43" s="13" t="n">
        <v>3.74296</v>
      </c>
      <c r="M43" s="13" t="n">
        <v>3.72982</v>
      </c>
      <c r="N43" s="13" t="n">
        <v>3.77708</v>
      </c>
      <c r="O43" s="13" t="n">
        <v>3.77643</v>
      </c>
      <c r="P43" s="13" t="n">
        <v>3.77538</v>
      </c>
      <c r="Q43" s="13" t="n">
        <v>3.88023</v>
      </c>
      <c r="R43" s="13" t="n">
        <v>3.94259</v>
      </c>
      <c r="S43" s="13" t="n">
        <v>3.94263</v>
      </c>
      <c r="T43" s="13" t="n">
        <v>3.98836</v>
      </c>
      <c r="U43" s="13" t="n">
        <v>3.77994</v>
      </c>
      <c r="V43" s="13" t="n">
        <v>3.91435</v>
      </c>
      <c r="W43" s="13" t="n">
        <v>3.75334</v>
      </c>
      <c r="X43" s="13" t="n">
        <v>3.75162</v>
      </c>
      <c r="Y43" s="13" t="n">
        <v>3.728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3.74914</v>
      </c>
      <c r="C44" s="13" t="n">
        <v>3.65187</v>
      </c>
      <c r="D44" s="13" t="n">
        <v>3.58614</v>
      </c>
      <c r="E44" s="13" t="n">
        <v>3.58342</v>
      </c>
      <c r="F44" s="13" t="n">
        <v>3.57344</v>
      </c>
      <c r="G44" s="13" t="n">
        <v>3.62993</v>
      </c>
      <c r="H44" s="13" t="n">
        <v>3.69638</v>
      </c>
      <c r="I44" s="13" t="n">
        <v>3.7303</v>
      </c>
      <c r="J44" s="13" t="n">
        <v>3.7681</v>
      </c>
      <c r="K44" s="13" t="n">
        <v>3.80226</v>
      </c>
      <c r="L44" s="13" t="n">
        <v>3.65915</v>
      </c>
      <c r="M44" s="13" t="n">
        <v>3.65382</v>
      </c>
      <c r="N44" s="13" t="n">
        <v>3.69836</v>
      </c>
      <c r="O44" s="13" t="n">
        <v>3.69268</v>
      </c>
      <c r="P44" s="13" t="n">
        <v>3.69321</v>
      </c>
      <c r="Q44" s="13" t="n">
        <v>3.70091</v>
      </c>
      <c r="R44" s="13" t="n">
        <v>3.91942</v>
      </c>
      <c r="S44" s="13" t="n">
        <v>3.93539</v>
      </c>
      <c r="T44" s="13" t="n">
        <v>3.83096</v>
      </c>
      <c r="U44" s="13" t="n">
        <v>3.69777</v>
      </c>
      <c r="V44" s="13" t="n">
        <v>3.73066</v>
      </c>
      <c r="W44" s="13" t="n">
        <v>3.66781</v>
      </c>
      <c r="X44" s="13" t="n">
        <v>3.65197</v>
      </c>
      <c r="Y44" s="13" t="n">
        <v>3.63332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3.5769</v>
      </c>
      <c r="C45" s="13" t="n">
        <v>3.56652</v>
      </c>
      <c r="D45" s="13" t="n">
        <v>3.56068</v>
      </c>
      <c r="E45" s="13" t="n">
        <v>3.56977</v>
      </c>
      <c r="F45" s="13" t="n">
        <v>3.5742</v>
      </c>
      <c r="G45" s="13" t="n">
        <v>3.6002</v>
      </c>
      <c r="H45" s="13" t="n">
        <v>3.6285</v>
      </c>
      <c r="I45" s="13" t="n">
        <v>3.64327</v>
      </c>
      <c r="J45" s="13" t="n">
        <v>3.61608</v>
      </c>
      <c r="K45" s="13" t="n">
        <v>3.61773</v>
      </c>
      <c r="L45" s="13" t="n">
        <v>3.60091</v>
      </c>
      <c r="M45" s="13" t="n">
        <v>3.59088</v>
      </c>
      <c r="N45" s="13" t="n">
        <v>3.59843</v>
      </c>
      <c r="O45" s="13" t="n">
        <v>3.60141</v>
      </c>
      <c r="P45" s="13" t="n">
        <v>3.60001</v>
      </c>
      <c r="Q45" s="13" t="n">
        <v>3.59655</v>
      </c>
      <c r="R45" s="13" t="n">
        <v>3.59492</v>
      </c>
      <c r="S45" s="13" t="n">
        <v>3.59879</v>
      </c>
      <c r="T45" s="13" t="n">
        <v>3.59575</v>
      </c>
      <c r="U45" s="13" t="n">
        <v>3.59021</v>
      </c>
      <c r="V45" s="13" t="n">
        <v>3.58762</v>
      </c>
      <c r="W45" s="13" t="n">
        <v>3.57742</v>
      </c>
      <c r="X45" s="13" t="n">
        <v>3.56868</v>
      </c>
      <c r="Y45" s="13" t="n">
        <v>3.53704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3.42681</v>
      </c>
      <c r="C46" s="13" t="n">
        <v>3.36757</v>
      </c>
      <c r="D46" s="13" t="n">
        <v>3.41716</v>
      </c>
      <c r="E46" s="13" t="n">
        <v>3.42896</v>
      </c>
      <c r="F46" s="13" t="n">
        <v>3.42979</v>
      </c>
      <c r="G46" s="13" t="n">
        <v>3.45129</v>
      </c>
      <c r="H46" s="13" t="n">
        <v>3.44678</v>
      </c>
      <c r="I46" s="13" t="n">
        <v>3.59931</v>
      </c>
      <c r="J46" s="13" t="n">
        <v>3.65851</v>
      </c>
      <c r="K46" s="13" t="n">
        <v>3.66512</v>
      </c>
      <c r="L46" s="13" t="n">
        <v>3.6419</v>
      </c>
      <c r="M46" s="13" t="n">
        <v>3.64843</v>
      </c>
      <c r="N46" s="13" t="n">
        <v>3.76297</v>
      </c>
      <c r="O46" s="13" t="n">
        <v>3.82495</v>
      </c>
      <c r="P46" s="13" t="n">
        <v>3.79947</v>
      </c>
      <c r="Q46" s="13" t="n">
        <v>3.46009</v>
      </c>
      <c r="R46" s="13" t="n">
        <v>3.45384</v>
      </c>
      <c r="S46" s="13" t="n">
        <v>3.45925</v>
      </c>
      <c r="T46" s="13" t="n">
        <v>3.46219</v>
      </c>
      <c r="U46" s="13" t="n">
        <v>3.4888</v>
      </c>
      <c r="V46" s="13" t="n">
        <v>3.56941</v>
      </c>
      <c r="W46" s="13" t="n">
        <v>3.5527</v>
      </c>
      <c r="X46" s="13" t="n">
        <v>3.48022</v>
      </c>
      <c r="Y46" s="13" t="n">
        <v>3.439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3.64616</v>
      </c>
      <c r="C47" s="13" t="n">
        <v>3.61655</v>
      </c>
      <c r="D47" s="13" t="n">
        <v>3.61225</v>
      </c>
      <c r="E47" s="13" t="n">
        <v>3.59899</v>
      </c>
      <c r="F47" s="13" t="n">
        <v>3.61994</v>
      </c>
      <c r="G47" s="13" t="n">
        <v>3.66798</v>
      </c>
      <c r="H47" s="13" t="n">
        <v>3.70801</v>
      </c>
      <c r="I47" s="13" t="n">
        <v>3.79263</v>
      </c>
      <c r="J47" s="13" t="n">
        <v>3.84865</v>
      </c>
      <c r="K47" s="13" t="n">
        <v>3.85995</v>
      </c>
      <c r="L47" s="13" t="n">
        <v>3.8913</v>
      </c>
      <c r="M47" s="13" t="n">
        <v>3.85127</v>
      </c>
      <c r="N47" s="13" t="n">
        <v>3.98805</v>
      </c>
      <c r="O47" s="13" t="n">
        <v>3.97732</v>
      </c>
      <c r="P47" s="13" t="n">
        <v>3.93127</v>
      </c>
      <c r="Q47" s="13" t="n">
        <v>3.92075</v>
      </c>
      <c r="R47" s="13" t="n">
        <v>3.91328</v>
      </c>
      <c r="S47" s="13" t="n">
        <v>3.91385</v>
      </c>
      <c r="T47" s="13" t="n">
        <v>3.92327</v>
      </c>
      <c r="U47" s="13" t="n">
        <v>3.64113</v>
      </c>
      <c r="V47" s="13" t="n">
        <v>3.66422</v>
      </c>
      <c r="W47" s="13" t="n">
        <v>3.63603</v>
      </c>
      <c r="X47" s="13" t="n">
        <v>3.63307</v>
      </c>
      <c r="Y47" s="13" t="n">
        <v>3.62512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3.72014</v>
      </c>
      <c r="C48" s="13" t="n">
        <v>3.71871</v>
      </c>
      <c r="D48" s="13" t="n">
        <v>3.72977</v>
      </c>
      <c r="E48" s="13" t="n">
        <v>3.72529</v>
      </c>
      <c r="F48" s="13" t="n">
        <v>3.71627</v>
      </c>
      <c r="G48" s="13" t="n">
        <v>3.72573</v>
      </c>
      <c r="H48" s="13" t="n">
        <v>3.80585</v>
      </c>
      <c r="I48" s="13" t="n">
        <v>3.96359</v>
      </c>
      <c r="J48" s="13" t="n">
        <v>3.9606</v>
      </c>
      <c r="K48" s="13" t="n">
        <v>3.94743</v>
      </c>
      <c r="L48" s="13" t="n">
        <v>3.91148</v>
      </c>
      <c r="M48" s="13" t="n">
        <v>3.91326</v>
      </c>
      <c r="N48" s="13" t="n">
        <v>3.97992</v>
      </c>
      <c r="O48" s="13" t="n">
        <v>3.94346</v>
      </c>
      <c r="P48" s="13" t="n">
        <v>3.93337</v>
      </c>
      <c r="Q48" s="13" t="n">
        <v>3.9488</v>
      </c>
      <c r="R48" s="13" t="n">
        <v>3.93509</v>
      </c>
      <c r="S48" s="13" t="n">
        <v>3.95803</v>
      </c>
      <c r="T48" s="13" t="n">
        <v>3.9586</v>
      </c>
      <c r="U48" s="13" t="n">
        <v>3.76274</v>
      </c>
      <c r="V48" s="13" t="n">
        <v>3.76304</v>
      </c>
      <c r="W48" s="13" t="n">
        <v>3.75806</v>
      </c>
      <c r="X48" s="13" t="n">
        <v>3.75444</v>
      </c>
      <c r="Y48" s="13" t="n">
        <v>3.74153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3.67021</v>
      </c>
      <c r="C49" s="13" t="n">
        <v>3.67307</v>
      </c>
      <c r="D49" s="13" t="n">
        <v>3.67536</v>
      </c>
      <c r="E49" s="13" t="n">
        <v>3.68351</v>
      </c>
      <c r="F49" s="13" t="n">
        <v>3.67609</v>
      </c>
      <c r="G49" s="13" t="n">
        <v>3.69038</v>
      </c>
      <c r="H49" s="13" t="n">
        <v>3.69417</v>
      </c>
      <c r="I49" s="13" t="n">
        <v>3.78726</v>
      </c>
      <c r="J49" s="13" t="n">
        <v>3.75699</v>
      </c>
      <c r="K49" s="13" t="n">
        <v>3.75111</v>
      </c>
      <c r="L49" s="13" t="n">
        <v>3.74397</v>
      </c>
      <c r="M49" s="13" t="n">
        <v>3.69965</v>
      </c>
      <c r="N49" s="13" t="n">
        <v>3.80555</v>
      </c>
      <c r="O49" s="13" t="n">
        <v>3.73968</v>
      </c>
      <c r="P49" s="13" t="n">
        <v>3.70533</v>
      </c>
      <c r="Q49" s="13" t="n">
        <v>3.69557</v>
      </c>
      <c r="R49" s="13" t="n">
        <v>3.69033</v>
      </c>
      <c r="S49" s="13" t="n">
        <v>3.71804</v>
      </c>
      <c r="T49" s="13" t="n">
        <v>3.7475</v>
      </c>
      <c r="U49" s="13" t="n">
        <v>3.70744</v>
      </c>
      <c r="V49" s="13" t="n">
        <v>3.69944</v>
      </c>
      <c r="W49" s="13" t="n">
        <v>3.67969</v>
      </c>
      <c r="X49" s="13" t="n">
        <v>3.67679</v>
      </c>
      <c r="Y49" s="13" t="n">
        <v>3.67369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3.62918</v>
      </c>
      <c r="C50" s="13" t="n">
        <v>3.62729</v>
      </c>
      <c r="D50" s="13" t="n">
        <v>3.62238</v>
      </c>
      <c r="E50" s="13" t="n">
        <v>3.62519</v>
      </c>
      <c r="F50" s="13" t="n">
        <v>3.61286</v>
      </c>
      <c r="G50" s="13" t="n">
        <v>3.61589</v>
      </c>
      <c r="H50" s="13" t="n">
        <v>3.6237</v>
      </c>
      <c r="I50" s="13" t="n">
        <v>3.62597</v>
      </c>
      <c r="J50" s="13" t="n">
        <v>3.6336</v>
      </c>
      <c r="K50" s="13" t="n">
        <v>3.64061</v>
      </c>
      <c r="L50" s="13" t="n">
        <v>3.73812</v>
      </c>
      <c r="M50" s="13" t="n">
        <v>3.73612</v>
      </c>
      <c r="N50" s="13" t="n">
        <v>3.72569</v>
      </c>
      <c r="O50" s="13" t="n">
        <v>3.727</v>
      </c>
      <c r="P50" s="13" t="n">
        <v>3.72569</v>
      </c>
      <c r="Q50" s="13" t="n">
        <v>3.72876</v>
      </c>
      <c r="R50" s="13" t="n">
        <v>3.72903</v>
      </c>
      <c r="S50" s="13" t="n">
        <v>3.80382</v>
      </c>
      <c r="T50" s="13" t="n">
        <v>3.85354</v>
      </c>
      <c r="U50" s="13" t="n">
        <v>3.72621</v>
      </c>
      <c r="V50" s="13" t="n">
        <v>3.81444</v>
      </c>
      <c r="W50" s="13" t="n">
        <v>3.64402</v>
      </c>
      <c r="X50" s="13" t="n">
        <v>3.6512</v>
      </c>
      <c r="Y50" s="13" t="n">
        <v>3.64164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3.63416</v>
      </c>
      <c r="C51" s="13" t="n">
        <v>3.62942</v>
      </c>
      <c r="D51" s="13" t="n">
        <v>3.60039</v>
      </c>
      <c r="E51" s="13" t="n">
        <v>3.6227</v>
      </c>
      <c r="F51" s="13" t="n">
        <v>3.61862</v>
      </c>
      <c r="G51" s="13" t="n">
        <v>3.61053</v>
      </c>
      <c r="H51" s="13" t="n">
        <v>3.61146</v>
      </c>
      <c r="I51" s="13" t="n">
        <v>3.61663</v>
      </c>
      <c r="J51" s="13" t="n">
        <v>3.64669</v>
      </c>
      <c r="K51" s="13" t="n">
        <v>3.64396</v>
      </c>
      <c r="L51" s="13" t="n">
        <v>3.78268</v>
      </c>
      <c r="M51" s="13" t="n">
        <v>3.69847</v>
      </c>
      <c r="N51" s="13" t="n">
        <v>3.7396</v>
      </c>
      <c r="O51" s="13" t="n">
        <v>3.72755</v>
      </c>
      <c r="P51" s="13" t="n">
        <v>3.74078</v>
      </c>
      <c r="Q51" s="13" t="n">
        <v>3.741</v>
      </c>
      <c r="R51" s="13" t="n">
        <v>3.74218</v>
      </c>
      <c r="S51" s="13" t="n">
        <v>3.80654</v>
      </c>
      <c r="T51" s="13" t="n">
        <v>3.8348</v>
      </c>
      <c r="U51" s="13" t="n">
        <v>3.65859</v>
      </c>
      <c r="V51" s="13" t="n">
        <v>3.66447</v>
      </c>
      <c r="W51" s="13" t="n">
        <v>3.64347</v>
      </c>
      <c r="X51" s="13" t="n">
        <v>3.63032</v>
      </c>
      <c r="Y51" s="13" t="n">
        <v>3.63085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3.56814</v>
      </c>
      <c r="C52" s="13" t="n">
        <v>3.53158</v>
      </c>
      <c r="D52" s="13" t="n">
        <v>3.53586</v>
      </c>
      <c r="E52" s="13" t="n">
        <v>3.57286</v>
      </c>
      <c r="F52" s="13" t="n">
        <v>3.57064</v>
      </c>
      <c r="G52" s="13" t="n">
        <v>3.53618</v>
      </c>
      <c r="H52" s="13" t="n">
        <v>3.59365</v>
      </c>
      <c r="I52" s="13" t="n">
        <v>3.6941</v>
      </c>
      <c r="J52" s="13" t="n">
        <v>3.70913</v>
      </c>
      <c r="K52" s="13" t="n">
        <v>3.74298</v>
      </c>
      <c r="L52" s="13" t="n">
        <v>3.86944</v>
      </c>
      <c r="M52" s="13" t="n">
        <v>3.86708</v>
      </c>
      <c r="N52" s="13" t="n">
        <v>3.85264</v>
      </c>
      <c r="O52" s="13" t="n">
        <v>3.8524</v>
      </c>
      <c r="P52" s="13" t="n">
        <v>3.84018</v>
      </c>
      <c r="Q52" s="13" t="n">
        <v>3.81107</v>
      </c>
      <c r="R52" s="13" t="n">
        <v>3.83701</v>
      </c>
      <c r="S52" s="13" t="n">
        <v>3.84872</v>
      </c>
      <c r="T52" s="13" t="n">
        <v>3.83875</v>
      </c>
      <c r="U52" s="13" t="n">
        <v>3.72995</v>
      </c>
      <c r="V52" s="13" t="n">
        <v>3.71174</v>
      </c>
      <c r="W52" s="13" t="n">
        <v>3.56842</v>
      </c>
      <c r="X52" s="13" t="n">
        <v>3.56372</v>
      </c>
      <c r="Y52" s="13" t="n">
        <v>3.55813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3.54365</v>
      </c>
      <c r="C53" s="13" t="n">
        <v>3.54076</v>
      </c>
      <c r="D53" s="13" t="n">
        <v>3.52075</v>
      </c>
      <c r="E53" s="13" t="n">
        <v>3.55261</v>
      </c>
      <c r="F53" s="13" t="n">
        <v>3.5488</v>
      </c>
      <c r="G53" s="13" t="n">
        <v>3.54442</v>
      </c>
      <c r="H53" s="13" t="n">
        <v>3.57325</v>
      </c>
      <c r="I53" s="13" t="n">
        <v>3.6874</v>
      </c>
      <c r="J53" s="13" t="n">
        <v>3.74944</v>
      </c>
      <c r="K53" s="13" t="n">
        <v>3.73908</v>
      </c>
      <c r="L53" s="13" t="n">
        <v>3.88159</v>
      </c>
      <c r="M53" s="13" t="n">
        <v>3.85036</v>
      </c>
      <c r="N53" s="13" t="n">
        <v>3.87123</v>
      </c>
      <c r="O53" s="13" t="n">
        <v>3.84625</v>
      </c>
      <c r="P53" s="13" t="n">
        <v>3.83506</v>
      </c>
      <c r="Q53" s="13" t="n">
        <v>3.8913</v>
      </c>
      <c r="R53" s="13" t="n">
        <v>3.89732</v>
      </c>
      <c r="S53" s="13" t="n">
        <v>3.91524</v>
      </c>
      <c r="T53" s="13" t="n">
        <v>3.89032</v>
      </c>
      <c r="U53" s="13" t="n">
        <v>3.77765</v>
      </c>
      <c r="V53" s="13" t="n">
        <v>3.77459</v>
      </c>
      <c r="W53" s="13" t="n">
        <v>3.56483</v>
      </c>
      <c r="X53" s="13" t="n">
        <v>3.55707</v>
      </c>
      <c r="Y53" s="13" t="n">
        <v>3.55221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3.60161</v>
      </c>
      <c r="C54" s="13" t="n">
        <v>3.57088</v>
      </c>
      <c r="D54" s="13" t="n">
        <v>3.6096</v>
      </c>
      <c r="E54" s="13" t="n">
        <v>3.61951</v>
      </c>
      <c r="F54" s="13" t="n">
        <v>3.58457</v>
      </c>
      <c r="G54" s="13" t="n">
        <v>3.56376</v>
      </c>
      <c r="H54" s="13" t="n">
        <v>3.6234</v>
      </c>
      <c r="I54" s="13" t="n">
        <v>3.68005</v>
      </c>
      <c r="J54" s="13" t="n">
        <v>3.7478</v>
      </c>
      <c r="K54" s="13" t="n">
        <v>3.80844</v>
      </c>
      <c r="L54" s="13" t="n">
        <v>3.94151</v>
      </c>
      <c r="M54" s="13" t="n">
        <v>3.92905</v>
      </c>
      <c r="N54" s="13" t="n">
        <v>3.92026</v>
      </c>
      <c r="O54" s="13" t="n">
        <v>3.90978</v>
      </c>
      <c r="P54" s="13" t="n">
        <v>3.88436</v>
      </c>
      <c r="Q54" s="13" t="n">
        <v>3.87105</v>
      </c>
      <c r="R54" s="13" t="n">
        <v>3.87323</v>
      </c>
      <c r="S54" s="13" t="n">
        <v>3.90526</v>
      </c>
      <c r="T54" s="13" t="n">
        <v>3.85761</v>
      </c>
      <c r="U54" s="13" t="n">
        <v>3.76934</v>
      </c>
      <c r="V54" s="13" t="n">
        <v>3.75041</v>
      </c>
      <c r="W54" s="13" t="n">
        <v>3.72446</v>
      </c>
      <c r="X54" s="13" t="n">
        <v>3.65073</v>
      </c>
      <c r="Y54" s="13" t="n">
        <v>3.63753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3.53379</v>
      </c>
      <c r="C55" s="13" t="n">
        <v>3.52539</v>
      </c>
      <c r="D55" s="13" t="n">
        <v>3.52745</v>
      </c>
      <c r="E55" s="13" t="n">
        <v>3.50138</v>
      </c>
      <c r="F55" s="13" t="n">
        <v>3.52949</v>
      </c>
      <c r="G55" s="13" t="n">
        <v>3.5312</v>
      </c>
      <c r="H55" s="13" t="n">
        <v>3.53827</v>
      </c>
      <c r="I55" s="13" t="n">
        <v>3.70502</v>
      </c>
      <c r="J55" s="13" t="n">
        <v>3.7793</v>
      </c>
      <c r="K55" s="13" t="n">
        <v>3.68286</v>
      </c>
      <c r="L55" s="13" t="n">
        <v>3.82857</v>
      </c>
      <c r="M55" s="13" t="n">
        <v>3.79714</v>
      </c>
      <c r="N55" s="13" t="n">
        <v>3.80452</v>
      </c>
      <c r="O55" s="13" t="n">
        <v>3.78326</v>
      </c>
      <c r="P55" s="13" t="n">
        <v>3.6528</v>
      </c>
      <c r="Q55" s="13" t="n">
        <v>3.65265</v>
      </c>
      <c r="R55" s="13" t="n">
        <v>3.78064</v>
      </c>
      <c r="S55" s="13" t="n">
        <v>3.89484</v>
      </c>
      <c r="T55" s="13" t="n">
        <v>3.9027</v>
      </c>
      <c r="U55" s="13" t="n">
        <v>3.78037</v>
      </c>
      <c r="V55" s="13" t="n">
        <v>3.79945</v>
      </c>
      <c r="W55" s="13" t="n">
        <v>3.67452</v>
      </c>
      <c r="X55" s="13" t="n">
        <v>3.67462</v>
      </c>
      <c r="Y55" s="13" t="n">
        <v>3.53068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3.52596</v>
      </c>
      <c r="C56" s="13" t="n">
        <v>3.45747</v>
      </c>
      <c r="D56" s="13" t="n">
        <v>3.49426</v>
      </c>
      <c r="E56" s="13" t="n">
        <v>3.54555</v>
      </c>
      <c r="F56" s="13" t="n">
        <v>3.49296</v>
      </c>
      <c r="G56" s="13" t="n">
        <v>3.53656</v>
      </c>
      <c r="H56" s="13" t="n">
        <v>3.61937</v>
      </c>
      <c r="I56" s="13" t="n">
        <v>3.79322</v>
      </c>
      <c r="J56" s="13" t="n">
        <v>3.84049</v>
      </c>
      <c r="K56" s="13" t="n">
        <v>3.85136</v>
      </c>
      <c r="L56" s="13" t="n">
        <v>3.99196</v>
      </c>
      <c r="M56" s="13" t="n">
        <v>3.97306</v>
      </c>
      <c r="N56" s="13" t="n">
        <v>3.96317</v>
      </c>
      <c r="O56" s="13" t="n">
        <v>3.8936</v>
      </c>
      <c r="P56" s="13" t="n">
        <v>3.81605</v>
      </c>
      <c r="Q56" s="13" t="n">
        <v>3.80294</v>
      </c>
      <c r="R56" s="13" t="n">
        <v>3.77919</v>
      </c>
      <c r="S56" s="13" t="n">
        <v>3.82182</v>
      </c>
      <c r="T56" s="13" t="n">
        <v>3.90595</v>
      </c>
      <c r="U56" s="13" t="n">
        <v>3.8336</v>
      </c>
      <c r="V56" s="13" t="n">
        <v>3.84148</v>
      </c>
      <c r="W56" s="13" t="n">
        <v>3.67395</v>
      </c>
      <c r="X56" s="13" t="n">
        <v>3.67249</v>
      </c>
      <c r="Y56" s="13" t="n">
        <v>3.6590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3.68294</v>
      </c>
      <c r="C57" s="13" t="n">
        <v>3.67247</v>
      </c>
      <c r="D57" s="13" t="n">
        <v>3.66028</v>
      </c>
      <c r="E57" s="13" t="n">
        <v>3.66873</v>
      </c>
      <c r="F57" s="13" t="n">
        <v>3.66109</v>
      </c>
      <c r="G57" s="13" t="n">
        <v>3.6571</v>
      </c>
      <c r="H57" s="13" t="n">
        <v>3.66745</v>
      </c>
      <c r="I57" s="13" t="n">
        <v>3.6835</v>
      </c>
      <c r="J57" s="13" t="n">
        <v>3.77067</v>
      </c>
      <c r="K57" s="13" t="n">
        <v>3.84062</v>
      </c>
      <c r="L57" s="13" t="n">
        <v>3.97597</v>
      </c>
      <c r="M57" s="13" t="n">
        <v>3.93867</v>
      </c>
      <c r="N57" s="13" t="n">
        <v>3.9541</v>
      </c>
      <c r="O57" s="13" t="n">
        <v>3.96119</v>
      </c>
      <c r="P57" s="13" t="n">
        <v>3.95194</v>
      </c>
      <c r="Q57" s="13" t="n">
        <v>3.92945</v>
      </c>
      <c r="R57" s="13" t="n">
        <v>3.93265</v>
      </c>
      <c r="S57" s="13" t="n">
        <v>3.95281</v>
      </c>
      <c r="T57" s="13" t="n">
        <v>3.9535</v>
      </c>
      <c r="U57" s="13" t="n">
        <v>3.90705</v>
      </c>
      <c r="V57" s="13" t="n">
        <v>3.90716</v>
      </c>
      <c r="W57" s="13" t="n">
        <v>3.80583</v>
      </c>
      <c r="X57" s="13" t="n">
        <v>3.75986</v>
      </c>
      <c r="Y57" s="13" t="n">
        <v>3.6779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3.61118</v>
      </c>
      <c r="C58" s="13" t="n">
        <v>3.55596</v>
      </c>
      <c r="D58" s="13" t="n">
        <v>3.5511</v>
      </c>
      <c r="E58" s="13" t="n">
        <v>3.55539</v>
      </c>
      <c r="F58" s="13" t="n">
        <v>3.54344</v>
      </c>
      <c r="G58" s="13" t="n">
        <v>3.51719</v>
      </c>
      <c r="H58" s="13" t="n">
        <v>3.49879</v>
      </c>
      <c r="I58" s="13" t="n">
        <v>3.53711</v>
      </c>
      <c r="J58" s="13" t="n">
        <v>3.53485</v>
      </c>
      <c r="K58" s="13" t="n">
        <v>3.78275</v>
      </c>
      <c r="L58" s="13" t="n">
        <v>3.91552</v>
      </c>
      <c r="M58" s="13" t="n">
        <v>3.91269</v>
      </c>
      <c r="N58" s="13" t="n">
        <v>3.91151</v>
      </c>
      <c r="O58" s="13" t="n">
        <v>3.91011</v>
      </c>
      <c r="P58" s="13" t="n">
        <v>3.91673</v>
      </c>
      <c r="Q58" s="13" t="n">
        <v>3.91958</v>
      </c>
      <c r="R58" s="13" t="n">
        <v>3.94238</v>
      </c>
      <c r="S58" s="13" t="n">
        <v>3.98799</v>
      </c>
      <c r="T58" s="13" t="n">
        <v>4.0097</v>
      </c>
      <c r="U58" s="13" t="n">
        <v>3.94358</v>
      </c>
      <c r="V58" s="13" t="n">
        <v>3.90293</v>
      </c>
      <c r="W58" s="13" t="n">
        <v>3.7837</v>
      </c>
      <c r="X58" s="13" t="n">
        <v>3.74793</v>
      </c>
      <c r="Y58" s="13" t="n">
        <v>3.61308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3.62519</v>
      </c>
      <c r="C59" s="13" t="n">
        <v>3.55442</v>
      </c>
      <c r="D59" s="13" t="n">
        <v>3.62505</v>
      </c>
      <c r="E59" s="13" t="n">
        <v>3.62857</v>
      </c>
      <c r="F59" s="13" t="n">
        <v>3.62822</v>
      </c>
      <c r="G59" s="13" t="n">
        <v>3.63233</v>
      </c>
      <c r="H59" s="13" t="n">
        <v>3.65964</v>
      </c>
      <c r="I59" s="13" t="n">
        <v>3.72005</v>
      </c>
      <c r="J59" s="13" t="n">
        <v>3.82229</v>
      </c>
      <c r="K59" s="13" t="n">
        <v>3.82109</v>
      </c>
      <c r="L59" s="13" t="n">
        <v>3.95076</v>
      </c>
      <c r="M59" s="13" t="n">
        <v>3.9466</v>
      </c>
      <c r="N59" s="13" t="n">
        <v>3.94049</v>
      </c>
      <c r="O59" s="13" t="n">
        <v>3.91277</v>
      </c>
      <c r="P59" s="13" t="n">
        <v>3.89251</v>
      </c>
      <c r="Q59" s="13" t="n">
        <v>3.89042</v>
      </c>
      <c r="R59" s="13" t="n">
        <v>3.89965</v>
      </c>
      <c r="S59" s="13" t="n">
        <v>3.91634</v>
      </c>
      <c r="T59" s="13" t="n">
        <v>3.91248</v>
      </c>
      <c r="U59" s="13" t="n">
        <v>3.83807</v>
      </c>
      <c r="V59" s="13" t="n">
        <v>3.84391</v>
      </c>
      <c r="W59" s="13" t="n">
        <v>3.74411</v>
      </c>
      <c r="X59" s="13" t="n">
        <v>3.66235</v>
      </c>
      <c r="Y59" s="13" t="n">
        <v>3.63281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3.55254</v>
      </c>
      <c r="C60" s="13" t="n">
        <v>3.54951</v>
      </c>
      <c r="D60" s="13" t="n">
        <v>3.54812</v>
      </c>
      <c r="E60" s="13" t="n">
        <v>3.54479</v>
      </c>
      <c r="F60" s="13" t="n">
        <v>3.54881</v>
      </c>
      <c r="G60" s="13" t="n">
        <v>3.55669</v>
      </c>
      <c r="H60" s="13" t="n">
        <v>3.56042</v>
      </c>
      <c r="I60" s="13" t="n">
        <v>3.66992</v>
      </c>
      <c r="J60" s="13" t="n">
        <v>3.74266</v>
      </c>
      <c r="K60" s="13" t="n">
        <v>3.75217</v>
      </c>
      <c r="L60" s="13" t="n">
        <v>3.88005</v>
      </c>
      <c r="M60" s="13" t="n">
        <v>3.87794</v>
      </c>
      <c r="N60" s="13" t="n">
        <v>3.87634</v>
      </c>
      <c r="O60" s="13" t="n">
        <v>3.86268</v>
      </c>
      <c r="P60" s="13" t="n">
        <v>3.84171</v>
      </c>
      <c r="Q60" s="13" t="n">
        <v>3.83046</v>
      </c>
      <c r="R60" s="13" t="n">
        <v>3.85743</v>
      </c>
      <c r="S60" s="13" t="n">
        <v>3.89283</v>
      </c>
      <c r="T60" s="13" t="n">
        <v>3.89379</v>
      </c>
      <c r="U60" s="13" t="n">
        <v>3.81462</v>
      </c>
      <c r="V60" s="13" t="n">
        <v>3.82251</v>
      </c>
      <c r="W60" s="13" t="n">
        <v>3.74942</v>
      </c>
      <c r="X60" s="13" t="n">
        <v>3.65289</v>
      </c>
      <c r="Y60" s="13" t="n">
        <v>3.54756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3.44653</v>
      </c>
      <c r="C61" s="13" t="n">
        <v>3.48967</v>
      </c>
      <c r="D61" s="13" t="n">
        <v>3.49708</v>
      </c>
      <c r="E61" s="13" t="n">
        <v>3.5025</v>
      </c>
      <c r="F61" s="13" t="n">
        <v>3.48207</v>
      </c>
      <c r="G61" s="13" t="n">
        <v>3.50487</v>
      </c>
      <c r="H61" s="13" t="n">
        <v>3.53733</v>
      </c>
      <c r="I61" s="13" t="n">
        <v>3.6819</v>
      </c>
      <c r="J61" s="13" t="n">
        <v>3.72274</v>
      </c>
      <c r="K61" s="13" t="n">
        <v>3.74556</v>
      </c>
      <c r="L61" s="13" t="n">
        <v>3.88847</v>
      </c>
      <c r="M61" s="13" t="n">
        <v>3.88391</v>
      </c>
      <c r="N61" s="13" t="n">
        <v>3.87874</v>
      </c>
      <c r="O61" s="13" t="n">
        <v>3.88008</v>
      </c>
      <c r="P61" s="13" t="n">
        <v>3.87252</v>
      </c>
      <c r="Q61" s="13" t="n">
        <v>3.87723</v>
      </c>
      <c r="R61" s="13" t="n">
        <v>3.87326</v>
      </c>
      <c r="S61" s="13" t="n">
        <v>3.90817</v>
      </c>
      <c r="T61" s="13" t="n">
        <v>3.89505</v>
      </c>
      <c r="U61" s="13" t="n">
        <v>3.82306</v>
      </c>
      <c r="V61" s="13" t="n">
        <v>3.80904</v>
      </c>
      <c r="W61" s="13" t="n">
        <v>3.7284</v>
      </c>
      <c r="X61" s="13" t="n">
        <v>3.6515</v>
      </c>
      <c r="Y61" s="13" t="n">
        <v>3.61644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3.47922</v>
      </c>
      <c r="C62" s="13" t="n">
        <v>3.51758</v>
      </c>
      <c r="D62" s="13" t="n">
        <v>3.49836</v>
      </c>
      <c r="E62" s="13" t="n">
        <v>3.53407</v>
      </c>
      <c r="F62" s="13" t="n">
        <v>3.52904</v>
      </c>
      <c r="G62" s="13" t="n">
        <v>3.49733</v>
      </c>
      <c r="H62" s="13" t="n">
        <v>3.54052</v>
      </c>
      <c r="I62" s="13" t="n">
        <v>3.66051</v>
      </c>
      <c r="J62" s="13" t="n">
        <v>3.71786</v>
      </c>
      <c r="K62" s="13" t="n">
        <v>3.72736</v>
      </c>
      <c r="L62" s="13" t="n">
        <v>3.82628</v>
      </c>
      <c r="M62" s="13" t="n">
        <v>3.82801</v>
      </c>
      <c r="N62" s="13" t="n">
        <v>3.81677</v>
      </c>
      <c r="O62" s="13" t="n">
        <v>3.80927</v>
      </c>
      <c r="P62" s="13" t="n">
        <v>3.80583</v>
      </c>
      <c r="Q62" s="13" t="n">
        <v>3.79939</v>
      </c>
      <c r="R62" s="13" t="n">
        <v>3.81738</v>
      </c>
      <c r="S62" s="13" t="n">
        <v>3.87719</v>
      </c>
      <c r="T62" s="13" t="n">
        <v>3.87419</v>
      </c>
      <c r="U62" s="13" t="n">
        <v>3.79327</v>
      </c>
      <c r="V62" s="13" t="n">
        <v>3.7839</v>
      </c>
      <c r="W62" s="13" t="n">
        <v>3.70631</v>
      </c>
      <c r="X62" s="13" t="n">
        <v>3.62732</v>
      </c>
      <c r="Y62" s="13" t="n">
        <v>3.52823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3.66273</v>
      </c>
      <c r="C63" s="13" t="n">
        <v>3.63809</v>
      </c>
      <c r="D63" s="13" t="n">
        <v>3.65159</v>
      </c>
      <c r="E63" s="13" t="n">
        <v>3.66228</v>
      </c>
      <c r="F63" s="13" t="n">
        <v>3.65598</v>
      </c>
      <c r="G63" s="13" t="n">
        <v>3.66223</v>
      </c>
      <c r="H63" s="13" t="n">
        <v>3.66453</v>
      </c>
      <c r="I63" s="13" t="n">
        <v>3.76884</v>
      </c>
      <c r="J63" s="13" t="n">
        <v>3.83723</v>
      </c>
      <c r="K63" s="13" t="n">
        <v>3.86589</v>
      </c>
      <c r="L63" s="13" t="n">
        <v>3.97605</v>
      </c>
      <c r="M63" s="13" t="n">
        <v>3.9672</v>
      </c>
      <c r="N63" s="13" t="n">
        <v>3.96817</v>
      </c>
      <c r="O63" s="13" t="n">
        <v>3.94599</v>
      </c>
      <c r="P63" s="13" t="n">
        <v>3.93711</v>
      </c>
      <c r="Q63" s="13" t="n">
        <v>3.91645</v>
      </c>
      <c r="R63" s="13" t="n">
        <v>3.91385</v>
      </c>
      <c r="S63" s="13" t="n">
        <v>3.95799</v>
      </c>
      <c r="T63" s="13" t="n">
        <v>3.98374</v>
      </c>
      <c r="U63" s="13" t="n">
        <v>3.66922</v>
      </c>
      <c r="V63" s="13" t="n">
        <v>3.70557</v>
      </c>
      <c r="W63" s="13" t="n">
        <v>3.69019</v>
      </c>
      <c r="X63" s="13" t="n">
        <v>3.71183</v>
      </c>
      <c r="Y63" s="13" t="n">
        <v>3.64754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3.72811</v>
      </c>
      <c r="C64" s="13" t="n">
        <v>3.73611</v>
      </c>
      <c r="D64" s="13" t="n">
        <v>3.7256</v>
      </c>
      <c r="E64" s="13" t="n">
        <v>3.72967</v>
      </c>
      <c r="F64" s="13" t="n">
        <v>3.71622</v>
      </c>
      <c r="G64" s="13" t="n">
        <v>3.71668</v>
      </c>
      <c r="H64" s="13" t="n">
        <v>3.7276</v>
      </c>
      <c r="I64" s="13" t="n">
        <v>3.74604</v>
      </c>
      <c r="J64" s="13" t="n">
        <v>3.84053</v>
      </c>
      <c r="K64" s="13" t="n">
        <v>3.85219</v>
      </c>
      <c r="L64" s="13" t="n">
        <v>3.93655</v>
      </c>
      <c r="M64" s="13" t="n">
        <v>3.93265</v>
      </c>
      <c r="N64" s="13" t="n">
        <v>3.93002</v>
      </c>
      <c r="O64" s="13" t="n">
        <v>3.9427</v>
      </c>
      <c r="P64" s="13" t="n">
        <v>3.94094</v>
      </c>
      <c r="Q64" s="13" t="n">
        <v>3.90805</v>
      </c>
      <c r="R64" s="13" t="n">
        <v>3.91194</v>
      </c>
      <c r="S64" s="13" t="n">
        <v>3.9715</v>
      </c>
      <c r="T64" s="13" t="n">
        <v>3.95931</v>
      </c>
      <c r="U64" s="13" t="n">
        <v>3.86448</v>
      </c>
      <c r="V64" s="13" t="n">
        <v>3.86685</v>
      </c>
      <c r="W64" s="13" t="n">
        <v>3.76265</v>
      </c>
      <c r="X64" s="13" t="n">
        <v>3.75333</v>
      </c>
      <c r="Y64" s="13" t="n">
        <v>3.72318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3.71293</v>
      </c>
      <c r="C65" s="13" t="n">
        <v>3.70089</v>
      </c>
      <c r="D65" s="13" t="n">
        <v>3.68686</v>
      </c>
      <c r="E65" s="13" t="n">
        <v>3.68458</v>
      </c>
      <c r="F65" s="13" t="n">
        <v>3.68591</v>
      </c>
      <c r="G65" s="13" t="n">
        <v>3.67658</v>
      </c>
      <c r="H65" s="13" t="n">
        <v>3.69087</v>
      </c>
      <c r="I65" s="13" t="n">
        <v>3.70165</v>
      </c>
      <c r="J65" s="13" t="n">
        <v>3.73388</v>
      </c>
      <c r="K65" s="13" t="n">
        <v>3.7631</v>
      </c>
      <c r="L65" s="13" t="n">
        <v>3.87113</v>
      </c>
      <c r="M65" s="13" t="n">
        <v>3.87011</v>
      </c>
      <c r="N65" s="13" t="n">
        <v>3.87723</v>
      </c>
      <c r="O65" s="13" t="n">
        <v>3.87029</v>
      </c>
      <c r="P65" s="13" t="n">
        <v>3.85534</v>
      </c>
      <c r="Q65" s="13" t="n">
        <v>3.83061</v>
      </c>
      <c r="R65" s="13" t="n">
        <v>3.84964</v>
      </c>
      <c r="S65" s="13" t="n">
        <v>3.90409</v>
      </c>
      <c r="T65" s="13" t="n">
        <v>3.89928</v>
      </c>
      <c r="U65" s="13" t="n">
        <v>3.80736</v>
      </c>
      <c r="V65" s="13" t="n">
        <v>3.75671</v>
      </c>
      <c r="W65" s="13" t="n">
        <v>3.72031</v>
      </c>
      <c r="X65" s="13" t="n">
        <v>3.70662</v>
      </c>
      <c r="Y65" s="13" t="n">
        <v>3.69393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3.64504</v>
      </c>
      <c r="C66" s="13" t="n">
        <v>3.64269</v>
      </c>
      <c r="D66" s="13" t="n">
        <v>3.63864</v>
      </c>
      <c r="E66" s="13" t="n">
        <v>3.64817</v>
      </c>
      <c r="F66" s="13" t="n">
        <v>3.64537</v>
      </c>
      <c r="G66" s="13" t="n">
        <v>3.64473</v>
      </c>
      <c r="H66" s="13" t="n">
        <v>3.65908</v>
      </c>
      <c r="I66" s="13" t="n">
        <v>3.67954</v>
      </c>
      <c r="J66" s="13" t="n">
        <v>3.68371</v>
      </c>
      <c r="K66" s="13" t="n">
        <v>3.67576</v>
      </c>
      <c r="L66" s="13" t="n">
        <v>3.69865</v>
      </c>
      <c r="M66" s="13" t="n">
        <v>3.69887</v>
      </c>
      <c r="N66" s="13" t="n">
        <v>3.68334</v>
      </c>
      <c r="O66" s="13" t="n">
        <v>3.6826</v>
      </c>
      <c r="P66" s="13" t="n">
        <v>3.68467</v>
      </c>
      <c r="Q66" s="13" t="n">
        <v>3.67544</v>
      </c>
      <c r="R66" s="13" t="n">
        <v>3.67948</v>
      </c>
      <c r="S66" s="13" t="n">
        <v>3.68286</v>
      </c>
      <c r="T66" s="13" t="n">
        <v>3.68465</v>
      </c>
      <c r="U66" s="13" t="n">
        <v>3.68104</v>
      </c>
      <c r="V66" s="13" t="n">
        <v>3.68174</v>
      </c>
      <c r="W66" s="13" t="n">
        <v>3.67292</v>
      </c>
      <c r="X66" s="13" t="n">
        <v>3.66188</v>
      </c>
      <c r="Y66" s="13" t="n">
        <v>3.64163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3.60856</v>
      </c>
      <c r="C67" s="13" t="n">
        <v>3.60504</v>
      </c>
      <c r="D67" s="13" t="n">
        <v>3.59879</v>
      </c>
      <c r="E67" s="13" t="n">
        <v>3.60008</v>
      </c>
      <c r="F67" s="13" t="n">
        <v>3.60537</v>
      </c>
      <c r="G67" s="13" t="n">
        <v>3.60719</v>
      </c>
      <c r="H67" s="13" t="n">
        <v>3.60033</v>
      </c>
      <c r="I67" s="13" t="n">
        <v>3.66519</v>
      </c>
      <c r="J67" s="13" t="n">
        <v>3.65608</v>
      </c>
      <c r="K67" s="13" t="n">
        <v>3.6441</v>
      </c>
      <c r="L67" s="13" t="n">
        <v>3.65257</v>
      </c>
      <c r="M67" s="13" t="n">
        <v>3.64511</v>
      </c>
      <c r="N67" s="13" t="n">
        <v>3.64789</v>
      </c>
      <c r="O67" s="13" t="n">
        <v>3.64841</v>
      </c>
      <c r="P67" s="13" t="n">
        <v>3.64463</v>
      </c>
      <c r="Q67" s="13" t="n">
        <v>3.64366</v>
      </c>
      <c r="R67" s="13" t="n">
        <v>3.64763</v>
      </c>
      <c r="S67" s="13" t="n">
        <v>3.63948</v>
      </c>
      <c r="T67" s="13" t="n">
        <v>3.65098</v>
      </c>
      <c r="U67" s="13" t="n">
        <v>3.66167</v>
      </c>
      <c r="V67" s="13" t="n">
        <v>3.64952</v>
      </c>
      <c r="W67" s="13" t="n">
        <v>3.63643</v>
      </c>
      <c r="X67" s="13" t="n">
        <v>3.60989</v>
      </c>
      <c r="Y67" s="13" t="n">
        <v>3.53567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3.63784</v>
      </c>
      <c r="C68" s="13" t="n">
        <v>3.62991</v>
      </c>
      <c r="D68" s="13" t="n">
        <v>3.44975</v>
      </c>
      <c r="E68" s="13" t="n">
        <v>3.63399</v>
      </c>
      <c r="F68" s="13" t="n">
        <v>3.62593</v>
      </c>
      <c r="G68" s="13" t="n">
        <v>3.63659</v>
      </c>
      <c r="H68" s="13" t="n">
        <v>3.6508</v>
      </c>
      <c r="I68" s="13" t="n">
        <v>3.79808</v>
      </c>
      <c r="J68" s="13" t="n">
        <v>3.82902</v>
      </c>
      <c r="K68" s="13" t="n">
        <v>3.82984</v>
      </c>
      <c r="L68" s="13" t="n">
        <v>3.96883</v>
      </c>
      <c r="M68" s="13" t="n">
        <v>3.96705</v>
      </c>
      <c r="N68" s="13" t="n">
        <v>3.96053</v>
      </c>
      <c r="O68" s="13" t="n">
        <v>3.87468</v>
      </c>
      <c r="P68" s="13" t="n">
        <v>3.86369</v>
      </c>
      <c r="Q68" s="13" t="n">
        <v>3.79249</v>
      </c>
      <c r="R68" s="13" t="n">
        <v>3.88989</v>
      </c>
      <c r="S68" s="13" t="n">
        <v>3.7384</v>
      </c>
      <c r="T68" s="13" t="n">
        <v>3.70428</v>
      </c>
      <c r="U68" s="13" t="n">
        <v>3.68239</v>
      </c>
      <c r="V68" s="13" t="n">
        <v>3.67753</v>
      </c>
      <c r="W68" s="13" t="n">
        <v>3.66141</v>
      </c>
      <c r="X68" s="13" t="n">
        <v>3.64807</v>
      </c>
      <c r="Y68" s="13" t="n">
        <v>3.64761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3.66829</v>
      </c>
      <c r="C69" s="13" t="n">
        <v>3.66364</v>
      </c>
      <c r="D69" s="13" t="n">
        <v>3.65608</v>
      </c>
      <c r="E69" s="13" t="n">
        <v>3.66795</v>
      </c>
      <c r="F69" s="13" t="n">
        <v>3.66097</v>
      </c>
      <c r="G69" s="13" t="n">
        <v>3.65678</v>
      </c>
      <c r="H69" s="13" t="n">
        <v>3.69158</v>
      </c>
      <c r="I69" s="13" t="n">
        <v>3.69436</v>
      </c>
      <c r="J69" s="13" t="n">
        <v>3.70971</v>
      </c>
      <c r="K69" s="13" t="n">
        <v>3.71382</v>
      </c>
      <c r="L69" s="13" t="n">
        <v>3.74087</v>
      </c>
      <c r="M69" s="13" t="n">
        <v>3.74077</v>
      </c>
      <c r="N69" s="13" t="n">
        <v>3.74037</v>
      </c>
      <c r="O69" s="13" t="n">
        <v>3.73584</v>
      </c>
      <c r="P69" s="13" t="n">
        <v>3.73381</v>
      </c>
      <c r="Q69" s="13" t="n">
        <v>3.73765</v>
      </c>
      <c r="R69" s="13" t="n">
        <v>3.73619</v>
      </c>
      <c r="S69" s="13" t="n">
        <v>3.75517</v>
      </c>
      <c r="T69" s="13" t="n">
        <v>3.747</v>
      </c>
      <c r="U69" s="13" t="n">
        <v>3.70235</v>
      </c>
      <c r="V69" s="13" t="n">
        <v>3.71866</v>
      </c>
      <c r="W69" s="13" t="n">
        <v>3.69822</v>
      </c>
      <c r="X69" s="13" t="n">
        <v>3.68185</v>
      </c>
      <c r="Y69" s="13" t="n">
        <v>3.68981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3.63883</v>
      </c>
      <c r="C70" s="13" t="n">
        <v>3.63697</v>
      </c>
      <c r="D70" s="13" t="n">
        <v>3.61481</v>
      </c>
      <c r="E70" s="13" t="n">
        <v>3.64218</v>
      </c>
      <c r="F70" s="13" t="n">
        <v>3.64245</v>
      </c>
      <c r="G70" s="13" t="n">
        <v>3.64474</v>
      </c>
      <c r="H70" s="13" t="n">
        <v>3.72587</v>
      </c>
      <c r="I70" s="13" t="n">
        <v>3.79825</v>
      </c>
      <c r="J70" s="13" t="n">
        <v>3.87497</v>
      </c>
      <c r="K70" s="13" t="n">
        <v>3.98897</v>
      </c>
      <c r="L70" s="13" t="n">
        <v>4.08375</v>
      </c>
      <c r="M70" s="13" t="n">
        <v>4.11489</v>
      </c>
      <c r="N70" s="13" t="n">
        <v>4.03106</v>
      </c>
      <c r="O70" s="13" t="n">
        <v>3.83212</v>
      </c>
      <c r="P70" s="13" t="n">
        <v>3.71285</v>
      </c>
      <c r="Q70" s="13" t="n">
        <v>3.71001</v>
      </c>
      <c r="R70" s="13" t="n">
        <v>3.72534</v>
      </c>
      <c r="S70" s="13" t="n">
        <v>3.74483</v>
      </c>
      <c r="T70" s="13" t="n">
        <v>3.74141</v>
      </c>
      <c r="U70" s="13" t="n">
        <v>3.79494</v>
      </c>
      <c r="V70" s="13" t="n">
        <v>3.80896</v>
      </c>
      <c r="W70" s="13" t="n">
        <v>3.74689</v>
      </c>
      <c r="X70" s="13" t="n">
        <v>3.67665</v>
      </c>
      <c r="Y70" s="13" t="n">
        <v>3.65332</v>
      </c>
    </row>
    <row r="71" customFormat="false" ht="12.75" hidden="false" customHeight="false" outlineLevel="0" collapsed="false">
      <c r="A71" s="10" t="n">
        <v>29</v>
      </c>
      <c r="B71" s="13" t="n">
        <v>3.78483</v>
      </c>
      <c r="C71" s="13" t="n">
        <v>3.79016</v>
      </c>
      <c r="D71" s="13" t="n">
        <v>3.77061</v>
      </c>
      <c r="E71" s="13" t="n">
        <v>3.73159</v>
      </c>
      <c r="F71" s="13" t="n">
        <v>3.73083</v>
      </c>
      <c r="G71" s="13" t="n">
        <v>3.72923</v>
      </c>
      <c r="H71" s="13" t="n">
        <v>3.7284</v>
      </c>
      <c r="I71" s="13" t="n">
        <v>3.80222</v>
      </c>
      <c r="J71" s="13" t="n">
        <v>3.81597</v>
      </c>
      <c r="K71" s="13" t="n">
        <v>3.8193</v>
      </c>
      <c r="L71" s="13" t="n">
        <v>3.89946</v>
      </c>
      <c r="M71" s="13" t="n">
        <v>3.90033</v>
      </c>
      <c r="N71" s="13" t="n">
        <v>3.84357</v>
      </c>
      <c r="O71" s="13" t="n">
        <v>3.83089</v>
      </c>
      <c r="P71" s="13" t="n">
        <v>3.85531</v>
      </c>
      <c r="Q71" s="13" t="n">
        <v>3.83676</v>
      </c>
      <c r="R71" s="13" t="n">
        <v>3.84732</v>
      </c>
      <c r="S71" s="13" t="n">
        <v>3.89927</v>
      </c>
      <c r="T71" s="13" t="n">
        <v>3.83206</v>
      </c>
      <c r="U71" s="13" t="n">
        <v>3.8344</v>
      </c>
      <c r="V71" s="13" t="n">
        <v>3.83904</v>
      </c>
      <c r="W71" s="13" t="n">
        <v>3.82622</v>
      </c>
      <c r="X71" s="13" t="n">
        <v>3.81717</v>
      </c>
      <c r="Y71" s="13" t="n">
        <v>3.79727</v>
      </c>
    </row>
    <row r="72" customFormat="false" ht="12.75" hidden="false" customHeight="false" outlineLevel="0" collapsed="false">
      <c r="A72" s="10" t="n">
        <v>30</v>
      </c>
      <c r="B72" s="13" t="n">
        <v>3.76408</v>
      </c>
      <c r="C72" s="13" t="n">
        <v>3.74335</v>
      </c>
      <c r="D72" s="13" t="n">
        <v>3.73423</v>
      </c>
      <c r="E72" s="13" t="n">
        <v>3.73944</v>
      </c>
      <c r="F72" s="13" t="n">
        <v>3.72846</v>
      </c>
      <c r="G72" s="13" t="n">
        <v>3.72111</v>
      </c>
      <c r="H72" s="13" t="n">
        <v>3.73138</v>
      </c>
      <c r="I72" s="13" t="n">
        <v>3.73124</v>
      </c>
      <c r="J72" s="13" t="n">
        <v>3.73024</v>
      </c>
      <c r="K72" s="13" t="n">
        <v>3.75304</v>
      </c>
      <c r="L72" s="13" t="n">
        <v>3.79198</v>
      </c>
      <c r="M72" s="13" t="n">
        <v>3.78347</v>
      </c>
      <c r="N72" s="13" t="n">
        <v>3.78348</v>
      </c>
      <c r="O72" s="13" t="n">
        <v>3.78328</v>
      </c>
      <c r="P72" s="13" t="n">
        <v>3.78289</v>
      </c>
      <c r="Q72" s="13" t="n">
        <v>3.78114</v>
      </c>
      <c r="R72" s="13" t="n">
        <v>3.78752</v>
      </c>
      <c r="S72" s="13" t="n">
        <v>3.83934</v>
      </c>
      <c r="T72" s="13" t="n">
        <v>3.83138</v>
      </c>
      <c r="U72" s="13" t="n">
        <v>3.7715</v>
      </c>
      <c r="V72" s="13" t="n">
        <v>3.80024</v>
      </c>
      <c r="W72" s="13" t="n">
        <v>3.77618</v>
      </c>
      <c r="X72" s="13" t="n">
        <v>3.75708</v>
      </c>
      <c r="Y72" s="13" t="n">
        <v>3.75011</v>
      </c>
    </row>
    <row r="73" customFormat="false" ht="12.75" hidden="false" customHeight="false" outlineLevel="0" collapsed="false">
      <c r="A73" s="14" t="n">
        <v>31</v>
      </c>
      <c r="B73" s="15" t="n">
        <v>3.74124</v>
      </c>
      <c r="C73" s="15" t="n">
        <v>3.77564</v>
      </c>
      <c r="D73" s="15" t="n">
        <v>3.7752</v>
      </c>
      <c r="E73" s="15" t="n">
        <v>3.7568</v>
      </c>
      <c r="F73" s="15" t="n">
        <v>3.73424</v>
      </c>
      <c r="G73" s="15" t="n">
        <v>3.73294</v>
      </c>
      <c r="H73" s="15" t="n">
        <v>3.79397</v>
      </c>
      <c r="I73" s="15" t="n">
        <v>3.81873</v>
      </c>
      <c r="J73" s="15" t="n">
        <v>3.82597</v>
      </c>
      <c r="K73" s="15" t="n">
        <v>3.82299</v>
      </c>
      <c r="L73" s="15" t="n">
        <v>3.87234</v>
      </c>
      <c r="M73" s="15" t="n">
        <v>3.84628</v>
      </c>
      <c r="N73" s="15" t="n">
        <v>3.83942</v>
      </c>
      <c r="O73" s="15" t="n">
        <v>3.83453</v>
      </c>
      <c r="P73" s="15" t="n">
        <v>3.83147</v>
      </c>
      <c r="Q73" s="15" t="n">
        <v>3.82563</v>
      </c>
      <c r="R73" s="15" t="n">
        <v>3.83823</v>
      </c>
      <c r="S73" s="15" t="n">
        <v>3.85655</v>
      </c>
      <c r="T73" s="15" t="n">
        <v>3.85931</v>
      </c>
      <c r="U73" s="15" t="n">
        <v>3.8223</v>
      </c>
      <c r="V73" s="15" t="n">
        <v>3.80293</v>
      </c>
      <c r="W73" s="15" t="n">
        <v>3.79519</v>
      </c>
      <c r="X73" s="15" t="n">
        <v>3.78481</v>
      </c>
      <c r="Y73" s="15" t="n">
        <v>3.7410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3.71952</v>
      </c>
      <c r="C79" s="13" t="n">
        <v>3.67615</v>
      </c>
      <c r="D79" s="13" t="n">
        <v>3.66934</v>
      </c>
      <c r="E79" s="13" t="n">
        <v>3.64473</v>
      </c>
      <c r="F79" s="13" t="n">
        <v>3.65363</v>
      </c>
      <c r="G79" s="13" t="n">
        <v>3.727</v>
      </c>
      <c r="H79" s="13" t="n">
        <v>3.73439</v>
      </c>
      <c r="I79" s="13" t="n">
        <v>3.82414</v>
      </c>
      <c r="J79" s="13" t="n">
        <v>3.71159</v>
      </c>
      <c r="K79" s="13" t="n">
        <v>3.81993</v>
      </c>
      <c r="L79" s="13" t="n">
        <v>3.69569</v>
      </c>
      <c r="M79" s="13" t="n">
        <v>3.68323</v>
      </c>
      <c r="N79" s="13" t="n">
        <v>3.72804</v>
      </c>
      <c r="O79" s="13" t="n">
        <v>3.72743</v>
      </c>
      <c r="P79" s="13" t="n">
        <v>3.72643</v>
      </c>
      <c r="Q79" s="13" t="n">
        <v>3.82586</v>
      </c>
      <c r="R79" s="13" t="n">
        <v>3.885</v>
      </c>
      <c r="S79" s="13" t="n">
        <v>3.88504</v>
      </c>
      <c r="T79" s="13" t="n">
        <v>3.92841</v>
      </c>
      <c r="U79" s="13" t="n">
        <v>3.73076</v>
      </c>
      <c r="V79" s="13" t="n">
        <v>3.85822</v>
      </c>
      <c r="W79" s="13" t="n">
        <v>3.70554</v>
      </c>
      <c r="X79" s="13" t="n">
        <v>3.7039</v>
      </c>
      <c r="Y79" s="13" t="n">
        <v>3.68151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3.70155</v>
      </c>
      <c r="C80" s="13" t="n">
        <v>3.60931</v>
      </c>
      <c r="D80" s="13" t="n">
        <v>3.54698</v>
      </c>
      <c r="E80" s="13" t="n">
        <v>3.5444</v>
      </c>
      <c r="F80" s="13" t="n">
        <v>3.53493</v>
      </c>
      <c r="G80" s="13" t="n">
        <v>3.5885</v>
      </c>
      <c r="H80" s="13" t="n">
        <v>3.65151</v>
      </c>
      <c r="I80" s="13" t="n">
        <v>3.68368</v>
      </c>
      <c r="J80" s="13" t="n">
        <v>3.71953</v>
      </c>
      <c r="K80" s="13" t="n">
        <v>3.75193</v>
      </c>
      <c r="L80" s="13" t="n">
        <v>3.61621</v>
      </c>
      <c r="M80" s="13" t="n">
        <v>3.61116</v>
      </c>
      <c r="N80" s="13" t="n">
        <v>3.65339</v>
      </c>
      <c r="O80" s="13" t="n">
        <v>3.64801</v>
      </c>
      <c r="P80" s="13" t="n">
        <v>3.64851</v>
      </c>
      <c r="Q80" s="13" t="n">
        <v>3.65581</v>
      </c>
      <c r="R80" s="13" t="n">
        <v>3.86303</v>
      </c>
      <c r="S80" s="13" t="n">
        <v>3.87817</v>
      </c>
      <c r="T80" s="13" t="n">
        <v>3.77914</v>
      </c>
      <c r="U80" s="13" t="n">
        <v>3.65284</v>
      </c>
      <c r="V80" s="13" t="n">
        <v>3.68402</v>
      </c>
      <c r="W80" s="13" t="n">
        <v>3.62443</v>
      </c>
      <c r="X80" s="13" t="n">
        <v>3.60941</v>
      </c>
      <c r="Y80" s="13" t="n">
        <v>3.59172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3.53821</v>
      </c>
      <c r="C81" s="13" t="n">
        <v>3.52837</v>
      </c>
      <c r="D81" s="13" t="n">
        <v>3.52283</v>
      </c>
      <c r="E81" s="13" t="n">
        <v>3.53145</v>
      </c>
      <c r="F81" s="13" t="n">
        <v>3.53565</v>
      </c>
      <c r="G81" s="13" t="n">
        <v>3.56031</v>
      </c>
      <c r="H81" s="13" t="n">
        <v>3.58714</v>
      </c>
      <c r="I81" s="13" t="n">
        <v>3.60116</v>
      </c>
      <c r="J81" s="13" t="n">
        <v>3.57537</v>
      </c>
      <c r="K81" s="13" t="n">
        <v>3.57693</v>
      </c>
      <c r="L81" s="13" t="n">
        <v>3.56098</v>
      </c>
      <c r="M81" s="13" t="n">
        <v>3.55148</v>
      </c>
      <c r="N81" s="13" t="n">
        <v>3.55863</v>
      </c>
      <c r="O81" s="13" t="n">
        <v>3.56146</v>
      </c>
      <c r="P81" s="13" t="n">
        <v>3.56013</v>
      </c>
      <c r="Q81" s="13" t="n">
        <v>3.55685</v>
      </c>
      <c r="R81" s="13" t="n">
        <v>3.55531</v>
      </c>
      <c r="S81" s="13" t="n">
        <v>3.55897</v>
      </c>
      <c r="T81" s="13" t="n">
        <v>3.55609</v>
      </c>
      <c r="U81" s="13" t="n">
        <v>3.55084</v>
      </c>
      <c r="V81" s="13" t="n">
        <v>3.54838</v>
      </c>
      <c r="W81" s="13" t="n">
        <v>3.53871</v>
      </c>
      <c r="X81" s="13" t="n">
        <v>3.53042</v>
      </c>
      <c r="Y81" s="13" t="n">
        <v>3.50041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3.39588</v>
      </c>
      <c r="C82" s="13" t="n">
        <v>3.3397</v>
      </c>
      <c r="D82" s="13" t="n">
        <v>3.38674</v>
      </c>
      <c r="E82" s="13" t="n">
        <v>3.39792</v>
      </c>
      <c r="F82" s="13" t="n">
        <v>3.39871</v>
      </c>
      <c r="G82" s="13" t="n">
        <v>3.4191</v>
      </c>
      <c r="H82" s="13" t="n">
        <v>3.41482</v>
      </c>
      <c r="I82" s="13" t="n">
        <v>3.55947</v>
      </c>
      <c r="J82" s="13" t="n">
        <v>3.6156</v>
      </c>
      <c r="K82" s="13" t="n">
        <v>3.62187</v>
      </c>
      <c r="L82" s="13" t="n">
        <v>3.59986</v>
      </c>
      <c r="M82" s="13" t="n">
        <v>3.60605</v>
      </c>
      <c r="N82" s="13" t="n">
        <v>3.71467</v>
      </c>
      <c r="O82" s="13" t="n">
        <v>3.77344</v>
      </c>
      <c r="P82" s="13" t="n">
        <v>3.74928</v>
      </c>
      <c r="Q82" s="13" t="n">
        <v>3.42744</v>
      </c>
      <c r="R82" s="13" t="n">
        <v>3.42152</v>
      </c>
      <c r="S82" s="13" t="n">
        <v>3.42665</v>
      </c>
      <c r="T82" s="13" t="n">
        <v>3.42944</v>
      </c>
      <c r="U82" s="13" t="n">
        <v>3.45467</v>
      </c>
      <c r="V82" s="13" t="n">
        <v>3.53111</v>
      </c>
      <c r="W82" s="13" t="n">
        <v>3.51527</v>
      </c>
      <c r="X82" s="13" t="n">
        <v>3.44653</v>
      </c>
      <c r="Y82" s="13" t="n">
        <v>3.40744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3.6039</v>
      </c>
      <c r="C83" s="13" t="n">
        <v>3.57581</v>
      </c>
      <c r="D83" s="13" t="n">
        <v>3.57174</v>
      </c>
      <c r="E83" s="13" t="n">
        <v>3.55916</v>
      </c>
      <c r="F83" s="13" t="n">
        <v>3.57903</v>
      </c>
      <c r="G83" s="13" t="n">
        <v>3.62459</v>
      </c>
      <c r="H83" s="13" t="n">
        <v>3.66255</v>
      </c>
      <c r="I83" s="13" t="n">
        <v>3.7428</v>
      </c>
      <c r="J83" s="13" t="n">
        <v>3.79591</v>
      </c>
      <c r="K83" s="13" t="n">
        <v>3.80664</v>
      </c>
      <c r="L83" s="13" t="n">
        <v>3.83636</v>
      </c>
      <c r="M83" s="13" t="n">
        <v>3.7984</v>
      </c>
      <c r="N83" s="13" t="n">
        <v>3.92811</v>
      </c>
      <c r="O83" s="13" t="n">
        <v>3.91794</v>
      </c>
      <c r="P83" s="13" t="n">
        <v>3.87426</v>
      </c>
      <c r="Q83" s="13" t="n">
        <v>3.86429</v>
      </c>
      <c r="R83" s="13" t="n">
        <v>3.8572</v>
      </c>
      <c r="S83" s="13" t="n">
        <v>3.85774</v>
      </c>
      <c r="T83" s="13" t="n">
        <v>3.86668</v>
      </c>
      <c r="U83" s="13" t="n">
        <v>3.59913</v>
      </c>
      <c r="V83" s="13" t="n">
        <v>3.62102</v>
      </c>
      <c r="W83" s="13" t="n">
        <v>3.59429</v>
      </c>
      <c r="X83" s="13" t="n">
        <v>3.59148</v>
      </c>
      <c r="Y83" s="13" t="n">
        <v>3.5839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3.67405</v>
      </c>
      <c r="C84" s="13" t="n">
        <v>3.67269</v>
      </c>
      <c r="D84" s="13" t="n">
        <v>3.68319</v>
      </c>
      <c r="E84" s="13" t="n">
        <v>3.67893</v>
      </c>
      <c r="F84" s="13" t="n">
        <v>3.67038</v>
      </c>
      <c r="G84" s="13" t="n">
        <v>3.67935</v>
      </c>
      <c r="H84" s="13" t="n">
        <v>3.75533</v>
      </c>
      <c r="I84" s="13" t="n">
        <v>3.90492</v>
      </c>
      <c r="J84" s="13" t="n">
        <v>3.90208</v>
      </c>
      <c r="K84" s="13" t="n">
        <v>3.88959</v>
      </c>
      <c r="L84" s="13" t="n">
        <v>3.8555</v>
      </c>
      <c r="M84" s="13" t="n">
        <v>3.85719</v>
      </c>
      <c r="N84" s="13" t="n">
        <v>3.9204</v>
      </c>
      <c r="O84" s="13" t="n">
        <v>3.88582</v>
      </c>
      <c r="P84" s="13" t="n">
        <v>3.87626</v>
      </c>
      <c r="Q84" s="13" t="n">
        <v>3.89089</v>
      </c>
      <c r="R84" s="13" t="n">
        <v>3.87788</v>
      </c>
      <c r="S84" s="13" t="n">
        <v>3.89964</v>
      </c>
      <c r="T84" s="13" t="n">
        <v>3.90018</v>
      </c>
      <c r="U84" s="13" t="n">
        <v>3.71445</v>
      </c>
      <c r="V84" s="13" t="n">
        <v>3.71474</v>
      </c>
      <c r="W84" s="13" t="n">
        <v>3.71001</v>
      </c>
      <c r="X84" s="13" t="n">
        <v>3.70657</v>
      </c>
      <c r="Y84" s="13" t="n">
        <v>3.69434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3.6267</v>
      </c>
      <c r="C85" s="13" t="n">
        <v>3.62942</v>
      </c>
      <c r="D85" s="13" t="n">
        <v>3.63158</v>
      </c>
      <c r="E85" s="13" t="n">
        <v>3.63931</v>
      </c>
      <c r="F85" s="13" t="n">
        <v>3.63228</v>
      </c>
      <c r="G85" s="13" t="n">
        <v>3.64583</v>
      </c>
      <c r="H85" s="13" t="n">
        <v>3.64943</v>
      </c>
      <c r="I85" s="13" t="n">
        <v>3.7377</v>
      </c>
      <c r="J85" s="13" t="n">
        <v>3.70899</v>
      </c>
      <c r="K85" s="13" t="n">
        <v>3.70342</v>
      </c>
      <c r="L85" s="13" t="n">
        <v>3.69665</v>
      </c>
      <c r="M85" s="13" t="n">
        <v>3.65462</v>
      </c>
      <c r="N85" s="13" t="n">
        <v>3.75504</v>
      </c>
      <c r="O85" s="13" t="n">
        <v>3.69258</v>
      </c>
      <c r="P85" s="13" t="n">
        <v>3.66001</v>
      </c>
      <c r="Q85" s="13" t="n">
        <v>3.65075</v>
      </c>
      <c r="R85" s="13" t="n">
        <v>3.64578</v>
      </c>
      <c r="S85" s="13" t="n">
        <v>3.67205</v>
      </c>
      <c r="T85" s="13" t="n">
        <v>3.69999</v>
      </c>
      <c r="U85" s="13" t="n">
        <v>3.66201</v>
      </c>
      <c r="V85" s="13" t="n">
        <v>3.65442</v>
      </c>
      <c r="W85" s="13" t="n">
        <v>3.63569</v>
      </c>
      <c r="X85" s="13" t="n">
        <v>3.63294</v>
      </c>
      <c r="Y85" s="13" t="n">
        <v>3.63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3.5878</v>
      </c>
      <c r="C86" s="13" t="n">
        <v>3.586</v>
      </c>
      <c r="D86" s="13" t="n">
        <v>3.58135</v>
      </c>
      <c r="E86" s="13" t="n">
        <v>3.58401</v>
      </c>
      <c r="F86" s="13" t="n">
        <v>3.57231</v>
      </c>
      <c r="G86" s="13" t="n">
        <v>3.57519</v>
      </c>
      <c r="H86" s="13" t="n">
        <v>3.58259</v>
      </c>
      <c r="I86" s="13" t="n">
        <v>3.58475</v>
      </c>
      <c r="J86" s="13" t="n">
        <v>3.59198</v>
      </c>
      <c r="K86" s="13" t="n">
        <v>3.59863</v>
      </c>
      <c r="L86" s="13" t="n">
        <v>3.6911</v>
      </c>
      <c r="M86" s="13" t="n">
        <v>3.6892</v>
      </c>
      <c r="N86" s="13" t="n">
        <v>3.67931</v>
      </c>
      <c r="O86" s="13" t="n">
        <v>3.68056</v>
      </c>
      <c r="P86" s="13" t="n">
        <v>3.67931</v>
      </c>
      <c r="Q86" s="13" t="n">
        <v>3.68222</v>
      </c>
      <c r="R86" s="13" t="n">
        <v>3.68248</v>
      </c>
      <c r="S86" s="13" t="n">
        <v>3.75341</v>
      </c>
      <c r="T86" s="13" t="n">
        <v>3.80055</v>
      </c>
      <c r="U86" s="13" t="n">
        <v>3.67981</v>
      </c>
      <c r="V86" s="13" t="n">
        <v>3.76348</v>
      </c>
      <c r="W86" s="13" t="n">
        <v>3.60187</v>
      </c>
      <c r="X86" s="13" t="n">
        <v>3.60868</v>
      </c>
      <c r="Y86" s="13" t="n">
        <v>3.59961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3.59251</v>
      </c>
      <c r="C87" s="13" t="n">
        <v>3.58802</v>
      </c>
      <c r="D87" s="13" t="n">
        <v>3.56049</v>
      </c>
      <c r="E87" s="13" t="n">
        <v>3.58165</v>
      </c>
      <c r="F87" s="13" t="n">
        <v>3.57778</v>
      </c>
      <c r="G87" s="13" t="n">
        <v>3.57011</v>
      </c>
      <c r="H87" s="13" t="n">
        <v>3.57099</v>
      </c>
      <c r="I87" s="13" t="n">
        <v>3.57589</v>
      </c>
      <c r="J87" s="13" t="n">
        <v>3.60439</v>
      </c>
      <c r="K87" s="13" t="n">
        <v>3.60181</v>
      </c>
      <c r="L87" s="13" t="n">
        <v>3.73335</v>
      </c>
      <c r="M87" s="13" t="n">
        <v>3.6535</v>
      </c>
      <c r="N87" s="13" t="n">
        <v>3.69251</v>
      </c>
      <c r="O87" s="13" t="n">
        <v>3.68108</v>
      </c>
      <c r="P87" s="13" t="n">
        <v>3.69362</v>
      </c>
      <c r="Q87" s="13" t="n">
        <v>3.69383</v>
      </c>
      <c r="R87" s="13" t="n">
        <v>3.69495</v>
      </c>
      <c r="S87" s="13" t="n">
        <v>3.75598</v>
      </c>
      <c r="T87" s="13" t="n">
        <v>3.78278</v>
      </c>
      <c r="U87" s="13" t="n">
        <v>3.61568</v>
      </c>
      <c r="V87" s="13" t="n">
        <v>3.62126</v>
      </c>
      <c r="W87" s="13" t="n">
        <v>3.60135</v>
      </c>
      <c r="X87" s="13" t="n">
        <v>3.58888</v>
      </c>
      <c r="Y87" s="13" t="n">
        <v>3.58938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3.52991</v>
      </c>
      <c r="C88" s="13" t="n">
        <v>3.49523</v>
      </c>
      <c r="D88" s="13" t="n">
        <v>3.4993</v>
      </c>
      <c r="E88" s="13" t="n">
        <v>3.53438</v>
      </c>
      <c r="F88" s="13" t="n">
        <v>3.53228</v>
      </c>
      <c r="G88" s="13" t="n">
        <v>3.4996</v>
      </c>
      <c r="H88" s="13" t="n">
        <v>3.5541</v>
      </c>
      <c r="I88" s="13" t="n">
        <v>3.64936</v>
      </c>
      <c r="J88" s="13" t="n">
        <v>3.66361</v>
      </c>
      <c r="K88" s="13" t="n">
        <v>3.69571</v>
      </c>
      <c r="L88" s="13" t="n">
        <v>3.81564</v>
      </c>
      <c r="M88" s="13" t="n">
        <v>3.81339</v>
      </c>
      <c r="N88" s="13" t="n">
        <v>3.7997</v>
      </c>
      <c r="O88" s="13" t="n">
        <v>3.79947</v>
      </c>
      <c r="P88" s="13" t="n">
        <v>3.78788</v>
      </c>
      <c r="Q88" s="13" t="n">
        <v>3.76028</v>
      </c>
      <c r="R88" s="13" t="n">
        <v>3.78488</v>
      </c>
      <c r="S88" s="13" t="n">
        <v>3.79598</v>
      </c>
      <c r="T88" s="13" t="n">
        <v>3.78653</v>
      </c>
      <c r="U88" s="13" t="n">
        <v>3.68335</v>
      </c>
      <c r="V88" s="13" t="n">
        <v>3.66608</v>
      </c>
      <c r="W88" s="13" t="n">
        <v>3.53017</v>
      </c>
      <c r="X88" s="13" t="n">
        <v>3.52571</v>
      </c>
      <c r="Y88" s="13" t="n">
        <v>3.52041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3.50669</v>
      </c>
      <c r="C89" s="13" t="n">
        <v>3.50395</v>
      </c>
      <c r="D89" s="13" t="n">
        <v>3.48496</v>
      </c>
      <c r="E89" s="13" t="n">
        <v>3.51518</v>
      </c>
      <c r="F89" s="13" t="n">
        <v>3.51157</v>
      </c>
      <c r="G89" s="13" t="n">
        <v>3.50741</v>
      </c>
      <c r="H89" s="13" t="n">
        <v>3.53476</v>
      </c>
      <c r="I89" s="13" t="n">
        <v>3.643</v>
      </c>
      <c r="J89" s="13" t="n">
        <v>3.70184</v>
      </c>
      <c r="K89" s="13" t="n">
        <v>3.69201</v>
      </c>
      <c r="L89" s="13" t="n">
        <v>3.82715</v>
      </c>
      <c r="M89" s="13" t="n">
        <v>3.79754</v>
      </c>
      <c r="N89" s="13" t="n">
        <v>3.81733</v>
      </c>
      <c r="O89" s="13" t="n">
        <v>3.79364</v>
      </c>
      <c r="P89" s="13" t="n">
        <v>3.78303</v>
      </c>
      <c r="Q89" s="13" t="n">
        <v>3.83636</v>
      </c>
      <c r="R89" s="13" t="n">
        <v>3.84207</v>
      </c>
      <c r="S89" s="13" t="n">
        <v>3.85907</v>
      </c>
      <c r="T89" s="13" t="n">
        <v>3.83544</v>
      </c>
      <c r="U89" s="13" t="n">
        <v>3.72858</v>
      </c>
      <c r="V89" s="13" t="n">
        <v>3.72569</v>
      </c>
      <c r="W89" s="13" t="n">
        <v>3.52677</v>
      </c>
      <c r="X89" s="13" t="n">
        <v>3.51941</v>
      </c>
      <c r="Y89" s="13" t="n">
        <v>3.5148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3.56165</v>
      </c>
      <c r="C90" s="13" t="n">
        <v>3.5325</v>
      </c>
      <c r="D90" s="13" t="n">
        <v>3.56922</v>
      </c>
      <c r="E90" s="13" t="n">
        <v>3.57862</v>
      </c>
      <c r="F90" s="13" t="n">
        <v>3.54549</v>
      </c>
      <c r="G90" s="13" t="n">
        <v>3.52576</v>
      </c>
      <c r="H90" s="13" t="n">
        <v>3.58231</v>
      </c>
      <c r="I90" s="13" t="n">
        <v>3.63603</v>
      </c>
      <c r="J90" s="13" t="n">
        <v>3.70028</v>
      </c>
      <c r="K90" s="13" t="n">
        <v>3.75778</v>
      </c>
      <c r="L90" s="13" t="n">
        <v>3.88398</v>
      </c>
      <c r="M90" s="13" t="n">
        <v>3.87216</v>
      </c>
      <c r="N90" s="13" t="n">
        <v>3.86383</v>
      </c>
      <c r="O90" s="13" t="n">
        <v>3.85389</v>
      </c>
      <c r="P90" s="13" t="n">
        <v>3.82978</v>
      </c>
      <c r="Q90" s="13" t="n">
        <v>3.81716</v>
      </c>
      <c r="R90" s="13" t="n">
        <v>3.81922</v>
      </c>
      <c r="S90" s="13" t="n">
        <v>3.8496</v>
      </c>
      <c r="T90" s="13" t="n">
        <v>3.80442</v>
      </c>
      <c r="U90" s="13" t="n">
        <v>3.72071</v>
      </c>
      <c r="V90" s="13" t="n">
        <v>3.70275</v>
      </c>
      <c r="W90" s="13" t="n">
        <v>3.67815</v>
      </c>
      <c r="X90" s="13" t="n">
        <v>3.60823</v>
      </c>
      <c r="Y90" s="13" t="n">
        <v>3.59571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3.49733</v>
      </c>
      <c r="C91" s="13" t="n">
        <v>3.48937</v>
      </c>
      <c r="D91" s="13" t="n">
        <v>3.49132</v>
      </c>
      <c r="E91" s="13" t="n">
        <v>3.4666</v>
      </c>
      <c r="F91" s="13" t="n">
        <v>3.49326</v>
      </c>
      <c r="G91" s="13" t="n">
        <v>3.49488</v>
      </c>
      <c r="H91" s="13" t="n">
        <v>3.50158</v>
      </c>
      <c r="I91" s="13" t="n">
        <v>3.65971</v>
      </c>
      <c r="J91" s="13" t="n">
        <v>3.73015</v>
      </c>
      <c r="K91" s="13" t="n">
        <v>3.63869</v>
      </c>
      <c r="L91" s="13" t="n">
        <v>3.77687</v>
      </c>
      <c r="M91" s="13" t="n">
        <v>3.74707</v>
      </c>
      <c r="N91" s="13" t="n">
        <v>3.75407</v>
      </c>
      <c r="O91" s="13" t="n">
        <v>3.73391</v>
      </c>
      <c r="P91" s="13" t="n">
        <v>3.61019</v>
      </c>
      <c r="Q91" s="13" t="n">
        <v>3.61005</v>
      </c>
      <c r="R91" s="13" t="n">
        <v>3.73142</v>
      </c>
      <c r="S91" s="13" t="n">
        <v>3.83972</v>
      </c>
      <c r="T91" s="13" t="n">
        <v>3.84717</v>
      </c>
      <c r="U91" s="13" t="n">
        <v>3.73117</v>
      </c>
      <c r="V91" s="13" t="n">
        <v>3.74926</v>
      </c>
      <c r="W91" s="13" t="n">
        <v>3.63079</v>
      </c>
      <c r="X91" s="13" t="n">
        <v>3.63089</v>
      </c>
      <c r="Y91" s="13" t="n">
        <v>3.4943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3.48991</v>
      </c>
      <c r="C92" s="13" t="n">
        <v>3.42496</v>
      </c>
      <c r="D92" s="13" t="n">
        <v>3.45985</v>
      </c>
      <c r="E92" s="13" t="n">
        <v>3.50849</v>
      </c>
      <c r="F92" s="13" t="n">
        <v>3.45862</v>
      </c>
      <c r="G92" s="13" t="n">
        <v>3.49996</v>
      </c>
      <c r="H92" s="13" t="n">
        <v>3.57849</v>
      </c>
      <c r="I92" s="13" t="n">
        <v>3.74335</v>
      </c>
      <c r="J92" s="13" t="n">
        <v>3.78818</v>
      </c>
      <c r="K92" s="13" t="n">
        <v>3.79849</v>
      </c>
      <c r="L92" s="13" t="n">
        <v>3.93182</v>
      </c>
      <c r="M92" s="13" t="n">
        <v>3.9139</v>
      </c>
      <c r="N92" s="13" t="n">
        <v>3.90452</v>
      </c>
      <c r="O92" s="13" t="n">
        <v>3.83854</v>
      </c>
      <c r="P92" s="13" t="n">
        <v>3.765</v>
      </c>
      <c r="Q92" s="13" t="n">
        <v>3.75257</v>
      </c>
      <c r="R92" s="13" t="n">
        <v>3.73005</v>
      </c>
      <c r="S92" s="13" t="n">
        <v>3.77047</v>
      </c>
      <c r="T92" s="13" t="n">
        <v>3.85026</v>
      </c>
      <c r="U92" s="13" t="n">
        <v>3.78165</v>
      </c>
      <c r="V92" s="13" t="n">
        <v>3.78912</v>
      </c>
      <c r="W92" s="13" t="n">
        <v>3.63025</v>
      </c>
      <c r="X92" s="13" t="n">
        <v>3.62887</v>
      </c>
      <c r="Y92" s="13" t="n">
        <v>3.61611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3.63877</v>
      </c>
      <c r="C93" s="13" t="n">
        <v>3.62884</v>
      </c>
      <c r="D93" s="13" t="n">
        <v>3.61728</v>
      </c>
      <c r="E93" s="13" t="n">
        <v>3.6253</v>
      </c>
      <c r="F93" s="13" t="n">
        <v>3.61805</v>
      </c>
      <c r="G93" s="13" t="n">
        <v>3.61427</v>
      </c>
      <c r="H93" s="13" t="n">
        <v>3.62408</v>
      </c>
      <c r="I93" s="13" t="n">
        <v>3.6393</v>
      </c>
      <c r="J93" s="13" t="n">
        <v>3.72197</v>
      </c>
      <c r="K93" s="13" t="n">
        <v>3.7883</v>
      </c>
      <c r="L93" s="13" t="n">
        <v>3.91666</v>
      </c>
      <c r="M93" s="13" t="n">
        <v>3.88129</v>
      </c>
      <c r="N93" s="13" t="n">
        <v>3.89592</v>
      </c>
      <c r="O93" s="13" t="n">
        <v>3.90264</v>
      </c>
      <c r="P93" s="13" t="n">
        <v>3.89386</v>
      </c>
      <c r="Q93" s="13" t="n">
        <v>3.87254</v>
      </c>
      <c r="R93" s="13" t="n">
        <v>3.87558</v>
      </c>
      <c r="S93" s="13" t="n">
        <v>3.89469</v>
      </c>
      <c r="T93" s="13" t="n">
        <v>3.89534</v>
      </c>
      <c r="U93" s="13" t="n">
        <v>3.85129</v>
      </c>
      <c r="V93" s="13" t="n">
        <v>3.8514</v>
      </c>
      <c r="W93" s="13" t="n">
        <v>3.75531</v>
      </c>
      <c r="X93" s="13" t="n">
        <v>3.71172</v>
      </c>
      <c r="Y93" s="13" t="n">
        <v>3.634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3.57072</v>
      </c>
      <c r="C94" s="13" t="n">
        <v>3.51836</v>
      </c>
      <c r="D94" s="13" t="n">
        <v>3.51375</v>
      </c>
      <c r="E94" s="13" t="n">
        <v>3.51782</v>
      </c>
      <c r="F94" s="13" t="n">
        <v>3.50649</v>
      </c>
      <c r="G94" s="13" t="n">
        <v>3.4816</v>
      </c>
      <c r="H94" s="13" t="n">
        <v>3.46415</v>
      </c>
      <c r="I94" s="13" t="n">
        <v>3.50048</v>
      </c>
      <c r="J94" s="13" t="n">
        <v>3.49834</v>
      </c>
      <c r="K94" s="13" t="n">
        <v>3.73342</v>
      </c>
      <c r="L94" s="13" t="n">
        <v>3.85933</v>
      </c>
      <c r="M94" s="13" t="n">
        <v>3.85665</v>
      </c>
      <c r="N94" s="13" t="n">
        <v>3.85552</v>
      </c>
      <c r="O94" s="13" t="n">
        <v>3.8542</v>
      </c>
      <c r="P94" s="13" t="n">
        <v>3.86048</v>
      </c>
      <c r="Q94" s="13" t="n">
        <v>3.86318</v>
      </c>
      <c r="R94" s="13" t="n">
        <v>3.8848</v>
      </c>
      <c r="S94" s="13" t="n">
        <v>3.92805</v>
      </c>
      <c r="T94" s="13" t="n">
        <v>3.94864</v>
      </c>
      <c r="U94" s="13" t="n">
        <v>3.88594</v>
      </c>
      <c r="V94" s="13" t="n">
        <v>3.8474</v>
      </c>
      <c r="W94" s="13" t="n">
        <v>3.73433</v>
      </c>
      <c r="X94" s="13" t="n">
        <v>3.7004</v>
      </c>
      <c r="Y94" s="13" t="n">
        <v>3.57252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3.58401</v>
      </c>
      <c r="C95" s="13" t="n">
        <v>3.5169</v>
      </c>
      <c r="D95" s="13" t="n">
        <v>3.58388</v>
      </c>
      <c r="E95" s="13" t="n">
        <v>3.58721</v>
      </c>
      <c r="F95" s="13" t="n">
        <v>3.58688</v>
      </c>
      <c r="G95" s="13" t="n">
        <v>3.59078</v>
      </c>
      <c r="H95" s="13" t="n">
        <v>3.61667</v>
      </c>
      <c r="I95" s="13" t="n">
        <v>3.67396</v>
      </c>
      <c r="J95" s="13" t="n">
        <v>3.77092</v>
      </c>
      <c r="K95" s="13" t="n">
        <v>3.76978</v>
      </c>
      <c r="L95" s="13" t="n">
        <v>3.89275</v>
      </c>
      <c r="M95" s="13" t="n">
        <v>3.88881</v>
      </c>
      <c r="N95" s="13" t="n">
        <v>3.88301</v>
      </c>
      <c r="O95" s="13" t="n">
        <v>3.85673</v>
      </c>
      <c r="P95" s="13" t="n">
        <v>3.83751</v>
      </c>
      <c r="Q95" s="13" t="n">
        <v>3.83552</v>
      </c>
      <c r="R95" s="13" t="n">
        <v>3.84428</v>
      </c>
      <c r="S95" s="13" t="n">
        <v>3.86011</v>
      </c>
      <c r="T95" s="13" t="n">
        <v>3.85645</v>
      </c>
      <c r="U95" s="13" t="n">
        <v>3.78589</v>
      </c>
      <c r="V95" s="13" t="n">
        <v>3.79142</v>
      </c>
      <c r="W95" s="13" t="n">
        <v>3.69678</v>
      </c>
      <c r="X95" s="13" t="n">
        <v>3.61925</v>
      </c>
      <c r="Y95" s="13" t="n">
        <v>3.59123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3.51511</v>
      </c>
      <c r="C96" s="13" t="n">
        <v>3.51224</v>
      </c>
      <c r="D96" s="13" t="n">
        <v>3.51093</v>
      </c>
      <c r="E96" s="13" t="n">
        <v>3.50777</v>
      </c>
      <c r="F96" s="13" t="n">
        <v>3.51158</v>
      </c>
      <c r="G96" s="13" t="n">
        <v>3.51905</v>
      </c>
      <c r="H96" s="13" t="n">
        <v>3.52259</v>
      </c>
      <c r="I96" s="13" t="n">
        <v>3.62642</v>
      </c>
      <c r="J96" s="13" t="n">
        <v>3.69541</v>
      </c>
      <c r="K96" s="13" t="n">
        <v>3.70442</v>
      </c>
      <c r="L96" s="13" t="n">
        <v>3.8257</v>
      </c>
      <c r="M96" s="13" t="n">
        <v>3.8237</v>
      </c>
      <c r="N96" s="13" t="n">
        <v>3.82217</v>
      </c>
      <c r="O96" s="13" t="n">
        <v>3.80922</v>
      </c>
      <c r="P96" s="13" t="n">
        <v>3.78933</v>
      </c>
      <c r="Q96" s="13" t="n">
        <v>3.77866</v>
      </c>
      <c r="R96" s="13" t="n">
        <v>3.80424</v>
      </c>
      <c r="S96" s="13" t="n">
        <v>3.83781</v>
      </c>
      <c r="T96" s="13" t="n">
        <v>3.83873</v>
      </c>
      <c r="U96" s="13" t="n">
        <v>3.76364</v>
      </c>
      <c r="V96" s="13" t="n">
        <v>3.77113</v>
      </c>
      <c r="W96" s="13" t="n">
        <v>3.70182</v>
      </c>
      <c r="X96" s="13" t="n">
        <v>3.61028</v>
      </c>
      <c r="Y96" s="13" t="n">
        <v>3.5104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3.41459</v>
      </c>
      <c r="C97" s="13" t="n">
        <v>3.45549</v>
      </c>
      <c r="D97" s="13" t="n">
        <v>3.46252</v>
      </c>
      <c r="E97" s="13" t="n">
        <v>3.46766</v>
      </c>
      <c r="F97" s="13" t="n">
        <v>3.44829</v>
      </c>
      <c r="G97" s="13" t="n">
        <v>3.46991</v>
      </c>
      <c r="H97" s="13" t="n">
        <v>3.50069</v>
      </c>
      <c r="I97" s="13" t="n">
        <v>3.63779</v>
      </c>
      <c r="J97" s="13" t="n">
        <v>3.67652</v>
      </c>
      <c r="K97" s="13" t="n">
        <v>3.69816</v>
      </c>
      <c r="L97" s="13" t="n">
        <v>3.83368</v>
      </c>
      <c r="M97" s="13" t="n">
        <v>3.82935</v>
      </c>
      <c r="N97" s="13" t="n">
        <v>3.82445</v>
      </c>
      <c r="O97" s="13" t="n">
        <v>3.82572</v>
      </c>
      <c r="P97" s="13" t="n">
        <v>3.81855</v>
      </c>
      <c r="Q97" s="13" t="n">
        <v>3.82302</v>
      </c>
      <c r="R97" s="13" t="n">
        <v>3.81926</v>
      </c>
      <c r="S97" s="13" t="n">
        <v>3.85236</v>
      </c>
      <c r="T97" s="13" t="n">
        <v>3.83992</v>
      </c>
      <c r="U97" s="13" t="n">
        <v>3.77165</v>
      </c>
      <c r="V97" s="13" t="n">
        <v>3.75836</v>
      </c>
      <c r="W97" s="13" t="n">
        <v>3.68188</v>
      </c>
      <c r="X97" s="13" t="n">
        <v>3.60895</v>
      </c>
      <c r="Y97" s="13" t="n">
        <v>3.57572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3.44558</v>
      </c>
      <c r="C98" s="13" t="n">
        <v>3.48196</v>
      </c>
      <c r="D98" s="13" t="n">
        <v>3.46374</v>
      </c>
      <c r="E98" s="13" t="n">
        <v>3.4976</v>
      </c>
      <c r="F98" s="13" t="n">
        <v>3.49283</v>
      </c>
      <c r="G98" s="13" t="n">
        <v>3.46276</v>
      </c>
      <c r="H98" s="13" t="n">
        <v>3.50371</v>
      </c>
      <c r="I98" s="13" t="n">
        <v>3.6175</v>
      </c>
      <c r="J98" s="13" t="n">
        <v>3.67189</v>
      </c>
      <c r="K98" s="13" t="n">
        <v>3.6809</v>
      </c>
      <c r="L98" s="13" t="n">
        <v>3.7747</v>
      </c>
      <c r="M98" s="13" t="n">
        <v>3.77634</v>
      </c>
      <c r="N98" s="13" t="n">
        <v>3.76569</v>
      </c>
      <c r="O98" s="13" t="n">
        <v>3.75858</v>
      </c>
      <c r="P98" s="13" t="n">
        <v>3.75531</v>
      </c>
      <c r="Q98" s="13" t="n">
        <v>3.7492</v>
      </c>
      <c r="R98" s="13" t="n">
        <v>3.76626</v>
      </c>
      <c r="S98" s="13" t="n">
        <v>3.82298</v>
      </c>
      <c r="T98" s="13" t="n">
        <v>3.82014</v>
      </c>
      <c r="U98" s="13" t="n">
        <v>3.7434</v>
      </c>
      <c r="V98" s="13" t="n">
        <v>3.73451</v>
      </c>
      <c r="W98" s="13" t="n">
        <v>3.66093</v>
      </c>
      <c r="X98" s="13" t="n">
        <v>3.58603</v>
      </c>
      <c r="Y98" s="13" t="n">
        <v>3.49206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3.61961</v>
      </c>
      <c r="C99" s="13" t="n">
        <v>3.59624</v>
      </c>
      <c r="D99" s="13" t="n">
        <v>3.60904</v>
      </c>
      <c r="E99" s="13" t="n">
        <v>3.61918</v>
      </c>
      <c r="F99" s="13" t="n">
        <v>3.61321</v>
      </c>
      <c r="G99" s="13" t="n">
        <v>3.61914</v>
      </c>
      <c r="H99" s="13" t="n">
        <v>3.62131</v>
      </c>
      <c r="I99" s="13" t="n">
        <v>3.72023</v>
      </c>
      <c r="J99" s="13" t="n">
        <v>3.78509</v>
      </c>
      <c r="K99" s="13" t="n">
        <v>3.81227</v>
      </c>
      <c r="L99" s="13" t="n">
        <v>3.91673</v>
      </c>
      <c r="M99" s="13" t="n">
        <v>3.90834</v>
      </c>
      <c r="N99" s="13" t="n">
        <v>3.90926</v>
      </c>
      <c r="O99" s="13" t="n">
        <v>3.88822</v>
      </c>
      <c r="P99" s="13" t="n">
        <v>3.87981</v>
      </c>
      <c r="Q99" s="13" t="n">
        <v>3.86022</v>
      </c>
      <c r="R99" s="13" t="n">
        <v>3.85774</v>
      </c>
      <c r="S99" s="13" t="n">
        <v>3.89961</v>
      </c>
      <c r="T99" s="13" t="n">
        <v>3.92402</v>
      </c>
      <c r="U99" s="13" t="n">
        <v>3.62576</v>
      </c>
      <c r="V99" s="13" t="n">
        <v>3.66024</v>
      </c>
      <c r="W99" s="13" t="n">
        <v>3.64565</v>
      </c>
      <c r="X99" s="13" t="n">
        <v>3.66617</v>
      </c>
      <c r="Y99" s="13" t="n">
        <v>3.6052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3.68161</v>
      </c>
      <c r="C100" s="13" t="n">
        <v>3.68919</v>
      </c>
      <c r="D100" s="13" t="n">
        <v>3.67923</v>
      </c>
      <c r="E100" s="13" t="n">
        <v>3.68309</v>
      </c>
      <c r="F100" s="13" t="n">
        <v>3.67033</v>
      </c>
      <c r="G100" s="13" t="n">
        <v>3.67077</v>
      </c>
      <c r="H100" s="13" t="n">
        <v>3.68112</v>
      </c>
      <c r="I100" s="13" t="n">
        <v>3.69861</v>
      </c>
      <c r="J100" s="13" t="n">
        <v>3.78822</v>
      </c>
      <c r="K100" s="13" t="n">
        <v>3.79927</v>
      </c>
      <c r="L100" s="13" t="n">
        <v>3.87928</v>
      </c>
      <c r="M100" s="13" t="n">
        <v>3.87558</v>
      </c>
      <c r="N100" s="13" t="n">
        <v>3.87308</v>
      </c>
      <c r="O100" s="13" t="n">
        <v>3.88511</v>
      </c>
      <c r="P100" s="13" t="n">
        <v>3.88344</v>
      </c>
      <c r="Q100" s="13" t="n">
        <v>3.85224</v>
      </c>
      <c r="R100" s="13" t="n">
        <v>3.85593</v>
      </c>
      <c r="S100" s="13" t="n">
        <v>3.91242</v>
      </c>
      <c r="T100" s="13" t="n">
        <v>3.90085</v>
      </c>
      <c r="U100" s="13" t="n">
        <v>3.81093</v>
      </c>
      <c r="V100" s="13" t="n">
        <v>3.81317</v>
      </c>
      <c r="W100" s="13" t="n">
        <v>3.71436</v>
      </c>
      <c r="X100" s="13" t="n">
        <v>3.70553</v>
      </c>
      <c r="Y100" s="13" t="n">
        <v>3.6769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3.66722</v>
      </c>
      <c r="C101" s="13" t="n">
        <v>3.6558</v>
      </c>
      <c r="D101" s="13" t="n">
        <v>3.64249</v>
      </c>
      <c r="E101" s="13" t="n">
        <v>3.64033</v>
      </c>
      <c r="F101" s="13" t="n">
        <v>3.64159</v>
      </c>
      <c r="G101" s="13" t="n">
        <v>3.63274</v>
      </c>
      <c r="H101" s="13" t="n">
        <v>3.64629</v>
      </c>
      <c r="I101" s="13" t="n">
        <v>3.65652</v>
      </c>
      <c r="J101" s="13" t="n">
        <v>3.68708</v>
      </c>
      <c r="K101" s="13" t="n">
        <v>3.71479</v>
      </c>
      <c r="L101" s="13" t="n">
        <v>3.81724</v>
      </c>
      <c r="M101" s="13" t="n">
        <v>3.81626</v>
      </c>
      <c r="N101" s="13" t="n">
        <v>3.82302</v>
      </c>
      <c r="O101" s="13" t="n">
        <v>3.81644</v>
      </c>
      <c r="P101" s="13" t="n">
        <v>3.80226</v>
      </c>
      <c r="Q101" s="13" t="n">
        <v>3.77881</v>
      </c>
      <c r="R101" s="13" t="n">
        <v>3.79685</v>
      </c>
      <c r="S101" s="13" t="n">
        <v>3.84849</v>
      </c>
      <c r="T101" s="13" t="n">
        <v>3.84393</v>
      </c>
      <c r="U101" s="13" t="n">
        <v>3.75677</v>
      </c>
      <c r="V101" s="13" t="n">
        <v>3.70873</v>
      </c>
      <c r="W101" s="13" t="n">
        <v>3.67421</v>
      </c>
      <c r="X101" s="13" t="n">
        <v>3.66123</v>
      </c>
      <c r="Y101" s="13" t="n">
        <v>3.6492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3.60284</v>
      </c>
      <c r="C102" s="13" t="n">
        <v>3.60061</v>
      </c>
      <c r="D102" s="13" t="n">
        <v>3.59676</v>
      </c>
      <c r="E102" s="13" t="n">
        <v>3.6058</v>
      </c>
      <c r="F102" s="13" t="n">
        <v>3.60315</v>
      </c>
      <c r="G102" s="13" t="n">
        <v>3.60254</v>
      </c>
      <c r="H102" s="13" t="n">
        <v>3.61614</v>
      </c>
      <c r="I102" s="13" t="n">
        <v>3.63555</v>
      </c>
      <c r="J102" s="13" t="n">
        <v>3.6395</v>
      </c>
      <c r="K102" s="13" t="n">
        <v>3.63197</v>
      </c>
      <c r="L102" s="13" t="n">
        <v>3.65367</v>
      </c>
      <c r="M102" s="13" t="n">
        <v>3.65388</v>
      </c>
      <c r="N102" s="13" t="n">
        <v>3.63916</v>
      </c>
      <c r="O102" s="13" t="n">
        <v>3.63845</v>
      </c>
      <c r="P102" s="13" t="n">
        <v>3.64042</v>
      </c>
      <c r="Q102" s="13" t="n">
        <v>3.63166</v>
      </c>
      <c r="R102" s="13" t="n">
        <v>3.63549</v>
      </c>
      <c r="S102" s="13" t="n">
        <v>3.63869</v>
      </c>
      <c r="T102" s="13" t="n">
        <v>3.64039</v>
      </c>
      <c r="U102" s="13" t="n">
        <v>3.63697</v>
      </c>
      <c r="V102" s="13" t="n">
        <v>3.63763</v>
      </c>
      <c r="W102" s="13" t="n">
        <v>3.62927</v>
      </c>
      <c r="X102" s="13" t="n">
        <v>3.6188</v>
      </c>
      <c r="Y102" s="13" t="n">
        <v>3.5996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3.56824</v>
      </c>
      <c r="C103" s="13" t="n">
        <v>3.5649</v>
      </c>
      <c r="D103" s="13" t="n">
        <v>3.55897</v>
      </c>
      <c r="E103" s="13" t="n">
        <v>3.5602</v>
      </c>
      <c r="F103" s="13" t="n">
        <v>3.56521</v>
      </c>
      <c r="G103" s="13" t="n">
        <v>3.56694</v>
      </c>
      <c r="H103" s="13" t="n">
        <v>3.56043</v>
      </c>
      <c r="I103" s="13" t="n">
        <v>3.62194</v>
      </c>
      <c r="J103" s="13" t="n">
        <v>3.61331</v>
      </c>
      <c r="K103" s="13" t="n">
        <v>3.60194</v>
      </c>
      <c r="L103" s="13" t="n">
        <v>3.60997</v>
      </c>
      <c r="M103" s="13" t="n">
        <v>3.6029</v>
      </c>
      <c r="N103" s="13" t="n">
        <v>3.60553</v>
      </c>
      <c r="O103" s="13" t="n">
        <v>3.60603</v>
      </c>
      <c r="P103" s="13" t="n">
        <v>3.60244</v>
      </c>
      <c r="Q103" s="13" t="n">
        <v>3.60152</v>
      </c>
      <c r="R103" s="13" t="n">
        <v>3.60529</v>
      </c>
      <c r="S103" s="13" t="n">
        <v>3.59756</v>
      </c>
      <c r="T103" s="13" t="n">
        <v>3.60847</v>
      </c>
      <c r="U103" s="13" t="n">
        <v>3.61861</v>
      </c>
      <c r="V103" s="13" t="n">
        <v>3.60708</v>
      </c>
      <c r="W103" s="13" t="n">
        <v>3.59466</v>
      </c>
      <c r="X103" s="13" t="n">
        <v>3.5695</v>
      </c>
      <c r="Y103" s="13" t="n">
        <v>3.49912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3.596</v>
      </c>
      <c r="C104" s="13" t="n">
        <v>3.58848</v>
      </c>
      <c r="D104" s="13" t="n">
        <v>3.41763</v>
      </c>
      <c r="E104" s="13" t="n">
        <v>3.59236</v>
      </c>
      <c r="F104" s="13" t="n">
        <v>3.58472</v>
      </c>
      <c r="G104" s="13" t="n">
        <v>3.59482</v>
      </c>
      <c r="H104" s="13" t="n">
        <v>3.60829</v>
      </c>
      <c r="I104" s="13" t="n">
        <v>3.74796</v>
      </c>
      <c r="J104" s="13" t="n">
        <v>3.77731</v>
      </c>
      <c r="K104" s="13" t="n">
        <v>3.77808</v>
      </c>
      <c r="L104" s="13" t="n">
        <v>3.90989</v>
      </c>
      <c r="M104" s="13" t="n">
        <v>3.9082</v>
      </c>
      <c r="N104" s="13" t="n">
        <v>3.90201</v>
      </c>
      <c r="O104" s="13" t="n">
        <v>3.8206</v>
      </c>
      <c r="P104" s="13" t="n">
        <v>3.81018</v>
      </c>
      <c r="Q104" s="13" t="n">
        <v>3.74266</v>
      </c>
      <c r="R104" s="13" t="n">
        <v>3.83503</v>
      </c>
      <c r="S104" s="13" t="n">
        <v>3.69137</v>
      </c>
      <c r="T104" s="13" t="n">
        <v>3.65901</v>
      </c>
      <c r="U104" s="13" t="n">
        <v>3.63825</v>
      </c>
      <c r="V104" s="13" t="n">
        <v>3.63365</v>
      </c>
      <c r="W104" s="13" t="n">
        <v>3.61835</v>
      </c>
      <c r="X104" s="13" t="n">
        <v>3.60571</v>
      </c>
      <c r="Y104" s="13" t="n">
        <v>3.60527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3.62488</v>
      </c>
      <c r="C105" s="13" t="n">
        <v>3.62047</v>
      </c>
      <c r="D105" s="13" t="n">
        <v>3.61331</v>
      </c>
      <c r="E105" s="13" t="n">
        <v>3.62456</v>
      </c>
      <c r="F105" s="13" t="n">
        <v>3.61794</v>
      </c>
      <c r="G105" s="13" t="n">
        <v>3.61397</v>
      </c>
      <c r="H105" s="13" t="n">
        <v>3.64696</v>
      </c>
      <c r="I105" s="13" t="n">
        <v>3.6496</v>
      </c>
      <c r="J105" s="13" t="n">
        <v>3.66416</v>
      </c>
      <c r="K105" s="13" t="n">
        <v>3.66806</v>
      </c>
      <c r="L105" s="13" t="n">
        <v>3.69371</v>
      </c>
      <c r="M105" s="13" t="n">
        <v>3.69361</v>
      </c>
      <c r="N105" s="13" t="n">
        <v>3.69323</v>
      </c>
      <c r="O105" s="13" t="n">
        <v>3.68894</v>
      </c>
      <c r="P105" s="13" t="n">
        <v>3.68702</v>
      </c>
      <c r="Q105" s="13" t="n">
        <v>3.69065</v>
      </c>
      <c r="R105" s="13" t="n">
        <v>3.68927</v>
      </c>
      <c r="S105" s="13" t="n">
        <v>3.70727</v>
      </c>
      <c r="T105" s="13" t="n">
        <v>3.69952</v>
      </c>
      <c r="U105" s="13" t="n">
        <v>3.65718</v>
      </c>
      <c r="V105" s="13" t="n">
        <v>3.67265</v>
      </c>
      <c r="W105" s="13" t="n">
        <v>3.65326</v>
      </c>
      <c r="X105" s="13" t="n">
        <v>3.63774</v>
      </c>
      <c r="Y105" s="13" t="n">
        <v>3.64529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3.59694</v>
      </c>
      <c r="C106" s="13" t="n">
        <v>3.59518</v>
      </c>
      <c r="D106" s="13" t="n">
        <v>3.57417</v>
      </c>
      <c r="E106" s="13" t="n">
        <v>3.60012</v>
      </c>
      <c r="F106" s="13" t="n">
        <v>3.60037</v>
      </c>
      <c r="G106" s="13" t="n">
        <v>3.60255</v>
      </c>
      <c r="H106" s="13" t="n">
        <v>3.67949</v>
      </c>
      <c r="I106" s="13" t="n">
        <v>3.74812</v>
      </c>
      <c r="J106" s="13" t="n">
        <v>3.82088</v>
      </c>
      <c r="K106" s="13" t="n">
        <v>3.92898</v>
      </c>
      <c r="L106" s="13" t="n">
        <v>4.01886</v>
      </c>
      <c r="M106" s="13" t="n">
        <v>4.04839</v>
      </c>
      <c r="N106" s="13" t="n">
        <v>3.9689</v>
      </c>
      <c r="O106" s="13" t="n">
        <v>3.78024</v>
      </c>
      <c r="P106" s="13" t="n">
        <v>3.66714</v>
      </c>
      <c r="Q106" s="13" t="n">
        <v>3.66445</v>
      </c>
      <c r="R106" s="13" t="n">
        <v>3.67898</v>
      </c>
      <c r="S106" s="13" t="n">
        <v>3.69746</v>
      </c>
      <c r="T106" s="13" t="n">
        <v>3.69422</v>
      </c>
      <c r="U106" s="13" t="n">
        <v>3.74498</v>
      </c>
      <c r="V106" s="13" t="n">
        <v>3.75828</v>
      </c>
      <c r="W106" s="13" t="n">
        <v>3.69942</v>
      </c>
      <c r="X106" s="13" t="n">
        <v>3.63281</v>
      </c>
      <c r="Y106" s="13" t="n">
        <v>3.61069</v>
      </c>
    </row>
    <row r="107" customFormat="false" ht="12.75" hidden="false" customHeight="false" outlineLevel="0" collapsed="false">
      <c r="A107" s="10" t="n">
        <v>29</v>
      </c>
      <c r="B107" s="13" t="n">
        <v>3.7354</v>
      </c>
      <c r="C107" s="13" t="n">
        <v>3.74045</v>
      </c>
      <c r="D107" s="13" t="n">
        <v>3.72191</v>
      </c>
      <c r="E107" s="13" t="n">
        <v>3.68491</v>
      </c>
      <c r="F107" s="13" t="n">
        <v>3.68419</v>
      </c>
      <c r="G107" s="13" t="n">
        <v>3.68267</v>
      </c>
      <c r="H107" s="13" t="n">
        <v>3.68188</v>
      </c>
      <c r="I107" s="13" t="n">
        <v>3.75188</v>
      </c>
      <c r="J107" s="13" t="n">
        <v>3.76493</v>
      </c>
      <c r="K107" s="13" t="n">
        <v>3.76808</v>
      </c>
      <c r="L107" s="13" t="n">
        <v>3.8441</v>
      </c>
      <c r="M107" s="13" t="n">
        <v>3.84492</v>
      </c>
      <c r="N107" s="13" t="n">
        <v>3.7911</v>
      </c>
      <c r="O107" s="13" t="n">
        <v>3.77907</v>
      </c>
      <c r="P107" s="13" t="n">
        <v>3.80223</v>
      </c>
      <c r="Q107" s="13" t="n">
        <v>3.78464</v>
      </c>
      <c r="R107" s="13" t="n">
        <v>3.79465</v>
      </c>
      <c r="S107" s="13" t="n">
        <v>3.84392</v>
      </c>
      <c r="T107" s="13" t="n">
        <v>3.78019</v>
      </c>
      <c r="U107" s="13" t="n">
        <v>3.78241</v>
      </c>
      <c r="V107" s="13" t="n">
        <v>3.7868</v>
      </c>
      <c r="W107" s="13" t="n">
        <v>3.77464</v>
      </c>
      <c r="X107" s="13" t="n">
        <v>3.76606</v>
      </c>
      <c r="Y107" s="13" t="n">
        <v>3.74719</v>
      </c>
    </row>
    <row r="108" customFormat="false" ht="12.75" hidden="false" customHeight="false" outlineLevel="0" collapsed="false">
      <c r="A108" s="10" t="n">
        <v>30</v>
      </c>
      <c r="B108" s="13" t="n">
        <v>3.71572</v>
      </c>
      <c r="C108" s="13" t="n">
        <v>3.69606</v>
      </c>
      <c r="D108" s="13" t="n">
        <v>3.68742</v>
      </c>
      <c r="E108" s="13" t="n">
        <v>3.69235</v>
      </c>
      <c r="F108" s="13" t="n">
        <v>3.68194</v>
      </c>
      <c r="G108" s="13" t="n">
        <v>3.67497</v>
      </c>
      <c r="H108" s="13" t="n">
        <v>3.68471</v>
      </c>
      <c r="I108" s="13" t="n">
        <v>3.68458</v>
      </c>
      <c r="J108" s="13" t="n">
        <v>3.68363</v>
      </c>
      <c r="K108" s="13" t="n">
        <v>3.70525</v>
      </c>
      <c r="L108" s="13" t="n">
        <v>3.74218</v>
      </c>
      <c r="M108" s="13" t="n">
        <v>3.7341</v>
      </c>
      <c r="N108" s="13" t="n">
        <v>3.73412</v>
      </c>
      <c r="O108" s="13" t="n">
        <v>3.73393</v>
      </c>
      <c r="P108" s="13" t="n">
        <v>3.73355</v>
      </c>
      <c r="Q108" s="13" t="n">
        <v>3.7319</v>
      </c>
      <c r="R108" s="13" t="n">
        <v>3.73795</v>
      </c>
      <c r="S108" s="13" t="n">
        <v>3.78709</v>
      </c>
      <c r="T108" s="13" t="n">
        <v>3.77954</v>
      </c>
      <c r="U108" s="13" t="n">
        <v>3.72275</v>
      </c>
      <c r="V108" s="13" t="n">
        <v>3.75001</v>
      </c>
      <c r="W108" s="13" t="n">
        <v>3.72719</v>
      </c>
      <c r="X108" s="13" t="n">
        <v>3.70908</v>
      </c>
      <c r="Y108" s="13" t="n">
        <v>3.70247</v>
      </c>
    </row>
    <row r="109" customFormat="false" ht="12.75" hidden="false" customHeight="false" outlineLevel="0" collapsed="false">
      <c r="A109" s="14" t="n">
        <v>31</v>
      </c>
      <c r="B109" s="15" t="n">
        <v>3.69406</v>
      </c>
      <c r="C109" s="15" t="n">
        <v>3.72668</v>
      </c>
      <c r="D109" s="15" t="n">
        <v>3.72626</v>
      </c>
      <c r="E109" s="15" t="n">
        <v>3.70882</v>
      </c>
      <c r="F109" s="15" t="n">
        <v>3.68743</v>
      </c>
      <c r="G109" s="15" t="n">
        <v>3.68619</v>
      </c>
      <c r="H109" s="15" t="n">
        <v>3.74407</v>
      </c>
      <c r="I109" s="15" t="n">
        <v>3.76754</v>
      </c>
      <c r="J109" s="15" t="n">
        <v>3.77441</v>
      </c>
      <c r="K109" s="15" t="n">
        <v>3.77158</v>
      </c>
      <c r="L109" s="15" t="n">
        <v>3.81839</v>
      </c>
      <c r="M109" s="15" t="n">
        <v>3.79367</v>
      </c>
      <c r="N109" s="15" t="n">
        <v>3.78717</v>
      </c>
      <c r="O109" s="15" t="n">
        <v>3.78253</v>
      </c>
      <c r="P109" s="15" t="n">
        <v>3.77962</v>
      </c>
      <c r="Q109" s="15" t="n">
        <v>3.77409</v>
      </c>
      <c r="R109" s="15" t="n">
        <v>3.78604</v>
      </c>
      <c r="S109" s="15" t="n">
        <v>3.80341</v>
      </c>
      <c r="T109" s="15" t="n">
        <v>3.80603</v>
      </c>
      <c r="U109" s="15" t="n">
        <v>3.77093</v>
      </c>
      <c r="V109" s="15" t="n">
        <v>3.75256</v>
      </c>
      <c r="W109" s="15" t="n">
        <v>3.74523</v>
      </c>
      <c r="X109" s="15" t="n">
        <v>3.73537</v>
      </c>
      <c r="Y109" s="15" t="n">
        <v>3.69388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3.6812</v>
      </c>
      <c r="C115" s="13" t="n">
        <v>3.63969</v>
      </c>
      <c r="D115" s="13" t="n">
        <v>3.63317</v>
      </c>
      <c r="E115" s="13" t="n">
        <v>3.60963</v>
      </c>
      <c r="F115" s="13" t="n">
        <v>3.61815</v>
      </c>
      <c r="G115" s="13" t="n">
        <v>3.68836</v>
      </c>
      <c r="H115" s="13" t="n">
        <v>3.69543</v>
      </c>
      <c r="I115" s="13" t="n">
        <v>3.78132</v>
      </c>
      <c r="J115" s="13" t="n">
        <v>3.67361</v>
      </c>
      <c r="K115" s="13" t="n">
        <v>3.77729</v>
      </c>
      <c r="L115" s="13" t="n">
        <v>3.65839</v>
      </c>
      <c r="M115" s="13" t="n">
        <v>3.64647</v>
      </c>
      <c r="N115" s="13" t="n">
        <v>3.68935</v>
      </c>
      <c r="O115" s="13" t="n">
        <v>3.68877</v>
      </c>
      <c r="P115" s="13" t="n">
        <v>3.68781</v>
      </c>
      <c r="Q115" s="13" t="n">
        <v>3.78296</v>
      </c>
      <c r="R115" s="13" t="n">
        <v>3.83956</v>
      </c>
      <c r="S115" s="13" t="n">
        <v>3.8396</v>
      </c>
      <c r="T115" s="13" t="n">
        <v>3.8811</v>
      </c>
      <c r="U115" s="13" t="n">
        <v>3.69195</v>
      </c>
      <c r="V115" s="13" t="n">
        <v>3.81393</v>
      </c>
      <c r="W115" s="13" t="n">
        <v>3.66782</v>
      </c>
      <c r="X115" s="13" t="n">
        <v>3.66625</v>
      </c>
      <c r="Y115" s="13" t="n">
        <v>3.64482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3.664</v>
      </c>
      <c r="C116" s="13" t="n">
        <v>3.57573</v>
      </c>
      <c r="D116" s="13" t="n">
        <v>3.51608</v>
      </c>
      <c r="E116" s="13" t="n">
        <v>3.51361</v>
      </c>
      <c r="F116" s="13" t="n">
        <v>3.50455</v>
      </c>
      <c r="G116" s="13" t="n">
        <v>3.55582</v>
      </c>
      <c r="H116" s="13" t="n">
        <v>3.61612</v>
      </c>
      <c r="I116" s="13" t="n">
        <v>3.6469</v>
      </c>
      <c r="J116" s="13" t="n">
        <v>3.68121</v>
      </c>
      <c r="K116" s="13" t="n">
        <v>3.71221</v>
      </c>
      <c r="L116" s="13" t="n">
        <v>3.58233</v>
      </c>
      <c r="M116" s="13" t="n">
        <v>3.5775</v>
      </c>
      <c r="N116" s="13" t="n">
        <v>3.61791</v>
      </c>
      <c r="O116" s="13" t="n">
        <v>3.61277</v>
      </c>
      <c r="P116" s="13" t="n">
        <v>3.61324</v>
      </c>
      <c r="Q116" s="13" t="n">
        <v>3.62023</v>
      </c>
      <c r="R116" s="13" t="n">
        <v>3.81854</v>
      </c>
      <c r="S116" s="13" t="n">
        <v>3.83303</v>
      </c>
      <c r="T116" s="13" t="n">
        <v>3.73825</v>
      </c>
      <c r="U116" s="13" t="n">
        <v>3.61739</v>
      </c>
      <c r="V116" s="13" t="n">
        <v>3.64723</v>
      </c>
      <c r="W116" s="13" t="n">
        <v>3.59019</v>
      </c>
      <c r="X116" s="13" t="n">
        <v>3.57582</v>
      </c>
      <c r="Y116" s="13" t="n">
        <v>3.55889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3.50769</v>
      </c>
      <c r="C117" s="13" t="n">
        <v>3.49827</v>
      </c>
      <c r="D117" s="13" t="n">
        <v>3.49297</v>
      </c>
      <c r="E117" s="13" t="n">
        <v>3.50122</v>
      </c>
      <c r="F117" s="13" t="n">
        <v>3.50524</v>
      </c>
      <c r="G117" s="13" t="n">
        <v>3.52884</v>
      </c>
      <c r="H117" s="13" t="n">
        <v>3.55452</v>
      </c>
      <c r="I117" s="13" t="n">
        <v>3.56793</v>
      </c>
      <c r="J117" s="13" t="n">
        <v>3.54325</v>
      </c>
      <c r="K117" s="13" t="n">
        <v>3.54474</v>
      </c>
      <c r="L117" s="13" t="n">
        <v>3.52948</v>
      </c>
      <c r="M117" s="13" t="n">
        <v>3.52038</v>
      </c>
      <c r="N117" s="13" t="n">
        <v>3.52723</v>
      </c>
      <c r="O117" s="13" t="n">
        <v>3.52994</v>
      </c>
      <c r="P117" s="13" t="n">
        <v>3.52867</v>
      </c>
      <c r="Q117" s="13" t="n">
        <v>3.52553</v>
      </c>
      <c r="R117" s="13" t="n">
        <v>3.52405</v>
      </c>
      <c r="S117" s="13" t="n">
        <v>3.52756</v>
      </c>
      <c r="T117" s="13" t="n">
        <v>3.5248</v>
      </c>
      <c r="U117" s="13" t="n">
        <v>3.51977</v>
      </c>
      <c r="V117" s="13" t="n">
        <v>3.51742</v>
      </c>
      <c r="W117" s="13" t="n">
        <v>3.50817</v>
      </c>
      <c r="X117" s="13" t="n">
        <v>3.50023</v>
      </c>
      <c r="Y117" s="13" t="n">
        <v>3.47152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3.37148</v>
      </c>
      <c r="C118" s="13" t="n">
        <v>3.31772</v>
      </c>
      <c r="D118" s="13" t="n">
        <v>3.36273</v>
      </c>
      <c r="E118" s="13" t="n">
        <v>3.37343</v>
      </c>
      <c r="F118" s="13" t="n">
        <v>3.37418</v>
      </c>
      <c r="G118" s="13" t="n">
        <v>3.3937</v>
      </c>
      <c r="H118" s="13" t="n">
        <v>3.3896</v>
      </c>
      <c r="I118" s="13" t="n">
        <v>3.52803</v>
      </c>
      <c r="J118" s="13" t="n">
        <v>3.58175</v>
      </c>
      <c r="K118" s="13" t="n">
        <v>3.58775</v>
      </c>
      <c r="L118" s="13" t="n">
        <v>3.56668</v>
      </c>
      <c r="M118" s="13" t="n">
        <v>3.57261</v>
      </c>
      <c r="N118" s="13" t="n">
        <v>3.67656</v>
      </c>
      <c r="O118" s="13" t="n">
        <v>3.7328</v>
      </c>
      <c r="P118" s="13" t="n">
        <v>3.70968</v>
      </c>
      <c r="Q118" s="13" t="n">
        <v>3.40168</v>
      </c>
      <c r="R118" s="13" t="n">
        <v>3.39602</v>
      </c>
      <c r="S118" s="13" t="n">
        <v>3.40092</v>
      </c>
      <c r="T118" s="13" t="n">
        <v>3.40359</v>
      </c>
      <c r="U118" s="13" t="n">
        <v>3.42774</v>
      </c>
      <c r="V118" s="13" t="n">
        <v>3.50089</v>
      </c>
      <c r="W118" s="13" t="n">
        <v>3.48573</v>
      </c>
      <c r="X118" s="13" t="n">
        <v>3.41995</v>
      </c>
      <c r="Y118" s="13" t="n">
        <v>3.38254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3.57055</v>
      </c>
      <c r="C119" s="13" t="n">
        <v>3.54367</v>
      </c>
      <c r="D119" s="13" t="n">
        <v>3.53977</v>
      </c>
      <c r="E119" s="13" t="n">
        <v>3.52774</v>
      </c>
      <c r="F119" s="13" t="n">
        <v>3.54675</v>
      </c>
      <c r="G119" s="13" t="n">
        <v>3.59035</v>
      </c>
      <c r="H119" s="13" t="n">
        <v>3.62667</v>
      </c>
      <c r="I119" s="13" t="n">
        <v>3.70347</v>
      </c>
      <c r="J119" s="13" t="n">
        <v>3.7543</v>
      </c>
      <c r="K119" s="13" t="n">
        <v>3.76457</v>
      </c>
      <c r="L119" s="13" t="n">
        <v>3.79302</v>
      </c>
      <c r="M119" s="13" t="n">
        <v>3.75668</v>
      </c>
      <c r="N119" s="13" t="n">
        <v>3.88081</v>
      </c>
      <c r="O119" s="13" t="n">
        <v>3.87108</v>
      </c>
      <c r="P119" s="13" t="n">
        <v>3.82928</v>
      </c>
      <c r="Q119" s="13" t="n">
        <v>3.81974</v>
      </c>
      <c r="R119" s="13" t="n">
        <v>3.81296</v>
      </c>
      <c r="S119" s="13" t="n">
        <v>3.81347</v>
      </c>
      <c r="T119" s="13" t="n">
        <v>3.82202</v>
      </c>
      <c r="U119" s="13" t="n">
        <v>3.56598</v>
      </c>
      <c r="V119" s="13" t="n">
        <v>3.58694</v>
      </c>
      <c r="W119" s="13" t="n">
        <v>3.56135</v>
      </c>
      <c r="X119" s="13" t="n">
        <v>3.55867</v>
      </c>
      <c r="Y119" s="13" t="n">
        <v>3.55145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3.63769</v>
      </c>
      <c r="C120" s="13" t="n">
        <v>3.63639</v>
      </c>
      <c r="D120" s="13" t="n">
        <v>3.64643</v>
      </c>
      <c r="E120" s="13" t="n">
        <v>3.64236</v>
      </c>
      <c r="F120" s="13" t="n">
        <v>3.63417</v>
      </c>
      <c r="G120" s="13" t="n">
        <v>3.64276</v>
      </c>
      <c r="H120" s="13" t="n">
        <v>3.71547</v>
      </c>
      <c r="I120" s="13" t="n">
        <v>3.85862</v>
      </c>
      <c r="J120" s="13" t="n">
        <v>3.85591</v>
      </c>
      <c r="K120" s="13" t="n">
        <v>3.84395</v>
      </c>
      <c r="L120" s="13" t="n">
        <v>3.81133</v>
      </c>
      <c r="M120" s="13" t="n">
        <v>3.81295</v>
      </c>
      <c r="N120" s="13" t="n">
        <v>3.87344</v>
      </c>
      <c r="O120" s="13" t="n">
        <v>3.84035</v>
      </c>
      <c r="P120" s="13" t="n">
        <v>3.8312</v>
      </c>
      <c r="Q120" s="13" t="n">
        <v>3.8452</v>
      </c>
      <c r="R120" s="13" t="n">
        <v>3.83275</v>
      </c>
      <c r="S120" s="13" t="n">
        <v>3.85357</v>
      </c>
      <c r="T120" s="13" t="n">
        <v>3.85409</v>
      </c>
      <c r="U120" s="13" t="n">
        <v>3.67634</v>
      </c>
      <c r="V120" s="13" t="n">
        <v>3.67662</v>
      </c>
      <c r="W120" s="13" t="n">
        <v>3.6721</v>
      </c>
      <c r="X120" s="13" t="n">
        <v>3.66881</v>
      </c>
      <c r="Y120" s="13" t="n">
        <v>3.6571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3.59237</v>
      </c>
      <c r="C121" s="13" t="n">
        <v>3.59497</v>
      </c>
      <c r="D121" s="13" t="n">
        <v>3.59704</v>
      </c>
      <c r="E121" s="13" t="n">
        <v>3.60444</v>
      </c>
      <c r="F121" s="13" t="n">
        <v>3.59771</v>
      </c>
      <c r="G121" s="13" t="n">
        <v>3.61067</v>
      </c>
      <c r="H121" s="13" t="n">
        <v>3.61412</v>
      </c>
      <c r="I121" s="13" t="n">
        <v>3.6986</v>
      </c>
      <c r="J121" s="13" t="n">
        <v>3.67112</v>
      </c>
      <c r="K121" s="13" t="n">
        <v>3.66579</v>
      </c>
      <c r="L121" s="13" t="n">
        <v>3.65931</v>
      </c>
      <c r="M121" s="13" t="n">
        <v>3.61909</v>
      </c>
      <c r="N121" s="13" t="n">
        <v>3.71519</v>
      </c>
      <c r="O121" s="13" t="n">
        <v>3.65542</v>
      </c>
      <c r="P121" s="13" t="n">
        <v>3.62424</v>
      </c>
      <c r="Q121" s="13" t="n">
        <v>3.61539</v>
      </c>
      <c r="R121" s="13" t="n">
        <v>3.61063</v>
      </c>
      <c r="S121" s="13" t="n">
        <v>3.63577</v>
      </c>
      <c r="T121" s="13" t="n">
        <v>3.66251</v>
      </c>
      <c r="U121" s="13" t="n">
        <v>3.62616</v>
      </c>
      <c r="V121" s="13" t="n">
        <v>3.6189</v>
      </c>
      <c r="W121" s="13" t="n">
        <v>3.60097</v>
      </c>
      <c r="X121" s="13" t="n">
        <v>3.59834</v>
      </c>
      <c r="Y121" s="13" t="n">
        <v>3.59553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3.55514</v>
      </c>
      <c r="C122" s="13" t="n">
        <v>3.55342</v>
      </c>
      <c r="D122" s="13" t="n">
        <v>3.54897</v>
      </c>
      <c r="E122" s="13" t="n">
        <v>3.55152</v>
      </c>
      <c r="F122" s="13" t="n">
        <v>3.54032</v>
      </c>
      <c r="G122" s="13" t="n">
        <v>3.54307</v>
      </c>
      <c r="H122" s="13" t="n">
        <v>3.55016</v>
      </c>
      <c r="I122" s="13" t="n">
        <v>3.55222</v>
      </c>
      <c r="J122" s="13" t="n">
        <v>3.55915</v>
      </c>
      <c r="K122" s="13" t="n">
        <v>3.56551</v>
      </c>
      <c r="L122" s="13" t="n">
        <v>3.654</v>
      </c>
      <c r="M122" s="13" t="n">
        <v>3.65219</v>
      </c>
      <c r="N122" s="13" t="n">
        <v>3.64272</v>
      </c>
      <c r="O122" s="13" t="n">
        <v>3.64391</v>
      </c>
      <c r="P122" s="13" t="n">
        <v>3.64272</v>
      </c>
      <c r="Q122" s="13" t="n">
        <v>3.64551</v>
      </c>
      <c r="R122" s="13" t="n">
        <v>3.64575</v>
      </c>
      <c r="S122" s="13" t="n">
        <v>3.71363</v>
      </c>
      <c r="T122" s="13" t="n">
        <v>3.75874</v>
      </c>
      <c r="U122" s="13" t="n">
        <v>3.64319</v>
      </c>
      <c r="V122" s="13" t="n">
        <v>3.72327</v>
      </c>
      <c r="W122" s="13" t="n">
        <v>3.5686</v>
      </c>
      <c r="X122" s="13" t="n">
        <v>3.57512</v>
      </c>
      <c r="Y122" s="13" t="n">
        <v>3.56645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3.55965</v>
      </c>
      <c r="C123" s="13" t="n">
        <v>3.55535</v>
      </c>
      <c r="D123" s="13" t="n">
        <v>3.52901</v>
      </c>
      <c r="E123" s="13" t="n">
        <v>3.54925</v>
      </c>
      <c r="F123" s="13" t="n">
        <v>3.54555</v>
      </c>
      <c r="G123" s="13" t="n">
        <v>3.53821</v>
      </c>
      <c r="H123" s="13" t="n">
        <v>3.53906</v>
      </c>
      <c r="I123" s="13" t="n">
        <v>3.54375</v>
      </c>
      <c r="J123" s="13" t="n">
        <v>3.57102</v>
      </c>
      <c r="K123" s="13" t="n">
        <v>3.56855</v>
      </c>
      <c r="L123" s="13" t="n">
        <v>3.69444</v>
      </c>
      <c r="M123" s="13" t="n">
        <v>3.61802</v>
      </c>
      <c r="N123" s="13" t="n">
        <v>3.65535</v>
      </c>
      <c r="O123" s="13" t="n">
        <v>3.64441</v>
      </c>
      <c r="P123" s="13" t="n">
        <v>3.65641</v>
      </c>
      <c r="Q123" s="13" t="n">
        <v>3.65661</v>
      </c>
      <c r="R123" s="13" t="n">
        <v>3.65768</v>
      </c>
      <c r="S123" s="13" t="n">
        <v>3.71609</v>
      </c>
      <c r="T123" s="13" t="n">
        <v>3.74174</v>
      </c>
      <c r="U123" s="13" t="n">
        <v>3.58182</v>
      </c>
      <c r="V123" s="13" t="n">
        <v>3.58716</v>
      </c>
      <c r="W123" s="13" t="n">
        <v>3.56811</v>
      </c>
      <c r="X123" s="13" t="n">
        <v>3.55618</v>
      </c>
      <c r="Y123" s="13" t="n">
        <v>3.55665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3.49974</v>
      </c>
      <c r="C124" s="13" t="n">
        <v>3.46656</v>
      </c>
      <c r="D124" s="13" t="n">
        <v>3.47045</v>
      </c>
      <c r="E124" s="13" t="n">
        <v>3.50402</v>
      </c>
      <c r="F124" s="13" t="n">
        <v>3.50201</v>
      </c>
      <c r="G124" s="13" t="n">
        <v>3.47073</v>
      </c>
      <c r="H124" s="13" t="n">
        <v>3.5229</v>
      </c>
      <c r="I124" s="13" t="n">
        <v>3.61406</v>
      </c>
      <c r="J124" s="13" t="n">
        <v>3.62769</v>
      </c>
      <c r="K124" s="13" t="n">
        <v>3.65841</v>
      </c>
      <c r="L124" s="13" t="n">
        <v>3.77318</v>
      </c>
      <c r="M124" s="13" t="n">
        <v>3.77103</v>
      </c>
      <c r="N124" s="13" t="n">
        <v>3.75793</v>
      </c>
      <c r="O124" s="13" t="n">
        <v>3.75771</v>
      </c>
      <c r="P124" s="13" t="n">
        <v>3.74662</v>
      </c>
      <c r="Q124" s="13" t="n">
        <v>3.7202</v>
      </c>
      <c r="R124" s="13" t="n">
        <v>3.74375</v>
      </c>
      <c r="S124" s="13" t="n">
        <v>3.75437</v>
      </c>
      <c r="T124" s="13" t="n">
        <v>3.74532</v>
      </c>
      <c r="U124" s="13" t="n">
        <v>3.64658</v>
      </c>
      <c r="V124" s="13" t="n">
        <v>3.63006</v>
      </c>
      <c r="W124" s="13" t="n">
        <v>3.5</v>
      </c>
      <c r="X124" s="13" t="n">
        <v>3.49573</v>
      </c>
      <c r="Y124" s="13" t="n">
        <v>3.49065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3.47752</v>
      </c>
      <c r="C125" s="13" t="n">
        <v>3.4749</v>
      </c>
      <c r="D125" s="13" t="n">
        <v>3.45673</v>
      </c>
      <c r="E125" s="13" t="n">
        <v>3.48564</v>
      </c>
      <c r="F125" s="13" t="n">
        <v>3.48219</v>
      </c>
      <c r="G125" s="13" t="n">
        <v>3.47822</v>
      </c>
      <c r="H125" s="13" t="n">
        <v>3.50438</v>
      </c>
      <c r="I125" s="13" t="n">
        <v>3.60797</v>
      </c>
      <c r="J125" s="13" t="n">
        <v>3.66428</v>
      </c>
      <c r="K125" s="13" t="n">
        <v>3.65487</v>
      </c>
      <c r="L125" s="13" t="n">
        <v>3.7842</v>
      </c>
      <c r="M125" s="13" t="n">
        <v>3.75586</v>
      </c>
      <c r="N125" s="13" t="n">
        <v>3.7748</v>
      </c>
      <c r="O125" s="13" t="n">
        <v>3.75213</v>
      </c>
      <c r="P125" s="13" t="n">
        <v>3.74197</v>
      </c>
      <c r="Q125" s="13" t="n">
        <v>3.79302</v>
      </c>
      <c r="R125" s="13" t="n">
        <v>3.79848</v>
      </c>
      <c r="S125" s="13" t="n">
        <v>3.81474</v>
      </c>
      <c r="T125" s="13" t="n">
        <v>3.79213</v>
      </c>
      <c r="U125" s="13" t="n">
        <v>3.68987</v>
      </c>
      <c r="V125" s="13" t="n">
        <v>3.6871</v>
      </c>
      <c r="W125" s="13" t="n">
        <v>3.49674</v>
      </c>
      <c r="X125" s="13" t="n">
        <v>3.48969</v>
      </c>
      <c r="Y125" s="13" t="n">
        <v>3.48529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3.53011</v>
      </c>
      <c r="C126" s="13" t="n">
        <v>3.50223</v>
      </c>
      <c r="D126" s="13" t="n">
        <v>3.53736</v>
      </c>
      <c r="E126" s="13" t="n">
        <v>3.54636</v>
      </c>
      <c r="F126" s="13" t="n">
        <v>3.51465</v>
      </c>
      <c r="G126" s="13" t="n">
        <v>3.49577</v>
      </c>
      <c r="H126" s="13" t="n">
        <v>3.54989</v>
      </c>
      <c r="I126" s="13" t="n">
        <v>3.6013</v>
      </c>
      <c r="J126" s="13" t="n">
        <v>3.66279</v>
      </c>
      <c r="K126" s="13" t="n">
        <v>3.71781</v>
      </c>
      <c r="L126" s="13" t="n">
        <v>3.83858</v>
      </c>
      <c r="M126" s="13" t="n">
        <v>3.82728</v>
      </c>
      <c r="N126" s="13" t="n">
        <v>3.8193</v>
      </c>
      <c r="O126" s="13" t="n">
        <v>3.80979</v>
      </c>
      <c r="P126" s="13" t="n">
        <v>3.78672</v>
      </c>
      <c r="Q126" s="13" t="n">
        <v>3.77464</v>
      </c>
      <c r="R126" s="13" t="n">
        <v>3.77661</v>
      </c>
      <c r="S126" s="13" t="n">
        <v>3.80569</v>
      </c>
      <c r="T126" s="13" t="n">
        <v>3.76244</v>
      </c>
      <c r="U126" s="13" t="n">
        <v>3.68234</v>
      </c>
      <c r="V126" s="13" t="n">
        <v>3.66515</v>
      </c>
      <c r="W126" s="13" t="n">
        <v>3.64161</v>
      </c>
      <c r="X126" s="13" t="n">
        <v>3.57469</v>
      </c>
      <c r="Y126" s="13" t="n">
        <v>3.56272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3.46857</v>
      </c>
      <c r="C127" s="13" t="n">
        <v>3.46095</v>
      </c>
      <c r="D127" s="13" t="n">
        <v>3.46282</v>
      </c>
      <c r="E127" s="13" t="n">
        <v>3.43916</v>
      </c>
      <c r="F127" s="13" t="n">
        <v>3.46467</v>
      </c>
      <c r="G127" s="13" t="n">
        <v>3.46622</v>
      </c>
      <c r="H127" s="13" t="n">
        <v>3.47264</v>
      </c>
      <c r="I127" s="13" t="n">
        <v>3.62396</v>
      </c>
      <c r="J127" s="13" t="n">
        <v>3.69137</v>
      </c>
      <c r="K127" s="13" t="n">
        <v>3.60385</v>
      </c>
      <c r="L127" s="13" t="n">
        <v>3.73609</v>
      </c>
      <c r="M127" s="13" t="n">
        <v>3.70756</v>
      </c>
      <c r="N127" s="13" t="n">
        <v>3.71426</v>
      </c>
      <c r="O127" s="13" t="n">
        <v>3.69497</v>
      </c>
      <c r="P127" s="13" t="n">
        <v>3.57657</v>
      </c>
      <c r="Q127" s="13" t="n">
        <v>3.57643</v>
      </c>
      <c r="R127" s="13" t="n">
        <v>3.69259</v>
      </c>
      <c r="S127" s="13" t="n">
        <v>3.79623</v>
      </c>
      <c r="T127" s="13" t="n">
        <v>3.80336</v>
      </c>
      <c r="U127" s="13" t="n">
        <v>3.69234</v>
      </c>
      <c r="V127" s="13" t="n">
        <v>3.70965</v>
      </c>
      <c r="W127" s="13" t="n">
        <v>3.59628</v>
      </c>
      <c r="X127" s="13" t="n">
        <v>3.59638</v>
      </c>
      <c r="Y127" s="13" t="n">
        <v>3.46575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3.46147</v>
      </c>
      <c r="C128" s="13" t="n">
        <v>3.3993</v>
      </c>
      <c r="D128" s="13" t="n">
        <v>3.4327</v>
      </c>
      <c r="E128" s="13" t="n">
        <v>3.47924</v>
      </c>
      <c r="F128" s="13" t="n">
        <v>3.43152</v>
      </c>
      <c r="G128" s="13" t="n">
        <v>3.47108</v>
      </c>
      <c r="H128" s="13" t="n">
        <v>3.54623</v>
      </c>
      <c r="I128" s="13" t="n">
        <v>3.704</v>
      </c>
      <c r="J128" s="13" t="n">
        <v>3.74691</v>
      </c>
      <c r="K128" s="13" t="n">
        <v>3.75677</v>
      </c>
      <c r="L128" s="13" t="n">
        <v>3.88436</v>
      </c>
      <c r="M128" s="13" t="n">
        <v>3.86721</v>
      </c>
      <c r="N128" s="13" t="n">
        <v>3.85824</v>
      </c>
      <c r="O128" s="13" t="n">
        <v>3.7951</v>
      </c>
      <c r="P128" s="13" t="n">
        <v>3.72472</v>
      </c>
      <c r="Q128" s="13" t="n">
        <v>3.71283</v>
      </c>
      <c r="R128" s="13" t="n">
        <v>3.69128</v>
      </c>
      <c r="S128" s="13" t="n">
        <v>3.72996</v>
      </c>
      <c r="T128" s="13" t="n">
        <v>3.80631</v>
      </c>
      <c r="U128" s="13" t="n">
        <v>3.74065</v>
      </c>
      <c r="V128" s="13" t="n">
        <v>3.74781</v>
      </c>
      <c r="W128" s="13" t="n">
        <v>3.59576</v>
      </c>
      <c r="X128" s="13" t="n">
        <v>3.59444</v>
      </c>
      <c r="Y128" s="13" t="n">
        <v>3.58224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3.60392</v>
      </c>
      <c r="C129" s="13" t="n">
        <v>3.59442</v>
      </c>
      <c r="D129" s="13" t="n">
        <v>3.58336</v>
      </c>
      <c r="E129" s="13" t="n">
        <v>3.59103</v>
      </c>
      <c r="F129" s="13" t="n">
        <v>3.5841</v>
      </c>
      <c r="G129" s="13" t="n">
        <v>3.58047</v>
      </c>
      <c r="H129" s="13" t="n">
        <v>3.58987</v>
      </c>
      <c r="I129" s="13" t="n">
        <v>3.60443</v>
      </c>
      <c r="J129" s="13" t="n">
        <v>3.68354</v>
      </c>
      <c r="K129" s="13" t="n">
        <v>3.74702</v>
      </c>
      <c r="L129" s="13" t="n">
        <v>3.86986</v>
      </c>
      <c r="M129" s="13" t="n">
        <v>3.83601</v>
      </c>
      <c r="N129" s="13" t="n">
        <v>3.85001</v>
      </c>
      <c r="O129" s="13" t="n">
        <v>3.85644</v>
      </c>
      <c r="P129" s="13" t="n">
        <v>3.84804</v>
      </c>
      <c r="Q129" s="13" t="n">
        <v>3.82764</v>
      </c>
      <c r="R129" s="13" t="n">
        <v>3.83054</v>
      </c>
      <c r="S129" s="13" t="n">
        <v>3.84884</v>
      </c>
      <c r="T129" s="13" t="n">
        <v>3.84946</v>
      </c>
      <c r="U129" s="13" t="n">
        <v>3.8073</v>
      </c>
      <c r="V129" s="13" t="n">
        <v>3.80741</v>
      </c>
      <c r="W129" s="13" t="n">
        <v>3.71545</v>
      </c>
      <c r="X129" s="13" t="n">
        <v>3.67373</v>
      </c>
      <c r="Y129" s="13" t="n">
        <v>3.59936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3.5388</v>
      </c>
      <c r="C130" s="13" t="n">
        <v>3.48869</v>
      </c>
      <c r="D130" s="13" t="n">
        <v>3.48428</v>
      </c>
      <c r="E130" s="13" t="n">
        <v>3.48817</v>
      </c>
      <c r="F130" s="13" t="n">
        <v>3.47733</v>
      </c>
      <c r="G130" s="13" t="n">
        <v>3.45351</v>
      </c>
      <c r="H130" s="13" t="n">
        <v>3.43681</v>
      </c>
      <c r="I130" s="13" t="n">
        <v>3.47158</v>
      </c>
      <c r="J130" s="13" t="n">
        <v>3.46953</v>
      </c>
      <c r="K130" s="13" t="n">
        <v>3.6945</v>
      </c>
      <c r="L130" s="13" t="n">
        <v>3.815</v>
      </c>
      <c r="M130" s="13" t="n">
        <v>3.81243</v>
      </c>
      <c r="N130" s="13" t="n">
        <v>3.81135</v>
      </c>
      <c r="O130" s="13" t="n">
        <v>3.81008</v>
      </c>
      <c r="P130" s="13" t="n">
        <v>3.8161</v>
      </c>
      <c r="Q130" s="13" t="n">
        <v>3.81867</v>
      </c>
      <c r="R130" s="13" t="n">
        <v>3.83937</v>
      </c>
      <c r="S130" s="13" t="n">
        <v>3.88076</v>
      </c>
      <c r="T130" s="13" t="n">
        <v>3.90046</v>
      </c>
      <c r="U130" s="13" t="n">
        <v>3.84045</v>
      </c>
      <c r="V130" s="13" t="n">
        <v>3.80357</v>
      </c>
      <c r="W130" s="13" t="n">
        <v>3.69537</v>
      </c>
      <c r="X130" s="13" t="n">
        <v>3.6629</v>
      </c>
      <c r="Y130" s="13" t="n">
        <v>3.54052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3.55152</v>
      </c>
      <c r="C131" s="13" t="n">
        <v>3.48729</v>
      </c>
      <c r="D131" s="13" t="n">
        <v>3.55139</v>
      </c>
      <c r="E131" s="13" t="n">
        <v>3.55458</v>
      </c>
      <c r="F131" s="13" t="n">
        <v>3.55426</v>
      </c>
      <c r="G131" s="13" t="n">
        <v>3.55799</v>
      </c>
      <c r="H131" s="13" t="n">
        <v>3.58278</v>
      </c>
      <c r="I131" s="13" t="n">
        <v>3.6376</v>
      </c>
      <c r="J131" s="13" t="n">
        <v>3.73039</v>
      </c>
      <c r="K131" s="13" t="n">
        <v>3.7293</v>
      </c>
      <c r="L131" s="13" t="n">
        <v>3.84698</v>
      </c>
      <c r="M131" s="13" t="n">
        <v>3.8432</v>
      </c>
      <c r="N131" s="13" t="n">
        <v>3.83765</v>
      </c>
      <c r="O131" s="13" t="n">
        <v>3.8125</v>
      </c>
      <c r="P131" s="13" t="n">
        <v>3.79411</v>
      </c>
      <c r="Q131" s="13" t="n">
        <v>3.79221</v>
      </c>
      <c r="R131" s="13" t="n">
        <v>3.80059</v>
      </c>
      <c r="S131" s="13" t="n">
        <v>3.81574</v>
      </c>
      <c r="T131" s="13" t="n">
        <v>3.81224</v>
      </c>
      <c r="U131" s="13" t="n">
        <v>3.74471</v>
      </c>
      <c r="V131" s="13" t="n">
        <v>3.75</v>
      </c>
      <c r="W131" s="13" t="n">
        <v>3.65944</v>
      </c>
      <c r="X131" s="13" t="n">
        <v>3.58524</v>
      </c>
      <c r="Y131" s="13" t="n">
        <v>3.55843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3.48558</v>
      </c>
      <c r="C132" s="13" t="n">
        <v>3.48283</v>
      </c>
      <c r="D132" s="13" t="n">
        <v>3.48158</v>
      </c>
      <c r="E132" s="13" t="n">
        <v>3.47855</v>
      </c>
      <c r="F132" s="13" t="n">
        <v>3.4822</v>
      </c>
      <c r="G132" s="13" t="n">
        <v>3.48935</v>
      </c>
      <c r="H132" s="13" t="n">
        <v>3.49274</v>
      </c>
      <c r="I132" s="13" t="n">
        <v>3.59211</v>
      </c>
      <c r="J132" s="13" t="n">
        <v>3.65813</v>
      </c>
      <c r="K132" s="13" t="n">
        <v>3.66675</v>
      </c>
      <c r="L132" s="13" t="n">
        <v>3.78281</v>
      </c>
      <c r="M132" s="13" t="n">
        <v>3.78089</v>
      </c>
      <c r="N132" s="13" t="n">
        <v>3.77944</v>
      </c>
      <c r="O132" s="13" t="n">
        <v>3.76704</v>
      </c>
      <c r="P132" s="13" t="n">
        <v>3.74801</v>
      </c>
      <c r="Q132" s="13" t="n">
        <v>3.7378</v>
      </c>
      <c r="R132" s="13" t="n">
        <v>3.76227</v>
      </c>
      <c r="S132" s="13" t="n">
        <v>3.7944</v>
      </c>
      <c r="T132" s="13" t="n">
        <v>3.79528</v>
      </c>
      <c r="U132" s="13" t="n">
        <v>3.72342</v>
      </c>
      <c r="V132" s="13" t="n">
        <v>3.73059</v>
      </c>
      <c r="W132" s="13" t="n">
        <v>3.66425</v>
      </c>
      <c r="X132" s="13" t="n">
        <v>3.57666</v>
      </c>
      <c r="Y132" s="13" t="n">
        <v>3.48107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3.38938</v>
      </c>
      <c r="C133" s="13" t="n">
        <v>3.42852</v>
      </c>
      <c r="D133" s="13" t="n">
        <v>3.43526</v>
      </c>
      <c r="E133" s="13" t="n">
        <v>3.44017</v>
      </c>
      <c r="F133" s="13" t="n">
        <v>3.42163</v>
      </c>
      <c r="G133" s="13" t="n">
        <v>3.44233</v>
      </c>
      <c r="H133" s="13" t="n">
        <v>3.47178</v>
      </c>
      <c r="I133" s="13" t="n">
        <v>3.60298</v>
      </c>
      <c r="J133" s="13" t="n">
        <v>3.64004</v>
      </c>
      <c r="K133" s="13" t="n">
        <v>3.66076</v>
      </c>
      <c r="L133" s="13" t="n">
        <v>3.79045</v>
      </c>
      <c r="M133" s="13" t="n">
        <v>3.7863</v>
      </c>
      <c r="N133" s="13" t="n">
        <v>3.78161</v>
      </c>
      <c r="O133" s="13" t="n">
        <v>3.78283</v>
      </c>
      <c r="P133" s="13" t="n">
        <v>3.77597</v>
      </c>
      <c r="Q133" s="13" t="n">
        <v>3.78025</v>
      </c>
      <c r="R133" s="13" t="n">
        <v>3.77665</v>
      </c>
      <c r="S133" s="13" t="n">
        <v>3.80833</v>
      </c>
      <c r="T133" s="13" t="n">
        <v>3.79642</v>
      </c>
      <c r="U133" s="13" t="n">
        <v>3.73109</v>
      </c>
      <c r="V133" s="13" t="n">
        <v>3.71836</v>
      </c>
      <c r="W133" s="13" t="n">
        <v>3.64518</v>
      </c>
      <c r="X133" s="13" t="n">
        <v>3.57539</v>
      </c>
      <c r="Y133" s="13" t="n">
        <v>3.54358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3.41905</v>
      </c>
      <c r="C134" s="13" t="n">
        <v>3.45386</v>
      </c>
      <c r="D134" s="13" t="n">
        <v>3.43642</v>
      </c>
      <c r="E134" s="13" t="n">
        <v>3.46882</v>
      </c>
      <c r="F134" s="13" t="n">
        <v>3.46426</v>
      </c>
      <c r="G134" s="13" t="n">
        <v>3.43548</v>
      </c>
      <c r="H134" s="13" t="n">
        <v>3.47468</v>
      </c>
      <c r="I134" s="13" t="n">
        <v>3.58357</v>
      </c>
      <c r="J134" s="13" t="n">
        <v>3.63562</v>
      </c>
      <c r="K134" s="13" t="n">
        <v>3.64424</v>
      </c>
      <c r="L134" s="13" t="n">
        <v>3.734</v>
      </c>
      <c r="M134" s="13" t="n">
        <v>3.73558</v>
      </c>
      <c r="N134" s="13" t="n">
        <v>3.72538</v>
      </c>
      <c r="O134" s="13" t="n">
        <v>3.71857</v>
      </c>
      <c r="P134" s="13" t="n">
        <v>3.71545</v>
      </c>
      <c r="Q134" s="13" t="n">
        <v>3.7096</v>
      </c>
      <c r="R134" s="13" t="n">
        <v>3.72593</v>
      </c>
      <c r="S134" s="13" t="n">
        <v>3.78021</v>
      </c>
      <c r="T134" s="13" t="n">
        <v>3.77749</v>
      </c>
      <c r="U134" s="13" t="n">
        <v>3.70405</v>
      </c>
      <c r="V134" s="13" t="n">
        <v>3.69555</v>
      </c>
      <c r="W134" s="13" t="n">
        <v>3.62513</v>
      </c>
      <c r="X134" s="13" t="n">
        <v>3.55345</v>
      </c>
      <c r="Y134" s="13" t="n">
        <v>3.46353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3.58559</v>
      </c>
      <c r="C135" s="13" t="n">
        <v>3.56322</v>
      </c>
      <c r="D135" s="13" t="n">
        <v>3.57547</v>
      </c>
      <c r="E135" s="13" t="n">
        <v>3.58517</v>
      </c>
      <c r="F135" s="13" t="n">
        <v>3.57946</v>
      </c>
      <c r="G135" s="13" t="n">
        <v>3.58513</v>
      </c>
      <c r="H135" s="13" t="n">
        <v>3.58721</v>
      </c>
      <c r="I135" s="13" t="n">
        <v>3.68188</v>
      </c>
      <c r="J135" s="13" t="n">
        <v>3.74395</v>
      </c>
      <c r="K135" s="13" t="n">
        <v>3.76996</v>
      </c>
      <c r="L135" s="13" t="n">
        <v>3.86993</v>
      </c>
      <c r="M135" s="13" t="n">
        <v>3.8619</v>
      </c>
      <c r="N135" s="13" t="n">
        <v>3.86277</v>
      </c>
      <c r="O135" s="13" t="n">
        <v>3.84264</v>
      </c>
      <c r="P135" s="13" t="n">
        <v>3.83459</v>
      </c>
      <c r="Q135" s="13" t="n">
        <v>3.81584</v>
      </c>
      <c r="R135" s="13" t="n">
        <v>3.81347</v>
      </c>
      <c r="S135" s="13" t="n">
        <v>3.85354</v>
      </c>
      <c r="T135" s="13" t="n">
        <v>3.8769</v>
      </c>
      <c r="U135" s="13" t="n">
        <v>3.59147</v>
      </c>
      <c r="V135" s="13" t="n">
        <v>3.62447</v>
      </c>
      <c r="W135" s="13" t="n">
        <v>3.61051</v>
      </c>
      <c r="X135" s="13" t="n">
        <v>3.63014</v>
      </c>
      <c r="Y135" s="13" t="n">
        <v>3.5718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3.64492</v>
      </c>
      <c r="C136" s="13" t="n">
        <v>3.65218</v>
      </c>
      <c r="D136" s="13" t="n">
        <v>3.64264</v>
      </c>
      <c r="E136" s="13" t="n">
        <v>3.64633</v>
      </c>
      <c r="F136" s="13" t="n">
        <v>3.63413</v>
      </c>
      <c r="G136" s="13" t="n">
        <v>3.63455</v>
      </c>
      <c r="H136" s="13" t="n">
        <v>3.64445</v>
      </c>
      <c r="I136" s="13" t="n">
        <v>3.66119</v>
      </c>
      <c r="J136" s="13" t="n">
        <v>3.74694</v>
      </c>
      <c r="K136" s="13" t="n">
        <v>3.75752</v>
      </c>
      <c r="L136" s="13" t="n">
        <v>3.83408</v>
      </c>
      <c r="M136" s="13" t="n">
        <v>3.83054</v>
      </c>
      <c r="N136" s="13" t="n">
        <v>3.82815</v>
      </c>
      <c r="O136" s="13" t="n">
        <v>3.83966</v>
      </c>
      <c r="P136" s="13" t="n">
        <v>3.83807</v>
      </c>
      <c r="Q136" s="13" t="n">
        <v>3.80821</v>
      </c>
      <c r="R136" s="13" t="n">
        <v>3.81174</v>
      </c>
      <c r="S136" s="13" t="n">
        <v>3.8658</v>
      </c>
      <c r="T136" s="13" t="n">
        <v>3.85473</v>
      </c>
      <c r="U136" s="13" t="n">
        <v>3.76868</v>
      </c>
      <c r="V136" s="13" t="n">
        <v>3.77082</v>
      </c>
      <c r="W136" s="13" t="n">
        <v>3.67626</v>
      </c>
      <c r="X136" s="13" t="n">
        <v>3.66781</v>
      </c>
      <c r="Y136" s="13" t="n">
        <v>3.64044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3.63115</v>
      </c>
      <c r="C137" s="13" t="n">
        <v>3.62022</v>
      </c>
      <c r="D137" s="13" t="n">
        <v>3.60748</v>
      </c>
      <c r="E137" s="13" t="n">
        <v>3.60541</v>
      </c>
      <c r="F137" s="13" t="n">
        <v>3.60662</v>
      </c>
      <c r="G137" s="13" t="n">
        <v>3.59815</v>
      </c>
      <c r="H137" s="13" t="n">
        <v>3.61112</v>
      </c>
      <c r="I137" s="13" t="n">
        <v>3.6209</v>
      </c>
      <c r="J137" s="13" t="n">
        <v>3.65016</v>
      </c>
      <c r="K137" s="13" t="n">
        <v>3.67667</v>
      </c>
      <c r="L137" s="13" t="n">
        <v>3.77471</v>
      </c>
      <c r="M137" s="13" t="n">
        <v>3.77378</v>
      </c>
      <c r="N137" s="13" t="n">
        <v>3.78025</v>
      </c>
      <c r="O137" s="13" t="n">
        <v>3.77395</v>
      </c>
      <c r="P137" s="13" t="n">
        <v>3.76038</v>
      </c>
      <c r="Q137" s="13" t="n">
        <v>3.73793</v>
      </c>
      <c r="R137" s="13" t="n">
        <v>3.7552</v>
      </c>
      <c r="S137" s="13" t="n">
        <v>3.80462</v>
      </c>
      <c r="T137" s="13" t="n">
        <v>3.80025</v>
      </c>
      <c r="U137" s="13" t="n">
        <v>3.71684</v>
      </c>
      <c r="V137" s="13" t="n">
        <v>3.67087</v>
      </c>
      <c r="W137" s="13" t="n">
        <v>3.63783</v>
      </c>
      <c r="X137" s="13" t="n">
        <v>3.62542</v>
      </c>
      <c r="Y137" s="13" t="n">
        <v>3.6139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3.56953</v>
      </c>
      <c r="C138" s="13" t="n">
        <v>3.5674</v>
      </c>
      <c r="D138" s="13" t="n">
        <v>3.56372</v>
      </c>
      <c r="E138" s="13" t="n">
        <v>3.57237</v>
      </c>
      <c r="F138" s="13" t="n">
        <v>3.56983</v>
      </c>
      <c r="G138" s="13" t="n">
        <v>3.56925</v>
      </c>
      <c r="H138" s="13" t="n">
        <v>3.58227</v>
      </c>
      <c r="I138" s="13" t="n">
        <v>3.60084</v>
      </c>
      <c r="J138" s="13" t="n">
        <v>3.60462</v>
      </c>
      <c r="K138" s="13" t="n">
        <v>3.59741</v>
      </c>
      <c r="L138" s="13" t="n">
        <v>3.61818</v>
      </c>
      <c r="M138" s="13" t="n">
        <v>3.61838</v>
      </c>
      <c r="N138" s="13" t="n">
        <v>3.60429</v>
      </c>
      <c r="O138" s="13" t="n">
        <v>3.60362</v>
      </c>
      <c r="P138" s="13" t="n">
        <v>3.6055</v>
      </c>
      <c r="Q138" s="13" t="n">
        <v>3.59712</v>
      </c>
      <c r="R138" s="13" t="n">
        <v>3.60078</v>
      </c>
      <c r="S138" s="13" t="n">
        <v>3.60385</v>
      </c>
      <c r="T138" s="13" t="n">
        <v>3.60548</v>
      </c>
      <c r="U138" s="13" t="n">
        <v>3.6022</v>
      </c>
      <c r="V138" s="13" t="n">
        <v>3.60283</v>
      </c>
      <c r="W138" s="13" t="n">
        <v>3.59483</v>
      </c>
      <c r="X138" s="13" t="n">
        <v>3.58481</v>
      </c>
      <c r="Y138" s="13" t="n">
        <v>3.56644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3.53642</v>
      </c>
      <c r="C139" s="13" t="n">
        <v>3.53323</v>
      </c>
      <c r="D139" s="13" t="n">
        <v>3.52756</v>
      </c>
      <c r="E139" s="13" t="n">
        <v>3.52873</v>
      </c>
      <c r="F139" s="13" t="n">
        <v>3.53353</v>
      </c>
      <c r="G139" s="13" t="n">
        <v>3.53518</v>
      </c>
      <c r="H139" s="13" t="n">
        <v>3.52895</v>
      </c>
      <c r="I139" s="13" t="n">
        <v>3.58782</v>
      </c>
      <c r="J139" s="13" t="n">
        <v>3.57955</v>
      </c>
      <c r="K139" s="13" t="n">
        <v>3.56868</v>
      </c>
      <c r="L139" s="13" t="n">
        <v>3.57636</v>
      </c>
      <c r="M139" s="13" t="n">
        <v>3.5696</v>
      </c>
      <c r="N139" s="13" t="n">
        <v>3.57211</v>
      </c>
      <c r="O139" s="13" t="n">
        <v>3.57259</v>
      </c>
      <c r="P139" s="13" t="n">
        <v>3.56915</v>
      </c>
      <c r="Q139" s="13" t="n">
        <v>3.56828</v>
      </c>
      <c r="R139" s="13" t="n">
        <v>3.57188</v>
      </c>
      <c r="S139" s="13" t="n">
        <v>3.56448</v>
      </c>
      <c r="T139" s="13" t="n">
        <v>3.57492</v>
      </c>
      <c r="U139" s="13" t="n">
        <v>3.58462</v>
      </c>
      <c r="V139" s="13" t="n">
        <v>3.57359</v>
      </c>
      <c r="W139" s="13" t="n">
        <v>3.56171</v>
      </c>
      <c r="X139" s="13" t="n">
        <v>3.53763</v>
      </c>
      <c r="Y139" s="13" t="n">
        <v>3.47028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3.56299</v>
      </c>
      <c r="C140" s="13" t="n">
        <v>3.5558</v>
      </c>
      <c r="D140" s="13" t="n">
        <v>3.3923</v>
      </c>
      <c r="E140" s="13" t="n">
        <v>3.5595</v>
      </c>
      <c r="F140" s="13" t="n">
        <v>3.55219</v>
      </c>
      <c r="G140" s="13" t="n">
        <v>3.56186</v>
      </c>
      <c r="H140" s="13" t="n">
        <v>3.57475</v>
      </c>
      <c r="I140" s="13" t="n">
        <v>3.70842</v>
      </c>
      <c r="J140" s="13" t="n">
        <v>3.7365</v>
      </c>
      <c r="K140" s="13" t="n">
        <v>3.73724</v>
      </c>
      <c r="L140" s="13" t="n">
        <v>3.86338</v>
      </c>
      <c r="M140" s="13" t="n">
        <v>3.86176</v>
      </c>
      <c r="N140" s="13" t="n">
        <v>3.85584</v>
      </c>
      <c r="O140" s="13" t="n">
        <v>3.77793</v>
      </c>
      <c r="P140" s="13" t="n">
        <v>3.76796</v>
      </c>
      <c r="Q140" s="13" t="n">
        <v>3.70335</v>
      </c>
      <c r="R140" s="13" t="n">
        <v>3.79174</v>
      </c>
      <c r="S140" s="13" t="n">
        <v>3.65426</v>
      </c>
      <c r="T140" s="13" t="n">
        <v>3.62329</v>
      </c>
      <c r="U140" s="13" t="n">
        <v>3.60343</v>
      </c>
      <c r="V140" s="13" t="n">
        <v>3.59902</v>
      </c>
      <c r="W140" s="13" t="n">
        <v>3.58438</v>
      </c>
      <c r="X140" s="13" t="n">
        <v>3.57228</v>
      </c>
      <c r="Y140" s="13" t="n">
        <v>3.5718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3.59063</v>
      </c>
      <c r="C141" s="13" t="n">
        <v>3.58641</v>
      </c>
      <c r="D141" s="13" t="n">
        <v>3.57955</v>
      </c>
      <c r="E141" s="13" t="n">
        <v>3.59032</v>
      </c>
      <c r="F141" s="13" t="n">
        <v>3.58399</v>
      </c>
      <c r="G141" s="13" t="n">
        <v>3.58019</v>
      </c>
      <c r="H141" s="13" t="n">
        <v>3.61176</v>
      </c>
      <c r="I141" s="13" t="n">
        <v>3.61429</v>
      </c>
      <c r="J141" s="13" t="n">
        <v>3.62822</v>
      </c>
      <c r="K141" s="13" t="n">
        <v>3.63195</v>
      </c>
      <c r="L141" s="13" t="n">
        <v>3.6565</v>
      </c>
      <c r="M141" s="13" t="n">
        <v>3.6564</v>
      </c>
      <c r="N141" s="13" t="n">
        <v>3.65604</v>
      </c>
      <c r="O141" s="13" t="n">
        <v>3.65193</v>
      </c>
      <c r="P141" s="13" t="n">
        <v>3.65009</v>
      </c>
      <c r="Q141" s="13" t="n">
        <v>3.65357</v>
      </c>
      <c r="R141" s="13" t="n">
        <v>3.65225</v>
      </c>
      <c r="S141" s="13" t="n">
        <v>3.66948</v>
      </c>
      <c r="T141" s="13" t="n">
        <v>3.66206</v>
      </c>
      <c r="U141" s="13" t="n">
        <v>3.62154</v>
      </c>
      <c r="V141" s="13" t="n">
        <v>3.63634</v>
      </c>
      <c r="W141" s="13" t="n">
        <v>3.61779</v>
      </c>
      <c r="X141" s="13" t="n">
        <v>3.60294</v>
      </c>
      <c r="Y141" s="13" t="n">
        <v>3.61016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3.56389</v>
      </c>
      <c r="C142" s="13" t="n">
        <v>3.56221</v>
      </c>
      <c r="D142" s="13" t="n">
        <v>3.5421</v>
      </c>
      <c r="E142" s="13" t="n">
        <v>3.56693</v>
      </c>
      <c r="F142" s="13" t="n">
        <v>3.56718</v>
      </c>
      <c r="G142" s="13" t="n">
        <v>3.56926</v>
      </c>
      <c r="H142" s="13" t="n">
        <v>3.64289</v>
      </c>
      <c r="I142" s="13" t="n">
        <v>3.70857</v>
      </c>
      <c r="J142" s="13" t="n">
        <v>3.7782</v>
      </c>
      <c r="K142" s="13" t="n">
        <v>3.88165</v>
      </c>
      <c r="L142" s="13" t="n">
        <v>3.96766</v>
      </c>
      <c r="M142" s="13" t="n">
        <v>3.99592</v>
      </c>
      <c r="N142" s="13" t="n">
        <v>3.91985</v>
      </c>
      <c r="O142" s="13" t="n">
        <v>3.73931</v>
      </c>
      <c r="P142" s="13" t="n">
        <v>3.63107</v>
      </c>
      <c r="Q142" s="13" t="n">
        <v>3.62849</v>
      </c>
      <c r="R142" s="13" t="n">
        <v>3.6424</v>
      </c>
      <c r="S142" s="13" t="n">
        <v>3.66009</v>
      </c>
      <c r="T142" s="13" t="n">
        <v>3.65698</v>
      </c>
      <c r="U142" s="13" t="n">
        <v>3.70556</v>
      </c>
      <c r="V142" s="13" t="n">
        <v>3.71829</v>
      </c>
      <c r="W142" s="13" t="n">
        <v>3.66196</v>
      </c>
      <c r="X142" s="13" t="n">
        <v>3.59822</v>
      </c>
      <c r="Y142" s="13" t="n">
        <v>3.57705</v>
      </c>
    </row>
    <row r="143" customFormat="false" ht="12.75" hidden="false" customHeight="false" outlineLevel="0" collapsed="false">
      <c r="A143" s="10" t="n">
        <v>29</v>
      </c>
      <c r="B143" s="13" t="n">
        <v>3.69639</v>
      </c>
      <c r="C143" s="13" t="n">
        <v>3.70123</v>
      </c>
      <c r="D143" s="13" t="n">
        <v>3.68349</v>
      </c>
      <c r="E143" s="13" t="n">
        <v>3.64807</v>
      </c>
      <c r="F143" s="13" t="n">
        <v>3.64739</v>
      </c>
      <c r="G143" s="13" t="n">
        <v>3.64593</v>
      </c>
      <c r="H143" s="13" t="n">
        <v>3.64518</v>
      </c>
      <c r="I143" s="13" t="n">
        <v>3.71217</v>
      </c>
      <c r="J143" s="13" t="n">
        <v>3.72465</v>
      </c>
      <c r="K143" s="13" t="n">
        <v>3.72767</v>
      </c>
      <c r="L143" s="13" t="n">
        <v>3.80042</v>
      </c>
      <c r="M143" s="13" t="n">
        <v>3.80121</v>
      </c>
      <c r="N143" s="13" t="n">
        <v>3.7497</v>
      </c>
      <c r="O143" s="13" t="n">
        <v>3.73819</v>
      </c>
      <c r="P143" s="13" t="n">
        <v>3.76035</v>
      </c>
      <c r="Q143" s="13" t="n">
        <v>3.74351</v>
      </c>
      <c r="R143" s="13" t="n">
        <v>3.7531</v>
      </c>
      <c r="S143" s="13" t="n">
        <v>3.80024</v>
      </c>
      <c r="T143" s="13" t="n">
        <v>3.73926</v>
      </c>
      <c r="U143" s="13" t="n">
        <v>3.74138</v>
      </c>
      <c r="V143" s="13" t="n">
        <v>3.74559</v>
      </c>
      <c r="W143" s="13" t="n">
        <v>3.73395</v>
      </c>
      <c r="X143" s="13" t="n">
        <v>3.72574</v>
      </c>
      <c r="Y143" s="13" t="n">
        <v>3.70768</v>
      </c>
    </row>
    <row r="144" customFormat="false" ht="12.75" hidden="false" customHeight="false" outlineLevel="0" collapsed="false">
      <c r="A144" s="10" t="n">
        <v>30</v>
      </c>
      <c r="B144" s="13" t="n">
        <v>3.67756</v>
      </c>
      <c r="C144" s="13" t="n">
        <v>3.65875</v>
      </c>
      <c r="D144" s="13" t="n">
        <v>3.65047</v>
      </c>
      <c r="E144" s="13" t="n">
        <v>3.6552</v>
      </c>
      <c r="F144" s="13" t="n">
        <v>3.64523</v>
      </c>
      <c r="G144" s="13" t="n">
        <v>3.63856</v>
      </c>
      <c r="H144" s="13" t="n">
        <v>3.64788</v>
      </c>
      <c r="I144" s="13" t="n">
        <v>3.64776</v>
      </c>
      <c r="J144" s="13" t="n">
        <v>3.64685</v>
      </c>
      <c r="K144" s="13" t="n">
        <v>3.66754</v>
      </c>
      <c r="L144" s="13" t="n">
        <v>3.70288</v>
      </c>
      <c r="M144" s="13" t="n">
        <v>3.69516</v>
      </c>
      <c r="N144" s="13" t="n">
        <v>3.69517</v>
      </c>
      <c r="O144" s="13" t="n">
        <v>3.69499</v>
      </c>
      <c r="P144" s="13" t="n">
        <v>3.69463</v>
      </c>
      <c r="Q144" s="13" t="n">
        <v>3.69304</v>
      </c>
      <c r="R144" s="13" t="n">
        <v>3.69883</v>
      </c>
      <c r="S144" s="13" t="n">
        <v>3.74586</v>
      </c>
      <c r="T144" s="13" t="n">
        <v>3.73863</v>
      </c>
      <c r="U144" s="13" t="n">
        <v>3.68429</v>
      </c>
      <c r="V144" s="13" t="n">
        <v>3.71037</v>
      </c>
      <c r="W144" s="13" t="n">
        <v>3.68854</v>
      </c>
      <c r="X144" s="13" t="n">
        <v>3.67121</v>
      </c>
      <c r="Y144" s="13" t="n">
        <v>3.66488</v>
      </c>
    </row>
    <row r="145" customFormat="false" ht="12.75" hidden="false" customHeight="false" outlineLevel="0" collapsed="false">
      <c r="A145" s="14" t="n">
        <v>31</v>
      </c>
      <c r="B145" s="15" t="n">
        <v>3.65684</v>
      </c>
      <c r="C145" s="15" t="n">
        <v>3.68805</v>
      </c>
      <c r="D145" s="15" t="n">
        <v>3.68765</v>
      </c>
      <c r="E145" s="15" t="n">
        <v>3.67095</v>
      </c>
      <c r="F145" s="15" t="n">
        <v>3.65048</v>
      </c>
      <c r="G145" s="15" t="n">
        <v>3.6493</v>
      </c>
      <c r="H145" s="15" t="n">
        <v>3.70469</v>
      </c>
      <c r="I145" s="15" t="n">
        <v>3.72716</v>
      </c>
      <c r="J145" s="15" t="n">
        <v>3.73373</v>
      </c>
      <c r="K145" s="15" t="n">
        <v>3.73102</v>
      </c>
      <c r="L145" s="15" t="n">
        <v>3.77581</v>
      </c>
      <c r="M145" s="15" t="n">
        <v>3.75216</v>
      </c>
      <c r="N145" s="15" t="n">
        <v>3.74593</v>
      </c>
      <c r="O145" s="15" t="n">
        <v>3.7415</v>
      </c>
      <c r="P145" s="15" t="n">
        <v>3.73872</v>
      </c>
      <c r="Q145" s="15" t="n">
        <v>3.73342</v>
      </c>
      <c r="R145" s="15" t="n">
        <v>3.74486</v>
      </c>
      <c r="S145" s="15" t="n">
        <v>3.76148</v>
      </c>
      <c r="T145" s="15" t="n">
        <v>3.76398</v>
      </c>
      <c r="U145" s="15" t="n">
        <v>3.7304</v>
      </c>
      <c r="V145" s="15" t="n">
        <v>3.71281</v>
      </c>
      <c r="W145" s="15" t="n">
        <v>3.7058</v>
      </c>
      <c r="X145" s="15" t="n">
        <v>3.69637</v>
      </c>
      <c r="Y145" s="15" t="n">
        <v>3.6566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5-09-14T04:47:30Z</dcterms:modified>
  <cp:revision>0</cp:revision>
  <dc:subject/>
  <dc:title/>
</cp:coreProperties>
</file>