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9752</v>
      </c>
      <c r="C7" s="11" t="n">
        <v>1.71866</v>
      </c>
      <c r="D7" s="11" t="n">
        <v>1.68834</v>
      </c>
      <c r="E7" s="11" t="n">
        <v>1.7861</v>
      </c>
      <c r="F7" s="11" t="n">
        <v>1.78965</v>
      </c>
      <c r="G7" s="11" t="n">
        <v>1.79776</v>
      </c>
      <c r="H7" s="11" t="n">
        <v>1.81402</v>
      </c>
      <c r="I7" s="11" t="n">
        <v>1.83037</v>
      </c>
      <c r="J7" s="11" t="n">
        <v>1.83683</v>
      </c>
      <c r="K7" s="11" t="n">
        <v>1.86639</v>
      </c>
      <c r="L7" s="11" t="n">
        <v>1.86324</v>
      </c>
      <c r="M7" s="11" t="n">
        <v>1.86474</v>
      </c>
      <c r="N7" s="11" t="n">
        <v>1.85932</v>
      </c>
      <c r="O7" s="11" t="n">
        <v>1.85524</v>
      </c>
      <c r="P7" s="11" t="n">
        <v>1.84079</v>
      </c>
      <c r="Q7" s="11" t="n">
        <v>1.84977</v>
      </c>
      <c r="R7" s="11" t="n">
        <v>1.85316</v>
      </c>
      <c r="S7" s="11" t="n">
        <v>1.83577</v>
      </c>
      <c r="T7" s="11" t="n">
        <v>1.83093</v>
      </c>
      <c r="U7" s="11" t="n">
        <v>1.84062</v>
      </c>
      <c r="V7" s="11" t="n">
        <v>1.8312</v>
      </c>
      <c r="W7" s="11" t="n">
        <v>1.80807</v>
      </c>
      <c r="X7" s="11" t="n">
        <v>1.70241</v>
      </c>
      <c r="Y7" s="11" t="n">
        <v>1.65268</v>
      </c>
    </row>
    <row r="8" customFormat="false" ht="12.75" hidden="false" customHeight="false" outlineLevel="0" collapsed="false">
      <c r="A8" s="10" t="n">
        <v>2</v>
      </c>
      <c r="B8" s="11" t="n">
        <v>1.61439</v>
      </c>
      <c r="C8" s="11" t="n">
        <v>1.62608</v>
      </c>
      <c r="D8" s="11" t="n">
        <v>1.61647</v>
      </c>
      <c r="E8" s="11" t="n">
        <v>1.64033</v>
      </c>
      <c r="F8" s="11" t="n">
        <v>1.64619</v>
      </c>
      <c r="G8" s="11" t="n">
        <v>1.65073</v>
      </c>
      <c r="H8" s="11" t="n">
        <v>1.66171</v>
      </c>
      <c r="I8" s="11" t="n">
        <v>1.66955</v>
      </c>
      <c r="J8" s="11" t="n">
        <v>1.673</v>
      </c>
      <c r="K8" s="11" t="n">
        <v>1.72632</v>
      </c>
      <c r="L8" s="11" t="n">
        <v>1.71298</v>
      </c>
      <c r="M8" s="11" t="n">
        <v>1.71117</v>
      </c>
      <c r="N8" s="11" t="n">
        <v>1.69517</v>
      </c>
      <c r="O8" s="11" t="n">
        <v>1.70071</v>
      </c>
      <c r="P8" s="11" t="n">
        <v>1.67147</v>
      </c>
      <c r="Q8" s="11" t="n">
        <v>1.67486</v>
      </c>
      <c r="R8" s="11" t="n">
        <v>1.67655</v>
      </c>
      <c r="S8" s="11" t="n">
        <v>1.67725</v>
      </c>
      <c r="T8" s="11" t="n">
        <v>1.66369</v>
      </c>
      <c r="U8" s="11" t="n">
        <v>1.66963</v>
      </c>
      <c r="V8" s="11" t="n">
        <v>1.66848</v>
      </c>
      <c r="W8" s="11" t="n">
        <v>1.64747</v>
      </c>
      <c r="X8" s="11" t="n">
        <v>1.60853</v>
      </c>
      <c r="Y8" s="11" t="n">
        <v>1.56078</v>
      </c>
    </row>
    <row r="9" customFormat="false" ht="12.75" hidden="false" customHeight="false" outlineLevel="0" collapsed="false">
      <c r="A9" s="10" t="n">
        <v>3</v>
      </c>
      <c r="B9" s="11" t="n">
        <v>1.66787</v>
      </c>
      <c r="C9" s="11" t="n">
        <v>1.6519</v>
      </c>
      <c r="D9" s="11" t="n">
        <v>1.65049</v>
      </c>
      <c r="E9" s="11" t="n">
        <v>1.68051</v>
      </c>
      <c r="F9" s="11" t="n">
        <v>1.69374</v>
      </c>
      <c r="G9" s="11" t="n">
        <v>1.71023</v>
      </c>
      <c r="H9" s="11" t="n">
        <v>1.72987</v>
      </c>
      <c r="I9" s="11" t="n">
        <v>1.73534</v>
      </c>
      <c r="J9" s="11" t="n">
        <v>1.75716</v>
      </c>
      <c r="K9" s="11" t="n">
        <v>1.76117</v>
      </c>
      <c r="L9" s="11" t="n">
        <v>1.76162</v>
      </c>
      <c r="M9" s="11" t="n">
        <v>1.75697</v>
      </c>
      <c r="N9" s="11" t="n">
        <v>1.75582</v>
      </c>
      <c r="O9" s="11" t="n">
        <v>1.75573</v>
      </c>
      <c r="P9" s="11" t="n">
        <v>1.76153</v>
      </c>
      <c r="Q9" s="11" t="n">
        <v>1.77709</v>
      </c>
      <c r="R9" s="11" t="n">
        <v>1.78055</v>
      </c>
      <c r="S9" s="11" t="n">
        <v>1.77333</v>
      </c>
      <c r="T9" s="11" t="n">
        <v>1.75232</v>
      </c>
      <c r="U9" s="11" t="n">
        <v>1.74879</v>
      </c>
      <c r="V9" s="11" t="n">
        <v>1.75785</v>
      </c>
      <c r="W9" s="11" t="n">
        <v>1.69904</v>
      </c>
      <c r="X9" s="11" t="n">
        <v>1.66726</v>
      </c>
      <c r="Y9" s="11" t="n">
        <v>1.60632</v>
      </c>
    </row>
    <row r="10" customFormat="false" ht="12.75" hidden="false" customHeight="false" outlineLevel="0" collapsed="false">
      <c r="A10" s="10" t="n">
        <v>4</v>
      </c>
      <c r="B10" s="11" t="n">
        <v>1.56733</v>
      </c>
      <c r="C10" s="11" t="n">
        <v>1.56682</v>
      </c>
      <c r="D10" s="11" t="n">
        <v>1.56787</v>
      </c>
      <c r="E10" s="11" t="n">
        <v>1.58662</v>
      </c>
      <c r="F10" s="11" t="n">
        <v>1.56098</v>
      </c>
      <c r="G10" s="11" t="n">
        <v>1.5599</v>
      </c>
      <c r="H10" s="11" t="n">
        <v>1.65845</v>
      </c>
      <c r="I10" s="11" t="n">
        <v>1.69349</v>
      </c>
      <c r="J10" s="11" t="n">
        <v>1.71318</v>
      </c>
      <c r="K10" s="11" t="n">
        <v>1.70906</v>
      </c>
      <c r="L10" s="11" t="n">
        <v>1.70863</v>
      </c>
      <c r="M10" s="11" t="n">
        <v>1.6894</v>
      </c>
      <c r="N10" s="11" t="n">
        <v>1.70389</v>
      </c>
      <c r="O10" s="11" t="n">
        <v>1.70825</v>
      </c>
      <c r="P10" s="11" t="n">
        <v>1.70459</v>
      </c>
      <c r="Q10" s="11" t="n">
        <v>1.714</v>
      </c>
      <c r="R10" s="11" t="n">
        <v>1.74566</v>
      </c>
      <c r="S10" s="11" t="n">
        <v>1.74263</v>
      </c>
      <c r="T10" s="11" t="n">
        <v>1.72952</v>
      </c>
      <c r="U10" s="11" t="n">
        <v>1.71054</v>
      </c>
      <c r="V10" s="11" t="n">
        <v>1.73706</v>
      </c>
      <c r="W10" s="11" t="n">
        <v>1.72351</v>
      </c>
      <c r="X10" s="11" t="n">
        <v>1.67755</v>
      </c>
      <c r="Y10" s="11" t="n">
        <v>1.68875</v>
      </c>
    </row>
    <row r="11" customFormat="false" ht="12.75" hidden="false" customHeight="false" outlineLevel="0" collapsed="false">
      <c r="A11" s="10" t="n">
        <v>5</v>
      </c>
      <c r="B11" s="11" t="n">
        <v>1.57053</v>
      </c>
      <c r="C11" s="11" t="n">
        <v>1.55958</v>
      </c>
      <c r="D11" s="11" t="n">
        <v>1.59668</v>
      </c>
      <c r="E11" s="11" t="n">
        <v>1.67468</v>
      </c>
      <c r="F11" s="11" t="n">
        <v>1.68724</v>
      </c>
      <c r="G11" s="11" t="n">
        <v>1.75839</v>
      </c>
      <c r="H11" s="11" t="n">
        <v>1.78585</v>
      </c>
      <c r="I11" s="11" t="n">
        <v>1.80409</v>
      </c>
      <c r="J11" s="11" t="n">
        <v>1.8038</v>
      </c>
      <c r="K11" s="11" t="n">
        <v>1.79603</v>
      </c>
      <c r="L11" s="11" t="n">
        <v>1.796</v>
      </c>
      <c r="M11" s="11" t="n">
        <v>1.78413</v>
      </c>
      <c r="N11" s="11" t="n">
        <v>1.78794</v>
      </c>
      <c r="O11" s="11" t="n">
        <v>1.78338</v>
      </c>
      <c r="P11" s="11" t="n">
        <v>1.78318</v>
      </c>
      <c r="Q11" s="11" t="n">
        <v>1.81796</v>
      </c>
      <c r="R11" s="11" t="n">
        <v>1.81964</v>
      </c>
      <c r="S11" s="11" t="n">
        <v>1.81686</v>
      </c>
      <c r="T11" s="11" t="n">
        <v>1.80319</v>
      </c>
      <c r="U11" s="11" t="n">
        <v>1.80477</v>
      </c>
      <c r="V11" s="11" t="n">
        <v>1.7708</v>
      </c>
      <c r="W11" s="11" t="n">
        <v>1.70681</v>
      </c>
      <c r="X11" s="11" t="n">
        <v>1.64634</v>
      </c>
      <c r="Y11" s="11" t="n">
        <v>1.58393</v>
      </c>
    </row>
    <row r="12" customFormat="false" ht="12.75" hidden="false" customHeight="false" outlineLevel="0" collapsed="false">
      <c r="A12" s="10" t="n">
        <v>6</v>
      </c>
      <c r="B12" s="11" t="n">
        <v>1.5569</v>
      </c>
      <c r="C12" s="11" t="n">
        <v>1.58603</v>
      </c>
      <c r="D12" s="11" t="n">
        <v>1.55907</v>
      </c>
      <c r="E12" s="11" t="n">
        <v>1.61847</v>
      </c>
      <c r="F12" s="11" t="n">
        <v>1.66555</v>
      </c>
      <c r="G12" s="11" t="n">
        <v>1.70111</v>
      </c>
      <c r="H12" s="11" t="n">
        <v>1.71615</v>
      </c>
      <c r="I12" s="11" t="n">
        <v>1.73081</v>
      </c>
      <c r="J12" s="11" t="n">
        <v>1.74084</v>
      </c>
      <c r="K12" s="11" t="n">
        <v>1.74418</v>
      </c>
      <c r="L12" s="11" t="n">
        <v>1.74282</v>
      </c>
      <c r="M12" s="11" t="n">
        <v>1.74515</v>
      </c>
      <c r="N12" s="11" t="n">
        <v>1.73882</v>
      </c>
      <c r="O12" s="11" t="n">
        <v>1.73153</v>
      </c>
      <c r="P12" s="11" t="n">
        <v>1.74859</v>
      </c>
      <c r="Q12" s="11" t="n">
        <v>1.75363</v>
      </c>
      <c r="R12" s="11" t="n">
        <v>1.75629</v>
      </c>
      <c r="S12" s="11" t="n">
        <v>1.74641</v>
      </c>
      <c r="T12" s="11" t="n">
        <v>1.73089</v>
      </c>
      <c r="U12" s="11" t="n">
        <v>1.65796</v>
      </c>
      <c r="V12" s="11" t="n">
        <v>1.68355</v>
      </c>
      <c r="W12" s="11" t="n">
        <v>1.66146</v>
      </c>
      <c r="X12" s="11" t="n">
        <v>1.58311</v>
      </c>
      <c r="Y12" s="11" t="n">
        <v>1.51457</v>
      </c>
    </row>
    <row r="13" customFormat="false" ht="12.75" hidden="false" customHeight="false" outlineLevel="0" collapsed="false">
      <c r="A13" s="10" t="n">
        <v>7</v>
      </c>
      <c r="B13" s="11" t="n">
        <v>1.46709</v>
      </c>
      <c r="C13" s="11" t="n">
        <v>1.50708</v>
      </c>
      <c r="D13" s="11" t="n">
        <v>1.22482</v>
      </c>
      <c r="E13" s="11" t="n">
        <v>1.36767</v>
      </c>
      <c r="F13" s="11" t="n">
        <v>1.60104</v>
      </c>
      <c r="G13" s="11" t="n">
        <v>1.51132</v>
      </c>
      <c r="H13" s="11" t="n">
        <v>1.53074</v>
      </c>
      <c r="I13" s="11" t="n">
        <v>1.50918</v>
      </c>
      <c r="J13" s="11" t="n">
        <v>1.50945</v>
      </c>
      <c r="K13" s="11" t="n">
        <v>1.39561</v>
      </c>
      <c r="L13" s="11" t="n">
        <v>1.39256</v>
      </c>
      <c r="M13" s="11" t="n">
        <v>1.61384</v>
      </c>
      <c r="N13" s="11" t="n">
        <v>1.39361</v>
      </c>
      <c r="O13" s="11" t="n">
        <v>1.39277</v>
      </c>
      <c r="P13" s="11" t="n">
        <v>1.3912</v>
      </c>
      <c r="Q13" s="11" t="n">
        <v>1.76409</v>
      </c>
      <c r="R13" s="11" t="n">
        <v>1.7842</v>
      </c>
      <c r="S13" s="11" t="n">
        <v>1.73461</v>
      </c>
      <c r="T13" s="11" t="n">
        <v>1.66195</v>
      </c>
      <c r="U13" s="11" t="n">
        <v>1.64843</v>
      </c>
      <c r="V13" s="11" t="n">
        <v>1.61979</v>
      </c>
      <c r="W13" s="11" t="n">
        <v>1.59197</v>
      </c>
      <c r="X13" s="11" t="n">
        <v>1.58398</v>
      </c>
      <c r="Y13" s="11" t="n">
        <v>1.54716</v>
      </c>
    </row>
    <row r="14" customFormat="false" ht="12.75" hidden="false" customHeight="false" outlineLevel="0" collapsed="false">
      <c r="A14" s="10" t="n">
        <v>8</v>
      </c>
      <c r="B14" s="11" t="n">
        <v>1.452</v>
      </c>
      <c r="C14" s="11" t="n">
        <v>1.5023</v>
      </c>
      <c r="D14" s="11" t="n">
        <v>1.5116</v>
      </c>
      <c r="E14" s="11" t="n">
        <v>1.46332</v>
      </c>
      <c r="F14" s="11" t="n">
        <v>1.52588</v>
      </c>
      <c r="G14" s="11" t="n">
        <v>1.56534</v>
      </c>
      <c r="H14" s="11" t="n">
        <v>1.56297</v>
      </c>
      <c r="I14" s="11" t="n">
        <v>1.60453</v>
      </c>
      <c r="J14" s="11" t="n">
        <v>1.6265</v>
      </c>
      <c r="K14" s="11" t="n">
        <v>1.62606</v>
      </c>
      <c r="L14" s="11" t="n">
        <v>1.6244</v>
      </c>
      <c r="M14" s="11" t="n">
        <v>1.62347</v>
      </c>
      <c r="N14" s="11" t="n">
        <v>1.61674</v>
      </c>
      <c r="O14" s="11" t="n">
        <v>1.61808</v>
      </c>
      <c r="P14" s="11" t="n">
        <v>1.62523</v>
      </c>
      <c r="Q14" s="11" t="n">
        <v>1.73575</v>
      </c>
      <c r="R14" s="11" t="n">
        <v>1.7398</v>
      </c>
      <c r="S14" s="11" t="n">
        <v>1.73787</v>
      </c>
      <c r="T14" s="11" t="n">
        <v>1.69379</v>
      </c>
      <c r="U14" s="11" t="n">
        <v>1.62955</v>
      </c>
      <c r="V14" s="11" t="n">
        <v>1.56263</v>
      </c>
      <c r="W14" s="11" t="n">
        <v>1.54758</v>
      </c>
      <c r="X14" s="11" t="n">
        <v>1.53075</v>
      </c>
      <c r="Y14" s="11" t="n">
        <v>1.47519</v>
      </c>
    </row>
    <row r="15" customFormat="false" ht="12.75" hidden="false" customHeight="false" outlineLevel="0" collapsed="false">
      <c r="A15" s="10" t="n">
        <v>9</v>
      </c>
      <c r="B15" s="11" t="n">
        <v>1.49154</v>
      </c>
      <c r="C15" s="11" t="n">
        <v>1.48068</v>
      </c>
      <c r="D15" s="11" t="n">
        <v>1.49546</v>
      </c>
      <c r="E15" s="11" t="n">
        <v>1.49118</v>
      </c>
      <c r="F15" s="11" t="n">
        <v>1.51291</v>
      </c>
      <c r="G15" s="11" t="n">
        <v>1.53715</v>
      </c>
      <c r="H15" s="11" t="n">
        <v>1.54593</v>
      </c>
      <c r="I15" s="11" t="n">
        <v>1.55142</v>
      </c>
      <c r="J15" s="11" t="n">
        <v>1.55275</v>
      </c>
      <c r="K15" s="11" t="n">
        <v>1.55191</v>
      </c>
      <c r="L15" s="11" t="n">
        <v>1.5517</v>
      </c>
      <c r="M15" s="11" t="n">
        <v>1.55404</v>
      </c>
      <c r="N15" s="11" t="n">
        <v>1.54993</v>
      </c>
      <c r="O15" s="11" t="n">
        <v>1.55158</v>
      </c>
      <c r="P15" s="11" t="n">
        <v>1.56079</v>
      </c>
      <c r="Q15" s="11" t="n">
        <v>1.65926</v>
      </c>
      <c r="R15" s="11" t="n">
        <v>1.65145</v>
      </c>
      <c r="S15" s="11" t="n">
        <v>1.6394</v>
      </c>
      <c r="T15" s="11" t="n">
        <v>1.59152</v>
      </c>
      <c r="U15" s="11" t="n">
        <v>1.57654</v>
      </c>
      <c r="V15" s="11" t="n">
        <v>1.56001</v>
      </c>
      <c r="W15" s="11" t="n">
        <v>1.5463</v>
      </c>
      <c r="X15" s="11" t="n">
        <v>1.53066</v>
      </c>
      <c r="Y15" s="11" t="n">
        <v>1.50581</v>
      </c>
    </row>
    <row r="16" customFormat="false" ht="12.75" hidden="false" customHeight="false" outlineLevel="0" collapsed="false">
      <c r="A16" s="10" t="n">
        <v>10</v>
      </c>
      <c r="B16" s="11" t="n">
        <v>1.59567</v>
      </c>
      <c r="C16" s="11" t="n">
        <v>1.56607</v>
      </c>
      <c r="D16" s="11" t="n">
        <v>1.58436</v>
      </c>
      <c r="E16" s="11" t="n">
        <v>1.57007</v>
      </c>
      <c r="F16" s="11" t="n">
        <v>1.51843</v>
      </c>
      <c r="G16" s="11" t="n">
        <v>1.61578</v>
      </c>
      <c r="H16" s="11" t="n">
        <v>1.63044</v>
      </c>
      <c r="I16" s="11" t="n">
        <v>1.64202</v>
      </c>
      <c r="J16" s="11" t="n">
        <v>1.64205</v>
      </c>
      <c r="K16" s="11" t="n">
        <v>1.63873</v>
      </c>
      <c r="L16" s="11" t="n">
        <v>1.63482</v>
      </c>
      <c r="M16" s="11" t="n">
        <v>1.63331</v>
      </c>
      <c r="N16" s="11" t="n">
        <v>1.63396</v>
      </c>
      <c r="O16" s="11" t="n">
        <v>1.71249</v>
      </c>
      <c r="P16" s="11" t="n">
        <v>1.80183</v>
      </c>
      <c r="Q16" s="11" t="n">
        <v>1.82283</v>
      </c>
      <c r="R16" s="11" t="n">
        <v>1.8607</v>
      </c>
      <c r="S16" s="11" t="n">
        <v>1.84915</v>
      </c>
      <c r="T16" s="11" t="n">
        <v>1.8314</v>
      </c>
      <c r="U16" s="11" t="n">
        <v>1.8414</v>
      </c>
      <c r="V16" s="11" t="n">
        <v>1.7288</v>
      </c>
      <c r="W16" s="11" t="n">
        <v>1.64137</v>
      </c>
      <c r="X16" s="11" t="n">
        <v>1.63568</v>
      </c>
      <c r="Y16" s="11" t="n">
        <v>1.61517</v>
      </c>
    </row>
    <row r="17" customFormat="false" ht="12.75" hidden="false" customHeight="false" outlineLevel="0" collapsed="false">
      <c r="A17" s="10" t="n">
        <v>11</v>
      </c>
      <c r="B17" s="11" t="n">
        <v>1.58546</v>
      </c>
      <c r="C17" s="11" t="n">
        <v>1.55439</v>
      </c>
      <c r="D17" s="11" t="n">
        <v>1.58332</v>
      </c>
      <c r="E17" s="11" t="n">
        <v>1.55499</v>
      </c>
      <c r="F17" s="11" t="n">
        <v>1.50983</v>
      </c>
      <c r="G17" s="11" t="n">
        <v>1.59909</v>
      </c>
      <c r="H17" s="11" t="n">
        <v>1.60661</v>
      </c>
      <c r="I17" s="11" t="n">
        <v>1.62062</v>
      </c>
      <c r="J17" s="11" t="n">
        <v>1.63795</v>
      </c>
      <c r="K17" s="11" t="n">
        <v>1.6418</v>
      </c>
      <c r="L17" s="11" t="n">
        <v>1.64218</v>
      </c>
      <c r="M17" s="11" t="n">
        <v>1.63884</v>
      </c>
      <c r="N17" s="11" t="n">
        <v>1.64346</v>
      </c>
      <c r="O17" s="11" t="n">
        <v>1.78022</v>
      </c>
      <c r="P17" s="11" t="n">
        <v>1.81896</v>
      </c>
      <c r="Q17" s="11" t="n">
        <v>1.83733</v>
      </c>
      <c r="R17" s="11" t="n">
        <v>1.84133</v>
      </c>
      <c r="S17" s="11" t="n">
        <v>1.84621</v>
      </c>
      <c r="T17" s="11" t="n">
        <v>1.83167</v>
      </c>
      <c r="U17" s="11" t="n">
        <v>1.68514</v>
      </c>
      <c r="V17" s="11" t="n">
        <v>1.6631</v>
      </c>
      <c r="W17" s="11" t="n">
        <v>1.63633</v>
      </c>
      <c r="X17" s="11" t="n">
        <v>1.62258</v>
      </c>
      <c r="Y17" s="11" t="n">
        <v>1.60961</v>
      </c>
    </row>
    <row r="18" customFormat="false" ht="12.75" hidden="false" customHeight="false" outlineLevel="0" collapsed="false">
      <c r="A18" s="10" t="n">
        <v>12</v>
      </c>
      <c r="B18" s="11" t="n">
        <v>1.57027</v>
      </c>
      <c r="C18" s="11" t="n">
        <v>1.5662</v>
      </c>
      <c r="D18" s="11" t="n">
        <v>1.50265</v>
      </c>
      <c r="E18" s="11" t="n">
        <v>1.5998</v>
      </c>
      <c r="F18" s="11" t="n">
        <v>1.59418</v>
      </c>
      <c r="G18" s="11" t="n">
        <v>1.7044</v>
      </c>
      <c r="H18" s="11" t="n">
        <v>1.68367</v>
      </c>
      <c r="I18" s="11" t="n">
        <v>1.68926</v>
      </c>
      <c r="J18" s="11" t="n">
        <v>1.70005</v>
      </c>
      <c r="K18" s="11" t="n">
        <v>1.68532</v>
      </c>
      <c r="L18" s="11" t="n">
        <v>1.69767</v>
      </c>
      <c r="M18" s="11" t="n">
        <v>1.71481</v>
      </c>
      <c r="N18" s="11" t="n">
        <v>1.6989</v>
      </c>
      <c r="O18" s="11" t="n">
        <v>1.72802</v>
      </c>
      <c r="P18" s="11" t="n">
        <v>1.74449</v>
      </c>
      <c r="Q18" s="11" t="n">
        <v>1.77353</v>
      </c>
      <c r="R18" s="11" t="n">
        <v>1.77053</v>
      </c>
      <c r="S18" s="11" t="n">
        <v>1.77445</v>
      </c>
      <c r="T18" s="11" t="n">
        <v>1.75728</v>
      </c>
      <c r="U18" s="11" t="n">
        <v>1.69942</v>
      </c>
      <c r="V18" s="11" t="n">
        <v>1.62913</v>
      </c>
      <c r="W18" s="11" t="n">
        <v>1.62166</v>
      </c>
      <c r="X18" s="11" t="n">
        <v>1.59294</v>
      </c>
      <c r="Y18" s="11" t="n">
        <v>1.56788</v>
      </c>
    </row>
    <row r="19" customFormat="false" ht="12.75" hidden="false" customHeight="false" outlineLevel="0" collapsed="false">
      <c r="A19" s="10" t="n">
        <v>13</v>
      </c>
      <c r="B19" s="11" t="n">
        <v>1.49028</v>
      </c>
      <c r="C19" s="11" t="n">
        <v>1.53048</v>
      </c>
      <c r="D19" s="11" t="n">
        <v>1.59819</v>
      </c>
      <c r="E19" s="11" t="n">
        <v>1.62168</v>
      </c>
      <c r="F19" s="11" t="n">
        <v>1.69195</v>
      </c>
      <c r="G19" s="11" t="n">
        <v>1.69826</v>
      </c>
      <c r="H19" s="11" t="n">
        <v>1.73124</v>
      </c>
      <c r="I19" s="11" t="n">
        <v>1.73995</v>
      </c>
      <c r="J19" s="11" t="n">
        <v>1.81423</v>
      </c>
      <c r="K19" s="11" t="n">
        <v>1.81524</v>
      </c>
      <c r="L19" s="11" t="n">
        <v>1.81099</v>
      </c>
      <c r="M19" s="11" t="n">
        <v>1.80906</v>
      </c>
      <c r="N19" s="11" t="n">
        <v>1.7964</v>
      </c>
      <c r="O19" s="11" t="n">
        <v>1.7967</v>
      </c>
      <c r="P19" s="11" t="n">
        <v>1.79931</v>
      </c>
      <c r="Q19" s="11" t="n">
        <v>1.80361</v>
      </c>
      <c r="R19" s="11" t="n">
        <v>1.8068</v>
      </c>
      <c r="S19" s="11" t="n">
        <v>1.80258</v>
      </c>
      <c r="T19" s="11" t="n">
        <v>1.78284</v>
      </c>
      <c r="U19" s="11" t="n">
        <v>1.57966</v>
      </c>
      <c r="V19" s="11" t="n">
        <v>1.46187</v>
      </c>
      <c r="W19" s="11" t="n">
        <v>1.52468</v>
      </c>
      <c r="X19" s="11" t="n">
        <v>1.45625</v>
      </c>
      <c r="Y19" s="11" t="n">
        <v>1.4412</v>
      </c>
    </row>
    <row r="20" customFormat="false" ht="12.75" hidden="false" customHeight="false" outlineLevel="0" collapsed="false">
      <c r="A20" s="10" t="n">
        <v>14</v>
      </c>
      <c r="B20" s="11" t="n">
        <v>1.45065</v>
      </c>
      <c r="C20" s="11" t="n">
        <v>1.44561</v>
      </c>
      <c r="D20" s="11" t="n">
        <v>1.53202</v>
      </c>
      <c r="E20" s="11" t="n">
        <v>1.62421</v>
      </c>
      <c r="F20" s="11" t="n">
        <v>1.62408</v>
      </c>
      <c r="G20" s="11" t="n">
        <v>1.65111</v>
      </c>
      <c r="H20" s="11" t="n">
        <v>1.66868</v>
      </c>
      <c r="I20" s="11" t="n">
        <v>1.68563</v>
      </c>
      <c r="J20" s="11" t="n">
        <v>1.68352</v>
      </c>
      <c r="K20" s="11" t="n">
        <v>1.6856</v>
      </c>
      <c r="L20" s="11" t="n">
        <v>1.68586</v>
      </c>
      <c r="M20" s="11" t="n">
        <v>1.68669</v>
      </c>
      <c r="N20" s="11" t="n">
        <v>1.6816</v>
      </c>
      <c r="O20" s="11" t="n">
        <v>1.68448</v>
      </c>
      <c r="P20" s="11" t="n">
        <v>1.71007</v>
      </c>
      <c r="Q20" s="11" t="n">
        <v>1.76738</v>
      </c>
      <c r="R20" s="11" t="n">
        <v>1.72819</v>
      </c>
      <c r="S20" s="11" t="n">
        <v>1.72999</v>
      </c>
      <c r="T20" s="11" t="n">
        <v>1.67936</v>
      </c>
      <c r="U20" s="11" t="n">
        <v>1.62735</v>
      </c>
      <c r="V20" s="11" t="n">
        <v>1.59032</v>
      </c>
      <c r="W20" s="11" t="n">
        <v>1.55331</v>
      </c>
      <c r="X20" s="11" t="n">
        <v>1.47733</v>
      </c>
      <c r="Y20" s="11" t="n">
        <v>1.45571</v>
      </c>
    </row>
    <row r="21" customFormat="false" ht="12.75" hidden="false" customHeight="false" outlineLevel="0" collapsed="false">
      <c r="A21" s="10" t="n">
        <v>15</v>
      </c>
      <c r="B21" s="11" t="n">
        <v>1.50812</v>
      </c>
      <c r="C21" s="11" t="n">
        <v>1.54063</v>
      </c>
      <c r="D21" s="11" t="n">
        <v>1.59417</v>
      </c>
      <c r="E21" s="11" t="n">
        <v>1.58746</v>
      </c>
      <c r="F21" s="11" t="n">
        <v>1.59337</v>
      </c>
      <c r="G21" s="11" t="n">
        <v>1.61376</v>
      </c>
      <c r="H21" s="11" t="n">
        <v>1.63446</v>
      </c>
      <c r="I21" s="11" t="n">
        <v>1.63263</v>
      </c>
      <c r="J21" s="11" t="n">
        <v>1.63121</v>
      </c>
      <c r="K21" s="11" t="n">
        <v>1.62581</v>
      </c>
      <c r="L21" s="11" t="n">
        <v>1.61282</v>
      </c>
      <c r="M21" s="11" t="n">
        <v>1.59502</v>
      </c>
      <c r="N21" s="11" t="n">
        <v>1.58607</v>
      </c>
      <c r="O21" s="11" t="n">
        <v>1.60671</v>
      </c>
      <c r="P21" s="11" t="n">
        <v>1.64303</v>
      </c>
      <c r="Q21" s="11" t="n">
        <v>1.65286</v>
      </c>
      <c r="R21" s="11" t="n">
        <v>1.65112</v>
      </c>
      <c r="S21" s="11" t="n">
        <v>1.64851</v>
      </c>
      <c r="T21" s="11" t="n">
        <v>1.62608</v>
      </c>
      <c r="U21" s="11" t="n">
        <v>1.59809</v>
      </c>
      <c r="V21" s="11" t="n">
        <v>1.48051</v>
      </c>
      <c r="W21" s="11" t="n">
        <v>1.52765</v>
      </c>
      <c r="X21" s="11" t="n">
        <v>1.47456</v>
      </c>
      <c r="Y21" s="11" t="n">
        <v>1.45708</v>
      </c>
    </row>
    <row r="22" customFormat="false" ht="12.75" hidden="false" customHeight="false" outlineLevel="0" collapsed="false">
      <c r="A22" s="10" t="n">
        <v>16</v>
      </c>
      <c r="B22" s="11" t="n">
        <v>1.46685</v>
      </c>
      <c r="C22" s="11" t="n">
        <v>1.45168</v>
      </c>
      <c r="D22" s="11" t="n">
        <v>1.51782</v>
      </c>
      <c r="E22" s="11" t="n">
        <v>1.53247</v>
      </c>
      <c r="F22" s="11" t="n">
        <v>1.5718</v>
      </c>
      <c r="G22" s="11" t="n">
        <v>1.60272</v>
      </c>
      <c r="H22" s="11" t="n">
        <v>1.61187</v>
      </c>
      <c r="I22" s="11" t="n">
        <v>1.60841</v>
      </c>
      <c r="J22" s="11" t="n">
        <v>1.61095</v>
      </c>
      <c r="K22" s="11" t="n">
        <v>1.61079</v>
      </c>
      <c r="L22" s="11" t="n">
        <v>1.6116</v>
      </c>
      <c r="M22" s="11" t="n">
        <v>1.61324</v>
      </c>
      <c r="N22" s="11" t="n">
        <v>1.60675</v>
      </c>
      <c r="O22" s="11" t="n">
        <v>1.60958</v>
      </c>
      <c r="P22" s="11" t="n">
        <v>1.64985</v>
      </c>
      <c r="Q22" s="11" t="n">
        <v>1.65987</v>
      </c>
      <c r="R22" s="11" t="n">
        <v>1.68867</v>
      </c>
      <c r="S22" s="11" t="n">
        <v>1.65238</v>
      </c>
      <c r="T22" s="11" t="n">
        <v>1.64603</v>
      </c>
      <c r="U22" s="11" t="n">
        <v>1.61386</v>
      </c>
      <c r="V22" s="11" t="n">
        <v>1.60641</v>
      </c>
      <c r="W22" s="11" t="n">
        <v>1.61513</v>
      </c>
      <c r="X22" s="11" t="n">
        <v>1.57677</v>
      </c>
      <c r="Y22" s="11" t="n">
        <v>1.51743</v>
      </c>
    </row>
    <row r="23" customFormat="false" ht="12.75" hidden="false" customHeight="false" outlineLevel="0" collapsed="false">
      <c r="A23" s="10" t="n">
        <v>17</v>
      </c>
      <c r="B23" s="11" t="n">
        <v>1.54562</v>
      </c>
      <c r="C23" s="11" t="n">
        <v>1.53095</v>
      </c>
      <c r="D23" s="11" t="n">
        <v>1.54905</v>
      </c>
      <c r="E23" s="11" t="n">
        <v>1.55575</v>
      </c>
      <c r="F23" s="11" t="n">
        <v>1.5514</v>
      </c>
      <c r="G23" s="11" t="n">
        <v>1.58289</v>
      </c>
      <c r="H23" s="11" t="n">
        <v>1.59366</v>
      </c>
      <c r="I23" s="11" t="n">
        <v>1.60584</v>
      </c>
      <c r="J23" s="11" t="n">
        <v>1.60299</v>
      </c>
      <c r="K23" s="11" t="n">
        <v>1.60123</v>
      </c>
      <c r="L23" s="11" t="n">
        <v>1.60061</v>
      </c>
      <c r="M23" s="11" t="n">
        <v>1.59982</v>
      </c>
      <c r="N23" s="11" t="n">
        <v>1.60163</v>
      </c>
      <c r="O23" s="11" t="n">
        <v>1.60449</v>
      </c>
      <c r="P23" s="11" t="n">
        <v>1.72984</v>
      </c>
      <c r="Q23" s="11" t="n">
        <v>1.84825</v>
      </c>
      <c r="R23" s="11" t="n">
        <v>1.849</v>
      </c>
      <c r="S23" s="11" t="n">
        <v>1.79104</v>
      </c>
      <c r="T23" s="11" t="n">
        <v>1.62165</v>
      </c>
      <c r="U23" s="11" t="n">
        <v>1.5979</v>
      </c>
      <c r="V23" s="11" t="n">
        <v>1.59173</v>
      </c>
      <c r="W23" s="11" t="n">
        <v>1.59331</v>
      </c>
      <c r="X23" s="11" t="n">
        <v>1.57069</v>
      </c>
      <c r="Y23" s="11" t="n">
        <v>1.54498</v>
      </c>
    </row>
    <row r="24" customFormat="false" ht="12.75" hidden="false" customHeight="false" outlineLevel="0" collapsed="false">
      <c r="A24" s="10" t="n">
        <v>18</v>
      </c>
      <c r="B24" s="11" t="n">
        <v>1.52734</v>
      </c>
      <c r="C24" s="11" t="n">
        <v>1.53247</v>
      </c>
      <c r="D24" s="11" t="n">
        <v>1.52782</v>
      </c>
      <c r="E24" s="11" t="n">
        <v>1.53959</v>
      </c>
      <c r="F24" s="11" t="n">
        <v>1.53296</v>
      </c>
      <c r="G24" s="11" t="n">
        <v>1.56613</v>
      </c>
      <c r="H24" s="11" t="n">
        <v>1.5898</v>
      </c>
      <c r="I24" s="11" t="n">
        <v>1.59195</v>
      </c>
      <c r="J24" s="11" t="n">
        <v>1.58984</v>
      </c>
      <c r="K24" s="11" t="n">
        <v>1.59057</v>
      </c>
      <c r="L24" s="11" t="n">
        <v>1.59078</v>
      </c>
      <c r="M24" s="11" t="n">
        <v>1.58918</v>
      </c>
      <c r="N24" s="11" t="n">
        <v>1.62755</v>
      </c>
      <c r="O24" s="11" t="n">
        <v>1.83442</v>
      </c>
      <c r="P24" s="11" t="n">
        <v>1.94591</v>
      </c>
      <c r="Q24" s="11" t="n">
        <v>1.994</v>
      </c>
      <c r="R24" s="11" t="n">
        <v>1.98822</v>
      </c>
      <c r="S24" s="11" t="n">
        <v>1.90843</v>
      </c>
      <c r="T24" s="11" t="n">
        <v>1.66001</v>
      </c>
      <c r="U24" s="11" t="n">
        <v>1.56448</v>
      </c>
      <c r="V24" s="11" t="n">
        <v>1.5481</v>
      </c>
      <c r="W24" s="11" t="n">
        <v>1.55124</v>
      </c>
      <c r="X24" s="11" t="n">
        <v>1.5427</v>
      </c>
      <c r="Y24" s="11" t="n">
        <v>1.52757</v>
      </c>
    </row>
    <row r="25" customFormat="false" ht="12.75" hidden="false" customHeight="false" outlineLevel="0" collapsed="false">
      <c r="A25" s="10" t="n">
        <v>19</v>
      </c>
      <c r="B25" s="11" t="n">
        <v>1.60688</v>
      </c>
      <c r="C25" s="11" t="n">
        <v>1.61517</v>
      </c>
      <c r="D25" s="11" t="n">
        <v>1.62564</v>
      </c>
      <c r="E25" s="11" t="n">
        <v>1.61192</v>
      </c>
      <c r="F25" s="11" t="n">
        <v>1.64085</v>
      </c>
      <c r="G25" s="11" t="n">
        <v>1.66876</v>
      </c>
      <c r="H25" s="11" t="n">
        <v>1.68005</v>
      </c>
      <c r="I25" s="11" t="n">
        <v>1.68066</v>
      </c>
      <c r="J25" s="11" t="n">
        <v>1.67618</v>
      </c>
      <c r="K25" s="11" t="n">
        <v>1.67292</v>
      </c>
      <c r="L25" s="11" t="n">
        <v>1.67201</v>
      </c>
      <c r="M25" s="11" t="n">
        <v>1.67308</v>
      </c>
      <c r="N25" s="11" t="n">
        <v>1.66889</v>
      </c>
      <c r="O25" s="11" t="n">
        <v>1.67417</v>
      </c>
      <c r="P25" s="11" t="n">
        <v>1.91639</v>
      </c>
      <c r="Q25" s="11" t="n">
        <v>1.96047</v>
      </c>
      <c r="R25" s="11" t="n">
        <v>1.94428</v>
      </c>
      <c r="S25" s="11" t="n">
        <v>1.86755</v>
      </c>
      <c r="T25" s="11" t="n">
        <v>1.76414</v>
      </c>
      <c r="U25" s="11" t="n">
        <v>1.66503</v>
      </c>
      <c r="V25" s="11" t="n">
        <v>1.64523</v>
      </c>
      <c r="W25" s="11" t="n">
        <v>1.64738</v>
      </c>
      <c r="X25" s="11" t="n">
        <v>1.61758</v>
      </c>
      <c r="Y25" s="11" t="n">
        <v>1.59244</v>
      </c>
    </row>
    <row r="26" customFormat="false" ht="12.75" hidden="false" customHeight="false" outlineLevel="0" collapsed="false">
      <c r="A26" s="10" t="n">
        <v>20</v>
      </c>
      <c r="B26" s="11" t="n">
        <v>1.58625</v>
      </c>
      <c r="C26" s="11" t="n">
        <v>1.56631</v>
      </c>
      <c r="D26" s="11" t="n">
        <v>1.58618</v>
      </c>
      <c r="E26" s="11" t="n">
        <v>1.67754</v>
      </c>
      <c r="F26" s="11" t="n">
        <v>1.77149</v>
      </c>
      <c r="G26" s="11" t="n">
        <v>1.81631</v>
      </c>
      <c r="H26" s="11" t="n">
        <v>1.83908</v>
      </c>
      <c r="I26" s="11" t="n">
        <v>1.84731</v>
      </c>
      <c r="J26" s="11" t="n">
        <v>1.86368</v>
      </c>
      <c r="K26" s="11" t="n">
        <v>1.86674</v>
      </c>
      <c r="L26" s="11" t="n">
        <v>1.86527</v>
      </c>
      <c r="M26" s="11" t="n">
        <v>1.86545</v>
      </c>
      <c r="N26" s="11" t="n">
        <v>1.83176</v>
      </c>
      <c r="O26" s="11" t="n">
        <v>1.83578</v>
      </c>
      <c r="P26" s="11" t="n">
        <v>1.9791</v>
      </c>
      <c r="Q26" s="11" t="n">
        <v>2.01403</v>
      </c>
      <c r="R26" s="11" t="n">
        <v>1.90663</v>
      </c>
      <c r="S26" s="11" t="n">
        <v>1.84505</v>
      </c>
      <c r="T26" s="11" t="n">
        <v>1.8284</v>
      </c>
      <c r="U26" s="11" t="n">
        <v>1.71059</v>
      </c>
      <c r="V26" s="11" t="n">
        <v>1.63612</v>
      </c>
      <c r="W26" s="11" t="n">
        <v>1.63806</v>
      </c>
      <c r="X26" s="11" t="n">
        <v>1.60333</v>
      </c>
      <c r="Y26" s="11" t="n">
        <v>1.58857</v>
      </c>
    </row>
    <row r="27" customFormat="false" ht="12.75" hidden="false" customHeight="false" outlineLevel="0" collapsed="false">
      <c r="A27" s="10" t="n">
        <v>21</v>
      </c>
      <c r="B27" s="11" t="n">
        <v>1.59975</v>
      </c>
      <c r="C27" s="11" t="n">
        <v>1.59073</v>
      </c>
      <c r="D27" s="11" t="n">
        <v>1.60311</v>
      </c>
      <c r="E27" s="11" t="n">
        <v>1.76579</v>
      </c>
      <c r="F27" s="11" t="n">
        <v>1.84397</v>
      </c>
      <c r="G27" s="11" t="n">
        <v>1.88274</v>
      </c>
      <c r="H27" s="11" t="n">
        <v>1.88318</v>
      </c>
      <c r="I27" s="11" t="n">
        <v>1.91158</v>
      </c>
      <c r="J27" s="11" t="n">
        <v>1.92611</v>
      </c>
      <c r="K27" s="11" t="n">
        <v>1.95642</v>
      </c>
      <c r="L27" s="11" t="n">
        <v>1.92962</v>
      </c>
      <c r="M27" s="11" t="n">
        <v>1.92608</v>
      </c>
      <c r="N27" s="11" t="n">
        <v>1.88442</v>
      </c>
      <c r="O27" s="11" t="n">
        <v>1.89549</v>
      </c>
      <c r="P27" s="11" t="n">
        <v>1.97083</v>
      </c>
      <c r="Q27" s="11" t="n">
        <v>1.93807</v>
      </c>
      <c r="R27" s="11" t="n">
        <v>1.93993</v>
      </c>
      <c r="S27" s="11" t="n">
        <v>1.90262</v>
      </c>
      <c r="T27" s="11" t="n">
        <v>1.87711</v>
      </c>
      <c r="U27" s="11" t="n">
        <v>1.71786</v>
      </c>
      <c r="V27" s="11" t="n">
        <v>1.6548</v>
      </c>
      <c r="W27" s="11" t="n">
        <v>1.66408</v>
      </c>
      <c r="X27" s="11" t="n">
        <v>1.64039</v>
      </c>
      <c r="Y27" s="11" t="n">
        <v>1.62067</v>
      </c>
    </row>
    <row r="28" customFormat="false" ht="12.75" hidden="false" customHeight="false" outlineLevel="0" collapsed="false">
      <c r="A28" s="10" t="n">
        <v>22</v>
      </c>
      <c r="B28" s="11" t="n">
        <v>1.59237</v>
      </c>
      <c r="C28" s="11" t="n">
        <v>1.61871</v>
      </c>
      <c r="D28" s="11" t="n">
        <v>1.59397</v>
      </c>
      <c r="E28" s="11" t="n">
        <v>1.67377</v>
      </c>
      <c r="F28" s="11" t="n">
        <v>1.71843</v>
      </c>
      <c r="G28" s="11" t="n">
        <v>1.74987</v>
      </c>
      <c r="H28" s="11" t="n">
        <v>1.72905</v>
      </c>
      <c r="I28" s="11" t="n">
        <v>1.79771</v>
      </c>
      <c r="J28" s="11" t="n">
        <v>1.81998</v>
      </c>
      <c r="K28" s="11" t="n">
        <v>1.86436</v>
      </c>
      <c r="L28" s="11" t="n">
        <v>1.84744</v>
      </c>
      <c r="M28" s="11" t="n">
        <v>1.8469</v>
      </c>
      <c r="N28" s="11" t="n">
        <v>1.80502</v>
      </c>
      <c r="O28" s="11" t="n">
        <v>1.83977</v>
      </c>
      <c r="P28" s="11" t="n">
        <v>2.00745</v>
      </c>
      <c r="Q28" s="11" t="n">
        <v>1.94559</v>
      </c>
      <c r="R28" s="11" t="n">
        <v>1.90869</v>
      </c>
      <c r="S28" s="11" t="n">
        <v>1.8448</v>
      </c>
      <c r="T28" s="11" t="n">
        <v>1.80474</v>
      </c>
      <c r="U28" s="11" t="n">
        <v>1.76295</v>
      </c>
      <c r="V28" s="11" t="n">
        <v>1.71876</v>
      </c>
      <c r="W28" s="11" t="n">
        <v>1.69313</v>
      </c>
      <c r="X28" s="11" t="n">
        <v>1.61964</v>
      </c>
      <c r="Y28" s="11" t="n">
        <v>1.59644</v>
      </c>
    </row>
    <row r="29" customFormat="false" ht="12.75" hidden="false" customHeight="false" outlineLevel="0" collapsed="false">
      <c r="A29" s="10" t="n">
        <v>23</v>
      </c>
      <c r="B29" s="11" t="n">
        <v>1.49667</v>
      </c>
      <c r="C29" s="11" t="n">
        <v>1.58218</v>
      </c>
      <c r="D29" s="11" t="n">
        <v>1.60578</v>
      </c>
      <c r="E29" s="11" t="n">
        <v>1.61657</v>
      </c>
      <c r="F29" s="11" t="n">
        <v>1.60422</v>
      </c>
      <c r="G29" s="11" t="n">
        <v>1.61569</v>
      </c>
      <c r="H29" s="11" t="n">
        <v>1.71865</v>
      </c>
      <c r="I29" s="11" t="n">
        <v>1.73386</v>
      </c>
      <c r="J29" s="11" t="n">
        <v>1.79208</v>
      </c>
      <c r="K29" s="11" t="n">
        <v>1.78935</v>
      </c>
      <c r="L29" s="11" t="n">
        <v>1.80445</v>
      </c>
      <c r="M29" s="11" t="n">
        <v>1.84593</v>
      </c>
      <c r="N29" s="11" t="n">
        <v>1.74801</v>
      </c>
      <c r="O29" s="11" t="n">
        <v>1.80476</v>
      </c>
      <c r="P29" s="11" t="n">
        <v>1.89605</v>
      </c>
      <c r="Q29" s="11" t="n">
        <v>1.85892</v>
      </c>
      <c r="R29" s="11" t="n">
        <v>1.88103</v>
      </c>
      <c r="S29" s="11" t="n">
        <v>1.82079</v>
      </c>
      <c r="T29" s="11" t="n">
        <v>1.72574</v>
      </c>
      <c r="U29" s="11" t="n">
        <v>1.71879</v>
      </c>
      <c r="V29" s="11" t="n">
        <v>1.71651</v>
      </c>
      <c r="W29" s="11" t="n">
        <v>1.69992</v>
      </c>
      <c r="X29" s="11" t="n">
        <v>1.6221</v>
      </c>
      <c r="Y29" s="11" t="n">
        <v>1.59536</v>
      </c>
    </row>
    <row r="30" customFormat="false" ht="12.75" hidden="false" customHeight="false" outlineLevel="0" collapsed="false">
      <c r="A30" s="10" t="n">
        <v>24</v>
      </c>
      <c r="B30" s="11" t="n">
        <v>1.43799</v>
      </c>
      <c r="C30" s="11" t="n">
        <v>1.43556</v>
      </c>
      <c r="D30" s="11" t="n">
        <v>1.43592</v>
      </c>
      <c r="E30" s="11" t="n">
        <v>1.53836</v>
      </c>
      <c r="F30" s="11" t="n">
        <v>1.55195</v>
      </c>
      <c r="G30" s="11" t="n">
        <v>1.54304</v>
      </c>
      <c r="H30" s="11" t="n">
        <v>1.54456</v>
      </c>
      <c r="I30" s="11" t="n">
        <v>1.57735</v>
      </c>
      <c r="J30" s="11" t="n">
        <v>1.57398</v>
      </c>
      <c r="K30" s="11" t="n">
        <v>1.62734</v>
      </c>
      <c r="L30" s="11" t="n">
        <v>1.5927</v>
      </c>
      <c r="M30" s="11" t="n">
        <v>1.65889</v>
      </c>
      <c r="N30" s="11" t="n">
        <v>1.56378</v>
      </c>
      <c r="O30" s="11" t="n">
        <v>1.67563</v>
      </c>
      <c r="P30" s="11" t="n">
        <v>1.8964</v>
      </c>
      <c r="Q30" s="11" t="n">
        <v>1.89788</v>
      </c>
      <c r="R30" s="11" t="n">
        <v>1.92872</v>
      </c>
      <c r="S30" s="11" t="n">
        <v>1.84284</v>
      </c>
      <c r="T30" s="11" t="n">
        <v>1.55354</v>
      </c>
      <c r="U30" s="11" t="n">
        <v>1.54257</v>
      </c>
      <c r="V30" s="11" t="n">
        <v>1.5469</v>
      </c>
      <c r="W30" s="11" t="n">
        <v>1.54815</v>
      </c>
      <c r="X30" s="11" t="n">
        <v>1.53287</v>
      </c>
      <c r="Y30" s="11" t="n">
        <v>1.53821</v>
      </c>
    </row>
    <row r="31" customFormat="false" ht="12.75" hidden="false" customHeight="false" outlineLevel="0" collapsed="false">
      <c r="A31" s="10" t="n">
        <v>25</v>
      </c>
      <c r="B31" s="11" t="n">
        <v>1.89151</v>
      </c>
      <c r="C31" s="11" t="n">
        <v>1.88904</v>
      </c>
      <c r="D31" s="11" t="n">
        <v>1.88755</v>
      </c>
      <c r="E31" s="11" t="n">
        <v>1.88789</v>
      </c>
      <c r="F31" s="11" t="n">
        <v>1.87852</v>
      </c>
      <c r="G31" s="11" t="n">
        <v>1.87265</v>
      </c>
      <c r="H31" s="11" t="n">
        <v>1.88118</v>
      </c>
      <c r="I31" s="11" t="n">
        <v>1.87904</v>
      </c>
      <c r="J31" s="11" t="n">
        <v>1.87562</v>
      </c>
      <c r="K31" s="11" t="n">
        <v>1.88391</v>
      </c>
      <c r="L31" s="11" t="n">
        <v>1.91536</v>
      </c>
      <c r="M31" s="11" t="n">
        <v>1.88944</v>
      </c>
      <c r="N31" s="11" t="n">
        <v>1.87874</v>
      </c>
      <c r="O31" s="11" t="n">
        <v>1.9828</v>
      </c>
      <c r="P31" s="11" t="n">
        <v>1.99941</v>
      </c>
      <c r="Q31" s="11" t="n">
        <v>1.92869</v>
      </c>
      <c r="R31" s="11" t="n">
        <v>1.92877</v>
      </c>
      <c r="S31" s="11" t="n">
        <v>1.92741</v>
      </c>
      <c r="T31" s="11" t="n">
        <v>1.903</v>
      </c>
      <c r="U31" s="11" t="n">
        <v>1.82415</v>
      </c>
      <c r="V31" s="11" t="n">
        <v>1.90208</v>
      </c>
      <c r="W31" s="11" t="n">
        <v>1.90022</v>
      </c>
      <c r="X31" s="11" t="n">
        <v>1.90069</v>
      </c>
      <c r="Y31" s="11" t="n">
        <v>1.89936</v>
      </c>
    </row>
    <row r="32" customFormat="false" ht="12.75" hidden="false" customHeight="false" outlineLevel="0" collapsed="false">
      <c r="A32" s="10" t="n">
        <v>26</v>
      </c>
      <c r="B32" s="11" t="n">
        <v>1.5915</v>
      </c>
      <c r="C32" s="11" t="n">
        <v>1.67328</v>
      </c>
      <c r="D32" s="11" t="n">
        <v>1.6494</v>
      </c>
      <c r="E32" s="11" t="n">
        <v>1.64045</v>
      </c>
      <c r="F32" s="11" t="n">
        <v>1.64931</v>
      </c>
      <c r="G32" s="11" t="n">
        <v>1.69152</v>
      </c>
      <c r="H32" s="11" t="n">
        <v>1.73695</v>
      </c>
      <c r="I32" s="11" t="n">
        <v>1.76421</v>
      </c>
      <c r="J32" s="11" t="n">
        <v>1.80738</v>
      </c>
      <c r="K32" s="11" t="n">
        <v>1.80934</v>
      </c>
      <c r="L32" s="11" t="n">
        <v>1.80759</v>
      </c>
      <c r="M32" s="11" t="n">
        <v>1.81114</v>
      </c>
      <c r="N32" s="11" t="n">
        <v>1.76113</v>
      </c>
      <c r="O32" s="11" t="n">
        <v>2.22099</v>
      </c>
      <c r="P32" s="11" t="n">
        <v>1.81255</v>
      </c>
      <c r="Q32" s="11" t="n">
        <v>1.78569</v>
      </c>
      <c r="R32" s="11" t="n">
        <v>1.74314</v>
      </c>
      <c r="S32" s="11" t="n">
        <v>1.74976</v>
      </c>
      <c r="T32" s="11" t="n">
        <v>1.73272</v>
      </c>
      <c r="U32" s="11" t="n">
        <v>1.7145</v>
      </c>
      <c r="V32" s="11" t="n">
        <v>1.71131</v>
      </c>
      <c r="W32" s="11" t="n">
        <v>1.6552</v>
      </c>
      <c r="X32" s="11" t="n">
        <v>1.56838</v>
      </c>
      <c r="Y32" s="11" t="n">
        <v>1.52639</v>
      </c>
    </row>
    <row r="33" customFormat="false" ht="12.75" hidden="false" customHeight="false" outlineLevel="0" collapsed="false">
      <c r="A33" s="10" t="n">
        <v>27</v>
      </c>
      <c r="B33" s="11" t="n">
        <v>1.56012</v>
      </c>
      <c r="C33" s="11" t="n">
        <v>1.56377</v>
      </c>
      <c r="D33" s="11" t="n">
        <v>1.53064</v>
      </c>
      <c r="E33" s="11" t="n">
        <v>1.56891</v>
      </c>
      <c r="F33" s="11" t="n">
        <v>1.59045</v>
      </c>
      <c r="G33" s="11" t="n">
        <v>1.62096</v>
      </c>
      <c r="H33" s="11" t="n">
        <v>1.63379</v>
      </c>
      <c r="I33" s="11" t="n">
        <v>1.64733</v>
      </c>
      <c r="J33" s="11" t="n">
        <v>1.6538</v>
      </c>
      <c r="K33" s="11" t="n">
        <v>1.6538</v>
      </c>
      <c r="L33" s="11" t="n">
        <v>1.65313</v>
      </c>
      <c r="M33" s="11" t="n">
        <v>1.65285</v>
      </c>
      <c r="N33" s="11" t="n">
        <v>1.65271</v>
      </c>
      <c r="O33" s="11" t="n">
        <v>1.67316</v>
      </c>
      <c r="P33" s="11" t="n">
        <v>1.78161</v>
      </c>
      <c r="Q33" s="11" t="n">
        <v>1.7947</v>
      </c>
      <c r="R33" s="11" t="n">
        <v>1.74415</v>
      </c>
      <c r="S33" s="11" t="n">
        <v>1.67218</v>
      </c>
      <c r="T33" s="11" t="n">
        <v>1.65784</v>
      </c>
      <c r="U33" s="11" t="n">
        <v>1.6371</v>
      </c>
      <c r="V33" s="11" t="n">
        <v>1.63643</v>
      </c>
      <c r="W33" s="11" t="n">
        <v>1.61571</v>
      </c>
      <c r="X33" s="11" t="n">
        <v>1.56865</v>
      </c>
      <c r="Y33" s="11" t="n">
        <v>1.54608</v>
      </c>
    </row>
    <row r="34" customFormat="false" ht="12.75" hidden="false" customHeight="false" outlineLevel="0" collapsed="false">
      <c r="A34" s="10" t="n">
        <v>28</v>
      </c>
      <c r="B34" s="11" t="n">
        <v>1.73773</v>
      </c>
      <c r="C34" s="11" t="n">
        <v>1.73846</v>
      </c>
      <c r="D34" s="11" t="n">
        <v>1.72862</v>
      </c>
      <c r="E34" s="11" t="n">
        <v>1.77208</v>
      </c>
      <c r="F34" s="11" t="n">
        <v>1.75824</v>
      </c>
      <c r="G34" s="11" t="n">
        <v>1.80321</v>
      </c>
      <c r="H34" s="11" t="n">
        <v>1.82108</v>
      </c>
      <c r="I34" s="11" t="n">
        <v>1.85159</v>
      </c>
      <c r="J34" s="11" t="n">
        <v>1.87982</v>
      </c>
      <c r="K34" s="11" t="n">
        <v>1.88172</v>
      </c>
      <c r="L34" s="11" t="n">
        <v>1.85505</v>
      </c>
      <c r="M34" s="11" t="n">
        <v>1.85728</v>
      </c>
      <c r="N34" s="11" t="n">
        <v>1.84826</v>
      </c>
      <c r="O34" s="11" t="n">
        <v>1.85658</v>
      </c>
      <c r="P34" s="11" t="n">
        <v>1.91</v>
      </c>
      <c r="Q34" s="11" t="n">
        <v>1.89386</v>
      </c>
      <c r="R34" s="11" t="n">
        <v>1.893</v>
      </c>
      <c r="S34" s="11" t="n">
        <v>1.86858</v>
      </c>
      <c r="T34" s="11" t="n">
        <v>1.83195</v>
      </c>
      <c r="U34" s="11" t="n">
        <v>1.8075</v>
      </c>
      <c r="V34" s="11" t="n">
        <v>1.80554</v>
      </c>
      <c r="W34" s="11" t="n">
        <v>1.75327</v>
      </c>
      <c r="X34" s="11" t="n">
        <v>1.69911</v>
      </c>
      <c r="Y34" s="11" t="n">
        <v>1.7407</v>
      </c>
    </row>
    <row r="35" customFormat="false" ht="12.75" hidden="false" customHeight="false" outlineLevel="0" collapsed="false">
      <c r="A35" s="10" t="n">
        <v>29</v>
      </c>
      <c r="B35" s="11" t="n">
        <v>1.87688</v>
      </c>
      <c r="C35" s="11" t="n">
        <v>1.86029</v>
      </c>
      <c r="D35" s="11" t="n">
        <v>1.86466</v>
      </c>
      <c r="E35" s="11" t="n">
        <v>1.87383</v>
      </c>
      <c r="F35" s="11" t="n">
        <v>2.03586</v>
      </c>
      <c r="G35" s="11" t="n">
        <v>1.87209</v>
      </c>
      <c r="H35" s="11" t="n">
        <v>2.03971</v>
      </c>
      <c r="I35" s="11" t="n">
        <v>1.87978</v>
      </c>
      <c r="J35" s="11" t="n">
        <v>1.93667</v>
      </c>
      <c r="K35" s="11" t="n">
        <v>1.9359</v>
      </c>
      <c r="L35" s="11" t="n">
        <v>1.93518</v>
      </c>
      <c r="M35" s="11" t="n">
        <v>1.93267</v>
      </c>
      <c r="N35" s="11" t="n">
        <v>2.35963</v>
      </c>
      <c r="O35" s="11" t="n">
        <v>2.25662</v>
      </c>
      <c r="P35" s="11" t="n">
        <v>2.29962</v>
      </c>
      <c r="Q35" s="11" t="n">
        <v>2.39162</v>
      </c>
      <c r="R35" s="11" t="n">
        <v>1.90003</v>
      </c>
      <c r="S35" s="11" t="n">
        <v>1.90929</v>
      </c>
      <c r="T35" s="11" t="n">
        <v>1.91544</v>
      </c>
      <c r="U35" s="11" t="n">
        <v>1.90195</v>
      </c>
      <c r="V35" s="11" t="n">
        <v>1.90531</v>
      </c>
      <c r="W35" s="11" t="n">
        <v>1.90042</v>
      </c>
      <c r="X35" s="11" t="n">
        <v>1.89204</v>
      </c>
      <c r="Y35" s="11" t="n">
        <v>1.88632</v>
      </c>
    </row>
    <row r="36" customFormat="false" ht="12.75" hidden="false" customHeight="false" outlineLevel="0" collapsed="false">
      <c r="A36" s="10" t="n">
        <v>30</v>
      </c>
      <c r="B36" s="11" t="n">
        <v>1.4802</v>
      </c>
      <c r="C36" s="11" t="n">
        <v>1.8874</v>
      </c>
      <c r="D36" s="11" t="n">
        <v>1.88975</v>
      </c>
      <c r="E36" s="11" t="n">
        <v>1.87792</v>
      </c>
      <c r="F36" s="11" t="n">
        <v>1.87937</v>
      </c>
      <c r="G36" s="11" t="n">
        <v>1.88445</v>
      </c>
      <c r="H36" s="11" t="n">
        <v>1.87791</v>
      </c>
      <c r="I36" s="11" t="n">
        <v>1.69965</v>
      </c>
      <c r="J36" s="11" t="n">
        <v>1.9397</v>
      </c>
      <c r="K36" s="11" t="n">
        <v>1.84737</v>
      </c>
      <c r="L36" s="11" t="n">
        <v>1.84845</v>
      </c>
      <c r="M36" s="11" t="n">
        <v>1.94184</v>
      </c>
      <c r="N36" s="11" t="n">
        <v>2.00139</v>
      </c>
      <c r="O36" s="11" t="n">
        <v>2.31857</v>
      </c>
      <c r="P36" s="11" t="n">
        <v>2.34948</v>
      </c>
      <c r="Q36" s="11" t="n">
        <v>2.39192</v>
      </c>
      <c r="R36" s="11" t="n">
        <v>1.90503</v>
      </c>
      <c r="S36" s="11" t="n">
        <v>1.91228</v>
      </c>
      <c r="T36" s="11" t="n">
        <v>1.9142</v>
      </c>
      <c r="U36" s="11" t="n">
        <v>1.60977</v>
      </c>
      <c r="V36" s="11" t="n">
        <v>1.60168</v>
      </c>
      <c r="W36" s="11" t="n">
        <v>1.47904</v>
      </c>
      <c r="X36" s="11" t="n">
        <v>1.47776</v>
      </c>
      <c r="Y36" s="11" t="n">
        <v>1.47814</v>
      </c>
    </row>
    <row r="37" customFormat="false" ht="12.75" hidden="false" customHeight="false" outlineLevel="0" collapsed="false">
      <c r="A37" s="12" t="n">
        <v>31</v>
      </c>
      <c r="B37" s="11" t="n">
        <v>1.89165</v>
      </c>
      <c r="C37" s="11" t="n">
        <v>1.89162</v>
      </c>
      <c r="D37" s="11" t="n">
        <v>1.89701</v>
      </c>
      <c r="E37" s="11" t="n">
        <v>1.89569</v>
      </c>
      <c r="F37" s="11" t="n">
        <v>1.88846</v>
      </c>
      <c r="G37" s="11" t="n">
        <v>1.88382</v>
      </c>
      <c r="H37" s="11" t="n">
        <v>2.33207</v>
      </c>
      <c r="I37" s="11" t="n">
        <v>2.32523</v>
      </c>
      <c r="J37" s="11" t="n">
        <v>1.90045</v>
      </c>
      <c r="K37" s="11" t="n">
        <v>1.90385</v>
      </c>
      <c r="L37" s="11" t="n">
        <v>1.903</v>
      </c>
      <c r="M37" s="11" t="n">
        <v>1.89975</v>
      </c>
      <c r="N37" s="11" t="n">
        <v>2.30091</v>
      </c>
      <c r="O37" s="11" t="n">
        <v>2.25516</v>
      </c>
      <c r="P37" s="11" t="n">
        <v>2.24178</v>
      </c>
      <c r="Q37" s="11" t="n">
        <v>2.25303</v>
      </c>
      <c r="R37" s="11" t="n">
        <v>1.90338</v>
      </c>
      <c r="S37" s="11" t="n">
        <v>1.90636</v>
      </c>
      <c r="T37" s="11" t="n">
        <v>1.90763</v>
      </c>
      <c r="U37" s="11" t="n">
        <v>1.90302</v>
      </c>
      <c r="V37" s="11" t="n">
        <v>1.90634</v>
      </c>
      <c r="W37" s="11" t="n">
        <v>1.90823</v>
      </c>
      <c r="X37" s="11" t="n">
        <v>1.90443</v>
      </c>
      <c r="Y37" s="11" t="n">
        <v>1.8991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68971</v>
      </c>
      <c r="C43" s="13" t="n">
        <v>1.71069</v>
      </c>
      <c r="D43" s="13" t="n">
        <v>1.6806</v>
      </c>
      <c r="E43" s="13" t="n">
        <v>1.77764</v>
      </c>
      <c r="F43" s="13" t="n">
        <v>1.78117</v>
      </c>
      <c r="G43" s="13" t="n">
        <v>1.78922</v>
      </c>
      <c r="H43" s="13" t="n">
        <v>1.80536</v>
      </c>
      <c r="I43" s="13" t="n">
        <v>1.82159</v>
      </c>
      <c r="J43" s="13" t="n">
        <v>1.82801</v>
      </c>
      <c r="K43" s="13" t="n">
        <v>1.85734</v>
      </c>
      <c r="L43" s="13" t="n">
        <v>1.85422</v>
      </c>
      <c r="M43" s="13" t="n">
        <v>1.85571</v>
      </c>
      <c r="N43" s="13" t="n">
        <v>1.85033</v>
      </c>
      <c r="O43" s="13" t="n">
        <v>1.84628</v>
      </c>
      <c r="P43" s="13" t="n">
        <v>1.83193</v>
      </c>
      <c r="Q43" s="13" t="n">
        <v>1.84085</v>
      </c>
      <c r="R43" s="13" t="n">
        <v>1.84422</v>
      </c>
      <c r="S43" s="13" t="n">
        <v>1.82695</v>
      </c>
      <c r="T43" s="13" t="n">
        <v>1.82215</v>
      </c>
      <c r="U43" s="13" t="n">
        <v>1.83177</v>
      </c>
      <c r="V43" s="13" t="n">
        <v>1.82242</v>
      </c>
      <c r="W43" s="13" t="n">
        <v>1.79945</v>
      </c>
      <c r="X43" s="13" t="n">
        <v>1.69457</v>
      </c>
      <c r="Y43" s="13" t="n">
        <v>1.6452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60719</v>
      </c>
      <c r="C44" s="13" t="n">
        <v>1.61879</v>
      </c>
      <c r="D44" s="13" t="n">
        <v>1.60925</v>
      </c>
      <c r="E44" s="13" t="n">
        <v>1.63294</v>
      </c>
      <c r="F44" s="13" t="n">
        <v>1.63876</v>
      </c>
      <c r="G44" s="13" t="n">
        <v>1.64327</v>
      </c>
      <c r="H44" s="13" t="n">
        <v>1.65417</v>
      </c>
      <c r="I44" s="13" t="n">
        <v>1.66195</v>
      </c>
      <c r="J44" s="13" t="n">
        <v>1.66537</v>
      </c>
      <c r="K44" s="13" t="n">
        <v>1.7183</v>
      </c>
      <c r="L44" s="13" t="n">
        <v>1.70506</v>
      </c>
      <c r="M44" s="13" t="n">
        <v>1.70326</v>
      </c>
      <c r="N44" s="13" t="n">
        <v>1.68738</v>
      </c>
      <c r="O44" s="13" t="n">
        <v>1.69288</v>
      </c>
      <c r="P44" s="13" t="n">
        <v>1.66386</v>
      </c>
      <c r="Q44" s="13" t="n">
        <v>1.66722</v>
      </c>
      <c r="R44" s="13" t="n">
        <v>1.6689</v>
      </c>
      <c r="S44" s="13" t="n">
        <v>1.66959</v>
      </c>
      <c r="T44" s="13" t="n">
        <v>1.65613</v>
      </c>
      <c r="U44" s="13" t="n">
        <v>1.66203</v>
      </c>
      <c r="V44" s="13" t="n">
        <v>1.66089</v>
      </c>
      <c r="W44" s="13" t="n">
        <v>1.64003</v>
      </c>
      <c r="X44" s="13" t="n">
        <v>1.60137</v>
      </c>
      <c r="Y44" s="13" t="n">
        <v>1.55398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66028</v>
      </c>
      <c r="C45" s="13" t="n">
        <v>1.64442</v>
      </c>
      <c r="D45" s="13" t="n">
        <v>1.64302</v>
      </c>
      <c r="E45" s="13" t="n">
        <v>1.67282</v>
      </c>
      <c r="F45" s="13" t="n">
        <v>1.68596</v>
      </c>
      <c r="G45" s="13" t="n">
        <v>1.70233</v>
      </c>
      <c r="H45" s="13" t="n">
        <v>1.72183</v>
      </c>
      <c r="I45" s="13" t="n">
        <v>1.72725</v>
      </c>
      <c r="J45" s="13" t="n">
        <v>1.74891</v>
      </c>
      <c r="K45" s="13" t="n">
        <v>1.7529</v>
      </c>
      <c r="L45" s="13" t="n">
        <v>1.75334</v>
      </c>
      <c r="M45" s="13" t="n">
        <v>1.74873</v>
      </c>
      <c r="N45" s="13" t="n">
        <v>1.74759</v>
      </c>
      <c r="O45" s="13" t="n">
        <v>1.74749</v>
      </c>
      <c r="P45" s="13" t="n">
        <v>1.75326</v>
      </c>
      <c r="Q45" s="13" t="n">
        <v>1.7687</v>
      </c>
      <c r="R45" s="13" t="n">
        <v>1.77213</v>
      </c>
      <c r="S45" s="13" t="n">
        <v>1.76497</v>
      </c>
      <c r="T45" s="13" t="n">
        <v>1.74411</v>
      </c>
      <c r="U45" s="13" t="n">
        <v>1.74061</v>
      </c>
      <c r="V45" s="13" t="n">
        <v>1.7496</v>
      </c>
      <c r="W45" s="13" t="n">
        <v>1.69122</v>
      </c>
      <c r="X45" s="13" t="n">
        <v>1.65968</v>
      </c>
      <c r="Y45" s="13" t="n">
        <v>1.59918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56047</v>
      </c>
      <c r="C46" s="13" t="n">
        <v>1.55997</v>
      </c>
      <c r="D46" s="13" t="n">
        <v>1.56101</v>
      </c>
      <c r="E46" s="13" t="n">
        <v>1.57963</v>
      </c>
      <c r="F46" s="13" t="n">
        <v>1.55417</v>
      </c>
      <c r="G46" s="13" t="n">
        <v>1.5531</v>
      </c>
      <c r="H46" s="13" t="n">
        <v>1.65093</v>
      </c>
      <c r="I46" s="13" t="n">
        <v>1.68572</v>
      </c>
      <c r="J46" s="13" t="n">
        <v>1.70526</v>
      </c>
      <c r="K46" s="13" t="n">
        <v>1.70117</v>
      </c>
      <c r="L46" s="13" t="n">
        <v>1.70074</v>
      </c>
      <c r="M46" s="13" t="n">
        <v>1.68165</v>
      </c>
      <c r="N46" s="13" t="n">
        <v>1.69603</v>
      </c>
      <c r="O46" s="13" t="n">
        <v>1.70036</v>
      </c>
      <c r="P46" s="13" t="n">
        <v>1.69673</v>
      </c>
      <c r="Q46" s="13" t="n">
        <v>1.70607</v>
      </c>
      <c r="R46" s="13" t="n">
        <v>1.7375</v>
      </c>
      <c r="S46" s="13" t="n">
        <v>1.7345</v>
      </c>
      <c r="T46" s="13" t="n">
        <v>1.72148</v>
      </c>
      <c r="U46" s="13" t="n">
        <v>1.70264</v>
      </c>
      <c r="V46" s="13" t="n">
        <v>1.72896</v>
      </c>
      <c r="W46" s="13" t="n">
        <v>1.71551</v>
      </c>
      <c r="X46" s="13" t="n">
        <v>1.66989</v>
      </c>
      <c r="Y46" s="13" t="n">
        <v>1.68101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56365</v>
      </c>
      <c r="C47" s="13" t="n">
        <v>1.55279</v>
      </c>
      <c r="D47" s="13" t="n">
        <v>1.58961</v>
      </c>
      <c r="E47" s="13" t="n">
        <v>1.66704</v>
      </c>
      <c r="F47" s="13" t="n">
        <v>1.67951</v>
      </c>
      <c r="G47" s="13" t="n">
        <v>1.75014</v>
      </c>
      <c r="H47" s="13" t="n">
        <v>1.7774</v>
      </c>
      <c r="I47" s="13" t="n">
        <v>1.7955</v>
      </c>
      <c r="J47" s="13" t="n">
        <v>1.79521</v>
      </c>
      <c r="K47" s="13" t="n">
        <v>1.7875</v>
      </c>
      <c r="L47" s="13" t="n">
        <v>1.78747</v>
      </c>
      <c r="M47" s="13" t="n">
        <v>1.77568</v>
      </c>
      <c r="N47" s="13" t="n">
        <v>1.77947</v>
      </c>
      <c r="O47" s="13" t="n">
        <v>1.77494</v>
      </c>
      <c r="P47" s="13" t="n">
        <v>1.77474</v>
      </c>
      <c r="Q47" s="13" t="n">
        <v>1.80927</v>
      </c>
      <c r="R47" s="13" t="n">
        <v>1.81093</v>
      </c>
      <c r="S47" s="13" t="n">
        <v>1.80817</v>
      </c>
      <c r="T47" s="13" t="n">
        <v>1.79461</v>
      </c>
      <c r="U47" s="13" t="n">
        <v>1.79618</v>
      </c>
      <c r="V47" s="13" t="n">
        <v>1.76246</v>
      </c>
      <c r="W47" s="13" t="n">
        <v>1.69893</v>
      </c>
      <c r="X47" s="13" t="n">
        <v>1.6389</v>
      </c>
      <c r="Y47" s="13" t="n">
        <v>1.57695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55012</v>
      </c>
      <c r="C48" s="13" t="n">
        <v>1.57904</v>
      </c>
      <c r="D48" s="13" t="n">
        <v>1.55228</v>
      </c>
      <c r="E48" s="13" t="n">
        <v>1.61125</v>
      </c>
      <c r="F48" s="13" t="n">
        <v>1.65798</v>
      </c>
      <c r="G48" s="13" t="n">
        <v>1.69327</v>
      </c>
      <c r="H48" s="13" t="n">
        <v>1.7082</v>
      </c>
      <c r="I48" s="13" t="n">
        <v>1.72276</v>
      </c>
      <c r="J48" s="13" t="n">
        <v>1.73271</v>
      </c>
      <c r="K48" s="13" t="n">
        <v>1.73603</v>
      </c>
      <c r="L48" s="13" t="n">
        <v>1.73468</v>
      </c>
      <c r="M48" s="13" t="n">
        <v>1.73699</v>
      </c>
      <c r="N48" s="13" t="n">
        <v>1.73071</v>
      </c>
      <c r="O48" s="13" t="n">
        <v>1.72347</v>
      </c>
      <c r="P48" s="13" t="n">
        <v>1.74041</v>
      </c>
      <c r="Q48" s="13" t="n">
        <v>1.74541</v>
      </c>
      <c r="R48" s="13" t="n">
        <v>1.74805</v>
      </c>
      <c r="S48" s="13" t="n">
        <v>1.73825</v>
      </c>
      <c r="T48" s="13" t="n">
        <v>1.72284</v>
      </c>
      <c r="U48" s="13" t="n">
        <v>1.65044</v>
      </c>
      <c r="V48" s="13" t="n">
        <v>1.67584</v>
      </c>
      <c r="W48" s="13" t="n">
        <v>1.65391</v>
      </c>
      <c r="X48" s="13" t="n">
        <v>1.57614</v>
      </c>
      <c r="Y48" s="13" t="n">
        <v>1.5081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46097</v>
      </c>
      <c r="C49" s="13" t="n">
        <v>1.50066</v>
      </c>
      <c r="D49" s="13" t="n">
        <v>1.22047</v>
      </c>
      <c r="E49" s="13" t="n">
        <v>1.36228</v>
      </c>
      <c r="F49" s="13" t="n">
        <v>1.59394</v>
      </c>
      <c r="G49" s="13" t="n">
        <v>1.50488</v>
      </c>
      <c r="H49" s="13" t="n">
        <v>1.52415</v>
      </c>
      <c r="I49" s="13" t="n">
        <v>1.50275</v>
      </c>
      <c r="J49" s="13" t="n">
        <v>1.50302</v>
      </c>
      <c r="K49" s="13" t="n">
        <v>1.39001</v>
      </c>
      <c r="L49" s="13" t="n">
        <v>1.38699</v>
      </c>
      <c r="M49" s="13" t="n">
        <v>1.60665</v>
      </c>
      <c r="N49" s="13" t="n">
        <v>1.38803</v>
      </c>
      <c r="O49" s="13" t="n">
        <v>1.3872</v>
      </c>
      <c r="P49" s="13" t="n">
        <v>1.38564</v>
      </c>
      <c r="Q49" s="13" t="n">
        <v>1.75579</v>
      </c>
      <c r="R49" s="13" t="n">
        <v>1.77575</v>
      </c>
      <c r="S49" s="13" t="n">
        <v>1.72653</v>
      </c>
      <c r="T49" s="13" t="n">
        <v>1.6544</v>
      </c>
      <c r="U49" s="13" t="n">
        <v>1.64099</v>
      </c>
      <c r="V49" s="13" t="n">
        <v>1.61255</v>
      </c>
      <c r="W49" s="13" t="n">
        <v>1.58494</v>
      </c>
      <c r="X49" s="13" t="n">
        <v>1.57701</v>
      </c>
      <c r="Y49" s="13" t="n">
        <v>1.54046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44599</v>
      </c>
      <c r="C50" s="13" t="n">
        <v>1.49593</v>
      </c>
      <c r="D50" s="13" t="n">
        <v>1.50516</v>
      </c>
      <c r="E50" s="13" t="n">
        <v>1.45723</v>
      </c>
      <c r="F50" s="13" t="n">
        <v>1.51933</v>
      </c>
      <c r="G50" s="13" t="n">
        <v>1.55851</v>
      </c>
      <c r="H50" s="13" t="n">
        <v>1.55615</v>
      </c>
      <c r="I50" s="13" t="n">
        <v>1.5974</v>
      </c>
      <c r="J50" s="13" t="n">
        <v>1.61921</v>
      </c>
      <c r="K50" s="13" t="n">
        <v>1.61878</v>
      </c>
      <c r="L50" s="13" t="n">
        <v>1.61713</v>
      </c>
      <c r="M50" s="13" t="n">
        <v>1.61621</v>
      </c>
      <c r="N50" s="13" t="n">
        <v>1.60952</v>
      </c>
      <c r="O50" s="13" t="n">
        <v>1.61085</v>
      </c>
      <c r="P50" s="13" t="n">
        <v>1.61795</v>
      </c>
      <c r="Q50" s="13" t="n">
        <v>1.72766</v>
      </c>
      <c r="R50" s="13" t="n">
        <v>1.73168</v>
      </c>
      <c r="S50" s="13" t="n">
        <v>1.72977</v>
      </c>
      <c r="T50" s="13" t="n">
        <v>1.68601</v>
      </c>
      <c r="U50" s="13" t="n">
        <v>1.62224</v>
      </c>
      <c r="V50" s="13" t="n">
        <v>1.55582</v>
      </c>
      <c r="W50" s="13" t="n">
        <v>1.54087</v>
      </c>
      <c r="X50" s="13" t="n">
        <v>1.52416</v>
      </c>
      <c r="Y50" s="13" t="n">
        <v>1.46901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48525</v>
      </c>
      <c r="C51" s="13" t="n">
        <v>1.47446</v>
      </c>
      <c r="D51" s="13" t="n">
        <v>1.48914</v>
      </c>
      <c r="E51" s="13" t="n">
        <v>1.48489</v>
      </c>
      <c r="F51" s="13" t="n">
        <v>1.50645</v>
      </c>
      <c r="G51" s="13" t="n">
        <v>1.53052</v>
      </c>
      <c r="H51" s="13" t="n">
        <v>1.53923</v>
      </c>
      <c r="I51" s="13" t="n">
        <v>1.54468</v>
      </c>
      <c r="J51" s="13" t="n">
        <v>1.546</v>
      </c>
      <c r="K51" s="13" t="n">
        <v>1.54517</v>
      </c>
      <c r="L51" s="13" t="n">
        <v>1.54496</v>
      </c>
      <c r="M51" s="13" t="n">
        <v>1.54728</v>
      </c>
      <c r="N51" s="13" t="n">
        <v>1.5432</v>
      </c>
      <c r="O51" s="13" t="n">
        <v>1.54485</v>
      </c>
      <c r="P51" s="13" t="n">
        <v>1.55399</v>
      </c>
      <c r="Q51" s="13" t="n">
        <v>1.65174</v>
      </c>
      <c r="R51" s="13" t="n">
        <v>1.64398</v>
      </c>
      <c r="S51" s="13" t="n">
        <v>1.63202</v>
      </c>
      <c r="T51" s="13" t="n">
        <v>1.58449</v>
      </c>
      <c r="U51" s="13" t="n">
        <v>1.56961</v>
      </c>
      <c r="V51" s="13" t="n">
        <v>1.55321</v>
      </c>
      <c r="W51" s="13" t="n">
        <v>1.53961</v>
      </c>
      <c r="X51" s="13" t="n">
        <v>1.52407</v>
      </c>
      <c r="Y51" s="13" t="n">
        <v>1.49941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58861</v>
      </c>
      <c r="C52" s="13" t="n">
        <v>1.55923</v>
      </c>
      <c r="D52" s="13" t="n">
        <v>1.57738</v>
      </c>
      <c r="E52" s="13" t="n">
        <v>1.5632</v>
      </c>
      <c r="F52" s="13" t="n">
        <v>1.51194</v>
      </c>
      <c r="G52" s="13" t="n">
        <v>1.60857</v>
      </c>
      <c r="H52" s="13" t="n">
        <v>1.62312</v>
      </c>
      <c r="I52" s="13" t="n">
        <v>1.63462</v>
      </c>
      <c r="J52" s="13" t="n">
        <v>1.63465</v>
      </c>
      <c r="K52" s="13" t="n">
        <v>1.63136</v>
      </c>
      <c r="L52" s="13" t="n">
        <v>1.62747</v>
      </c>
      <c r="M52" s="13" t="n">
        <v>1.62598</v>
      </c>
      <c r="N52" s="13" t="n">
        <v>1.62662</v>
      </c>
      <c r="O52" s="13" t="n">
        <v>1.70457</v>
      </c>
      <c r="P52" s="13" t="n">
        <v>1.79326</v>
      </c>
      <c r="Q52" s="13" t="n">
        <v>1.8141</v>
      </c>
      <c r="R52" s="13" t="n">
        <v>1.85169</v>
      </c>
      <c r="S52" s="13" t="n">
        <v>1.84023</v>
      </c>
      <c r="T52" s="13" t="n">
        <v>1.82261</v>
      </c>
      <c r="U52" s="13" t="n">
        <v>1.83254</v>
      </c>
      <c r="V52" s="13" t="n">
        <v>1.72077</v>
      </c>
      <c r="W52" s="13" t="n">
        <v>1.63398</v>
      </c>
      <c r="X52" s="13" t="n">
        <v>1.62833</v>
      </c>
      <c r="Y52" s="13" t="n">
        <v>1.60796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57848</v>
      </c>
      <c r="C53" s="13" t="n">
        <v>1.54763</v>
      </c>
      <c r="D53" s="13" t="n">
        <v>1.57635</v>
      </c>
      <c r="E53" s="13" t="n">
        <v>1.54822</v>
      </c>
      <c r="F53" s="13" t="n">
        <v>1.5034</v>
      </c>
      <c r="G53" s="13" t="n">
        <v>1.59201</v>
      </c>
      <c r="H53" s="13" t="n">
        <v>1.59947</v>
      </c>
      <c r="I53" s="13" t="n">
        <v>1.61338</v>
      </c>
      <c r="J53" s="13" t="n">
        <v>1.63058</v>
      </c>
      <c r="K53" s="13" t="n">
        <v>1.6344</v>
      </c>
      <c r="L53" s="13" t="n">
        <v>1.63478</v>
      </c>
      <c r="M53" s="13" t="n">
        <v>1.63146</v>
      </c>
      <c r="N53" s="13" t="n">
        <v>1.63605</v>
      </c>
      <c r="O53" s="13" t="n">
        <v>1.77181</v>
      </c>
      <c r="P53" s="13" t="n">
        <v>1.81026</v>
      </c>
      <c r="Q53" s="13" t="n">
        <v>1.82849</v>
      </c>
      <c r="R53" s="13" t="n">
        <v>1.83247</v>
      </c>
      <c r="S53" s="13" t="n">
        <v>1.83731</v>
      </c>
      <c r="T53" s="13" t="n">
        <v>1.82288</v>
      </c>
      <c r="U53" s="13" t="n">
        <v>1.67742</v>
      </c>
      <c r="V53" s="13" t="n">
        <v>1.65554</v>
      </c>
      <c r="W53" s="13" t="n">
        <v>1.62897</v>
      </c>
      <c r="X53" s="13" t="n">
        <v>1.61532</v>
      </c>
      <c r="Y53" s="13" t="n">
        <v>1.60244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5634</v>
      </c>
      <c r="C54" s="13" t="n">
        <v>1.55936</v>
      </c>
      <c r="D54" s="13" t="n">
        <v>1.49627</v>
      </c>
      <c r="E54" s="13" t="n">
        <v>1.59271</v>
      </c>
      <c r="F54" s="13" t="n">
        <v>1.58713</v>
      </c>
      <c r="G54" s="13" t="n">
        <v>1.69655</v>
      </c>
      <c r="H54" s="13" t="n">
        <v>1.67597</v>
      </c>
      <c r="I54" s="13" t="n">
        <v>1.68151</v>
      </c>
      <c r="J54" s="13" t="n">
        <v>1.69222</v>
      </c>
      <c r="K54" s="13" t="n">
        <v>1.6776</v>
      </c>
      <c r="L54" s="13" t="n">
        <v>1.68986</v>
      </c>
      <c r="M54" s="13" t="n">
        <v>1.70687</v>
      </c>
      <c r="N54" s="13" t="n">
        <v>1.69108</v>
      </c>
      <c r="O54" s="13" t="n">
        <v>1.71999</v>
      </c>
      <c r="P54" s="13" t="n">
        <v>1.73634</v>
      </c>
      <c r="Q54" s="13" t="n">
        <v>1.76517</v>
      </c>
      <c r="R54" s="13" t="n">
        <v>1.76219</v>
      </c>
      <c r="S54" s="13" t="n">
        <v>1.76608</v>
      </c>
      <c r="T54" s="13" t="n">
        <v>1.74903</v>
      </c>
      <c r="U54" s="13" t="n">
        <v>1.6916</v>
      </c>
      <c r="V54" s="13" t="n">
        <v>1.62182</v>
      </c>
      <c r="W54" s="13" t="n">
        <v>1.61441</v>
      </c>
      <c r="X54" s="13" t="n">
        <v>1.58589</v>
      </c>
      <c r="Y54" s="13" t="n">
        <v>1.56102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48399</v>
      </c>
      <c r="C55" s="13" t="n">
        <v>1.5239</v>
      </c>
      <c r="D55" s="13" t="n">
        <v>1.59111</v>
      </c>
      <c r="E55" s="13" t="n">
        <v>1.61442</v>
      </c>
      <c r="F55" s="13" t="n">
        <v>1.68418</v>
      </c>
      <c r="G55" s="13" t="n">
        <v>1.69044</v>
      </c>
      <c r="H55" s="13" t="n">
        <v>1.72319</v>
      </c>
      <c r="I55" s="13" t="n">
        <v>1.73183</v>
      </c>
      <c r="J55" s="13" t="n">
        <v>1.80557</v>
      </c>
      <c r="K55" s="13" t="n">
        <v>1.80657</v>
      </c>
      <c r="L55" s="13" t="n">
        <v>1.80235</v>
      </c>
      <c r="M55" s="13" t="n">
        <v>1.80043</v>
      </c>
      <c r="N55" s="13" t="n">
        <v>1.78787</v>
      </c>
      <c r="O55" s="13" t="n">
        <v>1.78817</v>
      </c>
      <c r="P55" s="13" t="n">
        <v>1.79075</v>
      </c>
      <c r="Q55" s="13" t="n">
        <v>1.79503</v>
      </c>
      <c r="R55" s="13" t="n">
        <v>1.79819</v>
      </c>
      <c r="S55" s="13" t="n">
        <v>1.794</v>
      </c>
      <c r="T55" s="13" t="n">
        <v>1.7744</v>
      </c>
      <c r="U55" s="13" t="n">
        <v>1.57271</v>
      </c>
      <c r="V55" s="13" t="n">
        <v>1.45578</v>
      </c>
      <c r="W55" s="13" t="n">
        <v>1.51814</v>
      </c>
      <c r="X55" s="13" t="n">
        <v>1.45021</v>
      </c>
      <c r="Y55" s="13" t="n">
        <v>1.43527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44465</v>
      </c>
      <c r="C56" s="13" t="n">
        <v>1.43964</v>
      </c>
      <c r="D56" s="13" t="n">
        <v>1.52542</v>
      </c>
      <c r="E56" s="13" t="n">
        <v>1.61694</v>
      </c>
      <c r="F56" s="13" t="n">
        <v>1.61681</v>
      </c>
      <c r="G56" s="13" t="n">
        <v>1.64364</v>
      </c>
      <c r="H56" s="13" t="n">
        <v>1.66109</v>
      </c>
      <c r="I56" s="13" t="n">
        <v>1.67791</v>
      </c>
      <c r="J56" s="13" t="n">
        <v>1.67582</v>
      </c>
      <c r="K56" s="13" t="n">
        <v>1.67788</v>
      </c>
      <c r="L56" s="13" t="n">
        <v>1.67813</v>
      </c>
      <c r="M56" s="13" t="n">
        <v>1.67896</v>
      </c>
      <c r="N56" s="13" t="n">
        <v>1.67391</v>
      </c>
      <c r="O56" s="13" t="n">
        <v>1.67677</v>
      </c>
      <c r="P56" s="13" t="n">
        <v>1.70217</v>
      </c>
      <c r="Q56" s="13" t="n">
        <v>1.75906</v>
      </c>
      <c r="R56" s="13" t="n">
        <v>1.72016</v>
      </c>
      <c r="S56" s="13" t="n">
        <v>1.72194</v>
      </c>
      <c r="T56" s="13" t="n">
        <v>1.67168</v>
      </c>
      <c r="U56" s="13" t="n">
        <v>1.62006</v>
      </c>
      <c r="V56" s="13" t="n">
        <v>1.5833</v>
      </c>
      <c r="W56" s="13" t="n">
        <v>1.54656</v>
      </c>
      <c r="X56" s="13" t="n">
        <v>1.47113</v>
      </c>
      <c r="Y56" s="13" t="n">
        <v>1.44967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5017</v>
      </c>
      <c r="C57" s="13" t="n">
        <v>1.53397</v>
      </c>
      <c r="D57" s="13" t="n">
        <v>1.58712</v>
      </c>
      <c r="E57" s="13" t="n">
        <v>1.58046</v>
      </c>
      <c r="F57" s="13" t="n">
        <v>1.58633</v>
      </c>
      <c r="G57" s="13" t="n">
        <v>1.60656</v>
      </c>
      <c r="H57" s="13" t="n">
        <v>1.62712</v>
      </c>
      <c r="I57" s="13" t="n">
        <v>1.6253</v>
      </c>
      <c r="J57" s="13" t="n">
        <v>1.62389</v>
      </c>
      <c r="K57" s="13" t="n">
        <v>1.61852</v>
      </c>
      <c r="L57" s="13" t="n">
        <v>1.60563</v>
      </c>
      <c r="M57" s="13" t="n">
        <v>1.58797</v>
      </c>
      <c r="N57" s="13" t="n">
        <v>1.57908</v>
      </c>
      <c r="O57" s="13" t="n">
        <v>1.59957</v>
      </c>
      <c r="P57" s="13" t="n">
        <v>1.63562</v>
      </c>
      <c r="Q57" s="13" t="n">
        <v>1.64538</v>
      </c>
      <c r="R57" s="13" t="n">
        <v>1.64365</v>
      </c>
      <c r="S57" s="13" t="n">
        <v>1.64106</v>
      </c>
      <c r="T57" s="13" t="n">
        <v>1.61879</v>
      </c>
      <c r="U57" s="13" t="n">
        <v>1.59101</v>
      </c>
      <c r="V57" s="13" t="n">
        <v>1.47429</v>
      </c>
      <c r="W57" s="13" t="n">
        <v>1.52109</v>
      </c>
      <c r="X57" s="13" t="n">
        <v>1.46838</v>
      </c>
      <c r="Y57" s="13" t="n">
        <v>1.45103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46073</v>
      </c>
      <c r="C58" s="13" t="n">
        <v>1.44568</v>
      </c>
      <c r="D58" s="13" t="n">
        <v>1.51133</v>
      </c>
      <c r="E58" s="13" t="n">
        <v>1.52588</v>
      </c>
      <c r="F58" s="13" t="n">
        <v>1.56491</v>
      </c>
      <c r="G58" s="13" t="n">
        <v>1.59561</v>
      </c>
      <c r="H58" s="13" t="n">
        <v>1.60469</v>
      </c>
      <c r="I58" s="13" t="n">
        <v>1.60125</v>
      </c>
      <c r="J58" s="13" t="n">
        <v>1.60378</v>
      </c>
      <c r="K58" s="13" t="n">
        <v>1.60362</v>
      </c>
      <c r="L58" s="13" t="n">
        <v>1.60442</v>
      </c>
      <c r="M58" s="13" t="n">
        <v>1.60605</v>
      </c>
      <c r="N58" s="13" t="n">
        <v>1.59961</v>
      </c>
      <c r="O58" s="13" t="n">
        <v>1.60242</v>
      </c>
      <c r="P58" s="13" t="n">
        <v>1.6424</v>
      </c>
      <c r="Q58" s="13" t="n">
        <v>1.65234</v>
      </c>
      <c r="R58" s="13" t="n">
        <v>1.68093</v>
      </c>
      <c r="S58" s="13" t="n">
        <v>1.6449</v>
      </c>
      <c r="T58" s="13" t="n">
        <v>1.6386</v>
      </c>
      <c r="U58" s="13" t="n">
        <v>1.60667</v>
      </c>
      <c r="V58" s="13" t="n">
        <v>1.59927</v>
      </c>
      <c r="W58" s="13" t="n">
        <v>1.60793</v>
      </c>
      <c r="X58" s="13" t="n">
        <v>1.56985</v>
      </c>
      <c r="Y58" s="13" t="n">
        <v>1.51095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53893</v>
      </c>
      <c r="C59" s="13" t="n">
        <v>1.52436</v>
      </c>
      <c r="D59" s="13" t="n">
        <v>1.54233</v>
      </c>
      <c r="E59" s="13" t="n">
        <v>1.54898</v>
      </c>
      <c r="F59" s="13" t="n">
        <v>1.54466</v>
      </c>
      <c r="G59" s="13" t="n">
        <v>1.57593</v>
      </c>
      <c r="H59" s="13" t="n">
        <v>1.58662</v>
      </c>
      <c r="I59" s="13" t="n">
        <v>1.5987</v>
      </c>
      <c r="J59" s="13" t="n">
        <v>1.59587</v>
      </c>
      <c r="K59" s="13" t="n">
        <v>1.59413</v>
      </c>
      <c r="L59" s="13" t="n">
        <v>1.59351</v>
      </c>
      <c r="M59" s="13" t="n">
        <v>1.59273</v>
      </c>
      <c r="N59" s="13" t="n">
        <v>1.59452</v>
      </c>
      <c r="O59" s="13" t="n">
        <v>1.59736</v>
      </c>
      <c r="P59" s="13" t="n">
        <v>1.72179</v>
      </c>
      <c r="Q59" s="13" t="n">
        <v>1.83934</v>
      </c>
      <c r="R59" s="13" t="n">
        <v>1.84008</v>
      </c>
      <c r="S59" s="13" t="n">
        <v>1.78254</v>
      </c>
      <c r="T59" s="13" t="n">
        <v>1.6144</v>
      </c>
      <c r="U59" s="13" t="n">
        <v>1.59082</v>
      </c>
      <c r="V59" s="13" t="n">
        <v>1.58469</v>
      </c>
      <c r="W59" s="13" t="n">
        <v>1.58627</v>
      </c>
      <c r="X59" s="13" t="n">
        <v>1.56382</v>
      </c>
      <c r="Y59" s="13" t="n">
        <v>1.53829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52078</v>
      </c>
      <c r="C60" s="13" t="n">
        <v>1.52588</v>
      </c>
      <c r="D60" s="13" t="n">
        <v>1.52125</v>
      </c>
      <c r="E60" s="13" t="n">
        <v>1.53294</v>
      </c>
      <c r="F60" s="13" t="n">
        <v>1.52635</v>
      </c>
      <c r="G60" s="13" t="n">
        <v>1.55929</v>
      </c>
      <c r="H60" s="13" t="n">
        <v>1.58279</v>
      </c>
      <c r="I60" s="13" t="n">
        <v>1.58492</v>
      </c>
      <c r="J60" s="13" t="n">
        <v>1.58282</v>
      </c>
      <c r="K60" s="13" t="n">
        <v>1.58354</v>
      </c>
      <c r="L60" s="13" t="n">
        <v>1.58375</v>
      </c>
      <c r="M60" s="13" t="n">
        <v>1.58217</v>
      </c>
      <c r="N60" s="13" t="n">
        <v>1.62026</v>
      </c>
      <c r="O60" s="13" t="n">
        <v>1.82561</v>
      </c>
      <c r="P60" s="13" t="n">
        <v>1.93628</v>
      </c>
      <c r="Q60" s="13" t="n">
        <v>1.98401</v>
      </c>
      <c r="R60" s="13" t="n">
        <v>1.97828</v>
      </c>
      <c r="S60" s="13" t="n">
        <v>1.89908</v>
      </c>
      <c r="T60" s="13" t="n">
        <v>1.65248</v>
      </c>
      <c r="U60" s="13" t="n">
        <v>1.55764</v>
      </c>
      <c r="V60" s="13" t="n">
        <v>1.54139</v>
      </c>
      <c r="W60" s="13" t="n">
        <v>1.54451</v>
      </c>
      <c r="X60" s="13" t="n">
        <v>1.53603</v>
      </c>
      <c r="Y60" s="13" t="n">
        <v>1.52101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59974</v>
      </c>
      <c r="C61" s="13" t="n">
        <v>1.60796</v>
      </c>
      <c r="D61" s="13" t="n">
        <v>1.61836</v>
      </c>
      <c r="E61" s="13" t="n">
        <v>1.60474</v>
      </c>
      <c r="F61" s="13" t="n">
        <v>1.63345</v>
      </c>
      <c r="G61" s="13" t="n">
        <v>1.66117</v>
      </c>
      <c r="H61" s="13" t="n">
        <v>1.67237</v>
      </c>
      <c r="I61" s="13" t="n">
        <v>1.67298</v>
      </c>
      <c r="J61" s="13" t="n">
        <v>1.66853</v>
      </c>
      <c r="K61" s="13" t="n">
        <v>1.66529</v>
      </c>
      <c r="L61" s="13" t="n">
        <v>1.66439</v>
      </c>
      <c r="M61" s="13" t="n">
        <v>1.66545</v>
      </c>
      <c r="N61" s="13" t="n">
        <v>1.6613</v>
      </c>
      <c r="O61" s="13" t="n">
        <v>1.66654</v>
      </c>
      <c r="P61" s="13" t="n">
        <v>1.90698</v>
      </c>
      <c r="Q61" s="13" t="n">
        <v>1.95073</v>
      </c>
      <c r="R61" s="13" t="n">
        <v>1.93466</v>
      </c>
      <c r="S61" s="13" t="n">
        <v>1.85849</v>
      </c>
      <c r="T61" s="13" t="n">
        <v>1.75584</v>
      </c>
      <c r="U61" s="13" t="n">
        <v>1.65746</v>
      </c>
      <c r="V61" s="13" t="n">
        <v>1.63781</v>
      </c>
      <c r="W61" s="13" t="n">
        <v>1.63994</v>
      </c>
      <c r="X61" s="13" t="n">
        <v>1.61036</v>
      </c>
      <c r="Y61" s="13" t="n">
        <v>1.58541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57926</v>
      </c>
      <c r="C62" s="13" t="n">
        <v>1.55946</v>
      </c>
      <c r="D62" s="13" t="n">
        <v>1.57919</v>
      </c>
      <c r="E62" s="13" t="n">
        <v>1.66988</v>
      </c>
      <c r="F62" s="13" t="n">
        <v>1.76314</v>
      </c>
      <c r="G62" s="13" t="n">
        <v>1.80763</v>
      </c>
      <c r="H62" s="13" t="n">
        <v>1.83023</v>
      </c>
      <c r="I62" s="13" t="n">
        <v>1.8384</v>
      </c>
      <c r="J62" s="13" t="n">
        <v>1.85465</v>
      </c>
      <c r="K62" s="13" t="n">
        <v>1.85769</v>
      </c>
      <c r="L62" s="13" t="n">
        <v>1.85623</v>
      </c>
      <c r="M62" s="13" t="n">
        <v>1.85641</v>
      </c>
      <c r="N62" s="13" t="n">
        <v>1.82296</v>
      </c>
      <c r="O62" s="13" t="n">
        <v>1.82696</v>
      </c>
      <c r="P62" s="13" t="n">
        <v>1.96922</v>
      </c>
      <c r="Q62" s="13" t="n">
        <v>2.0039</v>
      </c>
      <c r="R62" s="13" t="n">
        <v>1.89729</v>
      </c>
      <c r="S62" s="13" t="n">
        <v>1.83616</v>
      </c>
      <c r="T62" s="13" t="n">
        <v>1.81963</v>
      </c>
      <c r="U62" s="13" t="n">
        <v>1.70268</v>
      </c>
      <c r="V62" s="13" t="n">
        <v>1.62876</v>
      </c>
      <c r="W62" s="13" t="n">
        <v>1.63069</v>
      </c>
      <c r="X62" s="13" t="n">
        <v>1.59621</v>
      </c>
      <c r="Y62" s="13" t="n">
        <v>1.58156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59266</v>
      </c>
      <c r="C63" s="13" t="n">
        <v>1.58371</v>
      </c>
      <c r="D63" s="13" t="n">
        <v>1.59599</v>
      </c>
      <c r="E63" s="13" t="n">
        <v>1.75748</v>
      </c>
      <c r="F63" s="13" t="n">
        <v>1.83509</v>
      </c>
      <c r="G63" s="13" t="n">
        <v>1.87357</v>
      </c>
      <c r="H63" s="13" t="n">
        <v>1.87401</v>
      </c>
      <c r="I63" s="13" t="n">
        <v>1.90221</v>
      </c>
      <c r="J63" s="13" t="n">
        <v>1.91662</v>
      </c>
      <c r="K63" s="13" t="n">
        <v>1.94671</v>
      </c>
      <c r="L63" s="13" t="n">
        <v>1.92011</v>
      </c>
      <c r="M63" s="13" t="n">
        <v>1.9166</v>
      </c>
      <c r="N63" s="13" t="n">
        <v>1.87524</v>
      </c>
      <c r="O63" s="13" t="n">
        <v>1.88623</v>
      </c>
      <c r="P63" s="13" t="n">
        <v>1.96101</v>
      </c>
      <c r="Q63" s="13" t="n">
        <v>1.9285</v>
      </c>
      <c r="R63" s="13" t="n">
        <v>1.93034</v>
      </c>
      <c r="S63" s="13" t="n">
        <v>1.89331</v>
      </c>
      <c r="T63" s="13" t="n">
        <v>1.86798</v>
      </c>
      <c r="U63" s="13" t="n">
        <v>1.7099</v>
      </c>
      <c r="V63" s="13" t="n">
        <v>1.64731</v>
      </c>
      <c r="W63" s="13" t="n">
        <v>1.65652</v>
      </c>
      <c r="X63" s="13" t="n">
        <v>1.633</v>
      </c>
      <c r="Y63" s="13" t="n">
        <v>1.61342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58534</v>
      </c>
      <c r="C64" s="13" t="n">
        <v>1.61148</v>
      </c>
      <c r="D64" s="13" t="n">
        <v>1.58692</v>
      </c>
      <c r="E64" s="13" t="n">
        <v>1.66614</v>
      </c>
      <c r="F64" s="13" t="n">
        <v>1.71047</v>
      </c>
      <c r="G64" s="13" t="n">
        <v>1.74168</v>
      </c>
      <c r="H64" s="13" t="n">
        <v>1.72101</v>
      </c>
      <c r="I64" s="13" t="n">
        <v>1.78917</v>
      </c>
      <c r="J64" s="13" t="n">
        <v>1.81127</v>
      </c>
      <c r="K64" s="13" t="n">
        <v>1.85532</v>
      </c>
      <c r="L64" s="13" t="n">
        <v>1.83853</v>
      </c>
      <c r="M64" s="13" t="n">
        <v>1.838</v>
      </c>
      <c r="N64" s="13" t="n">
        <v>1.79642</v>
      </c>
      <c r="O64" s="13" t="n">
        <v>1.83092</v>
      </c>
      <c r="P64" s="13" t="n">
        <v>1.99737</v>
      </c>
      <c r="Q64" s="13" t="n">
        <v>1.93597</v>
      </c>
      <c r="R64" s="13" t="n">
        <v>1.89933</v>
      </c>
      <c r="S64" s="13" t="n">
        <v>1.83591</v>
      </c>
      <c r="T64" s="13" t="n">
        <v>1.79614</v>
      </c>
      <c r="U64" s="13" t="n">
        <v>1.75467</v>
      </c>
      <c r="V64" s="13" t="n">
        <v>1.7108</v>
      </c>
      <c r="W64" s="13" t="n">
        <v>1.68535</v>
      </c>
      <c r="X64" s="13" t="n">
        <v>1.6124</v>
      </c>
      <c r="Y64" s="13" t="n">
        <v>1.58938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49034</v>
      </c>
      <c r="C65" s="13" t="n">
        <v>1.57522</v>
      </c>
      <c r="D65" s="13" t="n">
        <v>1.59865</v>
      </c>
      <c r="E65" s="13" t="n">
        <v>1.60936</v>
      </c>
      <c r="F65" s="13" t="n">
        <v>1.5971</v>
      </c>
      <c r="G65" s="13" t="n">
        <v>1.60849</v>
      </c>
      <c r="H65" s="13" t="n">
        <v>1.71068</v>
      </c>
      <c r="I65" s="13" t="n">
        <v>1.72579</v>
      </c>
      <c r="J65" s="13" t="n">
        <v>1.78358</v>
      </c>
      <c r="K65" s="13" t="n">
        <v>1.78087</v>
      </c>
      <c r="L65" s="13" t="n">
        <v>1.79585</v>
      </c>
      <c r="M65" s="13" t="n">
        <v>1.83703</v>
      </c>
      <c r="N65" s="13" t="n">
        <v>1.73983</v>
      </c>
      <c r="O65" s="13" t="n">
        <v>1.79617</v>
      </c>
      <c r="P65" s="13" t="n">
        <v>1.88679</v>
      </c>
      <c r="Q65" s="13" t="n">
        <v>1.84993</v>
      </c>
      <c r="R65" s="13" t="n">
        <v>1.87187</v>
      </c>
      <c r="S65" s="13" t="n">
        <v>1.81208</v>
      </c>
      <c r="T65" s="13" t="n">
        <v>1.71773</v>
      </c>
      <c r="U65" s="13" t="n">
        <v>1.71082</v>
      </c>
      <c r="V65" s="13" t="n">
        <v>1.70856</v>
      </c>
      <c r="W65" s="13" t="n">
        <v>1.6921</v>
      </c>
      <c r="X65" s="13" t="n">
        <v>1.61484</v>
      </c>
      <c r="Y65" s="13" t="n">
        <v>1.5883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43209</v>
      </c>
      <c r="C66" s="13" t="n">
        <v>1.42968</v>
      </c>
      <c r="D66" s="13" t="n">
        <v>1.43003</v>
      </c>
      <c r="E66" s="13" t="n">
        <v>1.53172</v>
      </c>
      <c r="F66" s="13" t="n">
        <v>1.54521</v>
      </c>
      <c r="G66" s="13" t="n">
        <v>1.53637</v>
      </c>
      <c r="H66" s="13" t="n">
        <v>1.53787</v>
      </c>
      <c r="I66" s="13" t="n">
        <v>1.57042</v>
      </c>
      <c r="J66" s="13" t="n">
        <v>1.56708</v>
      </c>
      <c r="K66" s="13" t="n">
        <v>1.62005</v>
      </c>
      <c r="L66" s="13" t="n">
        <v>1.58566</v>
      </c>
      <c r="M66" s="13" t="n">
        <v>1.65136</v>
      </c>
      <c r="N66" s="13" t="n">
        <v>1.55696</v>
      </c>
      <c r="O66" s="13" t="n">
        <v>1.66798</v>
      </c>
      <c r="P66" s="13" t="n">
        <v>1.88714</v>
      </c>
      <c r="Q66" s="13" t="n">
        <v>1.88861</v>
      </c>
      <c r="R66" s="13" t="n">
        <v>1.91922</v>
      </c>
      <c r="S66" s="13" t="n">
        <v>1.83397</v>
      </c>
      <c r="T66" s="13" t="n">
        <v>1.54679</v>
      </c>
      <c r="U66" s="13" t="n">
        <v>1.5359</v>
      </c>
      <c r="V66" s="13" t="n">
        <v>1.5402</v>
      </c>
      <c r="W66" s="13" t="n">
        <v>1.54143</v>
      </c>
      <c r="X66" s="13" t="n">
        <v>1.52627</v>
      </c>
      <c r="Y66" s="13" t="n">
        <v>1.53157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88228</v>
      </c>
      <c r="C67" s="13" t="n">
        <v>1.87983</v>
      </c>
      <c r="D67" s="13" t="n">
        <v>1.87835</v>
      </c>
      <c r="E67" s="13" t="n">
        <v>1.87868</v>
      </c>
      <c r="F67" s="13" t="n">
        <v>1.86938</v>
      </c>
      <c r="G67" s="13" t="n">
        <v>1.86356</v>
      </c>
      <c r="H67" s="13" t="n">
        <v>1.87202</v>
      </c>
      <c r="I67" s="13" t="n">
        <v>1.8699</v>
      </c>
      <c r="J67" s="13" t="n">
        <v>1.8665</v>
      </c>
      <c r="K67" s="13" t="n">
        <v>1.87474</v>
      </c>
      <c r="L67" s="13" t="n">
        <v>1.90596</v>
      </c>
      <c r="M67" s="13" t="n">
        <v>1.88022</v>
      </c>
      <c r="N67" s="13" t="n">
        <v>1.8696</v>
      </c>
      <c r="O67" s="13" t="n">
        <v>1.9729</v>
      </c>
      <c r="P67" s="13" t="n">
        <v>1.98939</v>
      </c>
      <c r="Q67" s="13" t="n">
        <v>1.91919</v>
      </c>
      <c r="R67" s="13" t="n">
        <v>1.91927</v>
      </c>
      <c r="S67" s="13" t="n">
        <v>1.91792</v>
      </c>
      <c r="T67" s="13" t="n">
        <v>1.89368</v>
      </c>
      <c r="U67" s="13" t="n">
        <v>1.81542</v>
      </c>
      <c r="V67" s="13" t="n">
        <v>1.89278</v>
      </c>
      <c r="W67" s="13" t="n">
        <v>1.89092</v>
      </c>
      <c r="X67" s="13" t="n">
        <v>1.89139</v>
      </c>
      <c r="Y67" s="13" t="n">
        <v>1.89007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58447</v>
      </c>
      <c r="C68" s="13" t="n">
        <v>1.66565</v>
      </c>
      <c r="D68" s="13" t="n">
        <v>1.64194</v>
      </c>
      <c r="E68" s="13" t="n">
        <v>1.63306</v>
      </c>
      <c r="F68" s="13" t="n">
        <v>1.64186</v>
      </c>
      <c r="G68" s="13" t="n">
        <v>1.68376</v>
      </c>
      <c r="H68" s="13" t="n">
        <v>1.72885</v>
      </c>
      <c r="I68" s="13" t="n">
        <v>1.75591</v>
      </c>
      <c r="J68" s="13" t="n">
        <v>1.79876</v>
      </c>
      <c r="K68" s="13" t="n">
        <v>1.80071</v>
      </c>
      <c r="L68" s="13" t="n">
        <v>1.79897</v>
      </c>
      <c r="M68" s="13" t="n">
        <v>1.8025</v>
      </c>
      <c r="N68" s="13" t="n">
        <v>1.75286</v>
      </c>
      <c r="O68" s="13" t="n">
        <v>2.20934</v>
      </c>
      <c r="P68" s="13" t="n">
        <v>1.8039</v>
      </c>
      <c r="Q68" s="13" t="n">
        <v>1.77723</v>
      </c>
      <c r="R68" s="13" t="n">
        <v>1.735</v>
      </c>
      <c r="S68" s="13" t="n">
        <v>1.74156</v>
      </c>
      <c r="T68" s="13" t="n">
        <v>1.72466</v>
      </c>
      <c r="U68" s="13" t="n">
        <v>1.70657</v>
      </c>
      <c r="V68" s="13" t="n">
        <v>1.7034</v>
      </c>
      <c r="W68" s="13" t="n">
        <v>1.64771</v>
      </c>
      <c r="X68" s="13" t="n">
        <v>1.56152</v>
      </c>
      <c r="Y68" s="13" t="n">
        <v>1.51983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55332</v>
      </c>
      <c r="C69" s="13" t="n">
        <v>1.55694</v>
      </c>
      <c r="D69" s="13" t="n">
        <v>1.52406</v>
      </c>
      <c r="E69" s="13" t="n">
        <v>1.56205</v>
      </c>
      <c r="F69" s="13" t="n">
        <v>1.58343</v>
      </c>
      <c r="G69" s="13" t="n">
        <v>1.61371</v>
      </c>
      <c r="H69" s="13" t="n">
        <v>1.62645</v>
      </c>
      <c r="I69" s="13" t="n">
        <v>1.63989</v>
      </c>
      <c r="J69" s="13" t="n">
        <v>1.64631</v>
      </c>
      <c r="K69" s="13" t="n">
        <v>1.64631</v>
      </c>
      <c r="L69" s="13" t="n">
        <v>1.64564</v>
      </c>
      <c r="M69" s="13" t="n">
        <v>1.64537</v>
      </c>
      <c r="N69" s="13" t="n">
        <v>1.64523</v>
      </c>
      <c r="O69" s="13" t="n">
        <v>1.66553</v>
      </c>
      <c r="P69" s="13" t="n">
        <v>1.77318</v>
      </c>
      <c r="Q69" s="13" t="n">
        <v>1.78618</v>
      </c>
      <c r="R69" s="13" t="n">
        <v>1.736</v>
      </c>
      <c r="S69" s="13" t="n">
        <v>1.66456</v>
      </c>
      <c r="T69" s="13" t="n">
        <v>1.65033</v>
      </c>
      <c r="U69" s="13" t="n">
        <v>1.62974</v>
      </c>
      <c r="V69" s="13" t="n">
        <v>1.62907</v>
      </c>
      <c r="W69" s="13" t="n">
        <v>1.6085</v>
      </c>
      <c r="X69" s="13" t="n">
        <v>1.56179</v>
      </c>
      <c r="Y69" s="13" t="n">
        <v>1.53938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72963</v>
      </c>
      <c r="C70" s="13" t="n">
        <v>1.73035</v>
      </c>
      <c r="D70" s="13" t="n">
        <v>1.72058</v>
      </c>
      <c r="E70" s="13" t="n">
        <v>1.76373</v>
      </c>
      <c r="F70" s="13" t="n">
        <v>1.74998</v>
      </c>
      <c r="G70" s="13" t="n">
        <v>1.79463</v>
      </c>
      <c r="H70" s="13" t="n">
        <v>1.81237</v>
      </c>
      <c r="I70" s="13" t="n">
        <v>1.84265</v>
      </c>
      <c r="J70" s="13" t="n">
        <v>1.87067</v>
      </c>
      <c r="K70" s="13" t="n">
        <v>1.87256</v>
      </c>
      <c r="L70" s="13" t="n">
        <v>1.84609</v>
      </c>
      <c r="M70" s="13" t="n">
        <v>1.8483</v>
      </c>
      <c r="N70" s="13" t="n">
        <v>1.83935</v>
      </c>
      <c r="O70" s="13" t="n">
        <v>1.8476</v>
      </c>
      <c r="P70" s="13" t="n">
        <v>1.90064</v>
      </c>
      <c r="Q70" s="13" t="n">
        <v>1.88461</v>
      </c>
      <c r="R70" s="13" t="n">
        <v>1.88376</v>
      </c>
      <c r="S70" s="13" t="n">
        <v>1.85952</v>
      </c>
      <c r="T70" s="13" t="n">
        <v>1.82316</v>
      </c>
      <c r="U70" s="13" t="n">
        <v>1.79888</v>
      </c>
      <c r="V70" s="13" t="n">
        <v>1.79694</v>
      </c>
      <c r="W70" s="13" t="n">
        <v>1.74506</v>
      </c>
      <c r="X70" s="13" t="n">
        <v>1.69129</v>
      </c>
      <c r="Y70" s="13" t="n">
        <v>1.73257</v>
      </c>
    </row>
    <row r="71" customFormat="false" ht="12.75" hidden="false" customHeight="false" outlineLevel="0" collapsed="false">
      <c r="A71" s="10" t="n">
        <v>29</v>
      </c>
      <c r="B71" s="13" t="n">
        <v>1.86776</v>
      </c>
      <c r="C71" s="13" t="n">
        <v>1.85128</v>
      </c>
      <c r="D71" s="13" t="n">
        <v>1.85563</v>
      </c>
      <c r="E71" s="13" t="n">
        <v>1.86473</v>
      </c>
      <c r="F71" s="13" t="n">
        <v>2.02557</v>
      </c>
      <c r="G71" s="13" t="n">
        <v>1.863</v>
      </c>
      <c r="H71" s="13" t="n">
        <v>2.02939</v>
      </c>
      <c r="I71" s="13" t="n">
        <v>1.87064</v>
      </c>
      <c r="J71" s="13" t="n">
        <v>1.9271</v>
      </c>
      <c r="K71" s="13" t="n">
        <v>1.92635</v>
      </c>
      <c r="L71" s="13" t="n">
        <v>1.92563</v>
      </c>
      <c r="M71" s="13" t="n">
        <v>1.92313</v>
      </c>
      <c r="N71" s="13" t="n">
        <v>2.34696</v>
      </c>
      <c r="O71" s="13" t="n">
        <v>2.24471</v>
      </c>
      <c r="P71" s="13" t="n">
        <v>2.2874</v>
      </c>
      <c r="Q71" s="13" t="n">
        <v>2.37872</v>
      </c>
      <c r="R71" s="13" t="n">
        <v>1.89074</v>
      </c>
      <c r="S71" s="13" t="n">
        <v>1.89993</v>
      </c>
      <c r="T71" s="13" t="n">
        <v>1.90604</v>
      </c>
      <c r="U71" s="13" t="n">
        <v>1.89265</v>
      </c>
      <c r="V71" s="13" t="n">
        <v>1.89598</v>
      </c>
      <c r="W71" s="13" t="n">
        <v>1.89112</v>
      </c>
      <c r="X71" s="13" t="n">
        <v>1.88281</v>
      </c>
      <c r="Y71" s="13" t="n">
        <v>1.87712</v>
      </c>
    </row>
    <row r="72" customFormat="false" ht="12.75" hidden="false" customHeight="false" outlineLevel="0" collapsed="false">
      <c r="A72" s="10" t="n">
        <v>30</v>
      </c>
      <c r="B72" s="13" t="n">
        <v>1.47399</v>
      </c>
      <c r="C72" s="13" t="n">
        <v>1.8782</v>
      </c>
      <c r="D72" s="13" t="n">
        <v>1.88054</v>
      </c>
      <c r="E72" s="13" t="n">
        <v>1.86879</v>
      </c>
      <c r="F72" s="13" t="n">
        <v>1.87023</v>
      </c>
      <c r="G72" s="13" t="n">
        <v>1.87527</v>
      </c>
      <c r="H72" s="13" t="n">
        <v>1.86877</v>
      </c>
      <c r="I72" s="13" t="n">
        <v>1.69183</v>
      </c>
      <c r="J72" s="13" t="n">
        <v>1.93012</v>
      </c>
      <c r="K72" s="13" t="n">
        <v>1.83846</v>
      </c>
      <c r="L72" s="13" t="n">
        <v>1.83953</v>
      </c>
      <c r="M72" s="13" t="n">
        <v>1.93224</v>
      </c>
      <c r="N72" s="13" t="n">
        <v>1.99135</v>
      </c>
      <c r="O72" s="13" t="n">
        <v>2.30621</v>
      </c>
      <c r="P72" s="13" t="n">
        <v>2.33689</v>
      </c>
      <c r="Q72" s="13" t="n">
        <v>2.37902</v>
      </c>
      <c r="R72" s="13" t="n">
        <v>1.8957</v>
      </c>
      <c r="S72" s="13" t="n">
        <v>1.90289</v>
      </c>
      <c r="T72" s="13" t="n">
        <v>1.9048</v>
      </c>
      <c r="U72" s="13" t="n">
        <v>1.6026</v>
      </c>
      <c r="V72" s="13" t="n">
        <v>1.59457</v>
      </c>
      <c r="W72" s="13" t="n">
        <v>1.47283</v>
      </c>
      <c r="X72" s="13" t="n">
        <v>1.47156</v>
      </c>
      <c r="Y72" s="13" t="n">
        <v>1.47194</v>
      </c>
    </row>
    <row r="73" customFormat="false" ht="12.75" hidden="false" customHeight="false" outlineLevel="0" collapsed="false">
      <c r="A73" s="14" t="n">
        <v>31</v>
      </c>
      <c r="B73" s="15" t="n">
        <v>1.88242</v>
      </c>
      <c r="C73" s="15" t="n">
        <v>1.88239</v>
      </c>
      <c r="D73" s="15" t="n">
        <v>1.88774</v>
      </c>
      <c r="E73" s="15" t="n">
        <v>1.88643</v>
      </c>
      <c r="F73" s="15" t="n">
        <v>1.87926</v>
      </c>
      <c r="G73" s="15" t="n">
        <v>1.87464</v>
      </c>
      <c r="H73" s="15" t="n">
        <v>2.31961</v>
      </c>
      <c r="I73" s="15" t="n">
        <v>2.31282</v>
      </c>
      <c r="J73" s="15" t="n">
        <v>1.89116</v>
      </c>
      <c r="K73" s="15" t="n">
        <v>1.89453</v>
      </c>
      <c r="L73" s="15" t="n">
        <v>1.89368</v>
      </c>
      <c r="M73" s="15" t="n">
        <v>1.89046</v>
      </c>
      <c r="N73" s="15" t="n">
        <v>2.28868</v>
      </c>
      <c r="O73" s="15" t="n">
        <v>2.24327</v>
      </c>
      <c r="P73" s="15" t="n">
        <v>2.22998</v>
      </c>
      <c r="Q73" s="15" t="n">
        <v>2.24115</v>
      </c>
      <c r="R73" s="15" t="n">
        <v>1.89407</v>
      </c>
      <c r="S73" s="15" t="n">
        <v>1.89703</v>
      </c>
      <c r="T73" s="15" t="n">
        <v>1.89828</v>
      </c>
      <c r="U73" s="15" t="n">
        <v>1.89371</v>
      </c>
      <c r="V73" s="15" t="n">
        <v>1.897</v>
      </c>
      <c r="W73" s="15" t="n">
        <v>1.89888</v>
      </c>
      <c r="X73" s="15" t="n">
        <v>1.8951</v>
      </c>
      <c r="Y73" s="15" t="n">
        <v>1.8898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63505</v>
      </c>
      <c r="C79" s="13" t="n">
        <v>1.65495</v>
      </c>
      <c r="D79" s="13" t="n">
        <v>1.62642</v>
      </c>
      <c r="E79" s="13" t="n">
        <v>1.71844</v>
      </c>
      <c r="F79" s="13" t="n">
        <v>1.72179</v>
      </c>
      <c r="G79" s="13" t="n">
        <v>1.72942</v>
      </c>
      <c r="H79" s="13" t="n">
        <v>1.74472</v>
      </c>
      <c r="I79" s="13" t="n">
        <v>1.76012</v>
      </c>
      <c r="J79" s="13" t="n">
        <v>1.7662</v>
      </c>
      <c r="K79" s="13" t="n">
        <v>1.79402</v>
      </c>
      <c r="L79" s="13" t="n">
        <v>1.79106</v>
      </c>
      <c r="M79" s="13" t="n">
        <v>1.79247</v>
      </c>
      <c r="N79" s="13" t="n">
        <v>1.78737</v>
      </c>
      <c r="O79" s="13" t="n">
        <v>1.78353</v>
      </c>
      <c r="P79" s="13" t="n">
        <v>1.76992</v>
      </c>
      <c r="Q79" s="13" t="n">
        <v>1.77838</v>
      </c>
      <c r="R79" s="13" t="n">
        <v>1.78157</v>
      </c>
      <c r="S79" s="13" t="n">
        <v>1.7652</v>
      </c>
      <c r="T79" s="13" t="n">
        <v>1.76065</v>
      </c>
      <c r="U79" s="13" t="n">
        <v>1.76977</v>
      </c>
      <c r="V79" s="13" t="n">
        <v>1.7609</v>
      </c>
      <c r="W79" s="13" t="n">
        <v>1.73912</v>
      </c>
      <c r="X79" s="13" t="n">
        <v>1.63966</v>
      </c>
      <c r="Y79" s="13" t="n">
        <v>1.59285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5568</v>
      </c>
      <c r="C80" s="13" t="n">
        <v>1.5678</v>
      </c>
      <c r="D80" s="13" t="n">
        <v>1.55876</v>
      </c>
      <c r="E80" s="13" t="n">
        <v>1.58122</v>
      </c>
      <c r="F80" s="13" t="n">
        <v>1.58674</v>
      </c>
      <c r="G80" s="13" t="n">
        <v>1.59101</v>
      </c>
      <c r="H80" s="13" t="n">
        <v>1.60135</v>
      </c>
      <c r="I80" s="13" t="n">
        <v>1.60873</v>
      </c>
      <c r="J80" s="13" t="n">
        <v>1.61197</v>
      </c>
      <c r="K80" s="13" t="n">
        <v>1.66216</v>
      </c>
      <c r="L80" s="13" t="n">
        <v>1.64961</v>
      </c>
      <c r="M80" s="13" t="n">
        <v>1.64791</v>
      </c>
      <c r="N80" s="13" t="n">
        <v>1.63285</v>
      </c>
      <c r="O80" s="13" t="n">
        <v>1.63806</v>
      </c>
      <c r="P80" s="13" t="n">
        <v>1.61054</v>
      </c>
      <c r="Q80" s="13" t="n">
        <v>1.61373</v>
      </c>
      <c r="R80" s="13" t="n">
        <v>1.61532</v>
      </c>
      <c r="S80" s="13" t="n">
        <v>1.61597</v>
      </c>
      <c r="T80" s="13" t="n">
        <v>1.60321</v>
      </c>
      <c r="U80" s="13" t="n">
        <v>1.6088</v>
      </c>
      <c r="V80" s="13" t="n">
        <v>1.60772</v>
      </c>
      <c r="W80" s="13" t="n">
        <v>1.58794</v>
      </c>
      <c r="X80" s="13" t="n">
        <v>1.55128</v>
      </c>
      <c r="Y80" s="13" t="n">
        <v>1.50634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60715</v>
      </c>
      <c r="C81" s="13" t="n">
        <v>1.59211</v>
      </c>
      <c r="D81" s="13" t="n">
        <v>1.59078</v>
      </c>
      <c r="E81" s="13" t="n">
        <v>1.61904</v>
      </c>
      <c r="F81" s="13" t="n">
        <v>1.6315</v>
      </c>
      <c r="G81" s="13" t="n">
        <v>1.64702</v>
      </c>
      <c r="H81" s="13" t="n">
        <v>1.66551</v>
      </c>
      <c r="I81" s="13" t="n">
        <v>1.67066</v>
      </c>
      <c r="J81" s="13" t="n">
        <v>1.6912</v>
      </c>
      <c r="K81" s="13" t="n">
        <v>1.69497</v>
      </c>
      <c r="L81" s="13" t="n">
        <v>1.69539</v>
      </c>
      <c r="M81" s="13" t="n">
        <v>1.69102</v>
      </c>
      <c r="N81" s="13" t="n">
        <v>1.68994</v>
      </c>
      <c r="O81" s="13" t="n">
        <v>1.68985</v>
      </c>
      <c r="P81" s="13" t="n">
        <v>1.69532</v>
      </c>
      <c r="Q81" s="13" t="n">
        <v>1.70996</v>
      </c>
      <c r="R81" s="13" t="n">
        <v>1.71322</v>
      </c>
      <c r="S81" s="13" t="n">
        <v>1.70642</v>
      </c>
      <c r="T81" s="13" t="n">
        <v>1.68665</v>
      </c>
      <c r="U81" s="13" t="n">
        <v>1.68332</v>
      </c>
      <c r="V81" s="13" t="n">
        <v>1.69185</v>
      </c>
      <c r="W81" s="13" t="n">
        <v>1.63649</v>
      </c>
      <c r="X81" s="13" t="n">
        <v>1.60657</v>
      </c>
      <c r="Y81" s="13" t="n">
        <v>1.54921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5125</v>
      </c>
      <c r="C82" s="13" t="n">
        <v>1.51202</v>
      </c>
      <c r="D82" s="13" t="n">
        <v>1.51301</v>
      </c>
      <c r="E82" s="13" t="n">
        <v>1.53066</v>
      </c>
      <c r="F82" s="13" t="n">
        <v>1.50652</v>
      </c>
      <c r="G82" s="13" t="n">
        <v>1.50551</v>
      </c>
      <c r="H82" s="13" t="n">
        <v>1.59828</v>
      </c>
      <c r="I82" s="13" t="n">
        <v>1.63127</v>
      </c>
      <c r="J82" s="13" t="n">
        <v>1.6498</v>
      </c>
      <c r="K82" s="13" t="n">
        <v>1.64592</v>
      </c>
      <c r="L82" s="13" t="n">
        <v>1.64551</v>
      </c>
      <c r="M82" s="13" t="n">
        <v>1.62741</v>
      </c>
      <c r="N82" s="13" t="n">
        <v>1.64105</v>
      </c>
      <c r="O82" s="13" t="n">
        <v>1.64516</v>
      </c>
      <c r="P82" s="13" t="n">
        <v>1.64171</v>
      </c>
      <c r="Q82" s="13" t="n">
        <v>1.65057</v>
      </c>
      <c r="R82" s="13" t="n">
        <v>1.68037</v>
      </c>
      <c r="S82" s="13" t="n">
        <v>1.67753</v>
      </c>
      <c r="T82" s="13" t="n">
        <v>1.66518</v>
      </c>
      <c r="U82" s="13" t="n">
        <v>1.64731</v>
      </c>
      <c r="V82" s="13" t="n">
        <v>1.67228</v>
      </c>
      <c r="W82" s="13" t="n">
        <v>1.65953</v>
      </c>
      <c r="X82" s="13" t="n">
        <v>1.61626</v>
      </c>
      <c r="Y82" s="13" t="n">
        <v>1.6268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51551</v>
      </c>
      <c r="C83" s="13" t="n">
        <v>1.50521</v>
      </c>
      <c r="D83" s="13" t="n">
        <v>1.54013</v>
      </c>
      <c r="E83" s="13" t="n">
        <v>1.61355</v>
      </c>
      <c r="F83" s="13" t="n">
        <v>1.62538</v>
      </c>
      <c r="G83" s="13" t="n">
        <v>1.69236</v>
      </c>
      <c r="H83" s="13" t="n">
        <v>1.71821</v>
      </c>
      <c r="I83" s="13" t="n">
        <v>1.73538</v>
      </c>
      <c r="J83" s="13" t="n">
        <v>1.7351</v>
      </c>
      <c r="K83" s="13" t="n">
        <v>1.72779</v>
      </c>
      <c r="L83" s="13" t="n">
        <v>1.72776</v>
      </c>
      <c r="M83" s="13" t="n">
        <v>1.71658</v>
      </c>
      <c r="N83" s="13" t="n">
        <v>1.72017</v>
      </c>
      <c r="O83" s="13" t="n">
        <v>1.71588</v>
      </c>
      <c r="P83" s="13" t="n">
        <v>1.71569</v>
      </c>
      <c r="Q83" s="13" t="n">
        <v>1.74843</v>
      </c>
      <c r="R83" s="13" t="n">
        <v>1.75001</v>
      </c>
      <c r="S83" s="13" t="n">
        <v>1.74739</v>
      </c>
      <c r="T83" s="13" t="n">
        <v>1.73453</v>
      </c>
      <c r="U83" s="13" t="n">
        <v>1.73602</v>
      </c>
      <c r="V83" s="13" t="n">
        <v>1.70404</v>
      </c>
      <c r="W83" s="13" t="n">
        <v>1.6438</v>
      </c>
      <c r="X83" s="13" t="n">
        <v>1.58687</v>
      </c>
      <c r="Y83" s="13" t="n">
        <v>1.52812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50268</v>
      </c>
      <c r="C84" s="13" t="n">
        <v>1.5301</v>
      </c>
      <c r="D84" s="13" t="n">
        <v>1.50472</v>
      </c>
      <c r="E84" s="13" t="n">
        <v>1.56065</v>
      </c>
      <c r="F84" s="13" t="n">
        <v>1.60496</v>
      </c>
      <c r="G84" s="13" t="n">
        <v>1.63843</v>
      </c>
      <c r="H84" s="13" t="n">
        <v>1.65259</v>
      </c>
      <c r="I84" s="13" t="n">
        <v>1.66639</v>
      </c>
      <c r="J84" s="13" t="n">
        <v>1.67584</v>
      </c>
      <c r="K84" s="13" t="n">
        <v>1.67898</v>
      </c>
      <c r="L84" s="13" t="n">
        <v>1.6777</v>
      </c>
      <c r="M84" s="13" t="n">
        <v>1.67989</v>
      </c>
      <c r="N84" s="13" t="n">
        <v>1.67394</v>
      </c>
      <c r="O84" s="13" t="n">
        <v>1.66707</v>
      </c>
      <c r="P84" s="13" t="n">
        <v>1.68314</v>
      </c>
      <c r="Q84" s="13" t="n">
        <v>1.68787</v>
      </c>
      <c r="R84" s="13" t="n">
        <v>1.69038</v>
      </c>
      <c r="S84" s="13" t="n">
        <v>1.68108</v>
      </c>
      <c r="T84" s="13" t="n">
        <v>1.66647</v>
      </c>
      <c r="U84" s="13" t="n">
        <v>1.59782</v>
      </c>
      <c r="V84" s="13" t="n">
        <v>1.6219</v>
      </c>
      <c r="W84" s="13" t="n">
        <v>1.60111</v>
      </c>
      <c r="X84" s="13" t="n">
        <v>1.52735</v>
      </c>
      <c r="Y84" s="13" t="n">
        <v>1.46284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41814</v>
      </c>
      <c r="C85" s="13" t="n">
        <v>1.45578</v>
      </c>
      <c r="D85" s="13" t="n">
        <v>1.19008</v>
      </c>
      <c r="E85" s="13" t="n">
        <v>1.32455</v>
      </c>
      <c r="F85" s="13" t="n">
        <v>1.54424</v>
      </c>
      <c r="G85" s="13" t="n">
        <v>1.45978</v>
      </c>
      <c r="H85" s="13" t="n">
        <v>1.47806</v>
      </c>
      <c r="I85" s="13" t="n">
        <v>1.45776</v>
      </c>
      <c r="J85" s="13" t="n">
        <v>1.45801</v>
      </c>
      <c r="K85" s="13" t="n">
        <v>1.35085</v>
      </c>
      <c r="L85" s="13" t="n">
        <v>1.34798</v>
      </c>
      <c r="M85" s="13" t="n">
        <v>1.55628</v>
      </c>
      <c r="N85" s="13" t="n">
        <v>1.34897</v>
      </c>
      <c r="O85" s="13" t="n">
        <v>1.34818</v>
      </c>
      <c r="P85" s="13" t="n">
        <v>1.3467</v>
      </c>
      <c r="Q85" s="13" t="n">
        <v>1.69772</v>
      </c>
      <c r="R85" s="13" t="n">
        <v>1.71665</v>
      </c>
      <c r="S85" s="13" t="n">
        <v>1.66997</v>
      </c>
      <c r="T85" s="13" t="n">
        <v>1.60157</v>
      </c>
      <c r="U85" s="13" t="n">
        <v>1.58885</v>
      </c>
      <c r="V85" s="13" t="n">
        <v>1.56188</v>
      </c>
      <c r="W85" s="13" t="n">
        <v>1.5357</v>
      </c>
      <c r="X85" s="13" t="n">
        <v>1.52818</v>
      </c>
      <c r="Y85" s="13" t="n">
        <v>1.49352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40394</v>
      </c>
      <c r="C86" s="13" t="n">
        <v>1.45129</v>
      </c>
      <c r="D86" s="13" t="n">
        <v>1.46004</v>
      </c>
      <c r="E86" s="13" t="n">
        <v>1.41459</v>
      </c>
      <c r="F86" s="13" t="n">
        <v>1.47348</v>
      </c>
      <c r="G86" s="13" t="n">
        <v>1.51063</v>
      </c>
      <c r="H86" s="13" t="n">
        <v>1.5084</v>
      </c>
      <c r="I86" s="13" t="n">
        <v>1.54752</v>
      </c>
      <c r="J86" s="13" t="n">
        <v>1.5682</v>
      </c>
      <c r="K86" s="13" t="n">
        <v>1.56779</v>
      </c>
      <c r="L86" s="13" t="n">
        <v>1.56622</v>
      </c>
      <c r="M86" s="13" t="n">
        <v>1.56535</v>
      </c>
      <c r="N86" s="13" t="n">
        <v>1.55901</v>
      </c>
      <c r="O86" s="13" t="n">
        <v>1.56027</v>
      </c>
      <c r="P86" s="13" t="n">
        <v>1.56701</v>
      </c>
      <c r="Q86" s="13" t="n">
        <v>1.67104</v>
      </c>
      <c r="R86" s="13" t="n">
        <v>1.67485</v>
      </c>
      <c r="S86" s="13" t="n">
        <v>1.67304</v>
      </c>
      <c r="T86" s="13" t="n">
        <v>1.63154</v>
      </c>
      <c r="U86" s="13" t="n">
        <v>1.57107</v>
      </c>
      <c r="V86" s="13" t="n">
        <v>1.50808</v>
      </c>
      <c r="W86" s="13" t="n">
        <v>1.49391</v>
      </c>
      <c r="X86" s="13" t="n">
        <v>1.47807</v>
      </c>
      <c r="Y86" s="13" t="n">
        <v>1.42577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44116</v>
      </c>
      <c r="C87" s="13" t="n">
        <v>1.43094</v>
      </c>
      <c r="D87" s="13" t="n">
        <v>1.44485</v>
      </c>
      <c r="E87" s="13" t="n">
        <v>1.44082</v>
      </c>
      <c r="F87" s="13" t="n">
        <v>1.46127</v>
      </c>
      <c r="G87" s="13" t="n">
        <v>1.4841</v>
      </c>
      <c r="H87" s="13" t="n">
        <v>1.49236</v>
      </c>
      <c r="I87" s="13" t="n">
        <v>1.49752</v>
      </c>
      <c r="J87" s="13" t="n">
        <v>1.49877</v>
      </c>
      <c r="K87" s="13" t="n">
        <v>1.49799</v>
      </c>
      <c r="L87" s="13" t="n">
        <v>1.49779</v>
      </c>
      <c r="M87" s="13" t="n">
        <v>1.49999</v>
      </c>
      <c r="N87" s="13" t="n">
        <v>1.49612</v>
      </c>
      <c r="O87" s="13" t="n">
        <v>1.49768</v>
      </c>
      <c r="P87" s="13" t="n">
        <v>1.50635</v>
      </c>
      <c r="Q87" s="13" t="n">
        <v>1.59904</v>
      </c>
      <c r="R87" s="13" t="n">
        <v>1.59169</v>
      </c>
      <c r="S87" s="13" t="n">
        <v>1.58035</v>
      </c>
      <c r="T87" s="13" t="n">
        <v>1.53527</v>
      </c>
      <c r="U87" s="13" t="n">
        <v>1.52117</v>
      </c>
      <c r="V87" s="13" t="n">
        <v>1.50561</v>
      </c>
      <c r="W87" s="13" t="n">
        <v>1.49271</v>
      </c>
      <c r="X87" s="13" t="n">
        <v>1.47798</v>
      </c>
      <c r="Y87" s="13" t="n">
        <v>1.45459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53918</v>
      </c>
      <c r="C88" s="13" t="n">
        <v>1.51132</v>
      </c>
      <c r="D88" s="13" t="n">
        <v>1.52853</v>
      </c>
      <c r="E88" s="13" t="n">
        <v>1.51508</v>
      </c>
      <c r="F88" s="13" t="n">
        <v>1.46647</v>
      </c>
      <c r="G88" s="13" t="n">
        <v>1.55811</v>
      </c>
      <c r="H88" s="13" t="n">
        <v>1.57191</v>
      </c>
      <c r="I88" s="13" t="n">
        <v>1.58281</v>
      </c>
      <c r="J88" s="13" t="n">
        <v>1.58284</v>
      </c>
      <c r="K88" s="13" t="n">
        <v>1.57972</v>
      </c>
      <c r="L88" s="13" t="n">
        <v>1.57603</v>
      </c>
      <c r="M88" s="13" t="n">
        <v>1.57462</v>
      </c>
      <c r="N88" s="13" t="n">
        <v>1.57522</v>
      </c>
      <c r="O88" s="13" t="n">
        <v>1.64914</v>
      </c>
      <c r="P88" s="13" t="n">
        <v>1.73325</v>
      </c>
      <c r="Q88" s="13" t="n">
        <v>1.75302</v>
      </c>
      <c r="R88" s="13" t="n">
        <v>1.78866</v>
      </c>
      <c r="S88" s="13" t="n">
        <v>1.7778</v>
      </c>
      <c r="T88" s="13" t="n">
        <v>1.76109</v>
      </c>
      <c r="U88" s="13" t="n">
        <v>1.7705</v>
      </c>
      <c r="V88" s="13" t="n">
        <v>1.66451</v>
      </c>
      <c r="W88" s="13" t="n">
        <v>1.5822</v>
      </c>
      <c r="X88" s="13" t="n">
        <v>1.57685</v>
      </c>
      <c r="Y88" s="13" t="n">
        <v>1.55753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52957</v>
      </c>
      <c r="C89" s="13" t="n">
        <v>1.50032</v>
      </c>
      <c r="D89" s="13" t="n">
        <v>1.52755</v>
      </c>
      <c r="E89" s="13" t="n">
        <v>1.50088</v>
      </c>
      <c r="F89" s="13" t="n">
        <v>1.45838</v>
      </c>
      <c r="G89" s="13" t="n">
        <v>1.5424</v>
      </c>
      <c r="H89" s="13" t="n">
        <v>1.54948</v>
      </c>
      <c r="I89" s="13" t="n">
        <v>1.56267</v>
      </c>
      <c r="J89" s="13" t="n">
        <v>1.57898</v>
      </c>
      <c r="K89" s="13" t="n">
        <v>1.5826</v>
      </c>
      <c r="L89" s="13" t="n">
        <v>1.58296</v>
      </c>
      <c r="M89" s="13" t="n">
        <v>1.57982</v>
      </c>
      <c r="N89" s="13" t="n">
        <v>1.58417</v>
      </c>
      <c r="O89" s="13" t="n">
        <v>1.71291</v>
      </c>
      <c r="P89" s="13" t="n">
        <v>1.74937</v>
      </c>
      <c r="Q89" s="13" t="n">
        <v>1.76666</v>
      </c>
      <c r="R89" s="13" t="n">
        <v>1.77043</v>
      </c>
      <c r="S89" s="13" t="n">
        <v>1.77502</v>
      </c>
      <c r="T89" s="13" t="n">
        <v>1.76134</v>
      </c>
      <c r="U89" s="13" t="n">
        <v>1.6234</v>
      </c>
      <c r="V89" s="13" t="n">
        <v>1.60265</v>
      </c>
      <c r="W89" s="13" t="n">
        <v>1.57745</v>
      </c>
      <c r="X89" s="13" t="n">
        <v>1.56451</v>
      </c>
      <c r="Y89" s="13" t="n">
        <v>1.5523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51527</v>
      </c>
      <c r="C90" s="13" t="n">
        <v>1.51144</v>
      </c>
      <c r="D90" s="13" t="n">
        <v>1.45162</v>
      </c>
      <c r="E90" s="13" t="n">
        <v>1.54307</v>
      </c>
      <c r="F90" s="13" t="n">
        <v>1.53778</v>
      </c>
      <c r="G90" s="13" t="n">
        <v>1.64154</v>
      </c>
      <c r="H90" s="13" t="n">
        <v>1.62202</v>
      </c>
      <c r="I90" s="13" t="n">
        <v>1.62728</v>
      </c>
      <c r="J90" s="13" t="n">
        <v>1.63744</v>
      </c>
      <c r="K90" s="13" t="n">
        <v>1.62357</v>
      </c>
      <c r="L90" s="13" t="n">
        <v>1.6352</v>
      </c>
      <c r="M90" s="13" t="n">
        <v>1.65133</v>
      </c>
      <c r="N90" s="13" t="n">
        <v>1.63636</v>
      </c>
      <c r="O90" s="13" t="n">
        <v>1.66377</v>
      </c>
      <c r="P90" s="13" t="n">
        <v>1.67927</v>
      </c>
      <c r="Q90" s="13" t="n">
        <v>1.70661</v>
      </c>
      <c r="R90" s="13" t="n">
        <v>1.70379</v>
      </c>
      <c r="S90" s="13" t="n">
        <v>1.70747</v>
      </c>
      <c r="T90" s="13" t="n">
        <v>1.69131</v>
      </c>
      <c r="U90" s="13" t="n">
        <v>1.63684</v>
      </c>
      <c r="V90" s="13" t="n">
        <v>1.57067</v>
      </c>
      <c r="W90" s="13" t="n">
        <v>1.56365</v>
      </c>
      <c r="X90" s="13" t="n">
        <v>1.53661</v>
      </c>
      <c r="Y90" s="13" t="n">
        <v>1.51302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43997</v>
      </c>
      <c r="C91" s="13" t="n">
        <v>1.47781</v>
      </c>
      <c r="D91" s="13" t="n">
        <v>1.54155</v>
      </c>
      <c r="E91" s="13" t="n">
        <v>1.56366</v>
      </c>
      <c r="F91" s="13" t="n">
        <v>1.62981</v>
      </c>
      <c r="G91" s="13" t="n">
        <v>1.63575</v>
      </c>
      <c r="H91" s="13" t="n">
        <v>1.6668</v>
      </c>
      <c r="I91" s="13" t="n">
        <v>1.675</v>
      </c>
      <c r="J91" s="13" t="n">
        <v>1.74492</v>
      </c>
      <c r="K91" s="13" t="n">
        <v>1.74587</v>
      </c>
      <c r="L91" s="13" t="n">
        <v>1.74187</v>
      </c>
      <c r="M91" s="13" t="n">
        <v>1.74005</v>
      </c>
      <c r="N91" s="13" t="n">
        <v>1.72814</v>
      </c>
      <c r="O91" s="13" t="n">
        <v>1.72842</v>
      </c>
      <c r="P91" s="13" t="n">
        <v>1.73087</v>
      </c>
      <c r="Q91" s="13" t="n">
        <v>1.73493</v>
      </c>
      <c r="R91" s="13" t="n">
        <v>1.73793</v>
      </c>
      <c r="S91" s="13" t="n">
        <v>1.73396</v>
      </c>
      <c r="T91" s="13" t="n">
        <v>1.71537</v>
      </c>
      <c r="U91" s="13" t="n">
        <v>1.5241</v>
      </c>
      <c r="V91" s="13" t="n">
        <v>1.41322</v>
      </c>
      <c r="W91" s="13" t="n">
        <v>1.47236</v>
      </c>
      <c r="X91" s="13" t="n">
        <v>1.40793</v>
      </c>
      <c r="Y91" s="13" t="n">
        <v>1.39376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40267</v>
      </c>
      <c r="C92" s="13" t="n">
        <v>1.39792</v>
      </c>
      <c r="D92" s="13" t="n">
        <v>1.47926</v>
      </c>
      <c r="E92" s="13" t="n">
        <v>1.56605</v>
      </c>
      <c r="F92" s="13" t="n">
        <v>1.56592</v>
      </c>
      <c r="G92" s="13" t="n">
        <v>1.59137</v>
      </c>
      <c r="H92" s="13" t="n">
        <v>1.60791</v>
      </c>
      <c r="I92" s="13" t="n">
        <v>1.62387</v>
      </c>
      <c r="J92" s="13" t="n">
        <v>1.62188</v>
      </c>
      <c r="K92" s="13" t="n">
        <v>1.62383</v>
      </c>
      <c r="L92" s="13" t="n">
        <v>1.62408</v>
      </c>
      <c r="M92" s="13" t="n">
        <v>1.62486</v>
      </c>
      <c r="N92" s="13" t="n">
        <v>1.62007</v>
      </c>
      <c r="O92" s="13" t="n">
        <v>1.62279</v>
      </c>
      <c r="P92" s="13" t="n">
        <v>1.64687</v>
      </c>
      <c r="Q92" s="13" t="n">
        <v>1.70082</v>
      </c>
      <c r="R92" s="13" t="n">
        <v>1.66393</v>
      </c>
      <c r="S92" s="13" t="n">
        <v>1.66562</v>
      </c>
      <c r="T92" s="13" t="n">
        <v>1.61796</v>
      </c>
      <c r="U92" s="13" t="n">
        <v>1.56901</v>
      </c>
      <c r="V92" s="13" t="n">
        <v>1.53414</v>
      </c>
      <c r="W92" s="13" t="n">
        <v>1.4993</v>
      </c>
      <c r="X92" s="13" t="n">
        <v>1.42778</v>
      </c>
      <c r="Y92" s="13" t="n">
        <v>1.40742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45676</v>
      </c>
      <c r="C93" s="13" t="n">
        <v>1.48736</v>
      </c>
      <c r="D93" s="13" t="n">
        <v>1.53777</v>
      </c>
      <c r="E93" s="13" t="n">
        <v>1.53145</v>
      </c>
      <c r="F93" s="13" t="n">
        <v>1.53701</v>
      </c>
      <c r="G93" s="13" t="n">
        <v>1.55621</v>
      </c>
      <c r="H93" s="13" t="n">
        <v>1.5757</v>
      </c>
      <c r="I93" s="13" t="n">
        <v>1.57398</v>
      </c>
      <c r="J93" s="13" t="n">
        <v>1.57264</v>
      </c>
      <c r="K93" s="13" t="n">
        <v>1.56755</v>
      </c>
      <c r="L93" s="13" t="n">
        <v>1.55532</v>
      </c>
      <c r="M93" s="13" t="n">
        <v>1.53857</v>
      </c>
      <c r="N93" s="13" t="n">
        <v>1.53015</v>
      </c>
      <c r="O93" s="13" t="n">
        <v>1.54957</v>
      </c>
      <c r="P93" s="13" t="n">
        <v>1.58376</v>
      </c>
      <c r="Q93" s="13" t="n">
        <v>1.59301</v>
      </c>
      <c r="R93" s="13" t="n">
        <v>1.59138</v>
      </c>
      <c r="S93" s="13" t="n">
        <v>1.58892</v>
      </c>
      <c r="T93" s="13" t="n">
        <v>1.5678</v>
      </c>
      <c r="U93" s="13" t="n">
        <v>1.54145</v>
      </c>
      <c r="V93" s="13" t="n">
        <v>1.43077</v>
      </c>
      <c r="W93" s="13" t="n">
        <v>1.47515</v>
      </c>
      <c r="X93" s="13" t="n">
        <v>1.42517</v>
      </c>
      <c r="Y93" s="13" t="n">
        <v>1.40872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41792</v>
      </c>
      <c r="C94" s="13" t="n">
        <v>1.40364</v>
      </c>
      <c r="D94" s="13" t="n">
        <v>1.4659</v>
      </c>
      <c r="E94" s="13" t="n">
        <v>1.47969</v>
      </c>
      <c r="F94" s="13" t="n">
        <v>1.51671</v>
      </c>
      <c r="G94" s="13" t="n">
        <v>1.54582</v>
      </c>
      <c r="H94" s="13" t="n">
        <v>1.55443</v>
      </c>
      <c r="I94" s="13" t="n">
        <v>1.55117</v>
      </c>
      <c r="J94" s="13" t="n">
        <v>1.55357</v>
      </c>
      <c r="K94" s="13" t="n">
        <v>1.55341</v>
      </c>
      <c r="L94" s="13" t="n">
        <v>1.55418</v>
      </c>
      <c r="M94" s="13" t="n">
        <v>1.55572</v>
      </c>
      <c r="N94" s="13" t="n">
        <v>1.54961</v>
      </c>
      <c r="O94" s="13" t="n">
        <v>1.55228</v>
      </c>
      <c r="P94" s="13" t="n">
        <v>1.59019</v>
      </c>
      <c r="Q94" s="13" t="n">
        <v>1.59962</v>
      </c>
      <c r="R94" s="13" t="n">
        <v>1.62673</v>
      </c>
      <c r="S94" s="13" t="n">
        <v>1.59256</v>
      </c>
      <c r="T94" s="13" t="n">
        <v>1.58659</v>
      </c>
      <c r="U94" s="13" t="n">
        <v>1.55631</v>
      </c>
      <c r="V94" s="13" t="n">
        <v>1.54929</v>
      </c>
      <c r="W94" s="13" t="n">
        <v>1.5575</v>
      </c>
      <c r="X94" s="13" t="n">
        <v>1.52139</v>
      </c>
      <c r="Y94" s="13" t="n">
        <v>1.46553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49207</v>
      </c>
      <c r="C95" s="13" t="n">
        <v>1.47825</v>
      </c>
      <c r="D95" s="13" t="n">
        <v>1.49529</v>
      </c>
      <c r="E95" s="13" t="n">
        <v>1.5016</v>
      </c>
      <c r="F95" s="13" t="n">
        <v>1.4975</v>
      </c>
      <c r="G95" s="13" t="n">
        <v>1.52715</v>
      </c>
      <c r="H95" s="13" t="n">
        <v>1.53729</v>
      </c>
      <c r="I95" s="13" t="n">
        <v>1.54875</v>
      </c>
      <c r="J95" s="13" t="n">
        <v>1.54607</v>
      </c>
      <c r="K95" s="13" t="n">
        <v>1.54441</v>
      </c>
      <c r="L95" s="13" t="n">
        <v>1.54383</v>
      </c>
      <c r="M95" s="13" t="n">
        <v>1.54309</v>
      </c>
      <c r="N95" s="13" t="n">
        <v>1.54479</v>
      </c>
      <c r="O95" s="13" t="n">
        <v>1.54748</v>
      </c>
      <c r="P95" s="13" t="n">
        <v>1.66548</v>
      </c>
      <c r="Q95" s="13" t="n">
        <v>1.77695</v>
      </c>
      <c r="R95" s="13" t="n">
        <v>1.77765</v>
      </c>
      <c r="S95" s="13" t="n">
        <v>1.72309</v>
      </c>
      <c r="T95" s="13" t="n">
        <v>1.56364</v>
      </c>
      <c r="U95" s="13" t="n">
        <v>1.54128</v>
      </c>
      <c r="V95" s="13" t="n">
        <v>1.53547</v>
      </c>
      <c r="W95" s="13" t="n">
        <v>1.53696</v>
      </c>
      <c r="X95" s="13" t="n">
        <v>1.51567</v>
      </c>
      <c r="Y95" s="13" t="n">
        <v>1.49146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47485</v>
      </c>
      <c r="C96" s="13" t="n">
        <v>1.47969</v>
      </c>
      <c r="D96" s="13" t="n">
        <v>1.47531</v>
      </c>
      <c r="E96" s="13" t="n">
        <v>1.48639</v>
      </c>
      <c r="F96" s="13" t="n">
        <v>1.48014</v>
      </c>
      <c r="G96" s="13" t="n">
        <v>1.51137</v>
      </c>
      <c r="H96" s="13" t="n">
        <v>1.53366</v>
      </c>
      <c r="I96" s="13" t="n">
        <v>1.53568</v>
      </c>
      <c r="J96" s="13" t="n">
        <v>1.53369</v>
      </c>
      <c r="K96" s="13" t="n">
        <v>1.53437</v>
      </c>
      <c r="L96" s="13" t="n">
        <v>1.53457</v>
      </c>
      <c r="M96" s="13" t="n">
        <v>1.53307</v>
      </c>
      <c r="N96" s="13" t="n">
        <v>1.56919</v>
      </c>
      <c r="O96" s="13" t="n">
        <v>1.76393</v>
      </c>
      <c r="P96" s="13" t="n">
        <v>1.86888</v>
      </c>
      <c r="Q96" s="13" t="n">
        <v>1.91414</v>
      </c>
      <c r="R96" s="13" t="n">
        <v>1.90871</v>
      </c>
      <c r="S96" s="13" t="n">
        <v>1.8336</v>
      </c>
      <c r="T96" s="13" t="n">
        <v>1.59975</v>
      </c>
      <c r="U96" s="13" t="n">
        <v>1.50982</v>
      </c>
      <c r="V96" s="13" t="n">
        <v>1.4944</v>
      </c>
      <c r="W96" s="13" t="n">
        <v>1.49736</v>
      </c>
      <c r="X96" s="13" t="n">
        <v>1.48932</v>
      </c>
      <c r="Y96" s="13" t="n">
        <v>1.47507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54974</v>
      </c>
      <c r="C97" s="13" t="n">
        <v>1.55753</v>
      </c>
      <c r="D97" s="13" t="n">
        <v>1.56739</v>
      </c>
      <c r="E97" s="13" t="n">
        <v>1.55447</v>
      </c>
      <c r="F97" s="13" t="n">
        <v>1.58171</v>
      </c>
      <c r="G97" s="13" t="n">
        <v>1.60799</v>
      </c>
      <c r="H97" s="13" t="n">
        <v>1.61861</v>
      </c>
      <c r="I97" s="13" t="n">
        <v>1.61919</v>
      </c>
      <c r="J97" s="13" t="n">
        <v>1.61497</v>
      </c>
      <c r="K97" s="13" t="n">
        <v>1.6119</v>
      </c>
      <c r="L97" s="13" t="n">
        <v>1.61105</v>
      </c>
      <c r="M97" s="13" t="n">
        <v>1.61205</v>
      </c>
      <c r="N97" s="13" t="n">
        <v>1.60811</v>
      </c>
      <c r="O97" s="13" t="n">
        <v>1.61308</v>
      </c>
      <c r="P97" s="13" t="n">
        <v>1.84109</v>
      </c>
      <c r="Q97" s="13" t="n">
        <v>1.88258</v>
      </c>
      <c r="R97" s="13" t="n">
        <v>1.86734</v>
      </c>
      <c r="S97" s="13" t="n">
        <v>1.79511</v>
      </c>
      <c r="T97" s="13" t="n">
        <v>1.69777</v>
      </c>
      <c r="U97" s="13" t="n">
        <v>1.60448</v>
      </c>
      <c r="V97" s="13" t="n">
        <v>1.58584</v>
      </c>
      <c r="W97" s="13" t="n">
        <v>1.58786</v>
      </c>
      <c r="X97" s="13" t="n">
        <v>1.55981</v>
      </c>
      <c r="Y97" s="13" t="n">
        <v>1.53614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53031</v>
      </c>
      <c r="C98" s="13" t="n">
        <v>1.51154</v>
      </c>
      <c r="D98" s="13" t="n">
        <v>1.53024</v>
      </c>
      <c r="E98" s="13" t="n">
        <v>1.61625</v>
      </c>
      <c r="F98" s="13" t="n">
        <v>1.70469</v>
      </c>
      <c r="G98" s="13" t="n">
        <v>1.74688</v>
      </c>
      <c r="H98" s="13" t="n">
        <v>1.76831</v>
      </c>
      <c r="I98" s="13" t="n">
        <v>1.77606</v>
      </c>
      <c r="J98" s="13" t="n">
        <v>1.79147</v>
      </c>
      <c r="K98" s="13" t="n">
        <v>1.79435</v>
      </c>
      <c r="L98" s="13" t="n">
        <v>1.79297</v>
      </c>
      <c r="M98" s="13" t="n">
        <v>1.79313</v>
      </c>
      <c r="N98" s="13" t="n">
        <v>1.76142</v>
      </c>
      <c r="O98" s="13" t="n">
        <v>1.76521</v>
      </c>
      <c r="P98" s="13" t="n">
        <v>1.90012</v>
      </c>
      <c r="Q98" s="13" t="n">
        <v>1.93301</v>
      </c>
      <c r="R98" s="13" t="n">
        <v>1.83191</v>
      </c>
      <c r="S98" s="13" t="n">
        <v>1.77393</v>
      </c>
      <c r="T98" s="13" t="n">
        <v>1.75826</v>
      </c>
      <c r="U98" s="13" t="n">
        <v>1.64736</v>
      </c>
      <c r="V98" s="13" t="n">
        <v>1.57725</v>
      </c>
      <c r="W98" s="13" t="n">
        <v>1.57909</v>
      </c>
      <c r="X98" s="13" t="n">
        <v>1.54639</v>
      </c>
      <c r="Y98" s="13" t="n">
        <v>1.5325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54302</v>
      </c>
      <c r="C99" s="13" t="n">
        <v>1.53453</v>
      </c>
      <c r="D99" s="13" t="n">
        <v>1.54618</v>
      </c>
      <c r="E99" s="13" t="n">
        <v>1.69932</v>
      </c>
      <c r="F99" s="13" t="n">
        <v>1.77291</v>
      </c>
      <c r="G99" s="13" t="n">
        <v>1.80941</v>
      </c>
      <c r="H99" s="13" t="n">
        <v>1.80983</v>
      </c>
      <c r="I99" s="13" t="n">
        <v>1.83657</v>
      </c>
      <c r="J99" s="13" t="n">
        <v>1.85024</v>
      </c>
      <c r="K99" s="13" t="n">
        <v>1.87877</v>
      </c>
      <c r="L99" s="13" t="n">
        <v>1.85354</v>
      </c>
      <c r="M99" s="13" t="n">
        <v>1.85022</v>
      </c>
      <c r="N99" s="13" t="n">
        <v>1.81099</v>
      </c>
      <c r="O99" s="13" t="n">
        <v>1.82142</v>
      </c>
      <c r="P99" s="13" t="n">
        <v>1.89233</v>
      </c>
      <c r="Q99" s="13" t="n">
        <v>1.8615</v>
      </c>
      <c r="R99" s="13" t="n">
        <v>1.86325</v>
      </c>
      <c r="S99" s="13" t="n">
        <v>1.82813</v>
      </c>
      <c r="T99" s="13" t="n">
        <v>1.80411</v>
      </c>
      <c r="U99" s="13" t="n">
        <v>1.6542</v>
      </c>
      <c r="V99" s="13" t="n">
        <v>1.59485</v>
      </c>
      <c r="W99" s="13" t="n">
        <v>1.60358</v>
      </c>
      <c r="X99" s="13" t="n">
        <v>1.58127</v>
      </c>
      <c r="Y99" s="13" t="n">
        <v>1.56271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53608</v>
      </c>
      <c r="C100" s="13" t="n">
        <v>1.56087</v>
      </c>
      <c r="D100" s="13" t="n">
        <v>1.53758</v>
      </c>
      <c r="E100" s="13" t="n">
        <v>1.6127</v>
      </c>
      <c r="F100" s="13" t="n">
        <v>1.65474</v>
      </c>
      <c r="G100" s="13" t="n">
        <v>1.68434</v>
      </c>
      <c r="H100" s="13" t="n">
        <v>1.66474</v>
      </c>
      <c r="I100" s="13" t="n">
        <v>1.72937</v>
      </c>
      <c r="J100" s="13" t="n">
        <v>1.75033</v>
      </c>
      <c r="K100" s="13" t="n">
        <v>1.79211</v>
      </c>
      <c r="L100" s="13" t="n">
        <v>1.77618</v>
      </c>
      <c r="M100" s="13" t="n">
        <v>1.77568</v>
      </c>
      <c r="N100" s="13" t="n">
        <v>1.73625</v>
      </c>
      <c r="O100" s="13" t="n">
        <v>1.76896</v>
      </c>
      <c r="P100" s="13" t="n">
        <v>1.92681</v>
      </c>
      <c r="Q100" s="13" t="n">
        <v>1.86858</v>
      </c>
      <c r="R100" s="13" t="n">
        <v>1.83384</v>
      </c>
      <c r="S100" s="13" t="n">
        <v>1.7737</v>
      </c>
      <c r="T100" s="13" t="n">
        <v>1.73599</v>
      </c>
      <c r="U100" s="13" t="n">
        <v>1.69665</v>
      </c>
      <c r="V100" s="13" t="n">
        <v>1.65505</v>
      </c>
      <c r="W100" s="13" t="n">
        <v>1.63092</v>
      </c>
      <c r="X100" s="13" t="n">
        <v>1.56174</v>
      </c>
      <c r="Y100" s="13" t="n">
        <v>1.53991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44599</v>
      </c>
      <c r="C101" s="13" t="n">
        <v>1.52648</v>
      </c>
      <c r="D101" s="13" t="n">
        <v>1.5487</v>
      </c>
      <c r="E101" s="13" t="n">
        <v>1.55886</v>
      </c>
      <c r="F101" s="13" t="n">
        <v>1.54723</v>
      </c>
      <c r="G101" s="13" t="n">
        <v>1.55803</v>
      </c>
      <c r="H101" s="13" t="n">
        <v>1.65494</v>
      </c>
      <c r="I101" s="13" t="n">
        <v>1.66927</v>
      </c>
      <c r="J101" s="13" t="n">
        <v>1.72407</v>
      </c>
      <c r="K101" s="13" t="n">
        <v>1.7215</v>
      </c>
      <c r="L101" s="13" t="n">
        <v>1.73571</v>
      </c>
      <c r="M101" s="13" t="n">
        <v>1.77476</v>
      </c>
      <c r="N101" s="13" t="n">
        <v>1.68258</v>
      </c>
      <c r="O101" s="13" t="n">
        <v>1.73601</v>
      </c>
      <c r="P101" s="13" t="n">
        <v>1.82195</v>
      </c>
      <c r="Q101" s="13" t="n">
        <v>1.78699</v>
      </c>
      <c r="R101" s="13" t="n">
        <v>1.8078</v>
      </c>
      <c r="S101" s="13" t="n">
        <v>1.75109</v>
      </c>
      <c r="T101" s="13" t="n">
        <v>1.66162</v>
      </c>
      <c r="U101" s="13" t="n">
        <v>1.65507</v>
      </c>
      <c r="V101" s="13" t="n">
        <v>1.65293</v>
      </c>
      <c r="W101" s="13" t="n">
        <v>1.63732</v>
      </c>
      <c r="X101" s="13" t="n">
        <v>1.56406</v>
      </c>
      <c r="Y101" s="13" t="n">
        <v>1.53889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39075</v>
      </c>
      <c r="C102" s="13" t="n">
        <v>1.38846</v>
      </c>
      <c r="D102" s="13" t="n">
        <v>1.3888</v>
      </c>
      <c r="E102" s="13" t="n">
        <v>1.48523</v>
      </c>
      <c r="F102" s="13" t="n">
        <v>1.49802</v>
      </c>
      <c r="G102" s="13" t="n">
        <v>1.48964</v>
      </c>
      <c r="H102" s="13" t="n">
        <v>1.49106</v>
      </c>
      <c r="I102" s="13" t="n">
        <v>1.52193</v>
      </c>
      <c r="J102" s="13" t="n">
        <v>1.51876</v>
      </c>
      <c r="K102" s="13" t="n">
        <v>1.56899</v>
      </c>
      <c r="L102" s="13" t="n">
        <v>1.53638</v>
      </c>
      <c r="M102" s="13" t="n">
        <v>1.59869</v>
      </c>
      <c r="N102" s="13" t="n">
        <v>1.50916</v>
      </c>
      <c r="O102" s="13" t="n">
        <v>1.61445</v>
      </c>
      <c r="P102" s="13" t="n">
        <v>1.82228</v>
      </c>
      <c r="Q102" s="13" t="n">
        <v>1.82367</v>
      </c>
      <c r="R102" s="13" t="n">
        <v>1.8527</v>
      </c>
      <c r="S102" s="13" t="n">
        <v>1.77185</v>
      </c>
      <c r="T102" s="13" t="n">
        <v>1.49952</v>
      </c>
      <c r="U102" s="13" t="n">
        <v>1.4892</v>
      </c>
      <c r="V102" s="13" t="n">
        <v>1.49327</v>
      </c>
      <c r="W102" s="13" t="n">
        <v>1.49444</v>
      </c>
      <c r="X102" s="13" t="n">
        <v>1.48007</v>
      </c>
      <c r="Y102" s="13" t="n">
        <v>1.48509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81767</v>
      </c>
      <c r="C103" s="13" t="n">
        <v>1.81534</v>
      </c>
      <c r="D103" s="13" t="n">
        <v>1.81394</v>
      </c>
      <c r="E103" s="13" t="n">
        <v>1.81426</v>
      </c>
      <c r="F103" s="13" t="n">
        <v>1.80544</v>
      </c>
      <c r="G103" s="13" t="n">
        <v>1.79991</v>
      </c>
      <c r="H103" s="13" t="n">
        <v>1.80794</v>
      </c>
      <c r="I103" s="13" t="n">
        <v>1.80593</v>
      </c>
      <c r="J103" s="13" t="n">
        <v>1.80271</v>
      </c>
      <c r="K103" s="13" t="n">
        <v>1.81052</v>
      </c>
      <c r="L103" s="13" t="n">
        <v>1.84012</v>
      </c>
      <c r="M103" s="13" t="n">
        <v>1.81572</v>
      </c>
      <c r="N103" s="13" t="n">
        <v>1.80565</v>
      </c>
      <c r="O103" s="13" t="n">
        <v>1.90361</v>
      </c>
      <c r="P103" s="13" t="n">
        <v>1.91925</v>
      </c>
      <c r="Q103" s="13" t="n">
        <v>1.85267</v>
      </c>
      <c r="R103" s="13" t="n">
        <v>1.85274</v>
      </c>
      <c r="S103" s="13" t="n">
        <v>1.85146</v>
      </c>
      <c r="T103" s="13" t="n">
        <v>1.82848</v>
      </c>
      <c r="U103" s="13" t="n">
        <v>1.75426</v>
      </c>
      <c r="V103" s="13" t="n">
        <v>1.82762</v>
      </c>
      <c r="W103" s="13" t="n">
        <v>1.82587</v>
      </c>
      <c r="X103" s="13" t="n">
        <v>1.82631</v>
      </c>
      <c r="Y103" s="13" t="n">
        <v>1.82506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53526</v>
      </c>
      <c r="C104" s="13" t="n">
        <v>1.61224</v>
      </c>
      <c r="D104" s="13" t="n">
        <v>1.58976</v>
      </c>
      <c r="E104" s="13" t="n">
        <v>1.58133</v>
      </c>
      <c r="F104" s="13" t="n">
        <v>1.58968</v>
      </c>
      <c r="G104" s="13" t="n">
        <v>1.62941</v>
      </c>
      <c r="H104" s="13" t="n">
        <v>1.67217</v>
      </c>
      <c r="I104" s="13" t="n">
        <v>1.69783</v>
      </c>
      <c r="J104" s="13" t="n">
        <v>1.73847</v>
      </c>
      <c r="K104" s="13" t="n">
        <v>1.74032</v>
      </c>
      <c r="L104" s="13" t="n">
        <v>1.73867</v>
      </c>
      <c r="M104" s="13" t="n">
        <v>1.74202</v>
      </c>
      <c r="N104" s="13" t="n">
        <v>1.69494</v>
      </c>
      <c r="O104" s="13" t="n">
        <v>2.12783</v>
      </c>
      <c r="P104" s="13" t="n">
        <v>1.74334</v>
      </c>
      <c r="Q104" s="13" t="n">
        <v>1.71805</v>
      </c>
      <c r="R104" s="13" t="n">
        <v>1.678</v>
      </c>
      <c r="S104" s="13" t="n">
        <v>1.68423</v>
      </c>
      <c r="T104" s="13" t="n">
        <v>1.66819</v>
      </c>
      <c r="U104" s="13" t="n">
        <v>1.65104</v>
      </c>
      <c r="V104" s="13" t="n">
        <v>1.64804</v>
      </c>
      <c r="W104" s="13" t="n">
        <v>1.59522</v>
      </c>
      <c r="X104" s="13" t="n">
        <v>1.51349</v>
      </c>
      <c r="Y104" s="13" t="n">
        <v>1.47396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50572</v>
      </c>
      <c r="C105" s="13" t="n">
        <v>1.50915</v>
      </c>
      <c r="D105" s="13" t="n">
        <v>1.47797</v>
      </c>
      <c r="E105" s="13" t="n">
        <v>1.51399</v>
      </c>
      <c r="F105" s="13" t="n">
        <v>1.53426</v>
      </c>
      <c r="G105" s="13" t="n">
        <v>1.56299</v>
      </c>
      <c r="H105" s="13" t="n">
        <v>1.57507</v>
      </c>
      <c r="I105" s="13" t="n">
        <v>1.58781</v>
      </c>
      <c r="J105" s="13" t="n">
        <v>1.5939</v>
      </c>
      <c r="K105" s="13" t="n">
        <v>1.5939</v>
      </c>
      <c r="L105" s="13" t="n">
        <v>1.59327</v>
      </c>
      <c r="M105" s="13" t="n">
        <v>1.593</v>
      </c>
      <c r="N105" s="13" t="n">
        <v>1.59287</v>
      </c>
      <c r="O105" s="13" t="n">
        <v>1.61213</v>
      </c>
      <c r="P105" s="13" t="n">
        <v>1.71421</v>
      </c>
      <c r="Q105" s="13" t="n">
        <v>1.72653</v>
      </c>
      <c r="R105" s="13" t="n">
        <v>1.67895</v>
      </c>
      <c r="S105" s="13" t="n">
        <v>1.6112</v>
      </c>
      <c r="T105" s="13" t="n">
        <v>1.59771</v>
      </c>
      <c r="U105" s="13" t="n">
        <v>1.57818</v>
      </c>
      <c r="V105" s="13" t="n">
        <v>1.57755</v>
      </c>
      <c r="W105" s="13" t="n">
        <v>1.55804</v>
      </c>
      <c r="X105" s="13" t="n">
        <v>1.51375</v>
      </c>
      <c r="Y105" s="13" t="n">
        <v>1.4925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67291</v>
      </c>
      <c r="C106" s="13" t="n">
        <v>1.67359</v>
      </c>
      <c r="D106" s="13" t="n">
        <v>1.66433</v>
      </c>
      <c r="E106" s="13" t="n">
        <v>1.70524</v>
      </c>
      <c r="F106" s="13" t="n">
        <v>1.69221</v>
      </c>
      <c r="G106" s="13" t="n">
        <v>1.73455</v>
      </c>
      <c r="H106" s="13" t="n">
        <v>1.75137</v>
      </c>
      <c r="I106" s="13" t="n">
        <v>1.78009</v>
      </c>
      <c r="J106" s="13" t="n">
        <v>1.80666</v>
      </c>
      <c r="K106" s="13" t="n">
        <v>1.80845</v>
      </c>
      <c r="L106" s="13" t="n">
        <v>1.78335</v>
      </c>
      <c r="M106" s="13" t="n">
        <v>1.78545</v>
      </c>
      <c r="N106" s="13" t="n">
        <v>1.77696</v>
      </c>
      <c r="O106" s="13" t="n">
        <v>1.78479</v>
      </c>
      <c r="P106" s="13" t="n">
        <v>1.83508</v>
      </c>
      <c r="Q106" s="13" t="n">
        <v>1.81988</v>
      </c>
      <c r="R106" s="13" t="n">
        <v>1.81907</v>
      </c>
      <c r="S106" s="13" t="n">
        <v>1.79608</v>
      </c>
      <c r="T106" s="13" t="n">
        <v>1.76161</v>
      </c>
      <c r="U106" s="13" t="n">
        <v>1.73858</v>
      </c>
      <c r="V106" s="13" t="n">
        <v>1.73674</v>
      </c>
      <c r="W106" s="13" t="n">
        <v>1.68754</v>
      </c>
      <c r="X106" s="13" t="n">
        <v>1.63656</v>
      </c>
      <c r="Y106" s="13" t="n">
        <v>1.6757</v>
      </c>
    </row>
    <row r="107" customFormat="false" ht="12.75" hidden="false" customHeight="false" outlineLevel="0" collapsed="false">
      <c r="A107" s="10" t="n">
        <v>29</v>
      </c>
      <c r="B107" s="13" t="n">
        <v>1.8039</v>
      </c>
      <c r="C107" s="13" t="n">
        <v>1.78828</v>
      </c>
      <c r="D107" s="13" t="n">
        <v>1.79239</v>
      </c>
      <c r="E107" s="13" t="n">
        <v>1.80103</v>
      </c>
      <c r="F107" s="13" t="n">
        <v>1.95356</v>
      </c>
      <c r="G107" s="13" t="n">
        <v>1.79938</v>
      </c>
      <c r="H107" s="13" t="n">
        <v>1.95718</v>
      </c>
      <c r="I107" s="13" t="n">
        <v>1.80663</v>
      </c>
      <c r="J107" s="13" t="n">
        <v>1.86018</v>
      </c>
      <c r="K107" s="13" t="n">
        <v>1.85946</v>
      </c>
      <c r="L107" s="13" t="n">
        <v>1.85877</v>
      </c>
      <c r="M107" s="13" t="n">
        <v>1.85641</v>
      </c>
      <c r="N107" s="13" t="n">
        <v>2.25833</v>
      </c>
      <c r="O107" s="13" t="n">
        <v>2.16136</v>
      </c>
      <c r="P107" s="13" t="n">
        <v>2.20185</v>
      </c>
      <c r="Q107" s="13" t="n">
        <v>2.28845</v>
      </c>
      <c r="R107" s="13" t="n">
        <v>1.82569</v>
      </c>
      <c r="S107" s="13" t="n">
        <v>1.8344</v>
      </c>
      <c r="T107" s="13" t="n">
        <v>1.8402</v>
      </c>
      <c r="U107" s="13" t="n">
        <v>1.8275</v>
      </c>
      <c r="V107" s="13" t="n">
        <v>1.83066</v>
      </c>
      <c r="W107" s="13" t="n">
        <v>1.82605</v>
      </c>
      <c r="X107" s="13" t="n">
        <v>1.81817</v>
      </c>
      <c r="Y107" s="13" t="n">
        <v>1.81278</v>
      </c>
    </row>
    <row r="108" customFormat="false" ht="12.75" hidden="false" customHeight="false" outlineLevel="0" collapsed="false">
      <c r="A108" s="10" t="n">
        <v>30</v>
      </c>
      <c r="B108" s="13" t="n">
        <v>1.43048</v>
      </c>
      <c r="C108" s="13" t="n">
        <v>1.8138</v>
      </c>
      <c r="D108" s="13" t="n">
        <v>1.81602</v>
      </c>
      <c r="E108" s="13" t="n">
        <v>1.80487</v>
      </c>
      <c r="F108" s="13" t="n">
        <v>1.80624</v>
      </c>
      <c r="G108" s="13" t="n">
        <v>1.81102</v>
      </c>
      <c r="H108" s="13" t="n">
        <v>1.80486</v>
      </c>
      <c r="I108" s="13" t="n">
        <v>1.63706</v>
      </c>
      <c r="J108" s="13" t="n">
        <v>1.86304</v>
      </c>
      <c r="K108" s="13" t="n">
        <v>1.77612</v>
      </c>
      <c r="L108" s="13" t="n">
        <v>1.77713</v>
      </c>
      <c r="M108" s="13" t="n">
        <v>1.86505</v>
      </c>
      <c r="N108" s="13" t="n">
        <v>1.9211</v>
      </c>
      <c r="O108" s="13" t="n">
        <v>2.21968</v>
      </c>
      <c r="P108" s="13" t="n">
        <v>2.24878</v>
      </c>
      <c r="Q108" s="13" t="n">
        <v>2.28873</v>
      </c>
      <c r="R108" s="13" t="n">
        <v>1.83039</v>
      </c>
      <c r="S108" s="13" t="n">
        <v>1.83722</v>
      </c>
      <c r="T108" s="13" t="n">
        <v>1.83903</v>
      </c>
      <c r="U108" s="13" t="n">
        <v>1.55245</v>
      </c>
      <c r="V108" s="13" t="n">
        <v>1.54483</v>
      </c>
      <c r="W108" s="13" t="n">
        <v>1.42939</v>
      </c>
      <c r="X108" s="13" t="n">
        <v>1.42819</v>
      </c>
      <c r="Y108" s="13" t="n">
        <v>1.42854</v>
      </c>
    </row>
    <row r="109" customFormat="false" ht="12.75" hidden="false" customHeight="false" outlineLevel="0" collapsed="false">
      <c r="A109" s="14" t="n">
        <v>31</v>
      </c>
      <c r="B109" s="15" t="n">
        <v>1.8178</v>
      </c>
      <c r="C109" s="15" t="n">
        <v>1.81777</v>
      </c>
      <c r="D109" s="15" t="n">
        <v>1.82285</v>
      </c>
      <c r="E109" s="15" t="n">
        <v>1.8216</v>
      </c>
      <c r="F109" s="15" t="n">
        <v>1.8148</v>
      </c>
      <c r="G109" s="15" t="n">
        <v>1.81043</v>
      </c>
      <c r="H109" s="15" t="n">
        <v>2.23239</v>
      </c>
      <c r="I109" s="15" t="n">
        <v>2.22595</v>
      </c>
      <c r="J109" s="15" t="n">
        <v>1.82609</v>
      </c>
      <c r="K109" s="15" t="n">
        <v>1.82929</v>
      </c>
      <c r="L109" s="15" t="n">
        <v>1.82848</v>
      </c>
      <c r="M109" s="15" t="n">
        <v>1.82542</v>
      </c>
      <c r="N109" s="15" t="n">
        <v>2.20306</v>
      </c>
      <c r="O109" s="15" t="n">
        <v>2.15999</v>
      </c>
      <c r="P109" s="15" t="n">
        <v>2.14739</v>
      </c>
      <c r="Q109" s="15" t="n">
        <v>2.15798</v>
      </c>
      <c r="R109" s="15" t="n">
        <v>1.82885</v>
      </c>
      <c r="S109" s="15" t="n">
        <v>1.83165</v>
      </c>
      <c r="T109" s="15" t="n">
        <v>1.83285</v>
      </c>
      <c r="U109" s="15" t="n">
        <v>1.82851</v>
      </c>
      <c r="V109" s="15" t="n">
        <v>1.83163</v>
      </c>
      <c r="W109" s="15" t="n">
        <v>1.83341</v>
      </c>
      <c r="X109" s="15" t="n">
        <v>1.82983</v>
      </c>
      <c r="Y109" s="15" t="n">
        <v>1.82483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59193</v>
      </c>
      <c r="C115" s="13" t="n">
        <v>1.61097</v>
      </c>
      <c r="D115" s="13" t="n">
        <v>1.58366</v>
      </c>
      <c r="E115" s="13" t="n">
        <v>1.67173</v>
      </c>
      <c r="F115" s="13" t="n">
        <v>1.67493</v>
      </c>
      <c r="G115" s="13" t="n">
        <v>1.68223</v>
      </c>
      <c r="H115" s="13" t="n">
        <v>1.69688</v>
      </c>
      <c r="I115" s="13" t="n">
        <v>1.71161</v>
      </c>
      <c r="J115" s="13" t="n">
        <v>1.71743</v>
      </c>
      <c r="K115" s="13" t="n">
        <v>1.74406</v>
      </c>
      <c r="L115" s="13" t="n">
        <v>1.74122</v>
      </c>
      <c r="M115" s="13" t="n">
        <v>1.74258</v>
      </c>
      <c r="N115" s="13" t="n">
        <v>1.73769</v>
      </c>
      <c r="O115" s="13" t="n">
        <v>1.73402</v>
      </c>
      <c r="P115" s="13" t="n">
        <v>1.721</v>
      </c>
      <c r="Q115" s="13" t="n">
        <v>1.72909</v>
      </c>
      <c r="R115" s="13" t="n">
        <v>1.73214</v>
      </c>
      <c r="S115" s="13" t="n">
        <v>1.71647</v>
      </c>
      <c r="T115" s="13" t="n">
        <v>1.71212</v>
      </c>
      <c r="U115" s="13" t="n">
        <v>1.72085</v>
      </c>
      <c r="V115" s="13" t="n">
        <v>1.71236</v>
      </c>
      <c r="W115" s="13" t="n">
        <v>1.69152</v>
      </c>
      <c r="X115" s="13" t="n">
        <v>1.59634</v>
      </c>
      <c r="Y115" s="13" t="n">
        <v>1.55154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51704</v>
      </c>
      <c r="C116" s="13" t="n">
        <v>1.52757</v>
      </c>
      <c r="D116" s="13" t="n">
        <v>1.51891</v>
      </c>
      <c r="E116" s="13" t="n">
        <v>1.54041</v>
      </c>
      <c r="F116" s="13" t="n">
        <v>1.54569</v>
      </c>
      <c r="G116" s="13" t="n">
        <v>1.54978</v>
      </c>
      <c r="H116" s="13" t="n">
        <v>1.55968</v>
      </c>
      <c r="I116" s="13" t="n">
        <v>1.56673</v>
      </c>
      <c r="J116" s="13" t="n">
        <v>1.56984</v>
      </c>
      <c r="K116" s="13" t="n">
        <v>1.61787</v>
      </c>
      <c r="L116" s="13" t="n">
        <v>1.60586</v>
      </c>
      <c r="M116" s="13" t="n">
        <v>1.60423</v>
      </c>
      <c r="N116" s="13" t="n">
        <v>1.58982</v>
      </c>
      <c r="O116" s="13" t="n">
        <v>1.5948</v>
      </c>
      <c r="P116" s="13" t="n">
        <v>1.56847</v>
      </c>
      <c r="Q116" s="13" t="n">
        <v>1.57152</v>
      </c>
      <c r="R116" s="13" t="n">
        <v>1.57304</v>
      </c>
      <c r="S116" s="13" t="n">
        <v>1.57367</v>
      </c>
      <c r="T116" s="13" t="n">
        <v>1.56145</v>
      </c>
      <c r="U116" s="13" t="n">
        <v>1.56681</v>
      </c>
      <c r="V116" s="13" t="n">
        <v>1.56577</v>
      </c>
      <c r="W116" s="13" t="n">
        <v>1.54685</v>
      </c>
      <c r="X116" s="13" t="n">
        <v>1.51176</v>
      </c>
      <c r="Y116" s="13" t="n">
        <v>1.46875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56522</v>
      </c>
      <c r="C117" s="13" t="n">
        <v>1.55083</v>
      </c>
      <c r="D117" s="13" t="n">
        <v>1.54956</v>
      </c>
      <c r="E117" s="13" t="n">
        <v>1.57661</v>
      </c>
      <c r="F117" s="13" t="n">
        <v>1.58853</v>
      </c>
      <c r="G117" s="13" t="n">
        <v>1.60338</v>
      </c>
      <c r="H117" s="13" t="n">
        <v>1.62108</v>
      </c>
      <c r="I117" s="13" t="n">
        <v>1.626</v>
      </c>
      <c r="J117" s="13" t="n">
        <v>1.64566</v>
      </c>
      <c r="K117" s="13" t="n">
        <v>1.64927</v>
      </c>
      <c r="L117" s="13" t="n">
        <v>1.64967</v>
      </c>
      <c r="M117" s="13" t="n">
        <v>1.64549</v>
      </c>
      <c r="N117" s="13" t="n">
        <v>1.64445</v>
      </c>
      <c r="O117" s="13" t="n">
        <v>1.64437</v>
      </c>
      <c r="P117" s="13" t="n">
        <v>1.6496</v>
      </c>
      <c r="Q117" s="13" t="n">
        <v>1.66361</v>
      </c>
      <c r="R117" s="13" t="n">
        <v>1.66673</v>
      </c>
      <c r="S117" s="13" t="n">
        <v>1.66023</v>
      </c>
      <c r="T117" s="13" t="n">
        <v>1.6413</v>
      </c>
      <c r="U117" s="13" t="n">
        <v>1.63812</v>
      </c>
      <c r="V117" s="13" t="n">
        <v>1.64628</v>
      </c>
      <c r="W117" s="13" t="n">
        <v>1.5933</v>
      </c>
      <c r="X117" s="13" t="n">
        <v>1.56467</v>
      </c>
      <c r="Y117" s="13" t="n">
        <v>1.50977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47465</v>
      </c>
      <c r="C118" s="13" t="n">
        <v>1.47419</v>
      </c>
      <c r="D118" s="13" t="n">
        <v>1.47513</v>
      </c>
      <c r="E118" s="13" t="n">
        <v>1.49203</v>
      </c>
      <c r="F118" s="13" t="n">
        <v>1.46893</v>
      </c>
      <c r="G118" s="13" t="n">
        <v>1.46796</v>
      </c>
      <c r="H118" s="13" t="n">
        <v>1.55674</v>
      </c>
      <c r="I118" s="13" t="n">
        <v>1.5883</v>
      </c>
      <c r="J118" s="13" t="n">
        <v>1.60604</v>
      </c>
      <c r="K118" s="13" t="n">
        <v>1.60233</v>
      </c>
      <c r="L118" s="13" t="n">
        <v>1.60194</v>
      </c>
      <c r="M118" s="13" t="n">
        <v>1.58462</v>
      </c>
      <c r="N118" s="13" t="n">
        <v>1.59767</v>
      </c>
      <c r="O118" s="13" t="n">
        <v>1.6016</v>
      </c>
      <c r="P118" s="13" t="n">
        <v>1.5983</v>
      </c>
      <c r="Q118" s="13" t="n">
        <v>1.60678</v>
      </c>
      <c r="R118" s="13" t="n">
        <v>1.6353</v>
      </c>
      <c r="S118" s="13" t="n">
        <v>1.63257</v>
      </c>
      <c r="T118" s="13" t="n">
        <v>1.62076</v>
      </c>
      <c r="U118" s="13" t="n">
        <v>1.60366</v>
      </c>
      <c r="V118" s="13" t="n">
        <v>1.62755</v>
      </c>
      <c r="W118" s="13" t="n">
        <v>1.61535</v>
      </c>
      <c r="X118" s="13" t="n">
        <v>1.57394</v>
      </c>
      <c r="Y118" s="13" t="n">
        <v>1.58403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47753</v>
      </c>
      <c r="C119" s="13" t="n">
        <v>1.46767</v>
      </c>
      <c r="D119" s="13" t="n">
        <v>1.50109</v>
      </c>
      <c r="E119" s="13" t="n">
        <v>1.57135</v>
      </c>
      <c r="F119" s="13" t="n">
        <v>1.58267</v>
      </c>
      <c r="G119" s="13" t="n">
        <v>1.64677</v>
      </c>
      <c r="H119" s="13" t="n">
        <v>1.67151</v>
      </c>
      <c r="I119" s="13" t="n">
        <v>1.68794</v>
      </c>
      <c r="J119" s="13" t="n">
        <v>1.68767</v>
      </c>
      <c r="K119" s="13" t="n">
        <v>1.68068</v>
      </c>
      <c r="L119" s="13" t="n">
        <v>1.68065</v>
      </c>
      <c r="M119" s="13" t="n">
        <v>1.66995</v>
      </c>
      <c r="N119" s="13" t="n">
        <v>1.67339</v>
      </c>
      <c r="O119" s="13" t="n">
        <v>1.66928</v>
      </c>
      <c r="P119" s="13" t="n">
        <v>1.6691</v>
      </c>
      <c r="Q119" s="13" t="n">
        <v>1.70043</v>
      </c>
      <c r="R119" s="13" t="n">
        <v>1.70194</v>
      </c>
      <c r="S119" s="13" t="n">
        <v>1.69944</v>
      </c>
      <c r="T119" s="13" t="n">
        <v>1.68713</v>
      </c>
      <c r="U119" s="13" t="n">
        <v>1.68855</v>
      </c>
      <c r="V119" s="13" t="n">
        <v>1.65795</v>
      </c>
      <c r="W119" s="13" t="n">
        <v>1.6003</v>
      </c>
      <c r="X119" s="13" t="n">
        <v>1.54582</v>
      </c>
      <c r="Y119" s="13" t="n">
        <v>1.4896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46525</v>
      </c>
      <c r="C120" s="13" t="n">
        <v>1.49149</v>
      </c>
      <c r="D120" s="13" t="n">
        <v>1.46721</v>
      </c>
      <c r="E120" s="13" t="n">
        <v>1.52072</v>
      </c>
      <c r="F120" s="13" t="n">
        <v>1.56313</v>
      </c>
      <c r="G120" s="13" t="n">
        <v>1.59516</v>
      </c>
      <c r="H120" s="13" t="n">
        <v>1.60871</v>
      </c>
      <c r="I120" s="13" t="n">
        <v>1.62192</v>
      </c>
      <c r="J120" s="13" t="n">
        <v>1.63096</v>
      </c>
      <c r="K120" s="13" t="n">
        <v>1.63397</v>
      </c>
      <c r="L120" s="13" t="n">
        <v>1.63274</v>
      </c>
      <c r="M120" s="13" t="n">
        <v>1.63483</v>
      </c>
      <c r="N120" s="13" t="n">
        <v>1.62914</v>
      </c>
      <c r="O120" s="13" t="n">
        <v>1.62257</v>
      </c>
      <c r="P120" s="13" t="n">
        <v>1.63794</v>
      </c>
      <c r="Q120" s="13" t="n">
        <v>1.64248</v>
      </c>
      <c r="R120" s="13" t="n">
        <v>1.64487</v>
      </c>
      <c r="S120" s="13" t="n">
        <v>1.63598</v>
      </c>
      <c r="T120" s="13" t="n">
        <v>1.62199</v>
      </c>
      <c r="U120" s="13" t="n">
        <v>1.55629</v>
      </c>
      <c r="V120" s="13" t="n">
        <v>1.57934</v>
      </c>
      <c r="W120" s="13" t="n">
        <v>1.55944</v>
      </c>
      <c r="X120" s="13" t="n">
        <v>1.48886</v>
      </c>
      <c r="Y120" s="13" t="n">
        <v>1.42712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38434</v>
      </c>
      <c r="C121" s="13" t="n">
        <v>1.42037</v>
      </c>
      <c r="D121" s="13" t="n">
        <v>1.16609</v>
      </c>
      <c r="E121" s="13" t="n">
        <v>1.29478</v>
      </c>
      <c r="F121" s="13" t="n">
        <v>1.50502</v>
      </c>
      <c r="G121" s="13" t="n">
        <v>1.42419</v>
      </c>
      <c r="H121" s="13" t="n">
        <v>1.44168</v>
      </c>
      <c r="I121" s="13" t="n">
        <v>1.42226</v>
      </c>
      <c r="J121" s="13" t="n">
        <v>1.4225</v>
      </c>
      <c r="K121" s="13" t="n">
        <v>1.31995</v>
      </c>
      <c r="L121" s="13" t="n">
        <v>1.3172</v>
      </c>
      <c r="M121" s="13" t="n">
        <v>1.51655</v>
      </c>
      <c r="N121" s="13" t="n">
        <v>1.31815</v>
      </c>
      <c r="O121" s="13" t="n">
        <v>1.31739</v>
      </c>
      <c r="P121" s="13" t="n">
        <v>1.31598</v>
      </c>
      <c r="Q121" s="13" t="n">
        <v>1.6519</v>
      </c>
      <c r="R121" s="13" t="n">
        <v>1.67002</v>
      </c>
      <c r="S121" s="13" t="n">
        <v>1.62534</v>
      </c>
      <c r="T121" s="13" t="n">
        <v>1.55989</v>
      </c>
      <c r="U121" s="13" t="n">
        <v>1.54771</v>
      </c>
      <c r="V121" s="13" t="n">
        <v>1.52191</v>
      </c>
      <c r="W121" s="13" t="n">
        <v>1.49685</v>
      </c>
      <c r="X121" s="13" t="n">
        <v>1.48965</v>
      </c>
      <c r="Y121" s="13" t="n">
        <v>1.45648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37075</v>
      </c>
      <c r="C122" s="13" t="n">
        <v>1.41607</v>
      </c>
      <c r="D122" s="13" t="n">
        <v>1.42445</v>
      </c>
      <c r="E122" s="13" t="n">
        <v>1.38095</v>
      </c>
      <c r="F122" s="13" t="n">
        <v>1.43731</v>
      </c>
      <c r="G122" s="13" t="n">
        <v>1.47286</v>
      </c>
      <c r="H122" s="13" t="n">
        <v>1.47072</v>
      </c>
      <c r="I122" s="13" t="n">
        <v>1.50816</v>
      </c>
      <c r="J122" s="13" t="n">
        <v>1.52795</v>
      </c>
      <c r="K122" s="13" t="n">
        <v>1.52756</v>
      </c>
      <c r="L122" s="13" t="n">
        <v>1.52606</v>
      </c>
      <c r="M122" s="13" t="n">
        <v>1.52522</v>
      </c>
      <c r="N122" s="13" t="n">
        <v>1.51916</v>
      </c>
      <c r="O122" s="13" t="n">
        <v>1.52036</v>
      </c>
      <c r="P122" s="13" t="n">
        <v>1.52681</v>
      </c>
      <c r="Q122" s="13" t="n">
        <v>1.62637</v>
      </c>
      <c r="R122" s="13" t="n">
        <v>1.63002</v>
      </c>
      <c r="S122" s="13" t="n">
        <v>1.62828</v>
      </c>
      <c r="T122" s="13" t="n">
        <v>1.58857</v>
      </c>
      <c r="U122" s="13" t="n">
        <v>1.5307</v>
      </c>
      <c r="V122" s="13" t="n">
        <v>1.47042</v>
      </c>
      <c r="W122" s="13" t="n">
        <v>1.45686</v>
      </c>
      <c r="X122" s="13" t="n">
        <v>1.44169</v>
      </c>
      <c r="Y122" s="13" t="n">
        <v>1.39164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40638</v>
      </c>
      <c r="C123" s="13" t="n">
        <v>1.39659</v>
      </c>
      <c r="D123" s="13" t="n">
        <v>1.40991</v>
      </c>
      <c r="E123" s="13" t="n">
        <v>1.40605</v>
      </c>
      <c r="F123" s="13" t="n">
        <v>1.42562</v>
      </c>
      <c r="G123" s="13" t="n">
        <v>1.44746</v>
      </c>
      <c r="H123" s="13" t="n">
        <v>1.45537</v>
      </c>
      <c r="I123" s="13" t="n">
        <v>1.46031</v>
      </c>
      <c r="J123" s="13" t="n">
        <v>1.46151</v>
      </c>
      <c r="K123" s="13" t="n">
        <v>1.46076</v>
      </c>
      <c r="L123" s="13" t="n">
        <v>1.46057</v>
      </c>
      <c r="M123" s="13" t="n">
        <v>1.46267</v>
      </c>
      <c r="N123" s="13" t="n">
        <v>1.45897</v>
      </c>
      <c r="O123" s="13" t="n">
        <v>1.46046</v>
      </c>
      <c r="P123" s="13" t="n">
        <v>1.46876</v>
      </c>
      <c r="Q123" s="13" t="n">
        <v>1.55747</v>
      </c>
      <c r="R123" s="13" t="n">
        <v>1.55043</v>
      </c>
      <c r="S123" s="13" t="n">
        <v>1.53957</v>
      </c>
      <c r="T123" s="13" t="n">
        <v>1.49644</v>
      </c>
      <c r="U123" s="13" t="n">
        <v>1.48294</v>
      </c>
      <c r="V123" s="13" t="n">
        <v>1.46805</v>
      </c>
      <c r="W123" s="13" t="n">
        <v>1.45571</v>
      </c>
      <c r="X123" s="13" t="n">
        <v>1.44161</v>
      </c>
      <c r="Y123" s="13" t="n">
        <v>1.41923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50018</v>
      </c>
      <c r="C124" s="13" t="n">
        <v>1.47351</v>
      </c>
      <c r="D124" s="13" t="n">
        <v>1.48999</v>
      </c>
      <c r="E124" s="13" t="n">
        <v>1.47712</v>
      </c>
      <c r="F124" s="13" t="n">
        <v>1.4306</v>
      </c>
      <c r="G124" s="13" t="n">
        <v>1.51829</v>
      </c>
      <c r="H124" s="13" t="n">
        <v>1.5315</v>
      </c>
      <c r="I124" s="13" t="n">
        <v>1.54193</v>
      </c>
      <c r="J124" s="13" t="n">
        <v>1.54196</v>
      </c>
      <c r="K124" s="13" t="n">
        <v>1.53897</v>
      </c>
      <c r="L124" s="13" t="n">
        <v>1.53544</v>
      </c>
      <c r="M124" s="13" t="n">
        <v>1.53409</v>
      </c>
      <c r="N124" s="13" t="n">
        <v>1.53467</v>
      </c>
      <c r="O124" s="13" t="n">
        <v>1.60541</v>
      </c>
      <c r="P124" s="13" t="n">
        <v>1.6859</v>
      </c>
      <c r="Q124" s="13" t="n">
        <v>1.70482</v>
      </c>
      <c r="R124" s="13" t="n">
        <v>1.73893</v>
      </c>
      <c r="S124" s="13" t="n">
        <v>1.72853</v>
      </c>
      <c r="T124" s="13" t="n">
        <v>1.71254</v>
      </c>
      <c r="U124" s="13" t="n">
        <v>1.72155</v>
      </c>
      <c r="V124" s="13" t="n">
        <v>1.62011</v>
      </c>
      <c r="W124" s="13" t="n">
        <v>1.54135</v>
      </c>
      <c r="X124" s="13" t="n">
        <v>1.53622</v>
      </c>
      <c r="Y124" s="13" t="n">
        <v>1.51774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49098</v>
      </c>
      <c r="C125" s="13" t="n">
        <v>1.46299</v>
      </c>
      <c r="D125" s="13" t="n">
        <v>1.48905</v>
      </c>
      <c r="E125" s="13" t="n">
        <v>1.46353</v>
      </c>
      <c r="F125" s="13" t="n">
        <v>1.42285</v>
      </c>
      <c r="G125" s="13" t="n">
        <v>1.50326</v>
      </c>
      <c r="H125" s="13" t="n">
        <v>1.51004</v>
      </c>
      <c r="I125" s="13" t="n">
        <v>1.52266</v>
      </c>
      <c r="J125" s="13" t="n">
        <v>1.53826</v>
      </c>
      <c r="K125" s="13" t="n">
        <v>1.54173</v>
      </c>
      <c r="L125" s="13" t="n">
        <v>1.54208</v>
      </c>
      <c r="M125" s="13" t="n">
        <v>1.53907</v>
      </c>
      <c r="N125" s="13" t="n">
        <v>1.54323</v>
      </c>
      <c r="O125" s="13" t="n">
        <v>1.66643</v>
      </c>
      <c r="P125" s="13" t="n">
        <v>1.70133</v>
      </c>
      <c r="Q125" s="13" t="n">
        <v>1.71788</v>
      </c>
      <c r="R125" s="13" t="n">
        <v>1.72148</v>
      </c>
      <c r="S125" s="13" t="n">
        <v>1.72588</v>
      </c>
      <c r="T125" s="13" t="n">
        <v>1.71278</v>
      </c>
      <c r="U125" s="13" t="n">
        <v>1.58078</v>
      </c>
      <c r="V125" s="13" t="n">
        <v>1.56092</v>
      </c>
      <c r="W125" s="13" t="n">
        <v>1.53681</v>
      </c>
      <c r="X125" s="13" t="n">
        <v>1.52442</v>
      </c>
      <c r="Y125" s="13" t="n">
        <v>1.51273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4773</v>
      </c>
      <c r="C126" s="13" t="n">
        <v>1.47363</v>
      </c>
      <c r="D126" s="13" t="n">
        <v>1.41638</v>
      </c>
      <c r="E126" s="13" t="n">
        <v>1.5039</v>
      </c>
      <c r="F126" s="13" t="n">
        <v>1.49884</v>
      </c>
      <c r="G126" s="13" t="n">
        <v>1.59813</v>
      </c>
      <c r="H126" s="13" t="n">
        <v>1.57946</v>
      </c>
      <c r="I126" s="13" t="n">
        <v>1.58449</v>
      </c>
      <c r="J126" s="13" t="n">
        <v>1.59421</v>
      </c>
      <c r="K126" s="13" t="n">
        <v>1.58094</v>
      </c>
      <c r="L126" s="13" t="n">
        <v>1.59207</v>
      </c>
      <c r="M126" s="13" t="n">
        <v>1.60751</v>
      </c>
      <c r="N126" s="13" t="n">
        <v>1.59318</v>
      </c>
      <c r="O126" s="13" t="n">
        <v>1.61941</v>
      </c>
      <c r="P126" s="13" t="n">
        <v>1.63424</v>
      </c>
      <c r="Q126" s="13" t="n">
        <v>1.66041</v>
      </c>
      <c r="R126" s="13" t="n">
        <v>1.6577</v>
      </c>
      <c r="S126" s="13" t="n">
        <v>1.66123</v>
      </c>
      <c r="T126" s="13" t="n">
        <v>1.64576</v>
      </c>
      <c r="U126" s="13" t="n">
        <v>1.59364</v>
      </c>
      <c r="V126" s="13" t="n">
        <v>1.53032</v>
      </c>
      <c r="W126" s="13" t="n">
        <v>1.5236</v>
      </c>
      <c r="X126" s="13" t="n">
        <v>1.49772</v>
      </c>
      <c r="Y126" s="13" t="n">
        <v>1.47514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40523</v>
      </c>
      <c r="C127" s="13" t="n">
        <v>1.44145</v>
      </c>
      <c r="D127" s="13" t="n">
        <v>1.50245</v>
      </c>
      <c r="E127" s="13" t="n">
        <v>1.52361</v>
      </c>
      <c r="F127" s="13" t="n">
        <v>1.58691</v>
      </c>
      <c r="G127" s="13" t="n">
        <v>1.59259</v>
      </c>
      <c r="H127" s="13" t="n">
        <v>1.62231</v>
      </c>
      <c r="I127" s="13" t="n">
        <v>1.63015</v>
      </c>
      <c r="J127" s="13" t="n">
        <v>1.69707</v>
      </c>
      <c r="K127" s="13" t="n">
        <v>1.69798</v>
      </c>
      <c r="L127" s="13" t="n">
        <v>1.69415</v>
      </c>
      <c r="M127" s="13" t="n">
        <v>1.69241</v>
      </c>
      <c r="N127" s="13" t="n">
        <v>1.68101</v>
      </c>
      <c r="O127" s="13" t="n">
        <v>1.68128</v>
      </c>
      <c r="P127" s="13" t="n">
        <v>1.68363</v>
      </c>
      <c r="Q127" s="13" t="n">
        <v>1.68751</v>
      </c>
      <c r="R127" s="13" t="n">
        <v>1.69038</v>
      </c>
      <c r="S127" s="13" t="n">
        <v>1.68658</v>
      </c>
      <c r="T127" s="13" t="n">
        <v>1.66879</v>
      </c>
      <c r="U127" s="13" t="n">
        <v>1.48575</v>
      </c>
      <c r="V127" s="13" t="n">
        <v>1.37964</v>
      </c>
      <c r="W127" s="13" t="n">
        <v>1.43623</v>
      </c>
      <c r="X127" s="13" t="n">
        <v>1.37458</v>
      </c>
      <c r="Y127" s="13" t="n">
        <v>1.36102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36954</v>
      </c>
      <c r="C128" s="13" t="n">
        <v>1.36499</v>
      </c>
      <c r="D128" s="13" t="n">
        <v>1.44284</v>
      </c>
      <c r="E128" s="13" t="n">
        <v>1.52589</v>
      </c>
      <c r="F128" s="13" t="n">
        <v>1.52577</v>
      </c>
      <c r="G128" s="13" t="n">
        <v>1.55012</v>
      </c>
      <c r="H128" s="13" t="n">
        <v>1.56595</v>
      </c>
      <c r="I128" s="13" t="n">
        <v>1.58122</v>
      </c>
      <c r="J128" s="13" t="n">
        <v>1.57932</v>
      </c>
      <c r="K128" s="13" t="n">
        <v>1.58119</v>
      </c>
      <c r="L128" s="13" t="n">
        <v>1.58142</v>
      </c>
      <c r="M128" s="13" t="n">
        <v>1.58217</v>
      </c>
      <c r="N128" s="13" t="n">
        <v>1.57759</v>
      </c>
      <c r="O128" s="13" t="n">
        <v>1.58019</v>
      </c>
      <c r="P128" s="13" t="n">
        <v>1.60324</v>
      </c>
      <c r="Q128" s="13" t="n">
        <v>1.65486</v>
      </c>
      <c r="R128" s="13" t="n">
        <v>1.61956</v>
      </c>
      <c r="S128" s="13" t="n">
        <v>1.62118</v>
      </c>
      <c r="T128" s="13" t="n">
        <v>1.57557</v>
      </c>
      <c r="U128" s="13" t="n">
        <v>1.52872</v>
      </c>
      <c r="V128" s="13" t="n">
        <v>1.49536</v>
      </c>
      <c r="W128" s="13" t="n">
        <v>1.46202</v>
      </c>
      <c r="X128" s="13" t="n">
        <v>1.39357</v>
      </c>
      <c r="Y128" s="13" t="n">
        <v>1.37409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42131</v>
      </c>
      <c r="C129" s="13" t="n">
        <v>1.45059</v>
      </c>
      <c r="D129" s="13" t="n">
        <v>1.49882</v>
      </c>
      <c r="E129" s="13" t="n">
        <v>1.49278</v>
      </c>
      <c r="F129" s="13" t="n">
        <v>1.49811</v>
      </c>
      <c r="G129" s="13" t="n">
        <v>1.51647</v>
      </c>
      <c r="H129" s="13" t="n">
        <v>1.53513</v>
      </c>
      <c r="I129" s="13" t="n">
        <v>1.53348</v>
      </c>
      <c r="J129" s="13" t="n">
        <v>1.5322</v>
      </c>
      <c r="K129" s="13" t="n">
        <v>1.52733</v>
      </c>
      <c r="L129" s="13" t="n">
        <v>1.51563</v>
      </c>
      <c r="M129" s="13" t="n">
        <v>1.4996</v>
      </c>
      <c r="N129" s="13" t="n">
        <v>1.49153</v>
      </c>
      <c r="O129" s="13" t="n">
        <v>1.51012</v>
      </c>
      <c r="P129" s="13" t="n">
        <v>1.54284</v>
      </c>
      <c r="Q129" s="13" t="n">
        <v>1.5517</v>
      </c>
      <c r="R129" s="13" t="n">
        <v>1.55013</v>
      </c>
      <c r="S129" s="13" t="n">
        <v>1.54778</v>
      </c>
      <c r="T129" s="13" t="n">
        <v>1.52757</v>
      </c>
      <c r="U129" s="13" t="n">
        <v>1.50235</v>
      </c>
      <c r="V129" s="13" t="n">
        <v>1.39643</v>
      </c>
      <c r="W129" s="13" t="n">
        <v>1.4389</v>
      </c>
      <c r="X129" s="13" t="n">
        <v>1.39107</v>
      </c>
      <c r="Y129" s="13" t="n">
        <v>1.37533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38413</v>
      </c>
      <c r="C130" s="13" t="n">
        <v>1.37047</v>
      </c>
      <c r="D130" s="13" t="n">
        <v>1.43005</v>
      </c>
      <c r="E130" s="13" t="n">
        <v>1.44325</v>
      </c>
      <c r="F130" s="13" t="n">
        <v>1.47867</v>
      </c>
      <c r="G130" s="13" t="n">
        <v>1.50653</v>
      </c>
      <c r="H130" s="13" t="n">
        <v>1.51477</v>
      </c>
      <c r="I130" s="13" t="n">
        <v>1.51165</v>
      </c>
      <c r="J130" s="13" t="n">
        <v>1.51395</v>
      </c>
      <c r="K130" s="13" t="n">
        <v>1.5138</v>
      </c>
      <c r="L130" s="13" t="n">
        <v>1.51453</v>
      </c>
      <c r="M130" s="13" t="n">
        <v>1.51601</v>
      </c>
      <c r="N130" s="13" t="n">
        <v>1.51016</v>
      </c>
      <c r="O130" s="13" t="n">
        <v>1.51271</v>
      </c>
      <c r="P130" s="13" t="n">
        <v>1.54899</v>
      </c>
      <c r="Q130" s="13" t="n">
        <v>1.55802</v>
      </c>
      <c r="R130" s="13" t="n">
        <v>1.58396</v>
      </c>
      <c r="S130" s="13" t="n">
        <v>1.55126</v>
      </c>
      <c r="T130" s="13" t="n">
        <v>1.54555</v>
      </c>
      <c r="U130" s="13" t="n">
        <v>1.51657</v>
      </c>
      <c r="V130" s="13" t="n">
        <v>1.50986</v>
      </c>
      <c r="W130" s="13" t="n">
        <v>1.51771</v>
      </c>
      <c r="X130" s="13" t="n">
        <v>1.48315</v>
      </c>
      <c r="Y130" s="13" t="n">
        <v>1.4297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45509</v>
      </c>
      <c r="C131" s="13" t="n">
        <v>1.44187</v>
      </c>
      <c r="D131" s="13" t="n">
        <v>1.45818</v>
      </c>
      <c r="E131" s="13" t="n">
        <v>1.46421</v>
      </c>
      <c r="F131" s="13" t="n">
        <v>1.46029</v>
      </c>
      <c r="G131" s="13" t="n">
        <v>1.48867</v>
      </c>
      <c r="H131" s="13" t="n">
        <v>1.49837</v>
      </c>
      <c r="I131" s="13" t="n">
        <v>1.50934</v>
      </c>
      <c r="J131" s="13" t="n">
        <v>1.50677</v>
      </c>
      <c r="K131" s="13" t="n">
        <v>1.50519</v>
      </c>
      <c r="L131" s="13" t="n">
        <v>1.50463</v>
      </c>
      <c r="M131" s="13" t="n">
        <v>1.50392</v>
      </c>
      <c r="N131" s="13" t="n">
        <v>1.50555</v>
      </c>
      <c r="O131" s="13" t="n">
        <v>1.50812</v>
      </c>
      <c r="P131" s="13" t="n">
        <v>1.62104</v>
      </c>
      <c r="Q131" s="13" t="n">
        <v>1.72772</v>
      </c>
      <c r="R131" s="13" t="n">
        <v>1.72839</v>
      </c>
      <c r="S131" s="13" t="n">
        <v>1.67618</v>
      </c>
      <c r="T131" s="13" t="n">
        <v>1.52359</v>
      </c>
      <c r="U131" s="13" t="n">
        <v>1.50219</v>
      </c>
      <c r="V131" s="13" t="n">
        <v>1.49663</v>
      </c>
      <c r="W131" s="13" t="n">
        <v>1.49805</v>
      </c>
      <c r="X131" s="13" t="n">
        <v>1.47768</v>
      </c>
      <c r="Y131" s="13" t="n">
        <v>1.45451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43862</v>
      </c>
      <c r="C132" s="13" t="n">
        <v>1.44325</v>
      </c>
      <c r="D132" s="13" t="n">
        <v>1.43905</v>
      </c>
      <c r="E132" s="13" t="n">
        <v>1.44966</v>
      </c>
      <c r="F132" s="13" t="n">
        <v>1.44368</v>
      </c>
      <c r="G132" s="13" t="n">
        <v>1.47357</v>
      </c>
      <c r="H132" s="13" t="n">
        <v>1.49489</v>
      </c>
      <c r="I132" s="13" t="n">
        <v>1.49683</v>
      </c>
      <c r="J132" s="13" t="n">
        <v>1.49493</v>
      </c>
      <c r="K132" s="13" t="n">
        <v>1.49558</v>
      </c>
      <c r="L132" s="13" t="n">
        <v>1.49577</v>
      </c>
      <c r="M132" s="13" t="n">
        <v>1.49433</v>
      </c>
      <c r="N132" s="13" t="n">
        <v>1.5289</v>
      </c>
      <c r="O132" s="13" t="n">
        <v>1.71526</v>
      </c>
      <c r="P132" s="13" t="n">
        <v>1.8157</v>
      </c>
      <c r="Q132" s="13" t="n">
        <v>1.85901</v>
      </c>
      <c r="R132" s="13" t="n">
        <v>1.85381</v>
      </c>
      <c r="S132" s="13" t="n">
        <v>1.78193</v>
      </c>
      <c r="T132" s="13" t="n">
        <v>1.55814</v>
      </c>
      <c r="U132" s="13" t="n">
        <v>1.47208</v>
      </c>
      <c r="V132" s="13" t="n">
        <v>1.45732</v>
      </c>
      <c r="W132" s="13" t="n">
        <v>1.46016</v>
      </c>
      <c r="X132" s="13" t="n">
        <v>1.45246</v>
      </c>
      <c r="Y132" s="13" t="n">
        <v>1.43883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51028</v>
      </c>
      <c r="C133" s="13" t="n">
        <v>1.51774</v>
      </c>
      <c r="D133" s="13" t="n">
        <v>1.52718</v>
      </c>
      <c r="E133" s="13" t="n">
        <v>1.51481</v>
      </c>
      <c r="F133" s="13" t="n">
        <v>1.54087</v>
      </c>
      <c r="G133" s="13" t="n">
        <v>1.56603</v>
      </c>
      <c r="H133" s="13" t="n">
        <v>1.57619</v>
      </c>
      <c r="I133" s="13" t="n">
        <v>1.57674</v>
      </c>
      <c r="J133" s="13" t="n">
        <v>1.57271</v>
      </c>
      <c r="K133" s="13" t="n">
        <v>1.56977</v>
      </c>
      <c r="L133" s="13" t="n">
        <v>1.56895</v>
      </c>
      <c r="M133" s="13" t="n">
        <v>1.56992</v>
      </c>
      <c r="N133" s="13" t="n">
        <v>1.56614</v>
      </c>
      <c r="O133" s="13" t="n">
        <v>1.5709</v>
      </c>
      <c r="P133" s="13" t="n">
        <v>1.78911</v>
      </c>
      <c r="Q133" s="13" t="n">
        <v>1.82881</v>
      </c>
      <c r="R133" s="13" t="n">
        <v>1.81423</v>
      </c>
      <c r="S133" s="13" t="n">
        <v>1.7451</v>
      </c>
      <c r="T133" s="13" t="n">
        <v>1.65194</v>
      </c>
      <c r="U133" s="13" t="n">
        <v>1.56267</v>
      </c>
      <c r="V133" s="13" t="n">
        <v>1.54483</v>
      </c>
      <c r="W133" s="13" t="n">
        <v>1.54676</v>
      </c>
      <c r="X133" s="13" t="n">
        <v>1.51992</v>
      </c>
      <c r="Y133" s="13" t="n">
        <v>1.49727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49169</v>
      </c>
      <c r="C134" s="13" t="n">
        <v>1.47373</v>
      </c>
      <c r="D134" s="13" t="n">
        <v>1.49163</v>
      </c>
      <c r="E134" s="13" t="n">
        <v>1.57393</v>
      </c>
      <c r="F134" s="13" t="n">
        <v>1.65857</v>
      </c>
      <c r="G134" s="13" t="n">
        <v>1.69894</v>
      </c>
      <c r="H134" s="13" t="n">
        <v>1.71945</v>
      </c>
      <c r="I134" s="13" t="n">
        <v>1.72687</v>
      </c>
      <c r="J134" s="13" t="n">
        <v>1.74161</v>
      </c>
      <c r="K134" s="13" t="n">
        <v>1.74437</v>
      </c>
      <c r="L134" s="13" t="n">
        <v>1.74305</v>
      </c>
      <c r="M134" s="13" t="n">
        <v>1.74321</v>
      </c>
      <c r="N134" s="13" t="n">
        <v>1.71286</v>
      </c>
      <c r="O134" s="13" t="n">
        <v>1.71648</v>
      </c>
      <c r="P134" s="13" t="n">
        <v>1.84559</v>
      </c>
      <c r="Q134" s="13" t="n">
        <v>1.87706</v>
      </c>
      <c r="R134" s="13" t="n">
        <v>1.78031</v>
      </c>
      <c r="S134" s="13" t="n">
        <v>1.72483</v>
      </c>
      <c r="T134" s="13" t="n">
        <v>1.70984</v>
      </c>
      <c r="U134" s="13" t="n">
        <v>1.6037</v>
      </c>
      <c r="V134" s="13" t="n">
        <v>1.53662</v>
      </c>
      <c r="W134" s="13" t="n">
        <v>1.53837</v>
      </c>
      <c r="X134" s="13" t="n">
        <v>1.50708</v>
      </c>
      <c r="Y134" s="13" t="n">
        <v>1.49378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50386</v>
      </c>
      <c r="C135" s="13" t="n">
        <v>1.49573</v>
      </c>
      <c r="D135" s="13" t="n">
        <v>1.50688</v>
      </c>
      <c r="E135" s="13" t="n">
        <v>1.65343</v>
      </c>
      <c r="F135" s="13" t="n">
        <v>1.72386</v>
      </c>
      <c r="G135" s="13" t="n">
        <v>1.75879</v>
      </c>
      <c r="H135" s="13" t="n">
        <v>1.75919</v>
      </c>
      <c r="I135" s="13" t="n">
        <v>1.78477</v>
      </c>
      <c r="J135" s="13" t="n">
        <v>1.79786</v>
      </c>
      <c r="K135" s="13" t="n">
        <v>1.82516</v>
      </c>
      <c r="L135" s="13" t="n">
        <v>1.80102</v>
      </c>
      <c r="M135" s="13" t="n">
        <v>1.79784</v>
      </c>
      <c r="N135" s="13" t="n">
        <v>1.7603</v>
      </c>
      <c r="O135" s="13" t="n">
        <v>1.77027</v>
      </c>
      <c r="P135" s="13" t="n">
        <v>1.83814</v>
      </c>
      <c r="Q135" s="13" t="n">
        <v>1.80864</v>
      </c>
      <c r="R135" s="13" t="n">
        <v>1.81031</v>
      </c>
      <c r="S135" s="13" t="n">
        <v>1.7767</v>
      </c>
      <c r="T135" s="13" t="n">
        <v>1.75371</v>
      </c>
      <c r="U135" s="13" t="n">
        <v>1.61025</v>
      </c>
      <c r="V135" s="13" t="n">
        <v>1.55345</v>
      </c>
      <c r="W135" s="13" t="n">
        <v>1.56181</v>
      </c>
      <c r="X135" s="13" t="n">
        <v>1.54046</v>
      </c>
      <c r="Y135" s="13" t="n">
        <v>1.5227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49721</v>
      </c>
      <c r="C136" s="13" t="n">
        <v>1.52093</v>
      </c>
      <c r="D136" s="13" t="n">
        <v>1.49864</v>
      </c>
      <c r="E136" s="13" t="n">
        <v>1.57054</v>
      </c>
      <c r="F136" s="13" t="n">
        <v>1.61077</v>
      </c>
      <c r="G136" s="13" t="n">
        <v>1.63909</v>
      </c>
      <c r="H136" s="13" t="n">
        <v>1.62034</v>
      </c>
      <c r="I136" s="13" t="n">
        <v>1.68219</v>
      </c>
      <c r="J136" s="13" t="n">
        <v>1.70225</v>
      </c>
      <c r="K136" s="13" t="n">
        <v>1.74223</v>
      </c>
      <c r="L136" s="13" t="n">
        <v>1.72699</v>
      </c>
      <c r="M136" s="13" t="n">
        <v>1.7265</v>
      </c>
      <c r="N136" s="13" t="n">
        <v>1.68877</v>
      </c>
      <c r="O136" s="13" t="n">
        <v>1.72008</v>
      </c>
      <c r="P136" s="13" t="n">
        <v>1.87114</v>
      </c>
      <c r="Q136" s="13" t="n">
        <v>1.81541</v>
      </c>
      <c r="R136" s="13" t="n">
        <v>1.78216</v>
      </c>
      <c r="S136" s="13" t="n">
        <v>1.72461</v>
      </c>
      <c r="T136" s="13" t="n">
        <v>1.68852</v>
      </c>
      <c r="U136" s="13" t="n">
        <v>1.65088</v>
      </c>
      <c r="V136" s="13" t="n">
        <v>1.61107</v>
      </c>
      <c r="W136" s="13" t="n">
        <v>1.58798</v>
      </c>
      <c r="X136" s="13" t="n">
        <v>1.52177</v>
      </c>
      <c r="Y136" s="13" t="n">
        <v>1.50087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41099</v>
      </c>
      <c r="C137" s="13" t="n">
        <v>1.48802</v>
      </c>
      <c r="D137" s="13" t="n">
        <v>1.50929</v>
      </c>
      <c r="E137" s="13" t="n">
        <v>1.51901</v>
      </c>
      <c r="F137" s="13" t="n">
        <v>1.50788</v>
      </c>
      <c r="G137" s="13" t="n">
        <v>1.51822</v>
      </c>
      <c r="H137" s="13" t="n">
        <v>1.61096</v>
      </c>
      <c r="I137" s="13" t="n">
        <v>1.62467</v>
      </c>
      <c r="J137" s="13" t="n">
        <v>1.67712</v>
      </c>
      <c r="K137" s="13" t="n">
        <v>1.67466</v>
      </c>
      <c r="L137" s="13" t="n">
        <v>1.68826</v>
      </c>
      <c r="M137" s="13" t="n">
        <v>1.72562</v>
      </c>
      <c r="N137" s="13" t="n">
        <v>1.63741</v>
      </c>
      <c r="O137" s="13" t="n">
        <v>1.68854</v>
      </c>
      <c r="P137" s="13" t="n">
        <v>1.77078</v>
      </c>
      <c r="Q137" s="13" t="n">
        <v>1.73733</v>
      </c>
      <c r="R137" s="13" t="n">
        <v>1.75724</v>
      </c>
      <c r="S137" s="13" t="n">
        <v>1.70298</v>
      </c>
      <c r="T137" s="13" t="n">
        <v>1.61736</v>
      </c>
      <c r="U137" s="13" t="n">
        <v>1.61109</v>
      </c>
      <c r="V137" s="13" t="n">
        <v>1.60904</v>
      </c>
      <c r="W137" s="13" t="n">
        <v>1.5941</v>
      </c>
      <c r="X137" s="13" t="n">
        <v>1.52399</v>
      </c>
      <c r="Y137" s="13" t="n">
        <v>1.4999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35813</v>
      </c>
      <c r="C138" s="13" t="n">
        <v>1.35595</v>
      </c>
      <c r="D138" s="13" t="n">
        <v>1.35626</v>
      </c>
      <c r="E138" s="13" t="n">
        <v>1.44855</v>
      </c>
      <c r="F138" s="13" t="n">
        <v>1.46079</v>
      </c>
      <c r="G138" s="13" t="n">
        <v>1.45277</v>
      </c>
      <c r="H138" s="13" t="n">
        <v>1.45413</v>
      </c>
      <c r="I138" s="13" t="n">
        <v>1.48367</v>
      </c>
      <c r="J138" s="13" t="n">
        <v>1.48064</v>
      </c>
      <c r="K138" s="13" t="n">
        <v>1.52871</v>
      </c>
      <c r="L138" s="13" t="n">
        <v>1.4975</v>
      </c>
      <c r="M138" s="13" t="n">
        <v>1.55713</v>
      </c>
      <c r="N138" s="13" t="n">
        <v>1.47145</v>
      </c>
      <c r="O138" s="13" t="n">
        <v>1.57221</v>
      </c>
      <c r="P138" s="13" t="n">
        <v>1.7711</v>
      </c>
      <c r="Q138" s="13" t="n">
        <v>1.77243</v>
      </c>
      <c r="R138" s="13" t="n">
        <v>1.80021</v>
      </c>
      <c r="S138" s="13" t="n">
        <v>1.72285</v>
      </c>
      <c r="T138" s="13" t="n">
        <v>1.46223</v>
      </c>
      <c r="U138" s="13" t="n">
        <v>1.45235</v>
      </c>
      <c r="V138" s="13" t="n">
        <v>1.45625</v>
      </c>
      <c r="W138" s="13" t="n">
        <v>1.45737</v>
      </c>
      <c r="X138" s="13" t="n">
        <v>1.44361</v>
      </c>
      <c r="Y138" s="13" t="n">
        <v>1.44842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76669</v>
      </c>
      <c r="C139" s="13" t="n">
        <v>1.76446</v>
      </c>
      <c r="D139" s="13" t="n">
        <v>1.76312</v>
      </c>
      <c r="E139" s="13" t="n">
        <v>1.76343</v>
      </c>
      <c r="F139" s="13" t="n">
        <v>1.75498</v>
      </c>
      <c r="G139" s="13" t="n">
        <v>1.7497</v>
      </c>
      <c r="H139" s="13" t="n">
        <v>1.75738</v>
      </c>
      <c r="I139" s="13" t="n">
        <v>1.75546</v>
      </c>
      <c r="J139" s="13" t="n">
        <v>1.75237</v>
      </c>
      <c r="K139" s="13" t="n">
        <v>1.75984</v>
      </c>
      <c r="L139" s="13" t="n">
        <v>1.78818</v>
      </c>
      <c r="M139" s="13" t="n">
        <v>1.76482</v>
      </c>
      <c r="N139" s="13" t="n">
        <v>1.75518</v>
      </c>
      <c r="O139" s="13" t="n">
        <v>1.84893</v>
      </c>
      <c r="P139" s="13" t="n">
        <v>1.8639</v>
      </c>
      <c r="Q139" s="13" t="n">
        <v>1.80018</v>
      </c>
      <c r="R139" s="13" t="n">
        <v>1.80026</v>
      </c>
      <c r="S139" s="13" t="n">
        <v>1.79903</v>
      </c>
      <c r="T139" s="13" t="n">
        <v>1.77704</v>
      </c>
      <c r="U139" s="13" t="n">
        <v>1.70601</v>
      </c>
      <c r="V139" s="13" t="n">
        <v>1.77621</v>
      </c>
      <c r="W139" s="13" t="n">
        <v>1.77453</v>
      </c>
      <c r="X139" s="13" t="n">
        <v>1.77496</v>
      </c>
      <c r="Y139" s="13" t="n">
        <v>1.77376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49643</v>
      </c>
      <c r="C140" s="13" t="n">
        <v>1.5701</v>
      </c>
      <c r="D140" s="13" t="n">
        <v>1.54858</v>
      </c>
      <c r="E140" s="13" t="n">
        <v>1.54052</v>
      </c>
      <c r="F140" s="13" t="n">
        <v>1.5485</v>
      </c>
      <c r="G140" s="13" t="n">
        <v>1.58653</v>
      </c>
      <c r="H140" s="13" t="n">
        <v>1.62745</v>
      </c>
      <c r="I140" s="13" t="n">
        <v>1.65201</v>
      </c>
      <c r="J140" s="13" t="n">
        <v>1.6909</v>
      </c>
      <c r="K140" s="13" t="n">
        <v>1.69266</v>
      </c>
      <c r="L140" s="13" t="n">
        <v>1.69109</v>
      </c>
      <c r="M140" s="13" t="n">
        <v>1.69429</v>
      </c>
      <c r="N140" s="13" t="n">
        <v>1.64924</v>
      </c>
      <c r="O140" s="13" t="n">
        <v>2.0635</v>
      </c>
      <c r="P140" s="13" t="n">
        <v>1.69556</v>
      </c>
      <c r="Q140" s="13" t="n">
        <v>1.67136</v>
      </c>
      <c r="R140" s="13" t="n">
        <v>1.63303</v>
      </c>
      <c r="S140" s="13" t="n">
        <v>1.63899</v>
      </c>
      <c r="T140" s="13" t="n">
        <v>1.62364</v>
      </c>
      <c r="U140" s="13" t="n">
        <v>1.60723</v>
      </c>
      <c r="V140" s="13" t="n">
        <v>1.60436</v>
      </c>
      <c r="W140" s="13" t="n">
        <v>1.55381</v>
      </c>
      <c r="X140" s="13" t="n">
        <v>1.4756</v>
      </c>
      <c r="Y140" s="13" t="n">
        <v>1.43776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46816</v>
      </c>
      <c r="C141" s="13" t="n">
        <v>1.47144</v>
      </c>
      <c r="D141" s="13" t="n">
        <v>1.4416</v>
      </c>
      <c r="E141" s="13" t="n">
        <v>1.47607</v>
      </c>
      <c r="F141" s="13" t="n">
        <v>1.49547</v>
      </c>
      <c r="G141" s="13" t="n">
        <v>1.52296</v>
      </c>
      <c r="H141" s="13" t="n">
        <v>1.53452</v>
      </c>
      <c r="I141" s="13" t="n">
        <v>1.54672</v>
      </c>
      <c r="J141" s="13" t="n">
        <v>1.55254</v>
      </c>
      <c r="K141" s="13" t="n">
        <v>1.55254</v>
      </c>
      <c r="L141" s="13" t="n">
        <v>1.55194</v>
      </c>
      <c r="M141" s="13" t="n">
        <v>1.55169</v>
      </c>
      <c r="N141" s="13" t="n">
        <v>1.55156</v>
      </c>
      <c r="O141" s="13" t="n">
        <v>1.56999</v>
      </c>
      <c r="P141" s="13" t="n">
        <v>1.66768</v>
      </c>
      <c r="Q141" s="13" t="n">
        <v>1.67947</v>
      </c>
      <c r="R141" s="13" t="n">
        <v>1.63394</v>
      </c>
      <c r="S141" s="13" t="n">
        <v>1.5691</v>
      </c>
      <c r="T141" s="13" t="n">
        <v>1.55619</v>
      </c>
      <c r="U141" s="13" t="n">
        <v>1.5375</v>
      </c>
      <c r="V141" s="13" t="n">
        <v>1.5369</v>
      </c>
      <c r="W141" s="13" t="n">
        <v>1.51823</v>
      </c>
      <c r="X141" s="13" t="n">
        <v>1.47584</v>
      </c>
      <c r="Y141" s="13" t="n">
        <v>1.45551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62816</v>
      </c>
      <c r="C142" s="13" t="n">
        <v>1.62881</v>
      </c>
      <c r="D142" s="13" t="n">
        <v>1.61994</v>
      </c>
      <c r="E142" s="13" t="n">
        <v>1.6591</v>
      </c>
      <c r="F142" s="13" t="n">
        <v>1.64663</v>
      </c>
      <c r="G142" s="13" t="n">
        <v>1.68715</v>
      </c>
      <c r="H142" s="13" t="n">
        <v>1.70324</v>
      </c>
      <c r="I142" s="13" t="n">
        <v>1.73073</v>
      </c>
      <c r="J142" s="13" t="n">
        <v>1.75616</v>
      </c>
      <c r="K142" s="13" t="n">
        <v>1.75787</v>
      </c>
      <c r="L142" s="13" t="n">
        <v>1.73385</v>
      </c>
      <c r="M142" s="13" t="n">
        <v>1.73585</v>
      </c>
      <c r="N142" s="13" t="n">
        <v>1.72773</v>
      </c>
      <c r="O142" s="13" t="n">
        <v>1.73522</v>
      </c>
      <c r="P142" s="13" t="n">
        <v>1.78335</v>
      </c>
      <c r="Q142" s="13" t="n">
        <v>1.76881</v>
      </c>
      <c r="R142" s="13" t="n">
        <v>1.76803</v>
      </c>
      <c r="S142" s="13" t="n">
        <v>1.74603</v>
      </c>
      <c r="T142" s="13" t="n">
        <v>1.71304</v>
      </c>
      <c r="U142" s="13" t="n">
        <v>1.691</v>
      </c>
      <c r="V142" s="13" t="n">
        <v>1.68924</v>
      </c>
      <c r="W142" s="13" t="n">
        <v>1.64216</v>
      </c>
      <c r="X142" s="13" t="n">
        <v>1.59337</v>
      </c>
      <c r="Y142" s="13" t="n">
        <v>1.63083</v>
      </c>
    </row>
    <row r="143" customFormat="false" ht="12.75" hidden="false" customHeight="false" outlineLevel="0" collapsed="false">
      <c r="A143" s="10" t="n">
        <v>29</v>
      </c>
      <c r="B143" s="13" t="n">
        <v>1.75351</v>
      </c>
      <c r="C143" s="13" t="n">
        <v>1.73856</v>
      </c>
      <c r="D143" s="13" t="n">
        <v>1.7425</v>
      </c>
      <c r="E143" s="13" t="n">
        <v>1.75077</v>
      </c>
      <c r="F143" s="13" t="n">
        <v>1.89673</v>
      </c>
      <c r="G143" s="13" t="n">
        <v>1.74919</v>
      </c>
      <c r="H143" s="13" t="n">
        <v>1.9002</v>
      </c>
      <c r="I143" s="13" t="n">
        <v>1.75612</v>
      </c>
      <c r="J143" s="13" t="n">
        <v>1.80737</v>
      </c>
      <c r="K143" s="13" t="n">
        <v>1.80668</v>
      </c>
      <c r="L143" s="13" t="n">
        <v>1.80603</v>
      </c>
      <c r="M143" s="13" t="n">
        <v>1.80376</v>
      </c>
      <c r="N143" s="13" t="n">
        <v>2.1884</v>
      </c>
      <c r="O143" s="13" t="n">
        <v>2.0956</v>
      </c>
      <c r="P143" s="13" t="n">
        <v>2.13434</v>
      </c>
      <c r="Q143" s="13" t="n">
        <v>2.21722</v>
      </c>
      <c r="R143" s="13" t="n">
        <v>1.77436</v>
      </c>
      <c r="S143" s="13" t="n">
        <v>1.7827</v>
      </c>
      <c r="T143" s="13" t="n">
        <v>1.78825</v>
      </c>
      <c r="U143" s="13" t="n">
        <v>1.7761</v>
      </c>
      <c r="V143" s="13" t="n">
        <v>1.77912</v>
      </c>
      <c r="W143" s="13" t="n">
        <v>1.77471</v>
      </c>
      <c r="X143" s="13" t="n">
        <v>1.76717</v>
      </c>
      <c r="Y143" s="13" t="n">
        <v>1.76201</v>
      </c>
    </row>
    <row r="144" customFormat="false" ht="12.75" hidden="false" customHeight="false" outlineLevel="0" collapsed="false">
      <c r="A144" s="10" t="n">
        <v>30</v>
      </c>
      <c r="B144" s="13" t="n">
        <v>1.39616</v>
      </c>
      <c r="C144" s="13" t="n">
        <v>1.76298</v>
      </c>
      <c r="D144" s="13" t="n">
        <v>1.76511</v>
      </c>
      <c r="E144" s="13" t="n">
        <v>1.75444</v>
      </c>
      <c r="F144" s="13" t="n">
        <v>1.75575</v>
      </c>
      <c r="G144" s="13" t="n">
        <v>1.76033</v>
      </c>
      <c r="H144" s="13" t="n">
        <v>1.75443</v>
      </c>
      <c r="I144" s="13" t="n">
        <v>1.59385</v>
      </c>
      <c r="J144" s="13" t="n">
        <v>1.81011</v>
      </c>
      <c r="K144" s="13" t="n">
        <v>1.72692</v>
      </c>
      <c r="L144" s="13" t="n">
        <v>1.7279</v>
      </c>
      <c r="M144" s="13" t="n">
        <v>1.81203</v>
      </c>
      <c r="N144" s="13" t="n">
        <v>1.86567</v>
      </c>
      <c r="O144" s="13" t="n">
        <v>2.15141</v>
      </c>
      <c r="P144" s="13" t="n">
        <v>2.17926</v>
      </c>
      <c r="Q144" s="13" t="n">
        <v>2.21749</v>
      </c>
      <c r="R144" s="13" t="n">
        <v>1.77887</v>
      </c>
      <c r="S144" s="13" t="n">
        <v>1.7854</v>
      </c>
      <c r="T144" s="13" t="n">
        <v>1.78713</v>
      </c>
      <c r="U144" s="13" t="n">
        <v>1.51288</v>
      </c>
      <c r="V144" s="13" t="n">
        <v>1.50559</v>
      </c>
      <c r="W144" s="13" t="n">
        <v>1.39511</v>
      </c>
      <c r="X144" s="13" t="n">
        <v>1.39396</v>
      </c>
      <c r="Y144" s="13" t="n">
        <v>1.3943</v>
      </c>
    </row>
    <row r="145" customFormat="false" ht="12.75" hidden="false" customHeight="false" outlineLevel="0" collapsed="false">
      <c r="A145" s="14" t="n">
        <v>31</v>
      </c>
      <c r="B145" s="15" t="n">
        <v>1.76682</v>
      </c>
      <c r="C145" s="15" t="n">
        <v>1.76679</v>
      </c>
      <c r="D145" s="15" t="n">
        <v>1.77165</v>
      </c>
      <c r="E145" s="15" t="n">
        <v>1.77045</v>
      </c>
      <c r="F145" s="15" t="n">
        <v>1.76394</v>
      </c>
      <c r="G145" s="15" t="n">
        <v>1.75976</v>
      </c>
      <c r="H145" s="15" t="n">
        <v>2.16357</v>
      </c>
      <c r="I145" s="15" t="n">
        <v>2.15741</v>
      </c>
      <c r="J145" s="15" t="n">
        <v>1.77474</v>
      </c>
      <c r="K145" s="15" t="n">
        <v>1.77781</v>
      </c>
      <c r="L145" s="15" t="n">
        <v>1.77704</v>
      </c>
      <c r="M145" s="15" t="n">
        <v>1.77411</v>
      </c>
      <c r="N145" s="15" t="n">
        <v>2.1355</v>
      </c>
      <c r="O145" s="15" t="n">
        <v>2.09429</v>
      </c>
      <c r="P145" s="15" t="n">
        <v>2.08223</v>
      </c>
      <c r="Q145" s="15" t="n">
        <v>2.09237</v>
      </c>
      <c r="R145" s="15" t="n">
        <v>1.77739</v>
      </c>
      <c r="S145" s="15" t="n">
        <v>1.78007</v>
      </c>
      <c r="T145" s="15" t="n">
        <v>1.78121</v>
      </c>
      <c r="U145" s="15" t="n">
        <v>1.77706</v>
      </c>
      <c r="V145" s="15" t="n">
        <v>1.78005</v>
      </c>
      <c r="W145" s="15" t="n">
        <v>1.78175</v>
      </c>
      <c r="X145" s="15" t="n">
        <v>1.77833</v>
      </c>
      <c r="Y145" s="15" t="n">
        <v>1.7735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86044</v>
      </c>
      <c r="C7" s="13" t="n">
        <v>1.88158</v>
      </c>
      <c r="D7" s="13" t="n">
        <v>1.85126</v>
      </c>
      <c r="E7" s="13" t="n">
        <v>1.94902</v>
      </c>
      <c r="F7" s="13" t="n">
        <v>1.95257</v>
      </c>
      <c r="G7" s="13" t="n">
        <v>1.96068</v>
      </c>
      <c r="H7" s="13" t="n">
        <v>1.97694</v>
      </c>
      <c r="I7" s="13" t="n">
        <v>1.99329</v>
      </c>
      <c r="J7" s="13" t="n">
        <v>1.99975</v>
      </c>
      <c r="K7" s="13" t="n">
        <v>2.02931</v>
      </c>
      <c r="L7" s="13" t="n">
        <v>2.02616</v>
      </c>
      <c r="M7" s="13" t="n">
        <v>2.02766</v>
      </c>
      <c r="N7" s="13" t="n">
        <v>2.02224</v>
      </c>
      <c r="O7" s="13" t="n">
        <v>2.01816</v>
      </c>
      <c r="P7" s="13" t="n">
        <v>2.00371</v>
      </c>
      <c r="Q7" s="13" t="n">
        <v>2.01269</v>
      </c>
      <c r="R7" s="13" t="n">
        <v>2.01608</v>
      </c>
      <c r="S7" s="13" t="n">
        <v>1.99869</v>
      </c>
      <c r="T7" s="13" t="n">
        <v>1.99385</v>
      </c>
      <c r="U7" s="13" t="n">
        <v>2.00354</v>
      </c>
      <c r="V7" s="13" t="n">
        <v>1.99412</v>
      </c>
      <c r="W7" s="13" t="n">
        <v>1.97099</v>
      </c>
      <c r="X7" s="13" t="n">
        <v>1.86533</v>
      </c>
      <c r="Y7" s="13" t="n">
        <v>1.8156</v>
      </c>
    </row>
    <row r="8" customFormat="false" ht="12.75" hidden="false" customHeight="false" outlineLevel="0" collapsed="false">
      <c r="A8" s="10" t="n">
        <f aca="false">A7+1</f>
        <v>2</v>
      </c>
      <c r="B8" s="13" t="n">
        <v>1.77731</v>
      </c>
      <c r="C8" s="13" t="n">
        <v>1.789</v>
      </c>
      <c r="D8" s="13" t="n">
        <v>1.77939</v>
      </c>
      <c r="E8" s="13" t="n">
        <v>1.80325</v>
      </c>
      <c r="F8" s="13" t="n">
        <v>1.80911</v>
      </c>
      <c r="G8" s="13" t="n">
        <v>1.81365</v>
      </c>
      <c r="H8" s="13" t="n">
        <v>1.82463</v>
      </c>
      <c r="I8" s="13" t="n">
        <v>1.83247</v>
      </c>
      <c r="J8" s="13" t="n">
        <v>1.83592</v>
      </c>
      <c r="K8" s="13" t="n">
        <v>1.88924</v>
      </c>
      <c r="L8" s="13" t="n">
        <v>1.8759</v>
      </c>
      <c r="M8" s="13" t="n">
        <v>1.87409</v>
      </c>
      <c r="N8" s="13" t="n">
        <v>1.85809</v>
      </c>
      <c r="O8" s="13" t="n">
        <v>1.86363</v>
      </c>
      <c r="P8" s="13" t="n">
        <v>1.83439</v>
      </c>
      <c r="Q8" s="13" t="n">
        <v>1.83778</v>
      </c>
      <c r="R8" s="13" t="n">
        <v>1.83947</v>
      </c>
      <c r="S8" s="13" t="n">
        <v>1.84017</v>
      </c>
      <c r="T8" s="13" t="n">
        <v>1.82661</v>
      </c>
      <c r="U8" s="13" t="n">
        <v>1.83255</v>
      </c>
      <c r="V8" s="13" t="n">
        <v>1.8314</v>
      </c>
      <c r="W8" s="13" t="n">
        <v>1.81039</v>
      </c>
      <c r="X8" s="13" t="n">
        <v>1.77145</v>
      </c>
      <c r="Y8" s="13" t="n">
        <v>1.7237</v>
      </c>
    </row>
    <row r="9" customFormat="false" ht="12.75" hidden="false" customHeight="false" outlineLevel="0" collapsed="false">
      <c r="A9" s="10" t="n">
        <f aca="false">A8+1</f>
        <v>3</v>
      </c>
      <c r="B9" s="13" t="n">
        <v>1.83079</v>
      </c>
      <c r="C9" s="13" t="n">
        <v>1.81482</v>
      </c>
      <c r="D9" s="13" t="n">
        <v>1.81341</v>
      </c>
      <c r="E9" s="13" t="n">
        <v>1.84343</v>
      </c>
      <c r="F9" s="13" t="n">
        <v>1.85666</v>
      </c>
      <c r="G9" s="13" t="n">
        <v>1.87315</v>
      </c>
      <c r="H9" s="13" t="n">
        <v>1.89279</v>
      </c>
      <c r="I9" s="13" t="n">
        <v>1.89826</v>
      </c>
      <c r="J9" s="13" t="n">
        <v>1.92008</v>
      </c>
      <c r="K9" s="13" t="n">
        <v>1.92409</v>
      </c>
      <c r="L9" s="13" t="n">
        <v>1.92454</v>
      </c>
      <c r="M9" s="13" t="n">
        <v>1.91989</v>
      </c>
      <c r="N9" s="13" t="n">
        <v>1.91874</v>
      </c>
      <c r="O9" s="13" t="n">
        <v>1.91865</v>
      </c>
      <c r="P9" s="13" t="n">
        <v>1.92445</v>
      </c>
      <c r="Q9" s="13" t="n">
        <v>1.94001</v>
      </c>
      <c r="R9" s="13" t="n">
        <v>1.94347</v>
      </c>
      <c r="S9" s="13" t="n">
        <v>1.93625</v>
      </c>
      <c r="T9" s="13" t="n">
        <v>1.91524</v>
      </c>
      <c r="U9" s="13" t="n">
        <v>1.91171</v>
      </c>
      <c r="V9" s="13" t="n">
        <v>1.92077</v>
      </c>
      <c r="W9" s="13" t="n">
        <v>1.86196</v>
      </c>
      <c r="X9" s="13" t="n">
        <v>1.83018</v>
      </c>
      <c r="Y9" s="13" t="n">
        <v>1.76924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73025</v>
      </c>
      <c r="C10" s="13" t="n">
        <v>1.72974</v>
      </c>
      <c r="D10" s="13" t="n">
        <v>1.73079</v>
      </c>
      <c r="E10" s="13" t="n">
        <v>1.74954</v>
      </c>
      <c r="F10" s="13" t="n">
        <v>1.7239</v>
      </c>
      <c r="G10" s="13" t="n">
        <v>1.72282</v>
      </c>
      <c r="H10" s="13" t="n">
        <v>1.82137</v>
      </c>
      <c r="I10" s="13" t="n">
        <v>1.85641</v>
      </c>
      <c r="J10" s="13" t="n">
        <v>1.8761</v>
      </c>
      <c r="K10" s="13" t="n">
        <v>1.87198</v>
      </c>
      <c r="L10" s="13" t="n">
        <v>1.87155</v>
      </c>
      <c r="M10" s="13" t="n">
        <v>1.85232</v>
      </c>
      <c r="N10" s="13" t="n">
        <v>1.86681</v>
      </c>
      <c r="O10" s="13" t="n">
        <v>1.87117</v>
      </c>
      <c r="P10" s="13" t="n">
        <v>1.86751</v>
      </c>
      <c r="Q10" s="13" t="n">
        <v>1.87692</v>
      </c>
      <c r="R10" s="13" t="n">
        <v>1.90858</v>
      </c>
      <c r="S10" s="13" t="n">
        <v>1.90555</v>
      </c>
      <c r="T10" s="13" t="n">
        <v>1.89244</v>
      </c>
      <c r="U10" s="13" t="n">
        <v>1.87346</v>
      </c>
      <c r="V10" s="13" t="n">
        <v>1.89998</v>
      </c>
      <c r="W10" s="13" t="n">
        <v>1.88643</v>
      </c>
      <c r="X10" s="13" t="n">
        <v>1.84047</v>
      </c>
      <c r="Y10" s="13" t="n">
        <v>1.85167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73345</v>
      </c>
      <c r="C11" s="13" t="n">
        <v>1.7225</v>
      </c>
      <c r="D11" s="13" t="n">
        <v>1.7596</v>
      </c>
      <c r="E11" s="13" t="n">
        <v>1.8376</v>
      </c>
      <c r="F11" s="13" t="n">
        <v>1.85016</v>
      </c>
      <c r="G11" s="13" t="n">
        <v>1.92131</v>
      </c>
      <c r="H11" s="13" t="n">
        <v>1.94877</v>
      </c>
      <c r="I11" s="13" t="n">
        <v>1.96701</v>
      </c>
      <c r="J11" s="13" t="n">
        <v>1.96672</v>
      </c>
      <c r="K11" s="13" t="n">
        <v>1.95895</v>
      </c>
      <c r="L11" s="13" t="n">
        <v>1.95892</v>
      </c>
      <c r="M11" s="13" t="n">
        <v>1.94705</v>
      </c>
      <c r="N11" s="13" t="n">
        <v>1.95086</v>
      </c>
      <c r="O11" s="13" t="n">
        <v>1.9463</v>
      </c>
      <c r="P11" s="13" t="n">
        <v>1.9461</v>
      </c>
      <c r="Q11" s="13" t="n">
        <v>1.98088</v>
      </c>
      <c r="R11" s="13" t="n">
        <v>1.98256</v>
      </c>
      <c r="S11" s="13" t="n">
        <v>1.97978</v>
      </c>
      <c r="T11" s="13" t="n">
        <v>1.96611</v>
      </c>
      <c r="U11" s="13" t="n">
        <v>1.96769</v>
      </c>
      <c r="V11" s="13" t="n">
        <v>1.93372</v>
      </c>
      <c r="W11" s="13" t="n">
        <v>1.86973</v>
      </c>
      <c r="X11" s="13" t="n">
        <v>1.80926</v>
      </c>
      <c r="Y11" s="13" t="n">
        <v>1.74685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71982</v>
      </c>
      <c r="C12" s="13" t="n">
        <v>1.74895</v>
      </c>
      <c r="D12" s="13" t="n">
        <v>1.72199</v>
      </c>
      <c r="E12" s="13" t="n">
        <v>1.78139</v>
      </c>
      <c r="F12" s="13" t="n">
        <v>1.82847</v>
      </c>
      <c r="G12" s="13" t="n">
        <v>1.86403</v>
      </c>
      <c r="H12" s="13" t="n">
        <v>1.87907</v>
      </c>
      <c r="I12" s="13" t="n">
        <v>1.89373</v>
      </c>
      <c r="J12" s="13" t="n">
        <v>1.90376</v>
      </c>
      <c r="K12" s="13" t="n">
        <v>1.9071</v>
      </c>
      <c r="L12" s="13" t="n">
        <v>1.90574</v>
      </c>
      <c r="M12" s="13" t="n">
        <v>1.90807</v>
      </c>
      <c r="N12" s="13" t="n">
        <v>1.90174</v>
      </c>
      <c r="O12" s="13" t="n">
        <v>1.89445</v>
      </c>
      <c r="P12" s="13" t="n">
        <v>1.91151</v>
      </c>
      <c r="Q12" s="13" t="n">
        <v>1.91655</v>
      </c>
      <c r="R12" s="13" t="n">
        <v>1.91921</v>
      </c>
      <c r="S12" s="13" t="n">
        <v>1.90933</v>
      </c>
      <c r="T12" s="13" t="n">
        <v>1.89381</v>
      </c>
      <c r="U12" s="13" t="n">
        <v>1.82088</v>
      </c>
      <c r="V12" s="13" t="n">
        <v>1.84647</v>
      </c>
      <c r="W12" s="13" t="n">
        <v>1.82438</v>
      </c>
      <c r="X12" s="13" t="n">
        <v>1.74603</v>
      </c>
      <c r="Y12" s="13" t="n">
        <v>1.67749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63001</v>
      </c>
      <c r="C13" s="13" t="n">
        <v>1.67</v>
      </c>
      <c r="D13" s="13" t="n">
        <v>1.38774</v>
      </c>
      <c r="E13" s="13" t="n">
        <v>1.53059</v>
      </c>
      <c r="F13" s="13" t="n">
        <v>1.76396</v>
      </c>
      <c r="G13" s="13" t="n">
        <v>1.67424</v>
      </c>
      <c r="H13" s="13" t="n">
        <v>1.69366</v>
      </c>
      <c r="I13" s="13" t="n">
        <v>1.6721</v>
      </c>
      <c r="J13" s="13" t="n">
        <v>1.67237</v>
      </c>
      <c r="K13" s="13" t="n">
        <v>1.55853</v>
      </c>
      <c r="L13" s="13" t="n">
        <v>1.55548</v>
      </c>
      <c r="M13" s="13" t="n">
        <v>1.77676</v>
      </c>
      <c r="N13" s="13" t="n">
        <v>1.55653</v>
      </c>
      <c r="O13" s="13" t="n">
        <v>1.55569</v>
      </c>
      <c r="P13" s="13" t="n">
        <v>1.55412</v>
      </c>
      <c r="Q13" s="13" t="n">
        <v>1.92701</v>
      </c>
      <c r="R13" s="13" t="n">
        <v>1.94712</v>
      </c>
      <c r="S13" s="13" t="n">
        <v>1.89753</v>
      </c>
      <c r="T13" s="13" t="n">
        <v>1.82487</v>
      </c>
      <c r="U13" s="13" t="n">
        <v>1.81135</v>
      </c>
      <c r="V13" s="13" t="n">
        <v>1.78271</v>
      </c>
      <c r="W13" s="13" t="n">
        <v>1.75489</v>
      </c>
      <c r="X13" s="13" t="n">
        <v>1.7469</v>
      </c>
      <c r="Y13" s="13" t="n">
        <v>1.71008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61492</v>
      </c>
      <c r="C14" s="13" t="n">
        <v>1.66522</v>
      </c>
      <c r="D14" s="13" t="n">
        <v>1.67452</v>
      </c>
      <c r="E14" s="13" t="n">
        <v>1.62624</v>
      </c>
      <c r="F14" s="13" t="n">
        <v>1.6888</v>
      </c>
      <c r="G14" s="13" t="n">
        <v>1.72826</v>
      </c>
      <c r="H14" s="13" t="n">
        <v>1.72589</v>
      </c>
      <c r="I14" s="13" t="n">
        <v>1.76745</v>
      </c>
      <c r="J14" s="13" t="n">
        <v>1.78942</v>
      </c>
      <c r="K14" s="13" t="n">
        <v>1.78898</v>
      </c>
      <c r="L14" s="13" t="n">
        <v>1.78732</v>
      </c>
      <c r="M14" s="13" t="n">
        <v>1.78639</v>
      </c>
      <c r="N14" s="13" t="n">
        <v>1.77966</v>
      </c>
      <c r="O14" s="13" t="n">
        <v>1.781</v>
      </c>
      <c r="P14" s="13" t="n">
        <v>1.78815</v>
      </c>
      <c r="Q14" s="13" t="n">
        <v>1.89867</v>
      </c>
      <c r="R14" s="13" t="n">
        <v>1.90272</v>
      </c>
      <c r="S14" s="13" t="n">
        <v>1.90079</v>
      </c>
      <c r="T14" s="13" t="n">
        <v>1.85671</v>
      </c>
      <c r="U14" s="13" t="n">
        <v>1.79247</v>
      </c>
      <c r="V14" s="13" t="n">
        <v>1.72555</v>
      </c>
      <c r="W14" s="13" t="n">
        <v>1.7105</v>
      </c>
      <c r="X14" s="13" t="n">
        <v>1.69367</v>
      </c>
      <c r="Y14" s="13" t="n">
        <v>1.63811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65446</v>
      </c>
      <c r="C15" s="13" t="n">
        <v>1.6436</v>
      </c>
      <c r="D15" s="13" t="n">
        <v>1.65838</v>
      </c>
      <c r="E15" s="13" t="n">
        <v>1.6541</v>
      </c>
      <c r="F15" s="13" t="n">
        <v>1.67583</v>
      </c>
      <c r="G15" s="13" t="n">
        <v>1.70007</v>
      </c>
      <c r="H15" s="13" t="n">
        <v>1.70885</v>
      </c>
      <c r="I15" s="13" t="n">
        <v>1.71434</v>
      </c>
      <c r="J15" s="13" t="n">
        <v>1.71567</v>
      </c>
      <c r="K15" s="13" t="n">
        <v>1.71483</v>
      </c>
      <c r="L15" s="13" t="n">
        <v>1.71462</v>
      </c>
      <c r="M15" s="13" t="n">
        <v>1.71696</v>
      </c>
      <c r="N15" s="13" t="n">
        <v>1.71285</v>
      </c>
      <c r="O15" s="13" t="n">
        <v>1.7145</v>
      </c>
      <c r="P15" s="13" t="n">
        <v>1.72371</v>
      </c>
      <c r="Q15" s="13" t="n">
        <v>1.82218</v>
      </c>
      <c r="R15" s="13" t="n">
        <v>1.81437</v>
      </c>
      <c r="S15" s="13" t="n">
        <v>1.80232</v>
      </c>
      <c r="T15" s="13" t="n">
        <v>1.75444</v>
      </c>
      <c r="U15" s="13" t="n">
        <v>1.73946</v>
      </c>
      <c r="V15" s="13" t="n">
        <v>1.72293</v>
      </c>
      <c r="W15" s="13" t="n">
        <v>1.70922</v>
      </c>
      <c r="X15" s="13" t="n">
        <v>1.69358</v>
      </c>
      <c r="Y15" s="13" t="n">
        <v>1.66873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75859</v>
      </c>
      <c r="C16" s="13" t="n">
        <v>1.72899</v>
      </c>
      <c r="D16" s="13" t="n">
        <v>1.74728</v>
      </c>
      <c r="E16" s="13" t="n">
        <v>1.73299</v>
      </c>
      <c r="F16" s="13" t="n">
        <v>1.68135</v>
      </c>
      <c r="G16" s="13" t="n">
        <v>1.7787</v>
      </c>
      <c r="H16" s="13" t="n">
        <v>1.79336</v>
      </c>
      <c r="I16" s="13" t="n">
        <v>1.80494</v>
      </c>
      <c r="J16" s="13" t="n">
        <v>1.80497</v>
      </c>
      <c r="K16" s="13" t="n">
        <v>1.80165</v>
      </c>
      <c r="L16" s="13" t="n">
        <v>1.79774</v>
      </c>
      <c r="M16" s="13" t="n">
        <v>1.79623</v>
      </c>
      <c r="N16" s="13" t="n">
        <v>1.79688</v>
      </c>
      <c r="O16" s="13" t="n">
        <v>1.87541</v>
      </c>
      <c r="P16" s="13" t="n">
        <v>1.96475</v>
      </c>
      <c r="Q16" s="13" t="n">
        <v>1.98575</v>
      </c>
      <c r="R16" s="13" t="n">
        <v>2.02362</v>
      </c>
      <c r="S16" s="13" t="n">
        <v>2.01207</v>
      </c>
      <c r="T16" s="13" t="n">
        <v>1.99432</v>
      </c>
      <c r="U16" s="13" t="n">
        <v>2.00432</v>
      </c>
      <c r="V16" s="13" t="n">
        <v>1.89172</v>
      </c>
      <c r="W16" s="13" t="n">
        <v>1.80429</v>
      </c>
      <c r="X16" s="13" t="n">
        <v>1.7986</v>
      </c>
      <c r="Y16" s="13" t="n">
        <v>1.77809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74838</v>
      </c>
      <c r="C17" s="13" t="n">
        <v>1.71731</v>
      </c>
      <c r="D17" s="13" t="n">
        <v>1.74624</v>
      </c>
      <c r="E17" s="13" t="n">
        <v>1.71791</v>
      </c>
      <c r="F17" s="13" t="n">
        <v>1.67275</v>
      </c>
      <c r="G17" s="13" t="n">
        <v>1.76201</v>
      </c>
      <c r="H17" s="13" t="n">
        <v>1.76953</v>
      </c>
      <c r="I17" s="13" t="n">
        <v>1.78354</v>
      </c>
      <c r="J17" s="13" t="n">
        <v>1.80087</v>
      </c>
      <c r="K17" s="13" t="n">
        <v>1.80472</v>
      </c>
      <c r="L17" s="13" t="n">
        <v>1.8051</v>
      </c>
      <c r="M17" s="13" t="n">
        <v>1.80176</v>
      </c>
      <c r="N17" s="13" t="n">
        <v>1.80638</v>
      </c>
      <c r="O17" s="13" t="n">
        <v>1.94314</v>
      </c>
      <c r="P17" s="13" t="n">
        <v>1.98188</v>
      </c>
      <c r="Q17" s="13" t="n">
        <v>2.00025</v>
      </c>
      <c r="R17" s="13" t="n">
        <v>2.00425</v>
      </c>
      <c r="S17" s="13" t="n">
        <v>2.00913</v>
      </c>
      <c r="T17" s="13" t="n">
        <v>1.99459</v>
      </c>
      <c r="U17" s="13" t="n">
        <v>1.84806</v>
      </c>
      <c r="V17" s="13" t="n">
        <v>1.82602</v>
      </c>
      <c r="W17" s="13" t="n">
        <v>1.79925</v>
      </c>
      <c r="X17" s="13" t="n">
        <v>1.7855</v>
      </c>
      <c r="Y17" s="13" t="n">
        <v>1.77253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73319</v>
      </c>
      <c r="C18" s="13" t="n">
        <v>1.72912</v>
      </c>
      <c r="D18" s="13" t="n">
        <v>1.66557</v>
      </c>
      <c r="E18" s="13" t="n">
        <v>1.76272</v>
      </c>
      <c r="F18" s="13" t="n">
        <v>1.7571</v>
      </c>
      <c r="G18" s="13" t="n">
        <v>1.86732</v>
      </c>
      <c r="H18" s="13" t="n">
        <v>1.84659</v>
      </c>
      <c r="I18" s="13" t="n">
        <v>1.85218</v>
      </c>
      <c r="J18" s="13" t="n">
        <v>1.86297</v>
      </c>
      <c r="K18" s="13" t="n">
        <v>1.84824</v>
      </c>
      <c r="L18" s="13" t="n">
        <v>1.86059</v>
      </c>
      <c r="M18" s="13" t="n">
        <v>1.87773</v>
      </c>
      <c r="N18" s="13" t="n">
        <v>1.86182</v>
      </c>
      <c r="O18" s="13" t="n">
        <v>1.89094</v>
      </c>
      <c r="P18" s="13" t="n">
        <v>1.90741</v>
      </c>
      <c r="Q18" s="13" t="n">
        <v>1.93645</v>
      </c>
      <c r="R18" s="13" t="n">
        <v>1.93345</v>
      </c>
      <c r="S18" s="13" t="n">
        <v>1.93737</v>
      </c>
      <c r="T18" s="13" t="n">
        <v>1.9202</v>
      </c>
      <c r="U18" s="13" t="n">
        <v>1.86234</v>
      </c>
      <c r="V18" s="13" t="n">
        <v>1.79205</v>
      </c>
      <c r="W18" s="13" t="n">
        <v>1.78458</v>
      </c>
      <c r="X18" s="13" t="n">
        <v>1.75586</v>
      </c>
      <c r="Y18" s="13" t="n">
        <v>1.7308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6532</v>
      </c>
      <c r="C19" s="13" t="n">
        <v>1.6934</v>
      </c>
      <c r="D19" s="13" t="n">
        <v>1.76111</v>
      </c>
      <c r="E19" s="13" t="n">
        <v>1.7846</v>
      </c>
      <c r="F19" s="13" t="n">
        <v>1.85487</v>
      </c>
      <c r="G19" s="13" t="n">
        <v>1.86118</v>
      </c>
      <c r="H19" s="13" t="n">
        <v>1.89416</v>
      </c>
      <c r="I19" s="13" t="n">
        <v>1.90287</v>
      </c>
      <c r="J19" s="13" t="n">
        <v>1.97715</v>
      </c>
      <c r="K19" s="13" t="n">
        <v>1.97816</v>
      </c>
      <c r="L19" s="13" t="n">
        <v>1.97391</v>
      </c>
      <c r="M19" s="13" t="n">
        <v>1.97198</v>
      </c>
      <c r="N19" s="13" t="n">
        <v>1.95932</v>
      </c>
      <c r="O19" s="13" t="n">
        <v>1.95962</v>
      </c>
      <c r="P19" s="13" t="n">
        <v>1.96223</v>
      </c>
      <c r="Q19" s="13" t="n">
        <v>1.96653</v>
      </c>
      <c r="R19" s="13" t="n">
        <v>1.96972</v>
      </c>
      <c r="S19" s="13" t="n">
        <v>1.9655</v>
      </c>
      <c r="T19" s="13" t="n">
        <v>1.94576</v>
      </c>
      <c r="U19" s="13" t="n">
        <v>1.74258</v>
      </c>
      <c r="V19" s="13" t="n">
        <v>1.62479</v>
      </c>
      <c r="W19" s="13" t="n">
        <v>1.6876</v>
      </c>
      <c r="X19" s="13" t="n">
        <v>1.61917</v>
      </c>
      <c r="Y19" s="13" t="n">
        <v>1.60412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61357</v>
      </c>
      <c r="C20" s="13" t="n">
        <v>1.60853</v>
      </c>
      <c r="D20" s="13" t="n">
        <v>1.69494</v>
      </c>
      <c r="E20" s="13" t="n">
        <v>1.78713</v>
      </c>
      <c r="F20" s="13" t="n">
        <v>1.787</v>
      </c>
      <c r="G20" s="13" t="n">
        <v>1.81403</v>
      </c>
      <c r="H20" s="13" t="n">
        <v>1.8316</v>
      </c>
      <c r="I20" s="13" t="n">
        <v>1.84855</v>
      </c>
      <c r="J20" s="13" t="n">
        <v>1.84644</v>
      </c>
      <c r="K20" s="13" t="n">
        <v>1.84852</v>
      </c>
      <c r="L20" s="13" t="n">
        <v>1.84878</v>
      </c>
      <c r="M20" s="13" t="n">
        <v>1.84961</v>
      </c>
      <c r="N20" s="13" t="n">
        <v>1.84452</v>
      </c>
      <c r="O20" s="13" t="n">
        <v>1.8474</v>
      </c>
      <c r="P20" s="13" t="n">
        <v>1.87299</v>
      </c>
      <c r="Q20" s="13" t="n">
        <v>1.9303</v>
      </c>
      <c r="R20" s="13" t="n">
        <v>1.89111</v>
      </c>
      <c r="S20" s="13" t="n">
        <v>1.89291</v>
      </c>
      <c r="T20" s="13" t="n">
        <v>1.84228</v>
      </c>
      <c r="U20" s="13" t="n">
        <v>1.79027</v>
      </c>
      <c r="V20" s="13" t="n">
        <v>1.75324</v>
      </c>
      <c r="W20" s="13" t="n">
        <v>1.71623</v>
      </c>
      <c r="X20" s="13" t="n">
        <v>1.64025</v>
      </c>
      <c r="Y20" s="13" t="n">
        <v>1.61863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67104</v>
      </c>
      <c r="C21" s="13" t="n">
        <v>1.70355</v>
      </c>
      <c r="D21" s="13" t="n">
        <v>1.75709</v>
      </c>
      <c r="E21" s="13" t="n">
        <v>1.75038</v>
      </c>
      <c r="F21" s="13" t="n">
        <v>1.75629</v>
      </c>
      <c r="G21" s="13" t="n">
        <v>1.77668</v>
      </c>
      <c r="H21" s="13" t="n">
        <v>1.79738</v>
      </c>
      <c r="I21" s="13" t="n">
        <v>1.79555</v>
      </c>
      <c r="J21" s="13" t="n">
        <v>1.79413</v>
      </c>
      <c r="K21" s="13" t="n">
        <v>1.78873</v>
      </c>
      <c r="L21" s="13" t="n">
        <v>1.77574</v>
      </c>
      <c r="M21" s="13" t="n">
        <v>1.75794</v>
      </c>
      <c r="N21" s="13" t="n">
        <v>1.74899</v>
      </c>
      <c r="O21" s="13" t="n">
        <v>1.76963</v>
      </c>
      <c r="P21" s="13" t="n">
        <v>1.80595</v>
      </c>
      <c r="Q21" s="13" t="n">
        <v>1.81578</v>
      </c>
      <c r="R21" s="13" t="n">
        <v>1.81404</v>
      </c>
      <c r="S21" s="13" t="n">
        <v>1.81143</v>
      </c>
      <c r="T21" s="13" t="n">
        <v>1.789</v>
      </c>
      <c r="U21" s="13" t="n">
        <v>1.76101</v>
      </c>
      <c r="V21" s="13" t="n">
        <v>1.64343</v>
      </c>
      <c r="W21" s="13" t="n">
        <v>1.69057</v>
      </c>
      <c r="X21" s="13" t="n">
        <v>1.63748</v>
      </c>
      <c r="Y21" s="13" t="n">
        <v>1.62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62977</v>
      </c>
      <c r="C22" s="13" t="n">
        <v>1.6146</v>
      </c>
      <c r="D22" s="13" t="n">
        <v>1.68074</v>
      </c>
      <c r="E22" s="13" t="n">
        <v>1.69539</v>
      </c>
      <c r="F22" s="13" t="n">
        <v>1.73472</v>
      </c>
      <c r="G22" s="13" t="n">
        <v>1.76564</v>
      </c>
      <c r="H22" s="13" t="n">
        <v>1.77479</v>
      </c>
      <c r="I22" s="13" t="n">
        <v>1.77133</v>
      </c>
      <c r="J22" s="13" t="n">
        <v>1.77387</v>
      </c>
      <c r="K22" s="13" t="n">
        <v>1.77371</v>
      </c>
      <c r="L22" s="13" t="n">
        <v>1.77452</v>
      </c>
      <c r="M22" s="13" t="n">
        <v>1.77616</v>
      </c>
      <c r="N22" s="13" t="n">
        <v>1.76967</v>
      </c>
      <c r="O22" s="13" t="n">
        <v>1.7725</v>
      </c>
      <c r="P22" s="13" t="n">
        <v>1.81277</v>
      </c>
      <c r="Q22" s="13" t="n">
        <v>1.82279</v>
      </c>
      <c r="R22" s="13" t="n">
        <v>1.85159</v>
      </c>
      <c r="S22" s="13" t="n">
        <v>1.8153</v>
      </c>
      <c r="T22" s="13" t="n">
        <v>1.80895</v>
      </c>
      <c r="U22" s="13" t="n">
        <v>1.77678</v>
      </c>
      <c r="V22" s="13" t="n">
        <v>1.76933</v>
      </c>
      <c r="W22" s="13" t="n">
        <v>1.77805</v>
      </c>
      <c r="X22" s="13" t="n">
        <v>1.73969</v>
      </c>
      <c r="Y22" s="13" t="n">
        <v>1.68035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70854</v>
      </c>
      <c r="C23" s="13" t="n">
        <v>1.69387</v>
      </c>
      <c r="D23" s="13" t="n">
        <v>1.71197</v>
      </c>
      <c r="E23" s="13" t="n">
        <v>1.71867</v>
      </c>
      <c r="F23" s="13" t="n">
        <v>1.71432</v>
      </c>
      <c r="G23" s="13" t="n">
        <v>1.74581</v>
      </c>
      <c r="H23" s="13" t="n">
        <v>1.75658</v>
      </c>
      <c r="I23" s="13" t="n">
        <v>1.76876</v>
      </c>
      <c r="J23" s="13" t="n">
        <v>1.76591</v>
      </c>
      <c r="K23" s="13" t="n">
        <v>1.76415</v>
      </c>
      <c r="L23" s="13" t="n">
        <v>1.76353</v>
      </c>
      <c r="M23" s="13" t="n">
        <v>1.76274</v>
      </c>
      <c r="N23" s="13" t="n">
        <v>1.76455</v>
      </c>
      <c r="O23" s="13" t="n">
        <v>1.76741</v>
      </c>
      <c r="P23" s="13" t="n">
        <v>1.89276</v>
      </c>
      <c r="Q23" s="13" t="n">
        <v>2.01117</v>
      </c>
      <c r="R23" s="13" t="n">
        <v>2.01192</v>
      </c>
      <c r="S23" s="13" t="n">
        <v>1.95396</v>
      </c>
      <c r="T23" s="13" t="n">
        <v>1.78457</v>
      </c>
      <c r="U23" s="13" t="n">
        <v>1.76082</v>
      </c>
      <c r="V23" s="13" t="n">
        <v>1.75465</v>
      </c>
      <c r="W23" s="13" t="n">
        <v>1.75623</v>
      </c>
      <c r="X23" s="13" t="n">
        <v>1.73361</v>
      </c>
      <c r="Y23" s="13" t="n">
        <v>1.7079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69026</v>
      </c>
      <c r="C24" s="13" t="n">
        <v>1.69539</v>
      </c>
      <c r="D24" s="13" t="n">
        <v>1.69074</v>
      </c>
      <c r="E24" s="13" t="n">
        <v>1.70251</v>
      </c>
      <c r="F24" s="13" t="n">
        <v>1.69588</v>
      </c>
      <c r="G24" s="13" t="n">
        <v>1.72905</v>
      </c>
      <c r="H24" s="13" t="n">
        <v>1.75272</v>
      </c>
      <c r="I24" s="13" t="n">
        <v>1.75487</v>
      </c>
      <c r="J24" s="13" t="n">
        <v>1.75276</v>
      </c>
      <c r="K24" s="13" t="n">
        <v>1.75349</v>
      </c>
      <c r="L24" s="13" t="n">
        <v>1.7537</v>
      </c>
      <c r="M24" s="13" t="n">
        <v>1.7521</v>
      </c>
      <c r="N24" s="13" t="n">
        <v>1.79047</v>
      </c>
      <c r="O24" s="13" t="n">
        <v>1.99734</v>
      </c>
      <c r="P24" s="13" t="n">
        <v>2.10883</v>
      </c>
      <c r="Q24" s="13" t="n">
        <v>2.15692</v>
      </c>
      <c r="R24" s="13" t="n">
        <v>2.15114</v>
      </c>
      <c r="S24" s="13" t="n">
        <v>2.07135</v>
      </c>
      <c r="T24" s="13" t="n">
        <v>1.82293</v>
      </c>
      <c r="U24" s="13" t="n">
        <v>1.7274</v>
      </c>
      <c r="V24" s="13" t="n">
        <v>1.71102</v>
      </c>
      <c r="W24" s="13" t="n">
        <v>1.71416</v>
      </c>
      <c r="X24" s="13" t="n">
        <v>1.70562</v>
      </c>
      <c r="Y24" s="13" t="n">
        <v>1.69049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7698</v>
      </c>
      <c r="C25" s="13" t="n">
        <v>1.77809</v>
      </c>
      <c r="D25" s="13" t="n">
        <v>1.78856</v>
      </c>
      <c r="E25" s="13" t="n">
        <v>1.77484</v>
      </c>
      <c r="F25" s="13" t="n">
        <v>1.80377</v>
      </c>
      <c r="G25" s="13" t="n">
        <v>1.83168</v>
      </c>
      <c r="H25" s="13" t="n">
        <v>1.84297</v>
      </c>
      <c r="I25" s="13" t="n">
        <v>1.84358</v>
      </c>
      <c r="J25" s="13" t="n">
        <v>1.8391</v>
      </c>
      <c r="K25" s="13" t="n">
        <v>1.83584</v>
      </c>
      <c r="L25" s="13" t="n">
        <v>1.83493</v>
      </c>
      <c r="M25" s="13" t="n">
        <v>1.836</v>
      </c>
      <c r="N25" s="13" t="n">
        <v>1.83181</v>
      </c>
      <c r="O25" s="13" t="n">
        <v>1.83709</v>
      </c>
      <c r="P25" s="13" t="n">
        <v>2.07931</v>
      </c>
      <c r="Q25" s="13" t="n">
        <v>2.12339</v>
      </c>
      <c r="R25" s="13" t="n">
        <v>2.1072</v>
      </c>
      <c r="S25" s="13" t="n">
        <v>2.03047</v>
      </c>
      <c r="T25" s="13" t="n">
        <v>1.92706</v>
      </c>
      <c r="U25" s="13" t="n">
        <v>1.82795</v>
      </c>
      <c r="V25" s="13" t="n">
        <v>1.80815</v>
      </c>
      <c r="W25" s="13" t="n">
        <v>1.8103</v>
      </c>
      <c r="X25" s="13" t="n">
        <v>1.7805</v>
      </c>
      <c r="Y25" s="13" t="n">
        <v>1.75536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74917</v>
      </c>
      <c r="C26" s="13" t="n">
        <v>1.72923</v>
      </c>
      <c r="D26" s="13" t="n">
        <v>1.7491</v>
      </c>
      <c r="E26" s="13" t="n">
        <v>1.84046</v>
      </c>
      <c r="F26" s="13" t="n">
        <v>1.93441</v>
      </c>
      <c r="G26" s="13" t="n">
        <v>1.97923</v>
      </c>
      <c r="H26" s="13" t="n">
        <v>2.002</v>
      </c>
      <c r="I26" s="13" t="n">
        <v>2.01023</v>
      </c>
      <c r="J26" s="13" t="n">
        <v>2.0266</v>
      </c>
      <c r="K26" s="13" t="n">
        <v>2.02966</v>
      </c>
      <c r="L26" s="13" t="n">
        <v>2.02819</v>
      </c>
      <c r="M26" s="13" t="n">
        <v>2.02837</v>
      </c>
      <c r="N26" s="13" t="n">
        <v>1.99468</v>
      </c>
      <c r="O26" s="13" t="n">
        <v>1.9987</v>
      </c>
      <c r="P26" s="13" t="n">
        <v>2.14202</v>
      </c>
      <c r="Q26" s="13" t="n">
        <v>2.17695</v>
      </c>
      <c r="R26" s="13" t="n">
        <v>2.06955</v>
      </c>
      <c r="S26" s="13" t="n">
        <v>2.00797</v>
      </c>
      <c r="T26" s="13" t="n">
        <v>1.99132</v>
      </c>
      <c r="U26" s="13" t="n">
        <v>1.87351</v>
      </c>
      <c r="V26" s="13" t="n">
        <v>1.79904</v>
      </c>
      <c r="W26" s="13" t="n">
        <v>1.80098</v>
      </c>
      <c r="X26" s="13" t="n">
        <v>1.76625</v>
      </c>
      <c r="Y26" s="13" t="n">
        <v>1.75149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76267</v>
      </c>
      <c r="C27" s="13" t="n">
        <v>1.75365</v>
      </c>
      <c r="D27" s="13" t="n">
        <v>1.76603</v>
      </c>
      <c r="E27" s="13" t="n">
        <v>1.92871</v>
      </c>
      <c r="F27" s="13" t="n">
        <v>2.00689</v>
      </c>
      <c r="G27" s="13" t="n">
        <v>2.04566</v>
      </c>
      <c r="H27" s="13" t="n">
        <v>2.0461</v>
      </c>
      <c r="I27" s="13" t="n">
        <v>2.0745</v>
      </c>
      <c r="J27" s="13" t="n">
        <v>2.08903</v>
      </c>
      <c r="K27" s="13" t="n">
        <v>2.11934</v>
      </c>
      <c r="L27" s="13" t="n">
        <v>2.09254</v>
      </c>
      <c r="M27" s="13" t="n">
        <v>2.089</v>
      </c>
      <c r="N27" s="13" t="n">
        <v>2.04734</v>
      </c>
      <c r="O27" s="13" t="n">
        <v>2.05841</v>
      </c>
      <c r="P27" s="13" t="n">
        <v>2.13375</v>
      </c>
      <c r="Q27" s="13" t="n">
        <v>2.10099</v>
      </c>
      <c r="R27" s="13" t="n">
        <v>2.10285</v>
      </c>
      <c r="S27" s="13" t="n">
        <v>2.06554</v>
      </c>
      <c r="T27" s="13" t="n">
        <v>2.04003</v>
      </c>
      <c r="U27" s="13" t="n">
        <v>1.88078</v>
      </c>
      <c r="V27" s="13" t="n">
        <v>1.81772</v>
      </c>
      <c r="W27" s="13" t="n">
        <v>1.827</v>
      </c>
      <c r="X27" s="13" t="n">
        <v>1.80331</v>
      </c>
      <c r="Y27" s="13" t="n">
        <v>1.78359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75529</v>
      </c>
      <c r="C28" s="13" t="n">
        <v>1.78163</v>
      </c>
      <c r="D28" s="13" t="n">
        <v>1.75689</v>
      </c>
      <c r="E28" s="13" t="n">
        <v>1.83669</v>
      </c>
      <c r="F28" s="13" t="n">
        <v>1.88135</v>
      </c>
      <c r="G28" s="13" t="n">
        <v>1.91279</v>
      </c>
      <c r="H28" s="13" t="n">
        <v>1.89197</v>
      </c>
      <c r="I28" s="13" t="n">
        <v>1.96063</v>
      </c>
      <c r="J28" s="13" t="n">
        <v>1.9829</v>
      </c>
      <c r="K28" s="13" t="n">
        <v>2.02728</v>
      </c>
      <c r="L28" s="13" t="n">
        <v>2.01036</v>
      </c>
      <c r="M28" s="13" t="n">
        <v>2.00982</v>
      </c>
      <c r="N28" s="13" t="n">
        <v>1.96794</v>
      </c>
      <c r="O28" s="13" t="n">
        <v>2.00269</v>
      </c>
      <c r="P28" s="13" t="n">
        <v>2.17037</v>
      </c>
      <c r="Q28" s="13" t="n">
        <v>2.10851</v>
      </c>
      <c r="R28" s="13" t="n">
        <v>2.07161</v>
      </c>
      <c r="S28" s="13" t="n">
        <v>2.00772</v>
      </c>
      <c r="T28" s="13" t="n">
        <v>1.96766</v>
      </c>
      <c r="U28" s="13" t="n">
        <v>1.92587</v>
      </c>
      <c r="V28" s="13" t="n">
        <v>1.88168</v>
      </c>
      <c r="W28" s="13" t="n">
        <v>1.85605</v>
      </c>
      <c r="X28" s="13" t="n">
        <v>1.78256</v>
      </c>
      <c r="Y28" s="13" t="n">
        <v>1.75936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65959</v>
      </c>
      <c r="C29" s="13" t="n">
        <v>1.7451</v>
      </c>
      <c r="D29" s="13" t="n">
        <v>1.7687</v>
      </c>
      <c r="E29" s="13" t="n">
        <v>1.77949</v>
      </c>
      <c r="F29" s="13" t="n">
        <v>1.76714</v>
      </c>
      <c r="G29" s="13" t="n">
        <v>1.77861</v>
      </c>
      <c r="H29" s="13" t="n">
        <v>1.88157</v>
      </c>
      <c r="I29" s="13" t="n">
        <v>1.89678</v>
      </c>
      <c r="J29" s="13" t="n">
        <v>1.955</v>
      </c>
      <c r="K29" s="13" t="n">
        <v>1.95227</v>
      </c>
      <c r="L29" s="13" t="n">
        <v>1.96737</v>
      </c>
      <c r="M29" s="13" t="n">
        <v>2.00885</v>
      </c>
      <c r="N29" s="13" t="n">
        <v>1.91093</v>
      </c>
      <c r="O29" s="13" t="n">
        <v>1.96768</v>
      </c>
      <c r="P29" s="13" t="n">
        <v>2.05897</v>
      </c>
      <c r="Q29" s="13" t="n">
        <v>2.02184</v>
      </c>
      <c r="R29" s="13" t="n">
        <v>2.04395</v>
      </c>
      <c r="S29" s="13" t="n">
        <v>1.98371</v>
      </c>
      <c r="T29" s="13" t="n">
        <v>1.88866</v>
      </c>
      <c r="U29" s="13" t="n">
        <v>1.88171</v>
      </c>
      <c r="V29" s="13" t="n">
        <v>1.87943</v>
      </c>
      <c r="W29" s="13" t="n">
        <v>1.86284</v>
      </c>
      <c r="X29" s="13" t="n">
        <v>1.78502</v>
      </c>
      <c r="Y29" s="13" t="n">
        <v>1.75828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60091</v>
      </c>
      <c r="C30" s="13" t="n">
        <v>1.59848</v>
      </c>
      <c r="D30" s="13" t="n">
        <v>1.59884</v>
      </c>
      <c r="E30" s="13" t="n">
        <v>1.70128</v>
      </c>
      <c r="F30" s="13" t="n">
        <v>1.71487</v>
      </c>
      <c r="G30" s="13" t="n">
        <v>1.70596</v>
      </c>
      <c r="H30" s="13" t="n">
        <v>1.70748</v>
      </c>
      <c r="I30" s="13" t="n">
        <v>1.74027</v>
      </c>
      <c r="J30" s="13" t="n">
        <v>1.7369</v>
      </c>
      <c r="K30" s="13" t="n">
        <v>1.79026</v>
      </c>
      <c r="L30" s="13" t="n">
        <v>1.75562</v>
      </c>
      <c r="M30" s="13" t="n">
        <v>1.82181</v>
      </c>
      <c r="N30" s="13" t="n">
        <v>1.7267</v>
      </c>
      <c r="O30" s="13" t="n">
        <v>1.83855</v>
      </c>
      <c r="P30" s="13" t="n">
        <v>2.05932</v>
      </c>
      <c r="Q30" s="13" t="n">
        <v>2.0608</v>
      </c>
      <c r="R30" s="13" t="n">
        <v>2.09164</v>
      </c>
      <c r="S30" s="13" t="n">
        <v>2.00576</v>
      </c>
      <c r="T30" s="13" t="n">
        <v>1.71646</v>
      </c>
      <c r="U30" s="13" t="n">
        <v>1.70549</v>
      </c>
      <c r="V30" s="13" t="n">
        <v>1.70982</v>
      </c>
      <c r="W30" s="13" t="n">
        <v>1.71107</v>
      </c>
      <c r="X30" s="13" t="n">
        <v>1.69579</v>
      </c>
      <c r="Y30" s="13" t="n">
        <v>1.70113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05443</v>
      </c>
      <c r="C31" s="13" t="n">
        <v>2.05196</v>
      </c>
      <c r="D31" s="13" t="n">
        <v>2.05047</v>
      </c>
      <c r="E31" s="13" t="n">
        <v>2.05081</v>
      </c>
      <c r="F31" s="13" t="n">
        <v>2.04144</v>
      </c>
      <c r="G31" s="13" t="n">
        <v>2.03557</v>
      </c>
      <c r="H31" s="13" t="n">
        <v>2.0441</v>
      </c>
      <c r="I31" s="13" t="n">
        <v>2.04196</v>
      </c>
      <c r="J31" s="13" t="n">
        <v>2.03854</v>
      </c>
      <c r="K31" s="13" t="n">
        <v>2.04683</v>
      </c>
      <c r="L31" s="13" t="n">
        <v>2.07828</v>
      </c>
      <c r="M31" s="13" t="n">
        <v>2.05236</v>
      </c>
      <c r="N31" s="13" t="n">
        <v>2.04166</v>
      </c>
      <c r="O31" s="13" t="n">
        <v>2.14572</v>
      </c>
      <c r="P31" s="13" t="n">
        <v>2.16233</v>
      </c>
      <c r="Q31" s="13" t="n">
        <v>2.09161</v>
      </c>
      <c r="R31" s="13" t="n">
        <v>2.09169</v>
      </c>
      <c r="S31" s="13" t="n">
        <v>2.09033</v>
      </c>
      <c r="T31" s="13" t="n">
        <v>2.06592</v>
      </c>
      <c r="U31" s="13" t="n">
        <v>1.98707</v>
      </c>
      <c r="V31" s="13" t="n">
        <v>2.065</v>
      </c>
      <c r="W31" s="13" t="n">
        <v>2.06314</v>
      </c>
      <c r="X31" s="13" t="n">
        <v>2.06361</v>
      </c>
      <c r="Y31" s="13" t="n">
        <v>2.06228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75442</v>
      </c>
      <c r="C32" s="13" t="n">
        <v>1.8362</v>
      </c>
      <c r="D32" s="13" t="n">
        <v>1.81232</v>
      </c>
      <c r="E32" s="13" t="n">
        <v>1.80337</v>
      </c>
      <c r="F32" s="13" t="n">
        <v>1.81223</v>
      </c>
      <c r="G32" s="13" t="n">
        <v>1.85444</v>
      </c>
      <c r="H32" s="13" t="n">
        <v>1.89987</v>
      </c>
      <c r="I32" s="13" t="n">
        <v>1.92713</v>
      </c>
      <c r="J32" s="13" t="n">
        <v>1.9703</v>
      </c>
      <c r="K32" s="13" t="n">
        <v>1.97226</v>
      </c>
      <c r="L32" s="13" t="n">
        <v>1.97051</v>
      </c>
      <c r="M32" s="13" t="n">
        <v>1.97406</v>
      </c>
      <c r="N32" s="13" t="n">
        <v>1.92405</v>
      </c>
      <c r="O32" s="13" t="n">
        <v>2.38391</v>
      </c>
      <c r="P32" s="13" t="n">
        <v>1.97547</v>
      </c>
      <c r="Q32" s="13" t="n">
        <v>1.94861</v>
      </c>
      <c r="R32" s="13" t="n">
        <v>1.90606</v>
      </c>
      <c r="S32" s="13" t="n">
        <v>1.91268</v>
      </c>
      <c r="T32" s="13" t="n">
        <v>1.89564</v>
      </c>
      <c r="U32" s="13" t="n">
        <v>1.87742</v>
      </c>
      <c r="V32" s="13" t="n">
        <v>1.87423</v>
      </c>
      <c r="W32" s="13" t="n">
        <v>1.81812</v>
      </c>
      <c r="X32" s="13" t="n">
        <v>1.7313</v>
      </c>
      <c r="Y32" s="13" t="n">
        <v>1.68931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72304</v>
      </c>
      <c r="C33" s="13" t="n">
        <v>1.72669</v>
      </c>
      <c r="D33" s="13" t="n">
        <v>1.69356</v>
      </c>
      <c r="E33" s="13" t="n">
        <v>1.73183</v>
      </c>
      <c r="F33" s="13" t="n">
        <v>1.75337</v>
      </c>
      <c r="G33" s="13" t="n">
        <v>1.78388</v>
      </c>
      <c r="H33" s="13" t="n">
        <v>1.79671</v>
      </c>
      <c r="I33" s="13" t="n">
        <v>1.81025</v>
      </c>
      <c r="J33" s="13" t="n">
        <v>1.81672</v>
      </c>
      <c r="K33" s="13" t="n">
        <v>1.81672</v>
      </c>
      <c r="L33" s="13" t="n">
        <v>1.81605</v>
      </c>
      <c r="M33" s="13" t="n">
        <v>1.81577</v>
      </c>
      <c r="N33" s="13" t="n">
        <v>1.81563</v>
      </c>
      <c r="O33" s="13" t="n">
        <v>1.83608</v>
      </c>
      <c r="P33" s="13" t="n">
        <v>1.94453</v>
      </c>
      <c r="Q33" s="13" t="n">
        <v>1.95762</v>
      </c>
      <c r="R33" s="13" t="n">
        <v>1.90707</v>
      </c>
      <c r="S33" s="13" t="n">
        <v>1.8351</v>
      </c>
      <c r="T33" s="13" t="n">
        <v>1.82076</v>
      </c>
      <c r="U33" s="13" t="n">
        <v>1.80002</v>
      </c>
      <c r="V33" s="13" t="n">
        <v>1.79935</v>
      </c>
      <c r="W33" s="13" t="n">
        <v>1.77863</v>
      </c>
      <c r="X33" s="13" t="n">
        <v>1.73157</v>
      </c>
      <c r="Y33" s="13" t="n">
        <v>1.709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90065</v>
      </c>
      <c r="C34" s="13" t="n">
        <v>1.90138</v>
      </c>
      <c r="D34" s="13" t="n">
        <v>1.89154</v>
      </c>
      <c r="E34" s="13" t="n">
        <v>1.935</v>
      </c>
      <c r="F34" s="13" t="n">
        <v>1.92116</v>
      </c>
      <c r="G34" s="13" t="n">
        <v>1.96613</v>
      </c>
      <c r="H34" s="13" t="n">
        <v>1.984</v>
      </c>
      <c r="I34" s="13" t="n">
        <v>2.01451</v>
      </c>
      <c r="J34" s="13" t="n">
        <v>2.04274</v>
      </c>
      <c r="K34" s="13" t="n">
        <v>2.04464</v>
      </c>
      <c r="L34" s="13" t="n">
        <v>2.01797</v>
      </c>
      <c r="M34" s="13" t="n">
        <v>2.0202</v>
      </c>
      <c r="N34" s="13" t="n">
        <v>2.01118</v>
      </c>
      <c r="O34" s="13" t="n">
        <v>2.0195</v>
      </c>
      <c r="P34" s="13" t="n">
        <v>2.07292</v>
      </c>
      <c r="Q34" s="13" t="n">
        <v>2.05678</v>
      </c>
      <c r="R34" s="13" t="n">
        <v>2.05592</v>
      </c>
      <c r="S34" s="13" t="n">
        <v>2.0315</v>
      </c>
      <c r="T34" s="13" t="n">
        <v>1.99487</v>
      </c>
      <c r="U34" s="13" t="n">
        <v>1.97042</v>
      </c>
      <c r="V34" s="13" t="n">
        <v>1.96846</v>
      </c>
      <c r="W34" s="13" t="n">
        <v>1.91619</v>
      </c>
      <c r="X34" s="13" t="n">
        <v>1.86203</v>
      </c>
      <c r="Y34" s="13" t="n">
        <v>1.90362</v>
      </c>
    </row>
    <row r="35" customFormat="false" ht="12.75" hidden="false" customHeight="false" outlineLevel="0" collapsed="false">
      <c r="A35" s="10" t="n">
        <v>29</v>
      </c>
      <c r="B35" s="13" t="n">
        <v>2.0398</v>
      </c>
      <c r="C35" s="13" t="n">
        <v>2.02321</v>
      </c>
      <c r="D35" s="13" t="n">
        <v>2.02758</v>
      </c>
      <c r="E35" s="13" t="n">
        <v>2.03675</v>
      </c>
      <c r="F35" s="13" t="n">
        <v>2.19878</v>
      </c>
      <c r="G35" s="13" t="n">
        <v>2.03501</v>
      </c>
      <c r="H35" s="13" t="n">
        <v>2.20263</v>
      </c>
      <c r="I35" s="13" t="n">
        <v>2.0427</v>
      </c>
      <c r="J35" s="13" t="n">
        <v>2.09959</v>
      </c>
      <c r="K35" s="13" t="n">
        <v>2.09882</v>
      </c>
      <c r="L35" s="13" t="n">
        <v>2.0981</v>
      </c>
      <c r="M35" s="13" t="n">
        <v>2.09559</v>
      </c>
      <c r="N35" s="13" t="n">
        <v>2.52255</v>
      </c>
      <c r="O35" s="13" t="n">
        <v>2.41954</v>
      </c>
      <c r="P35" s="13" t="n">
        <v>2.46254</v>
      </c>
      <c r="Q35" s="13" t="n">
        <v>2.55454</v>
      </c>
      <c r="R35" s="13" t="n">
        <v>2.06295</v>
      </c>
      <c r="S35" s="13" t="n">
        <v>2.07221</v>
      </c>
      <c r="T35" s="13" t="n">
        <v>2.07836</v>
      </c>
      <c r="U35" s="13" t="n">
        <v>2.06487</v>
      </c>
      <c r="V35" s="13" t="n">
        <v>2.06823</v>
      </c>
      <c r="W35" s="13" t="n">
        <v>2.06334</v>
      </c>
      <c r="X35" s="13" t="n">
        <v>2.05496</v>
      </c>
      <c r="Y35" s="13" t="n">
        <v>2.04924</v>
      </c>
    </row>
    <row r="36" customFormat="false" ht="12.75" hidden="false" customHeight="false" outlineLevel="0" collapsed="false">
      <c r="A36" s="10" t="n">
        <v>30</v>
      </c>
      <c r="B36" s="13" t="n">
        <v>1.64312</v>
      </c>
      <c r="C36" s="13" t="n">
        <v>2.05032</v>
      </c>
      <c r="D36" s="13" t="n">
        <v>2.05267</v>
      </c>
      <c r="E36" s="13" t="n">
        <v>2.04084</v>
      </c>
      <c r="F36" s="13" t="n">
        <v>2.04229</v>
      </c>
      <c r="G36" s="13" t="n">
        <v>2.04737</v>
      </c>
      <c r="H36" s="13" t="n">
        <v>2.04083</v>
      </c>
      <c r="I36" s="13" t="n">
        <v>1.86257</v>
      </c>
      <c r="J36" s="13" t="n">
        <v>2.10262</v>
      </c>
      <c r="K36" s="13" t="n">
        <v>2.01029</v>
      </c>
      <c r="L36" s="13" t="n">
        <v>2.01137</v>
      </c>
      <c r="M36" s="13" t="n">
        <v>2.10476</v>
      </c>
      <c r="N36" s="13" t="n">
        <v>2.16431</v>
      </c>
      <c r="O36" s="13" t="n">
        <v>2.48149</v>
      </c>
      <c r="P36" s="13" t="n">
        <v>2.5124</v>
      </c>
      <c r="Q36" s="13" t="n">
        <v>2.55484</v>
      </c>
      <c r="R36" s="13" t="n">
        <v>2.06795</v>
      </c>
      <c r="S36" s="13" t="n">
        <v>2.0752</v>
      </c>
      <c r="T36" s="13" t="n">
        <v>2.07712</v>
      </c>
      <c r="U36" s="13" t="n">
        <v>1.77269</v>
      </c>
      <c r="V36" s="13" t="n">
        <v>1.7646</v>
      </c>
      <c r="W36" s="13" t="n">
        <v>1.64196</v>
      </c>
      <c r="X36" s="13" t="n">
        <v>1.64068</v>
      </c>
      <c r="Y36" s="13" t="n">
        <v>1.64106</v>
      </c>
    </row>
    <row r="37" customFormat="false" ht="12.75" hidden="false" customHeight="false" outlineLevel="0" collapsed="false">
      <c r="A37" s="14" t="n">
        <v>31</v>
      </c>
      <c r="B37" s="13" t="n">
        <v>2.05457</v>
      </c>
      <c r="C37" s="13" t="n">
        <v>2.05454</v>
      </c>
      <c r="D37" s="13" t="n">
        <v>2.05993</v>
      </c>
      <c r="E37" s="13" t="n">
        <v>2.05861</v>
      </c>
      <c r="F37" s="13" t="n">
        <v>2.05138</v>
      </c>
      <c r="G37" s="13" t="n">
        <v>2.04674</v>
      </c>
      <c r="H37" s="13" t="n">
        <v>2.49499</v>
      </c>
      <c r="I37" s="13" t="n">
        <v>2.48815</v>
      </c>
      <c r="J37" s="13" t="n">
        <v>2.06337</v>
      </c>
      <c r="K37" s="13" t="n">
        <v>2.06677</v>
      </c>
      <c r="L37" s="13" t="n">
        <v>2.06592</v>
      </c>
      <c r="M37" s="13" t="n">
        <v>2.06267</v>
      </c>
      <c r="N37" s="13" t="n">
        <v>2.46383</v>
      </c>
      <c r="O37" s="13" t="n">
        <v>2.41808</v>
      </c>
      <c r="P37" s="13" t="n">
        <v>2.4047</v>
      </c>
      <c r="Q37" s="13" t="n">
        <v>2.41595</v>
      </c>
      <c r="R37" s="13" t="n">
        <v>2.0663</v>
      </c>
      <c r="S37" s="13" t="n">
        <v>2.06928</v>
      </c>
      <c r="T37" s="13" t="n">
        <v>2.07055</v>
      </c>
      <c r="U37" s="13" t="n">
        <v>2.06594</v>
      </c>
      <c r="V37" s="13" t="n">
        <v>2.06926</v>
      </c>
      <c r="W37" s="13" t="n">
        <v>2.07115</v>
      </c>
      <c r="X37" s="13" t="n">
        <v>2.06735</v>
      </c>
      <c r="Y37" s="13" t="n">
        <v>2.0620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85263</v>
      </c>
      <c r="C43" s="13" t="n">
        <v>1.87361</v>
      </c>
      <c r="D43" s="13" t="n">
        <v>1.84352</v>
      </c>
      <c r="E43" s="13" t="n">
        <v>1.94056</v>
      </c>
      <c r="F43" s="13" t="n">
        <v>1.94409</v>
      </c>
      <c r="G43" s="13" t="n">
        <v>1.95214</v>
      </c>
      <c r="H43" s="13" t="n">
        <v>1.96828</v>
      </c>
      <c r="I43" s="13" t="n">
        <v>1.98451</v>
      </c>
      <c r="J43" s="13" t="n">
        <v>1.99093</v>
      </c>
      <c r="K43" s="13" t="n">
        <v>2.02026</v>
      </c>
      <c r="L43" s="13" t="n">
        <v>2.01714</v>
      </c>
      <c r="M43" s="13" t="n">
        <v>2.01863</v>
      </c>
      <c r="N43" s="13" t="n">
        <v>2.01325</v>
      </c>
      <c r="O43" s="13" t="n">
        <v>2.0092</v>
      </c>
      <c r="P43" s="13" t="n">
        <v>1.99485</v>
      </c>
      <c r="Q43" s="13" t="n">
        <v>2.00377</v>
      </c>
      <c r="R43" s="13" t="n">
        <v>2.00714</v>
      </c>
      <c r="S43" s="13" t="n">
        <v>1.98987</v>
      </c>
      <c r="T43" s="13" t="n">
        <v>1.98507</v>
      </c>
      <c r="U43" s="13" t="n">
        <v>1.99469</v>
      </c>
      <c r="V43" s="13" t="n">
        <v>1.98534</v>
      </c>
      <c r="W43" s="13" t="n">
        <v>1.96237</v>
      </c>
      <c r="X43" s="13" t="n">
        <v>1.85749</v>
      </c>
      <c r="Y43" s="13" t="n">
        <v>1.80812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77011</v>
      </c>
      <c r="C44" s="13" t="n">
        <v>1.78171</v>
      </c>
      <c r="D44" s="13" t="n">
        <v>1.77217</v>
      </c>
      <c r="E44" s="13" t="n">
        <v>1.79586</v>
      </c>
      <c r="F44" s="13" t="n">
        <v>1.80168</v>
      </c>
      <c r="G44" s="13" t="n">
        <v>1.80619</v>
      </c>
      <c r="H44" s="13" t="n">
        <v>1.81709</v>
      </c>
      <c r="I44" s="13" t="n">
        <v>1.82487</v>
      </c>
      <c r="J44" s="13" t="n">
        <v>1.82829</v>
      </c>
      <c r="K44" s="13" t="n">
        <v>1.88122</v>
      </c>
      <c r="L44" s="13" t="n">
        <v>1.86798</v>
      </c>
      <c r="M44" s="13" t="n">
        <v>1.86618</v>
      </c>
      <c r="N44" s="13" t="n">
        <v>1.8503</v>
      </c>
      <c r="O44" s="13" t="n">
        <v>1.8558</v>
      </c>
      <c r="P44" s="13" t="n">
        <v>1.82678</v>
      </c>
      <c r="Q44" s="13" t="n">
        <v>1.83014</v>
      </c>
      <c r="R44" s="13" t="n">
        <v>1.83182</v>
      </c>
      <c r="S44" s="13" t="n">
        <v>1.83251</v>
      </c>
      <c r="T44" s="13" t="n">
        <v>1.81905</v>
      </c>
      <c r="U44" s="13" t="n">
        <v>1.82495</v>
      </c>
      <c r="V44" s="13" t="n">
        <v>1.82381</v>
      </c>
      <c r="W44" s="13" t="n">
        <v>1.80295</v>
      </c>
      <c r="X44" s="13" t="n">
        <v>1.76429</v>
      </c>
      <c r="Y44" s="13" t="n">
        <v>1.7169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8232</v>
      </c>
      <c r="C45" s="13" t="n">
        <v>1.80734</v>
      </c>
      <c r="D45" s="13" t="n">
        <v>1.80594</v>
      </c>
      <c r="E45" s="13" t="n">
        <v>1.83574</v>
      </c>
      <c r="F45" s="13" t="n">
        <v>1.84888</v>
      </c>
      <c r="G45" s="13" t="n">
        <v>1.86525</v>
      </c>
      <c r="H45" s="13" t="n">
        <v>1.88475</v>
      </c>
      <c r="I45" s="13" t="n">
        <v>1.89017</v>
      </c>
      <c r="J45" s="13" t="n">
        <v>1.91183</v>
      </c>
      <c r="K45" s="13" t="n">
        <v>1.91582</v>
      </c>
      <c r="L45" s="13" t="n">
        <v>1.91626</v>
      </c>
      <c r="M45" s="13" t="n">
        <v>1.91165</v>
      </c>
      <c r="N45" s="13" t="n">
        <v>1.91051</v>
      </c>
      <c r="O45" s="13" t="n">
        <v>1.91041</v>
      </c>
      <c r="P45" s="13" t="n">
        <v>1.91618</v>
      </c>
      <c r="Q45" s="13" t="n">
        <v>1.93162</v>
      </c>
      <c r="R45" s="13" t="n">
        <v>1.93505</v>
      </c>
      <c r="S45" s="13" t="n">
        <v>1.92789</v>
      </c>
      <c r="T45" s="13" t="n">
        <v>1.90703</v>
      </c>
      <c r="U45" s="13" t="n">
        <v>1.90353</v>
      </c>
      <c r="V45" s="13" t="n">
        <v>1.91252</v>
      </c>
      <c r="W45" s="13" t="n">
        <v>1.85414</v>
      </c>
      <c r="X45" s="13" t="n">
        <v>1.8226</v>
      </c>
      <c r="Y45" s="13" t="n">
        <v>1.7621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72339</v>
      </c>
      <c r="C46" s="13" t="n">
        <v>1.72289</v>
      </c>
      <c r="D46" s="13" t="n">
        <v>1.72393</v>
      </c>
      <c r="E46" s="13" t="n">
        <v>1.74255</v>
      </c>
      <c r="F46" s="13" t="n">
        <v>1.71709</v>
      </c>
      <c r="G46" s="13" t="n">
        <v>1.71602</v>
      </c>
      <c r="H46" s="13" t="n">
        <v>1.81385</v>
      </c>
      <c r="I46" s="13" t="n">
        <v>1.84864</v>
      </c>
      <c r="J46" s="13" t="n">
        <v>1.86818</v>
      </c>
      <c r="K46" s="13" t="n">
        <v>1.86409</v>
      </c>
      <c r="L46" s="13" t="n">
        <v>1.86366</v>
      </c>
      <c r="M46" s="13" t="n">
        <v>1.84457</v>
      </c>
      <c r="N46" s="13" t="n">
        <v>1.85895</v>
      </c>
      <c r="O46" s="13" t="n">
        <v>1.86328</v>
      </c>
      <c r="P46" s="13" t="n">
        <v>1.85965</v>
      </c>
      <c r="Q46" s="13" t="n">
        <v>1.86899</v>
      </c>
      <c r="R46" s="13" t="n">
        <v>1.90042</v>
      </c>
      <c r="S46" s="13" t="n">
        <v>1.89742</v>
      </c>
      <c r="T46" s="13" t="n">
        <v>1.8844</v>
      </c>
      <c r="U46" s="13" t="n">
        <v>1.86556</v>
      </c>
      <c r="V46" s="13" t="n">
        <v>1.89188</v>
      </c>
      <c r="W46" s="13" t="n">
        <v>1.87843</v>
      </c>
      <c r="X46" s="13" t="n">
        <v>1.83281</v>
      </c>
      <c r="Y46" s="13" t="n">
        <v>1.8439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72657</v>
      </c>
      <c r="C47" s="13" t="n">
        <v>1.71571</v>
      </c>
      <c r="D47" s="13" t="n">
        <v>1.75253</v>
      </c>
      <c r="E47" s="13" t="n">
        <v>1.82996</v>
      </c>
      <c r="F47" s="13" t="n">
        <v>1.84243</v>
      </c>
      <c r="G47" s="13" t="n">
        <v>1.91306</v>
      </c>
      <c r="H47" s="13" t="n">
        <v>1.94032</v>
      </c>
      <c r="I47" s="13" t="n">
        <v>1.95842</v>
      </c>
      <c r="J47" s="13" t="n">
        <v>1.95813</v>
      </c>
      <c r="K47" s="13" t="n">
        <v>1.95042</v>
      </c>
      <c r="L47" s="13" t="n">
        <v>1.95039</v>
      </c>
      <c r="M47" s="13" t="n">
        <v>1.9386</v>
      </c>
      <c r="N47" s="13" t="n">
        <v>1.94239</v>
      </c>
      <c r="O47" s="13" t="n">
        <v>1.93786</v>
      </c>
      <c r="P47" s="13" t="n">
        <v>1.93766</v>
      </c>
      <c r="Q47" s="13" t="n">
        <v>1.97219</v>
      </c>
      <c r="R47" s="13" t="n">
        <v>1.97385</v>
      </c>
      <c r="S47" s="13" t="n">
        <v>1.97109</v>
      </c>
      <c r="T47" s="13" t="n">
        <v>1.95753</v>
      </c>
      <c r="U47" s="13" t="n">
        <v>1.9591</v>
      </c>
      <c r="V47" s="13" t="n">
        <v>1.92538</v>
      </c>
      <c r="W47" s="13" t="n">
        <v>1.86185</v>
      </c>
      <c r="X47" s="13" t="n">
        <v>1.80182</v>
      </c>
      <c r="Y47" s="13" t="n">
        <v>1.73987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71304</v>
      </c>
      <c r="C48" s="13" t="n">
        <v>1.74196</v>
      </c>
      <c r="D48" s="13" t="n">
        <v>1.7152</v>
      </c>
      <c r="E48" s="13" t="n">
        <v>1.77417</v>
      </c>
      <c r="F48" s="13" t="n">
        <v>1.8209</v>
      </c>
      <c r="G48" s="13" t="n">
        <v>1.85619</v>
      </c>
      <c r="H48" s="13" t="n">
        <v>1.87112</v>
      </c>
      <c r="I48" s="13" t="n">
        <v>1.88568</v>
      </c>
      <c r="J48" s="13" t="n">
        <v>1.89563</v>
      </c>
      <c r="K48" s="13" t="n">
        <v>1.89895</v>
      </c>
      <c r="L48" s="13" t="n">
        <v>1.8976</v>
      </c>
      <c r="M48" s="13" t="n">
        <v>1.89991</v>
      </c>
      <c r="N48" s="13" t="n">
        <v>1.89363</v>
      </c>
      <c r="O48" s="13" t="n">
        <v>1.88639</v>
      </c>
      <c r="P48" s="13" t="n">
        <v>1.90333</v>
      </c>
      <c r="Q48" s="13" t="n">
        <v>1.90833</v>
      </c>
      <c r="R48" s="13" t="n">
        <v>1.91097</v>
      </c>
      <c r="S48" s="13" t="n">
        <v>1.90117</v>
      </c>
      <c r="T48" s="13" t="n">
        <v>1.88576</v>
      </c>
      <c r="U48" s="13" t="n">
        <v>1.81336</v>
      </c>
      <c r="V48" s="13" t="n">
        <v>1.83876</v>
      </c>
      <c r="W48" s="13" t="n">
        <v>1.81683</v>
      </c>
      <c r="X48" s="13" t="n">
        <v>1.73906</v>
      </c>
      <c r="Y48" s="13" t="n">
        <v>1.67103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62389</v>
      </c>
      <c r="C49" s="13" t="n">
        <v>1.66358</v>
      </c>
      <c r="D49" s="13" t="n">
        <v>1.38339</v>
      </c>
      <c r="E49" s="13" t="n">
        <v>1.5252</v>
      </c>
      <c r="F49" s="13" t="n">
        <v>1.75686</v>
      </c>
      <c r="G49" s="13" t="n">
        <v>1.6678</v>
      </c>
      <c r="H49" s="13" t="n">
        <v>1.68707</v>
      </c>
      <c r="I49" s="13" t="n">
        <v>1.66567</v>
      </c>
      <c r="J49" s="13" t="n">
        <v>1.66594</v>
      </c>
      <c r="K49" s="13" t="n">
        <v>1.55293</v>
      </c>
      <c r="L49" s="13" t="n">
        <v>1.54991</v>
      </c>
      <c r="M49" s="13" t="n">
        <v>1.76957</v>
      </c>
      <c r="N49" s="13" t="n">
        <v>1.55095</v>
      </c>
      <c r="O49" s="13" t="n">
        <v>1.55012</v>
      </c>
      <c r="P49" s="13" t="n">
        <v>1.54856</v>
      </c>
      <c r="Q49" s="13" t="n">
        <v>1.91871</v>
      </c>
      <c r="R49" s="13" t="n">
        <v>1.93867</v>
      </c>
      <c r="S49" s="13" t="n">
        <v>1.88945</v>
      </c>
      <c r="T49" s="13" t="n">
        <v>1.81732</v>
      </c>
      <c r="U49" s="13" t="n">
        <v>1.80391</v>
      </c>
      <c r="V49" s="13" t="n">
        <v>1.77547</v>
      </c>
      <c r="W49" s="13" t="n">
        <v>1.74786</v>
      </c>
      <c r="X49" s="13" t="n">
        <v>1.73993</v>
      </c>
      <c r="Y49" s="13" t="n">
        <v>1.70338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60891</v>
      </c>
      <c r="C50" s="13" t="n">
        <v>1.65885</v>
      </c>
      <c r="D50" s="13" t="n">
        <v>1.66808</v>
      </c>
      <c r="E50" s="13" t="n">
        <v>1.62015</v>
      </c>
      <c r="F50" s="13" t="n">
        <v>1.68225</v>
      </c>
      <c r="G50" s="13" t="n">
        <v>1.72143</v>
      </c>
      <c r="H50" s="13" t="n">
        <v>1.71907</v>
      </c>
      <c r="I50" s="13" t="n">
        <v>1.76032</v>
      </c>
      <c r="J50" s="13" t="n">
        <v>1.78213</v>
      </c>
      <c r="K50" s="13" t="n">
        <v>1.7817</v>
      </c>
      <c r="L50" s="13" t="n">
        <v>1.78005</v>
      </c>
      <c r="M50" s="13" t="n">
        <v>1.77913</v>
      </c>
      <c r="N50" s="13" t="n">
        <v>1.77244</v>
      </c>
      <c r="O50" s="13" t="n">
        <v>1.77377</v>
      </c>
      <c r="P50" s="13" t="n">
        <v>1.78087</v>
      </c>
      <c r="Q50" s="13" t="n">
        <v>1.89058</v>
      </c>
      <c r="R50" s="13" t="n">
        <v>1.8946</v>
      </c>
      <c r="S50" s="13" t="n">
        <v>1.89269</v>
      </c>
      <c r="T50" s="13" t="n">
        <v>1.84893</v>
      </c>
      <c r="U50" s="13" t="n">
        <v>1.78516</v>
      </c>
      <c r="V50" s="13" t="n">
        <v>1.71874</v>
      </c>
      <c r="W50" s="13" t="n">
        <v>1.70379</v>
      </c>
      <c r="X50" s="13" t="n">
        <v>1.68708</v>
      </c>
      <c r="Y50" s="13" t="n">
        <v>1.63193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64817</v>
      </c>
      <c r="C51" s="13" t="n">
        <v>1.63738</v>
      </c>
      <c r="D51" s="13" t="n">
        <v>1.65206</v>
      </c>
      <c r="E51" s="13" t="n">
        <v>1.64781</v>
      </c>
      <c r="F51" s="13" t="n">
        <v>1.66937</v>
      </c>
      <c r="G51" s="13" t="n">
        <v>1.69344</v>
      </c>
      <c r="H51" s="13" t="n">
        <v>1.70215</v>
      </c>
      <c r="I51" s="13" t="n">
        <v>1.7076</v>
      </c>
      <c r="J51" s="13" t="n">
        <v>1.70892</v>
      </c>
      <c r="K51" s="13" t="n">
        <v>1.70809</v>
      </c>
      <c r="L51" s="13" t="n">
        <v>1.70788</v>
      </c>
      <c r="M51" s="13" t="n">
        <v>1.7102</v>
      </c>
      <c r="N51" s="13" t="n">
        <v>1.70612</v>
      </c>
      <c r="O51" s="13" t="n">
        <v>1.70777</v>
      </c>
      <c r="P51" s="13" t="n">
        <v>1.71691</v>
      </c>
      <c r="Q51" s="13" t="n">
        <v>1.81466</v>
      </c>
      <c r="R51" s="13" t="n">
        <v>1.8069</v>
      </c>
      <c r="S51" s="13" t="n">
        <v>1.79494</v>
      </c>
      <c r="T51" s="13" t="n">
        <v>1.74741</v>
      </c>
      <c r="U51" s="13" t="n">
        <v>1.73253</v>
      </c>
      <c r="V51" s="13" t="n">
        <v>1.71613</v>
      </c>
      <c r="W51" s="13" t="n">
        <v>1.70253</v>
      </c>
      <c r="X51" s="13" t="n">
        <v>1.68699</v>
      </c>
      <c r="Y51" s="13" t="n">
        <v>1.66233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75153</v>
      </c>
      <c r="C52" s="13" t="n">
        <v>1.72215</v>
      </c>
      <c r="D52" s="13" t="n">
        <v>1.7403</v>
      </c>
      <c r="E52" s="13" t="n">
        <v>1.72612</v>
      </c>
      <c r="F52" s="13" t="n">
        <v>1.67486</v>
      </c>
      <c r="G52" s="13" t="n">
        <v>1.77149</v>
      </c>
      <c r="H52" s="13" t="n">
        <v>1.78604</v>
      </c>
      <c r="I52" s="13" t="n">
        <v>1.79754</v>
      </c>
      <c r="J52" s="13" t="n">
        <v>1.79757</v>
      </c>
      <c r="K52" s="13" t="n">
        <v>1.79428</v>
      </c>
      <c r="L52" s="13" t="n">
        <v>1.79039</v>
      </c>
      <c r="M52" s="13" t="n">
        <v>1.7889</v>
      </c>
      <c r="N52" s="13" t="n">
        <v>1.78954</v>
      </c>
      <c r="O52" s="13" t="n">
        <v>1.86749</v>
      </c>
      <c r="P52" s="13" t="n">
        <v>1.95618</v>
      </c>
      <c r="Q52" s="13" t="n">
        <v>1.97702</v>
      </c>
      <c r="R52" s="13" t="n">
        <v>2.01461</v>
      </c>
      <c r="S52" s="13" t="n">
        <v>2.00315</v>
      </c>
      <c r="T52" s="13" t="n">
        <v>1.98553</v>
      </c>
      <c r="U52" s="13" t="n">
        <v>1.99546</v>
      </c>
      <c r="V52" s="13" t="n">
        <v>1.88369</v>
      </c>
      <c r="W52" s="13" t="n">
        <v>1.7969</v>
      </c>
      <c r="X52" s="13" t="n">
        <v>1.79125</v>
      </c>
      <c r="Y52" s="13" t="n">
        <v>1.77088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7414</v>
      </c>
      <c r="C53" s="13" t="n">
        <v>1.71055</v>
      </c>
      <c r="D53" s="13" t="n">
        <v>1.73927</v>
      </c>
      <c r="E53" s="13" t="n">
        <v>1.71114</v>
      </c>
      <c r="F53" s="13" t="n">
        <v>1.66632</v>
      </c>
      <c r="G53" s="13" t="n">
        <v>1.75493</v>
      </c>
      <c r="H53" s="13" t="n">
        <v>1.76239</v>
      </c>
      <c r="I53" s="13" t="n">
        <v>1.7763</v>
      </c>
      <c r="J53" s="13" t="n">
        <v>1.7935</v>
      </c>
      <c r="K53" s="13" t="n">
        <v>1.79732</v>
      </c>
      <c r="L53" s="13" t="n">
        <v>1.7977</v>
      </c>
      <c r="M53" s="13" t="n">
        <v>1.79438</v>
      </c>
      <c r="N53" s="13" t="n">
        <v>1.79897</v>
      </c>
      <c r="O53" s="13" t="n">
        <v>1.93473</v>
      </c>
      <c r="P53" s="13" t="n">
        <v>1.97318</v>
      </c>
      <c r="Q53" s="13" t="n">
        <v>1.99141</v>
      </c>
      <c r="R53" s="13" t="n">
        <v>1.99539</v>
      </c>
      <c r="S53" s="13" t="n">
        <v>2.00023</v>
      </c>
      <c r="T53" s="13" t="n">
        <v>1.9858</v>
      </c>
      <c r="U53" s="13" t="n">
        <v>1.84034</v>
      </c>
      <c r="V53" s="13" t="n">
        <v>1.81846</v>
      </c>
      <c r="W53" s="13" t="n">
        <v>1.79189</v>
      </c>
      <c r="X53" s="13" t="n">
        <v>1.77824</v>
      </c>
      <c r="Y53" s="13" t="n">
        <v>1.76536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72632</v>
      </c>
      <c r="C54" s="13" t="n">
        <v>1.72228</v>
      </c>
      <c r="D54" s="13" t="n">
        <v>1.65919</v>
      </c>
      <c r="E54" s="13" t="n">
        <v>1.75563</v>
      </c>
      <c r="F54" s="13" t="n">
        <v>1.75005</v>
      </c>
      <c r="G54" s="13" t="n">
        <v>1.85947</v>
      </c>
      <c r="H54" s="13" t="n">
        <v>1.83889</v>
      </c>
      <c r="I54" s="13" t="n">
        <v>1.84443</v>
      </c>
      <c r="J54" s="13" t="n">
        <v>1.85514</v>
      </c>
      <c r="K54" s="13" t="n">
        <v>1.84052</v>
      </c>
      <c r="L54" s="13" t="n">
        <v>1.85278</v>
      </c>
      <c r="M54" s="13" t="n">
        <v>1.86979</v>
      </c>
      <c r="N54" s="13" t="n">
        <v>1.854</v>
      </c>
      <c r="O54" s="13" t="n">
        <v>1.88291</v>
      </c>
      <c r="P54" s="13" t="n">
        <v>1.89926</v>
      </c>
      <c r="Q54" s="13" t="n">
        <v>1.92809</v>
      </c>
      <c r="R54" s="13" t="n">
        <v>1.92511</v>
      </c>
      <c r="S54" s="13" t="n">
        <v>1.929</v>
      </c>
      <c r="T54" s="13" t="n">
        <v>1.91195</v>
      </c>
      <c r="U54" s="13" t="n">
        <v>1.85452</v>
      </c>
      <c r="V54" s="13" t="n">
        <v>1.78474</v>
      </c>
      <c r="W54" s="13" t="n">
        <v>1.77733</v>
      </c>
      <c r="X54" s="13" t="n">
        <v>1.74881</v>
      </c>
      <c r="Y54" s="13" t="n">
        <v>1.72394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64691</v>
      </c>
      <c r="C55" s="13" t="n">
        <v>1.68682</v>
      </c>
      <c r="D55" s="13" t="n">
        <v>1.75403</v>
      </c>
      <c r="E55" s="13" t="n">
        <v>1.77734</v>
      </c>
      <c r="F55" s="13" t="n">
        <v>1.8471</v>
      </c>
      <c r="G55" s="13" t="n">
        <v>1.85336</v>
      </c>
      <c r="H55" s="13" t="n">
        <v>1.88611</v>
      </c>
      <c r="I55" s="13" t="n">
        <v>1.89475</v>
      </c>
      <c r="J55" s="13" t="n">
        <v>1.96849</v>
      </c>
      <c r="K55" s="13" t="n">
        <v>1.96949</v>
      </c>
      <c r="L55" s="13" t="n">
        <v>1.96527</v>
      </c>
      <c r="M55" s="13" t="n">
        <v>1.96335</v>
      </c>
      <c r="N55" s="13" t="n">
        <v>1.95079</v>
      </c>
      <c r="O55" s="13" t="n">
        <v>1.95109</v>
      </c>
      <c r="P55" s="13" t="n">
        <v>1.95367</v>
      </c>
      <c r="Q55" s="13" t="n">
        <v>1.95795</v>
      </c>
      <c r="R55" s="13" t="n">
        <v>1.96111</v>
      </c>
      <c r="S55" s="13" t="n">
        <v>1.95692</v>
      </c>
      <c r="T55" s="13" t="n">
        <v>1.93732</v>
      </c>
      <c r="U55" s="13" t="n">
        <v>1.73563</v>
      </c>
      <c r="V55" s="13" t="n">
        <v>1.6187</v>
      </c>
      <c r="W55" s="13" t="n">
        <v>1.68106</v>
      </c>
      <c r="X55" s="13" t="n">
        <v>1.61313</v>
      </c>
      <c r="Y55" s="13" t="n">
        <v>1.59819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60757</v>
      </c>
      <c r="C56" s="13" t="n">
        <v>1.60256</v>
      </c>
      <c r="D56" s="13" t="n">
        <v>1.68834</v>
      </c>
      <c r="E56" s="13" t="n">
        <v>1.77986</v>
      </c>
      <c r="F56" s="13" t="n">
        <v>1.77973</v>
      </c>
      <c r="G56" s="13" t="n">
        <v>1.80656</v>
      </c>
      <c r="H56" s="13" t="n">
        <v>1.82401</v>
      </c>
      <c r="I56" s="13" t="n">
        <v>1.84083</v>
      </c>
      <c r="J56" s="13" t="n">
        <v>1.83874</v>
      </c>
      <c r="K56" s="13" t="n">
        <v>1.8408</v>
      </c>
      <c r="L56" s="13" t="n">
        <v>1.84105</v>
      </c>
      <c r="M56" s="13" t="n">
        <v>1.84188</v>
      </c>
      <c r="N56" s="13" t="n">
        <v>1.83683</v>
      </c>
      <c r="O56" s="13" t="n">
        <v>1.83969</v>
      </c>
      <c r="P56" s="13" t="n">
        <v>1.86509</v>
      </c>
      <c r="Q56" s="13" t="n">
        <v>1.92198</v>
      </c>
      <c r="R56" s="13" t="n">
        <v>1.88308</v>
      </c>
      <c r="S56" s="13" t="n">
        <v>1.88486</v>
      </c>
      <c r="T56" s="13" t="n">
        <v>1.8346</v>
      </c>
      <c r="U56" s="13" t="n">
        <v>1.78298</v>
      </c>
      <c r="V56" s="13" t="n">
        <v>1.74622</v>
      </c>
      <c r="W56" s="13" t="n">
        <v>1.70948</v>
      </c>
      <c r="X56" s="13" t="n">
        <v>1.63405</v>
      </c>
      <c r="Y56" s="13" t="n">
        <v>1.61259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66462</v>
      </c>
      <c r="C57" s="13" t="n">
        <v>1.69689</v>
      </c>
      <c r="D57" s="13" t="n">
        <v>1.75004</v>
      </c>
      <c r="E57" s="13" t="n">
        <v>1.74338</v>
      </c>
      <c r="F57" s="13" t="n">
        <v>1.74925</v>
      </c>
      <c r="G57" s="13" t="n">
        <v>1.76948</v>
      </c>
      <c r="H57" s="13" t="n">
        <v>1.79004</v>
      </c>
      <c r="I57" s="13" t="n">
        <v>1.78822</v>
      </c>
      <c r="J57" s="13" t="n">
        <v>1.78681</v>
      </c>
      <c r="K57" s="13" t="n">
        <v>1.78144</v>
      </c>
      <c r="L57" s="13" t="n">
        <v>1.76855</v>
      </c>
      <c r="M57" s="13" t="n">
        <v>1.75089</v>
      </c>
      <c r="N57" s="13" t="n">
        <v>1.742</v>
      </c>
      <c r="O57" s="13" t="n">
        <v>1.76249</v>
      </c>
      <c r="P57" s="13" t="n">
        <v>1.79854</v>
      </c>
      <c r="Q57" s="13" t="n">
        <v>1.8083</v>
      </c>
      <c r="R57" s="13" t="n">
        <v>1.80657</v>
      </c>
      <c r="S57" s="13" t="n">
        <v>1.80398</v>
      </c>
      <c r="T57" s="13" t="n">
        <v>1.78171</v>
      </c>
      <c r="U57" s="13" t="n">
        <v>1.75393</v>
      </c>
      <c r="V57" s="13" t="n">
        <v>1.63721</v>
      </c>
      <c r="W57" s="13" t="n">
        <v>1.68401</v>
      </c>
      <c r="X57" s="13" t="n">
        <v>1.6313</v>
      </c>
      <c r="Y57" s="13" t="n">
        <v>1.61395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62365</v>
      </c>
      <c r="C58" s="13" t="n">
        <v>1.6086</v>
      </c>
      <c r="D58" s="13" t="n">
        <v>1.67425</v>
      </c>
      <c r="E58" s="13" t="n">
        <v>1.6888</v>
      </c>
      <c r="F58" s="13" t="n">
        <v>1.72783</v>
      </c>
      <c r="G58" s="13" t="n">
        <v>1.75853</v>
      </c>
      <c r="H58" s="13" t="n">
        <v>1.76761</v>
      </c>
      <c r="I58" s="13" t="n">
        <v>1.76417</v>
      </c>
      <c r="J58" s="13" t="n">
        <v>1.7667</v>
      </c>
      <c r="K58" s="13" t="n">
        <v>1.76654</v>
      </c>
      <c r="L58" s="13" t="n">
        <v>1.76734</v>
      </c>
      <c r="M58" s="13" t="n">
        <v>1.76897</v>
      </c>
      <c r="N58" s="13" t="n">
        <v>1.76253</v>
      </c>
      <c r="O58" s="13" t="n">
        <v>1.76534</v>
      </c>
      <c r="P58" s="13" t="n">
        <v>1.80532</v>
      </c>
      <c r="Q58" s="13" t="n">
        <v>1.81526</v>
      </c>
      <c r="R58" s="13" t="n">
        <v>1.84385</v>
      </c>
      <c r="S58" s="13" t="n">
        <v>1.80782</v>
      </c>
      <c r="T58" s="13" t="n">
        <v>1.80152</v>
      </c>
      <c r="U58" s="13" t="n">
        <v>1.76959</v>
      </c>
      <c r="V58" s="13" t="n">
        <v>1.76219</v>
      </c>
      <c r="W58" s="13" t="n">
        <v>1.77085</v>
      </c>
      <c r="X58" s="13" t="n">
        <v>1.73277</v>
      </c>
      <c r="Y58" s="13" t="n">
        <v>1.67387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70185</v>
      </c>
      <c r="C59" s="13" t="n">
        <v>1.68728</v>
      </c>
      <c r="D59" s="13" t="n">
        <v>1.70525</v>
      </c>
      <c r="E59" s="13" t="n">
        <v>1.7119</v>
      </c>
      <c r="F59" s="13" t="n">
        <v>1.70758</v>
      </c>
      <c r="G59" s="13" t="n">
        <v>1.73885</v>
      </c>
      <c r="H59" s="13" t="n">
        <v>1.74954</v>
      </c>
      <c r="I59" s="13" t="n">
        <v>1.76162</v>
      </c>
      <c r="J59" s="13" t="n">
        <v>1.75879</v>
      </c>
      <c r="K59" s="13" t="n">
        <v>1.75705</v>
      </c>
      <c r="L59" s="13" t="n">
        <v>1.75643</v>
      </c>
      <c r="M59" s="13" t="n">
        <v>1.75565</v>
      </c>
      <c r="N59" s="13" t="n">
        <v>1.75744</v>
      </c>
      <c r="O59" s="13" t="n">
        <v>1.76028</v>
      </c>
      <c r="P59" s="13" t="n">
        <v>1.88471</v>
      </c>
      <c r="Q59" s="13" t="n">
        <v>2.00226</v>
      </c>
      <c r="R59" s="13" t="n">
        <v>2.003</v>
      </c>
      <c r="S59" s="13" t="n">
        <v>1.94546</v>
      </c>
      <c r="T59" s="13" t="n">
        <v>1.77732</v>
      </c>
      <c r="U59" s="13" t="n">
        <v>1.75374</v>
      </c>
      <c r="V59" s="13" t="n">
        <v>1.74761</v>
      </c>
      <c r="W59" s="13" t="n">
        <v>1.74919</v>
      </c>
      <c r="X59" s="13" t="n">
        <v>1.72674</v>
      </c>
      <c r="Y59" s="13" t="n">
        <v>1.70121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6837</v>
      </c>
      <c r="C60" s="13" t="n">
        <v>1.6888</v>
      </c>
      <c r="D60" s="13" t="n">
        <v>1.68417</v>
      </c>
      <c r="E60" s="13" t="n">
        <v>1.69586</v>
      </c>
      <c r="F60" s="13" t="n">
        <v>1.68927</v>
      </c>
      <c r="G60" s="13" t="n">
        <v>1.72221</v>
      </c>
      <c r="H60" s="13" t="n">
        <v>1.74571</v>
      </c>
      <c r="I60" s="13" t="n">
        <v>1.74784</v>
      </c>
      <c r="J60" s="13" t="n">
        <v>1.74574</v>
      </c>
      <c r="K60" s="13" t="n">
        <v>1.74646</v>
      </c>
      <c r="L60" s="13" t="n">
        <v>1.74667</v>
      </c>
      <c r="M60" s="13" t="n">
        <v>1.74509</v>
      </c>
      <c r="N60" s="13" t="n">
        <v>1.78318</v>
      </c>
      <c r="O60" s="13" t="n">
        <v>1.98853</v>
      </c>
      <c r="P60" s="13" t="n">
        <v>2.0992</v>
      </c>
      <c r="Q60" s="13" t="n">
        <v>2.14693</v>
      </c>
      <c r="R60" s="13" t="n">
        <v>2.1412</v>
      </c>
      <c r="S60" s="13" t="n">
        <v>2.062</v>
      </c>
      <c r="T60" s="13" t="n">
        <v>1.8154</v>
      </c>
      <c r="U60" s="13" t="n">
        <v>1.72056</v>
      </c>
      <c r="V60" s="13" t="n">
        <v>1.70431</v>
      </c>
      <c r="W60" s="13" t="n">
        <v>1.70743</v>
      </c>
      <c r="X60" s="13" t="n">
        <v>1.69895</v>
      </c>
      <c r="Y60" s="13" t="n">
        <v>1.68393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76266</v>
      </c>
      <c r="C61" s="13" t="n">
        <v>1.77088</v>
      </c>
      <c r="D61" s="13" t="n">
        <v>1.78128</v>
      </c>
      <c r="E61" s="13" t="n">
        <v>1.76766</v>
      </c>
      <c r="F61" s="13" t="n">
        <v>1.79637</v>
      </c>
      <c r="G61" s="13" t="n">
        <v>1.82409</v>
      </c>
      <c r="H61" s="13" t="n">
        <v>1.83529</v>
      </c>
      <c r="I61" s="13" t="n">
        <v>1.8359</v>
      </c>
      <c r="J61" s="13" t="n">
        <v>1.83145</v>
      </c>
      <c r="K61" s="13" t="n">
        <v>1.82821</v>
      </c>
      <c r="L61" s="13" t="n">
        <v>1.82731</v>
      </c>
      <c r="M61" s="13" t="n">
        <v>1.82837</v>
      </c>
      <c r="N61" s="13" t="n">
        <v>1.82422</v>
      </c>
      <c r="O61" s="13" t="n">
        <v>1.82946</v>
      </c>
      <c r="P61" s="13" t="n">
        <v>2.0699</v>
      </c>
      <c r="Q61" s="13" t="n">
        <v>2.11365</v>
      </c>
      <c r="R61" s="13" t="n">
        <v>2.09758</v>
      </c>
      <c r="S61" s="13" t="n">
        <v>2.02141</v>
      </c>
      <c r="T61" s="13" t="n">
        <v>1.91876</v>
      </c>
      <c r="U61" s="13" t="n">
        <v>1.82038</v>
      </c>
      <c r="V61" s="13" t="n">
        <v>1.80073</v>
      </c>
      <c r="W61" s="13" t="n">
        <v>1.80286</v>
      </c>
      <c r="X61" s="13" t="n">
        <v>1.77328</v>
      </c>
      <c r="Y61" s="13" t="n">
        <v>1.74833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74218</v>
      </c>
      <c r="C62" s="13" t="n">
        <v>1.72238</v>
      </c>
      <c r="D62" s="13" t="n">
        <v>1.74211</v>
      </c>
      <c r="E62" s="13" t="n">
        <v>1.8328</v>
      </c>
      <c r="F62" s="13" t="n">
        <v>1.92606</v>
      </c>
      <c r="G62" s="13" t="n">
        <v>1.97055</v>
      </c>
      <c r="H62" s="13" t="n">
        <v>1.99315</v>
      </c>
      <c r="I62" s="13" t="n">
        <v>2.00132</v>
      </c>
      <c r="J62" s="13" t="n">
        <v>2.01757</v>
      </c>
      <c r="K62" s="13" t="n">
        <v>2.02061</v>
      </c>
      <c r="L62" s="13" t="n">
        <v>2.01915</v>
      </c>
      <c r="M62" s="13" t="n">
        <v>2.01933</v>
      </c>
      <c r="N62" s="13" t="n">
        <v>1.98588</v>
      </c>
      <c r="O62" s="13" t="n">
        <v>1.98988</v>
      </c>
      <c r="P62" s="13" t="n">
        <v>2.13214</v>
      </c>
      <c r="Q62" s="13" t="n">
        <v>2.16682</v>
      </c>
      <c r="R62" s="13" t="n">
        <v>2.06021</v>
      </c>
      <c r="S62" s="13" t="n">
        <v>1.99908</v>
      </c>
      <c r="T62" s="13" t="n">
        <v>1.98255</v>
      </c>
      <c r="U62" s="13" t="n">
        <v>1.8656</v>
      </c>
      <c r="V62" s="13" t="n">
        <v>1.79168</v>
      </c>
      <c r="W62" s="13" t="n">
        <v>1.79361</v>
      </c>
      <c r="X62" s="13" t="n">
        <v>1.75913</v>
      </c>
      <c r="Y62" s="13" t="n">
        <v>1.74448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75558</v>
      </c>
      <c r="C63" s="13" t="n">
        <v>1.74663</v>
      </c>
      <c r="D63" s="13" t="n">
        <v>1.75891</v>
      </c>
      <c r="E63" s="13" t="n">
        <v>1.9204</v>
      </c>
      <c r="F63" s="13" t="n">
        <v>1.99801</v>
      </c>
      <c r="G63" s="13" t="n">
        <v>2.03649</v>
      </c>
      <c r="H63" s="13" t="n">
        <v>2.03693</v>
      </c>
      <c r="I63" s="13" t="n">
        <v>2.06513</v>
      </c>
      <c r="J63" s="13" t="n">
        <v>2.07954</v>
      </c>
      <c r="K63" s="13" t="n">
        <v>2.10963</v>
      </c>
      <c r="L63" s="13" t="n">
        <v>2.08303</v>
      </c>
      <c r="M63" s="13" t="n">
        <v>2.07952</v>
      </c>
      <c r="N63" s="13" t="n">
        <v>2.03816</v>
      </c>
      <c r="O63" s="13" t="n">
        <v>2.04915</v>
      </c>
      <c r="P63" s="13" t="n">
        <v>2.12393</v>
      </c>
      <c r="Q63" s="13" t="n">
        <v>2.09142</v>
      </c>
      <c r="R63" s="13" t="n">
        <v>2.09326</v>
      </c>
      <c r="S63" s="13" t="n">
        <v>2.05623</v>
      </c>
      <c r="T63" s="13" t="n">
        <v>2.0309</v>
      </c>
      <c r="U63" s="13" t="n">
        <v>1.87282</v>
      </c>
      <c r="V63" s="13" t="n">
        <v>1.81023</v>
      </c>
      <c r="W63" s="13" t="n">
        <v>1.81944</v>
      </c>
      <c r="X63" s="13" t="n">
        <v>1.79592</v>
      </c>
      <c r="Y63" s="13" t="n">
        <v>1.77634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74826</v>
      </c>
      <c r="C64" s="13" t="n">
        <v>1.7744</v>
      </c>
      <c r="D64" s="13" t="n">
        <v>1.74984</v>
      </c>
      <c r="E64" s="13" t="n">
        <v>1.82906</v>
      </c>
      <c r="F64" s="13" t="n">
        <v>1.87339</v>
      </c>
      <c r="G64" s="13" t="n">
        <v>1.9046</v>
      </c>
      <c r="H64" s="13" t="n">
        <v>1.88393</v>
      </c>
      <c r="I64" s="13" t="n">
        <v>1.95209</v>
      </c>
      <c r="J64" s="13" t="n">
        <v>1.97419</v>
      </c>
      <c r="K64" s="13" t="n">
        <v>2.01824</v>
      </c>
      <c r="L64" s="13" t="n">
        <v>2.00145</v>
      </c>
      <c r="M64" s="13" t="n">
        <v>2.00092</v>
      </c>
      <c r="N64" s="13" t="n">
        <v>1.95934</v>
      </c>
      <c r="O64" s="13" t="n">
        <v>1.99384</v>
      </c>
      <c r="P64" s="13" t="n">
        <v>2.16029</v>
      </c>
      <c r="Q64" s="13" t="n">
        <v>2.09889</v>
      </c>
      <c r="R64" s="13" t="n">
        <v>2.06225</v>
      </c>
      <c r="S64" s="13" t="n">
        <v>1.99883</v>
      </c>
      <c r="T64" s="13" t="n">
        <v>1.95906</v>
      </c>
      <c r="U64" s="13" t="n">
        <v>1.91759</v>
      </c>
      <c r="V64" s="13" t="n">
        <v>1.87372</v>
      </c>
      <c r="W64" s="13" t="n">
        <v>1.84827</v>
      </c>
      <c r="X64" s="13" t="n">
        <v>1.77532</v>
      </c>
      <c r="Y64" s="13" t="n">
        <v>1.7523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65326</v>
      </c>
      <c r="C65" s="13" t="n">
        <v>1.73814</v>
      </c>
      <c r="D65" s="13" t="n">
        <v>1.76157</v>
      </c>
      <c r="E65" s="13" t="n">
        <v>1.77228</v>
      </c>
      <c r="F65" s="13" t="n">
        <v>1.76002</v>
      </c>
      <c r="G65" s="13" t="n">
        <v>1.77141</v>
      </c>
      <c r="H65" s="13" t="n">
        <v>1.8736</v>
      </c>
      <c r="I65" s="13" t="n">
        <v>1.88871</v>
      </c>
      <c r="J65" s="13" t="n">
        <v>1.9465</v>
      </c>
      <c r="K65" s="13" t="n">
        <v>1.94379</v>
      </c>
      <c r="L65" s="13" t="n">
        <v>1.95877</v>
      </c>
      <c r="M65" s="13" t="n">
        <v>1.99995</v>
      </c>
      <c r="N65" s="13" t="n">
        <v>1.90275</v>
      </c>
      <c r="O65" s="13" t="n">
        <v>1.95909</v>
      </c>
      <c r="P65" s="13" t="n">
        <v>2.04971</v>
      </c>
      <c r="Q65" s="13" t="n">
        <v>2.01285</v>
      </c>
      <c r="R65" s="13" t="n">
        <v>2.03479</v>
      </c>
      <c r="S65" s="13" t="n">
        <v>1.975</v>
      </c>
      <c r="T65" s="13" t="n">
        <v>1.88065</v>
      </c>
      <c r="U65" s="13" t="n">
        <v>1.87374</v>
      </c>
      <c r="V65" s="13" t="n">
        <v>1.87148</v>
      </c>
      <c r="W65" s="13" t="n">
        <v>1.85502</v>
      </c>
      <c r="X65" s="13" t="n">
        <v>1.77776</v>
      </c>
      <c r="Y65" s="13" t="n">
        <v>1.75122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59501</v>
      </c>
      <c r="C66" s="13" t="n">
        <v>1.5926</v>
      </c>
      <c r="D66" s="13" t="n">
        <v>1.59295</v>
      </c>
      <c r="E66" s="13" t="n">
        <v>1.69464</v>
      </c>
      <c r="F66" s="13" t="n">
        <v>1.70813</v>
      </c>
      <c r="G66" s="13" t="n">
        <v>1.69929</v>
      </c>
      <c r="H66" s="13" t="n">
        <v>1.70079</v>
      </c>
      <c r="I66" s="13" t="n">
        <v>1.73334</v>
      </c>
      <c r="J66" s="13" t="n">
        <v>1.73</v>
      </c>
      <c r="K66" s="13" t="n">
        <v>1.78297</v>
      </c>
      <c r="L66" s="13" t="n">
        <v>1.74858</v>
      </c>
      <c r="M66" s="13" t="n">
        <v>1.81428</v>
      </c>
      <c r="N66" s="13" t="n">
        <v>1.71988</v>
      </c>
      <c r="O66" s="13" t="n">
        <v>1.8309</v>
      </c>
      <c r="P66" s="13" t="n">
        <v>2.05006</v>
      </c>
      <c r="Q66" s="13" t="n">
        <v>2.05153</v>
      </c>
      <c r="R66" s="13" t="n">
        <v>2.08214</v>
      </c>
      <c r="S66" s="13" t="n">
        <v>1.99689</v>
      </c>
      <c r="T66" s="13" t="n">
        <v>1.70971</v>
      </c>
      <c r="U66" s="13" t="n">
        <v>1.69882</v>
      </c>
      <c r="V66" s="13" t="n">
        <v>1.70312</v>
      </c>
      <c r="W66" s="13" t="n">
        <v>1.70435</v>
      </c>
      <c r="X66" s="13" t="n">
        <v>1.68919</v>
      </c>
      <c r="Y66" s="13" t="n">
        <v>1.69449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0452</v>
      </c>
      <c r="C67" s="13" t="n">
        <v>2.04275</v>
      </c>
      <c r="D67" s="13" t="n">
        <v>2.04127</v>
      </c>
      <c r="E67" s="13" t="n">
        <v>2.0416</v>
      </c>
      <c r="F67" s="13" t="n">
        <v>2.0323</v>
      </c>
      <c r="G67" s="13" t="n">
        <v>2.02648</v>
      </c>
      <c r="H67" s="13" t="n">
        <v>2.03494</v>
      </c>
      <c r="I67" s="13" t="n">
        <v>2.03282</v>
      </c>
      <c r="J67" s="13" t="n">
        <v>2.02942</v>
      </c>
      <c r="K67" s="13" t="n">
        <v>2.03766</v>
      </c>
      <c r="L67" s="13" t="n">
        <v>2.06888</v>
      </c>
      <c r="M67" s="13" t="n">
        <v>2.04314</v>
      </c>
      <c r="N67" s="13" t="n">
        <v>2.03252</v>
      </c>
      <c r="O67" s="13" t="n">
        <v>2.13582</v>
      </c>
      <c r="P67" s="13" t="n">
        <v>2.15231</v>
      </c>
      <c r="Q67" s="13" t="n">
        <v>2.08211</v>
      </c>
      <c r="R67" s="13" t="n">
        <v>2.08219</v>
      </c>
      <c r="S67" s="13" t="n">
        <v>2.08084</v>
      </c>
      <c r="T67" s="13" t="n">
        <v>2.0566</v>
      </c>
      <c r="U67" s="13" t="n">
        <v>1.97834</v>
      </c>
      <c r="V67" s="13" t="n">
        <v>2.0557</v>
      </c>
      <c r="W67" s="13" t="n">
        <v>2.05384</v>
      </c>
      <c r="X67" s="13" t="n">
        <v>2.05431</v>
      </c>
      <c r="Y67" s="13" t="n">
        <v>2.05299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74739</v>
      </c>
      <c r="C68" s="13" t="n">
        <v>1.82857</v>
      </c>
      <c r="D68" s="13" t="n">
        <v>1.80486</v>
      </c>
      <c r="E68" s="13" t="n">
        <v>1.79598</v>
      </c>
      <c r="F68" s="13" t="n">
        <v>1.80478</v>
      </c>
      <c r="G68" s="13" t="n">
        <v>1.84668</v>
      </c>
      <c r="H68" s="13" t="n">
        <v>1.89177</v>
      </c>
      <c r="I68" s="13" t="n">
        <v>1.91883</v>
      </c>
      <c r="J68" s="13" t="n">
        <v>1.96168</v>
      </c>
      <c r="K68" s="13" t="n">
        <v>1.96363</v>
      </c>
      <c r="L68" s="13" t="n">
        <v>1.96189</v>
      </c>
      <c r="M68" s="13" t="n">
        <v>1.96542</v>
      </c>
      <c r="N68" s="13" t="n">
        <v>1.91578</v>
      </c>
      <c r="O68" s="13" t="n">
        <v>2.37226</v>
      </c>
      <c r="P68" s="13" t="n">
        <v>1.96682</v>
      </c>
      <c r="Q68" s="13" t="n">
        <v>1.94015</v>
      </c>
      <c r="R68" s="13" t="n">
        <v>1.89792</v>
      </c>
      <c r="S68" s="13" t="n">
        <v>1.90448</v>
      </c>
      <c r="T68" s="13" t="n">
        <v>1.88758</v>
      </c>
      <c r="U68" s="13" t="n">
        <v>1.86949</v>
      </c>
      <c r="V68" s="13" t="n">
        <v>1.86632</v>
      </c>
      <c r="W68" s="13" t="n">
        <v>1.81063</v>
      </c>
      <c r="X68" s="13" t="n">
        <v>1.72444</v>
      </c>
      <c r="Y68" s="13" t="n">
        <v>1.68275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71624</v>
      </c>
      <c r="C69" s="13" t="n">
        <v>1.71986</v>
      </c>
      <c r="D69" s="13" t="n">
        <v>1.68698</v>
      </c>
      <c r="E69" s="13" t="n">
        <v>1.72497</v>
      </c>
      <c r="F69" s="13" t="n">
        <v>1.74635</v>
      </c>
      <c r="G69" s="13" t="n">
        <v>1.77663</v>
      </c>
      <c r="H69" s="13" t="n">
        <v>1.78937</v>
      </c>
      <c r="I69" s="13" t="n">
        <v>1.80281</v>
      </c>
      <c r="J69" s="13" t="n">
        <v>1.80923</v>
      </c>
      <c r="K69" s="13" t="n">
        <v>1.80923</v>
      </c>
      <c r="L69" s="13" t="n">
        <v>1.80856</v>
      </c>
      <c r="M69" s="13" t="n">
        <v>1.80829</v>
      </c>
      <c r="N69" s="13" t="n">
        <v>1.80815</v>
      </c>
      <c r="O69" s="13" t="n">
        <v>1.82845</v>
      </c>
      <c r="P69" s="13" t="n">
        <v>1.9361</v>
      </c>
      <c r="Q69" s="13" t="n">
        <v>1.9491</v>
      </c>
      <c r="R69" s="13" t="n">
        <v>1.89892</v>
      </c>
      <c r="S69" s="13" t="n">
        <v>1.82748</v>
      </c>
      <c r="T69" s="13" t="n">
        <v>1.81325</v>
      </c>
      <c r="U69" s="13" t="n">
        <v>1.79266</v>
      </c>
      <c r="V69" s="13" t="n">
        <v>1.79199</v>
      </c>
      <c r="W69" s="13" t="n">
        <v>1.77142</v>
      </c>
      <c r="X69" s="13" t="n">
        <v>1.72471</v>
      </c>
      <c r="Y69" s="13" t="n">
        <v>1.7023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89255</v>
      </c>
      <c r="C70" s="13" t="n">
        <v>1.89327</v>
      </c>
      <c r="D70" s="13" t="n">
        <v>1.8835</v>
      </c>
      <c r="E70" s="13" t="n">
        <v>1.92665</v>
      </c>
      <c r="F70" s="13" t="n">
        <v>1.9129</v>
      </c>
      <c r="G70" s="13" t="n">
        <v>1.95755</v>
      </c>
      <c r="H70" s="13" t="n">
        <v>1.97529</v>
      </c>
      <c r="I70" s="13" t="n">
        <v>2.00557</v>
      </c>
      <c r="J70" s="13" t="n">
        <v>2.03359</v>
      </c>
      <c r="K70" s="13" t="n">
        <v>2.03548</v>
      </c>
      <c r="L70" s="13" t="n">
        <v>2.00901</v>
      </c>
      <c r="M70" s="13" t="n">
        <v>2.01122</v>
      </c>
      <c r="N70" s="13" t="n">
        <v>2.00227</v>
      </c>
      <c r="O70" s="13" t="n">
        <v>2.01052</v>
      </c>
      <c r="P70" s="13" t="n">
        <v>2.06356</v>
      </c>
      <c r="Q70" s="13" t="n">
        <v>2.04753</v>
      </c>
      <c r="R70" s="13" t="n">
        <v>2.04668</v>
      </c>
      <c r="S70" s="13" t="n">
        <v>2.02244</v>
      </c>
      <c r="T70" s="13" t="n">
        <v>1.98608</v>
      </c>
      <c r="U70" s="13" t="n">
        <v>1.9618</v>
      </c>
      <c r="V70" s="13" t="n">
        <v>1.95986</v>
      </c>
      <c r="W70" s="13" t="n">
        <v>1.90798</v>
      </c>
      <c r="X70" s="13" t="n">
        <v>1.85421</v>
      </c>
      <c r="Y70" s="13" t="n">
        <v>1.89549</v>
      </c>
    </row>
    <row r="71" customFormat="false" ht="12.75" hidden="false" customHeight="false" outlineLevel="0" collapsed="false">
      <c r="A71" s="10" t="n">
        <v>29</v>
      </c>
      <c r="B71" s="13" t="n">
        <v>2.03068</v>
      </c>
      <c r="C71" s="13" t="n">
        <v>2.0142</v>
      </c>
      <c r="D71" s="13" t="n">
        <v>2.01855</v>
      </c>
      <c r="E71" s="13" t="n">
        <v>2.02765</v>
      </c>
      <c r="F71" s="13" t="n">
        <v>2.18849</v>
      </c>
      <c r="G71" s="13" t="n">
        <v>2.02592</v>
      </c>
      <c r="H71" s="13" t="n">
        <v>2.19231</v>
      </c>
      <c r="I71" s="13" t="n">
        <v>2.03356</v>
      </c>
      <c r="J71" s="13" t="n">
        <v>2.09002</v>
      </c>
      <c r="K71" s="13" t="n">
        <v>2.08927</v>
      </c>
      <c r="L71" s="13" t="n">
        <v>2.08855</v>
      </c>
      <c r="M71" s="13" t="n">
        <v>2.08605</v>
      </c>
      <c r="N71" s="13" t="n">
        <v>2.50988</v>
      </c>
      <c r="O71" s="13" t="n">
        <v>2.40763</v>
      </c>
      <c r="P71" s="13" t="n">
        <v>2.45032</v>
      </c>
      <c r="Q71" s="13" t="n">
        <v>2.54164</v>
      </c>
      <c r="R71" s="13" t="n">
        <v>2.05366</v>
      </c>
      <c r="S71" s="13" t="n">
        <v>2.06285</v>
      </c>
      <c r="T71" s="13" t="n">
        <v>2.06896</v>
      </c>
      <c r="U71" s="13" t="n">
        <v>2.05557</v>
      </c>
      <c r="V71" s="13" t="n">
        <v>2.0589</v>
      </c>
      <c r="W71" s="13" t="n">
        <v>2.05404</v>
      </c>
      <c r="X71" s="13" t="n">
        <v>2.04573</v>
      </c>
      <c r="Y71" s="13" t="n">
        <v>2.04004</v>
      </c>
    </row>
    <row r="72" customFormat="false" ht="12.75" hidden="false" customHeight="false" outlineLevel="0" collapsed="false">
      <c r="A72" s="10" t="n">
        <v>30</v>
      </c>
      <c r="B72" s="13" t="n">
        <v>1.63691</v>
      </c>
      <c r="C72" s="13" t="n">
        <v>2.04112</v>
      </c>
      <c r="D72" s="13" t="n">
        <v>2.04346</v>
      </c>
      <c r="E72" s="13" t="n">
        <v>2.03171</v>
      </c>
      <c r="F72" s="13" t="n">
        <v>2.03315</v>
      </c>
      <c r="G72" s="13" t="n">
        <v>2.03819</v>
      </c>
      <c r="H72" s="13" t="n">
        <v>2.03169</v>
      </c>
      <c r="I72" s="13" t="n">
        <v>1.85475</v>
      </c>
      <c r="J72" s="13" t="n">
        <v>2.09304</v>
      </c>
      <c r="K72" s="13" t="n">
        <v>2.00138</v>
      </c>
      <c r="L72" s="13" t="n">
        <v>2.00245</v>
      </c>
      <c r="M72" s="13" t="n">
        <v>2.09516</v>
      </c>
      <c r="N72" s="13" t="n">
        <v>2.15427</v>
      </c>
      <c r="O72" s="13" t="n">
        <v>2.46913</v>
      </c>
      <c r="P72" s="13" t="n">
        <v>2.49981</v>
      </c>
      <c r="Q72" s="13" t="n">
        <v>2.54194</v>
      </c>
      <c r="R72" s="13" t="n">
        <v>2.05862</v>
      </c>
      <c r="S72" s="13" t="n">
        <v>2.06581</v>
      </c>
      <c r="T72" s="13" t="n">
        <v>2.06772</v>
      </c>
      <c r="U72" s="13" t="n">
        <v>1.76552</v>
      </c>
      <c r="V72" s="13" t="n">
        <v>1.75749</v>
      </c>
      <c r="W72" s="13" t="n">
        <v>1.63575</v>
      </c>
      <c r="X72" s="13" t="n">
        <v>1.63448</v>
      </c>
      <c r="Y72" s="13" t="n">
        <v>1.63486</v>
      </c>
    </row>
    <row r="73" customFormat="false" ht="12.75" hidden="false" customHeight="false" outlineLevel="0" collapsed="false">
      <c r="A73" s="14" t="n">
        <v>31</v>
      </c>
      <c r="B73" s="15" t="n">
        <v>2.04534</v>
      </c>
      <c r="C73" s="15" t="n">
        <v>2.04531</v>
      </c>
      <c r="D73" s="15" t="n">
        <v>2.05066</v>
      </c>
      <c r="E73" s="15" t="n">
        <v>2.04935</v>
      </c>
      <c r="F73" s="15" t="n">
        <v>2.04218</v>
      </c>
      <c r="G73" s="15" t="n">
        <v>2.03756</v>
      </c>
      <c r="H73" s="15" t="n">
        <v>2.48253</v>
      </c>
      <c r="I73" s="15" t="n">
        <v>2.47574</v>
      </c>
      <c r="J73" s="15" t="n">
        <v>2.05408</v>
      </c>
      <c r="K73" s="15" t="n">
        <v>2.05745</v>
      </c>
      <c r="L73" s="15" t="n">
        <v>2.0566</v>
      </c>
      <c r="M73" s="15" t="n">
        <v>2.05338</v>
      </c>
      <c r="N73" s="15" t="n">
        <v>2.4516</v>
      </c>
      <c r="O73" s="15" t="n">
        <v>2.40619</v>
      </c>
      <c r="P73" s="15" t="n">
        <v>2.3929</v>
      </c>
      <c r="Q73" s="15" t="n">
        <v>2.40407</v>
      </c>
      <c r="R73" s="15" t="n">
        <v>2.05699</v>
      </c>
      <c r="S73" s="15" t="n">
        <v>2.05995</v>
      </c>
      <c r="T73" s="15" t="n">
        <v>2.0612</v>
      </c>
      <c r="U73" s="15" t="n">
        <v>2.05663</v>
      </c>
      <c r="V73" s="15" t="n">
        <v>2.05992</v>
      </c>
      <c r="W73" s="15" t="n">
        <v>2.0618</v>
      </c>
      <c r="X73" s="15" t="n">
        <v>2.05802</v>
      </c>
      <c r="Y73" s="15" t="n">
        <v>2.0527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79797</v>
      </c>
      <c r="C79" s="13" t="n">
        <v>1.81787</v>
      </c>
      <c r="D79" s="13" t="n">
        <v>1.78934</v>
      </c>
      <c r="E79" s="13" t="n">
        <v>1.88136</v>
      </c>
      <c r="F79" s="13" t="n">
        <v>1.88471</v>
      </c>
      <c r="G79" s="13" t="n">
        <v>1.89234</v>
      </c>
      <c r="H79" s="13" t="n">
        <v>1.90764</v>
      </c>
      <c r="I79" s="13" t="n">
        <v>1.92304</v>
      </c>
      <c r="J79" s="13" t="n">
        <v>1.92912</v>
      </c>
      <c r="K79" s="13" t="n">
        <v>1.95694</v>
      </c>
      <c r="L79" s="13" t="n">
        <v>1.95398</v>
      </c>
      <c r="M79" s="13" t="n">
        <v>1.95539</v>
      </c>
      <c r="N79" s="13" t="n">
        <v>1.95029</v>
      </c>
      <c r="O79" s="13" t="n">
        <v>1.94645</v>
      </c>
      <c r="P79" s="13" t="n">
        <v>1.93284</v>
      </c>
      <c r="Q79" s="13" t="n">
        <v>1.9413</v>
      </c>
      <c r="R79" s="13" t="n">
        <v>1.94449</v>
      </c>
      <c r="S79" s="13" t="n">
        <v>1.92812</v>
      </c>
      <c r="T79" s="13" t="n">
        <v>1.92357</v>
      </c>
      <c r="U79" s="13" t="n">
        <v>1.93269</v>
      </c>
      <c r="V79" s="13" t="n">
        <v>1.92382</v>
      </c>
      <c r="W79" s="13" t="n">
        <v>1.90204</v>
      </c>
      <c r="X79" s="13" t="n">
        <v>1.80258</v>
      </c>
      <c r="Y79" s="13" t="n">
        <v>1.75577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71972</v>
      </c>
      <c r="C80" s="13" t="n">
        <v>1.73072</v>
      </c>
      <c r="D80" s="13" t="n">
        <v>1.72168</v>
      </c>
      <c r="E80" s="13" t="n">
        <v>1.74414</v>
      </c>
      <c r="F80" s="13" t="n">
        <v>1.74966</v>
      </c>
      <c r="G80" s="13" t="n">
        <v>1.75393</v>
      </c>
      <c r="H80" s="13" t="n">
        <v>1.76427</v>
      </c>
      <c r="I80" s="13" t="n">
        <v>1.77165</v>
      </c>
      <c r="J80" s="13" t="n">
        <v>1.77489</v>
      </c>
      <c r="K80" s="13" t="n">
        <v>1.82508</v>
      </c>
      <c r="L80" s="13" t="n">
        <v>1.81253</v>
      </c>
      <c r="M80" s="13" t="n">
        <v>1.81083</v>
      </c>
      <c r="N80" s="13" t="n">
        <v>1.79577</v>
      </c>
      <c r="O80" s="13" t="n">
        <v>1.80098</v>
      </c>
      <c r="P80" s="13" t="n">
        <v>1.77346</v>
      </c>
      <c r="Q80" s="13" t="n">
        <v>1.77665</v>
      </c>
      <c r="R80" s="13" t="n">
        <v>1.77824</v>
      </c>
      <c r="S80" s="13" t="n">
        <v>1.77889</v>
      </c>
      <c r="T80" s="13" t="n">
        <v>1.76613</v>
      </c>
      <c r="U80" s="13" t="n">
        <v>1.77172</v>
      </c>
      <c r="V80" s="13" t="n">
        <v>1.77064</v>
      </c>
      <c r="W80" s="13" t="n">
        <v>1.75086</v>
      </c>
      <c r="X80" s="13" t="n">
        <v>1.7142</v>
      </c>
      <c r="Y80" s="13" t="n">
        <v>1.66926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77007</v>
      </c>
      <c r="C81" s="13" t="n">
        <v>1.75503</v>
      </c>
      <c r="D81" s="13" t="n">
        <v>1.7537</v>
      </c>
      <c r="E81" s="13" t="n">
        <v>1.78196</v>
      </c>
      <c r="F81" s="13" t="n">
        <v>1.79442</v>
      </c>
      <c r="G81" s="13" t="n">
        <v>1.80994</v>
      </c>
      <c r="H81" s="13" t="n">
        <v>1.82843</v>
      </c>
      <c r="I81" s="13" t="n">
        <v>1.83358</v>
      </c>
      <c r="J81" s="13" t="n">
        <v>1.85412</v>
      </c>
      <c r="K81" s="13" t="n">
        <v>1.85789</v>
      </c>
      <c r="L81" s="13" t="n">
        <v>1.85831</v>
      </c>
      <c r="M81" s="13" t="n">
        <v>1.85394</v>
      </c>
      <c r="N81" s="13" t="n">
        <v>1.85286</v>
      </c>
      <c r="O81" s="13" t="n">
        <v>1.85277</v>
      </c>
      <c r="P81" s="13" t="n">
        <v>1.85824</v>
      </c>
      <c r="Q81" s="13" t="n">
        <v>1.87288</v>
      </c>
      <c r="R81" s="13" t="n">
        <v>1.87614</v>
      </c>
      <c r="S81" s="13" t="n">
        <v>1.86934</v>
      </c>
      <c r="T81" s="13" t="n">
        <v>1.84957</v>
      </c>
      <c r="U81" s="13" t="n">
        <v>1.84624</v>
      </c>
      <c r="V81" s="13" t="n">
        <v>1.85477</v>
      </c>
      <c r="W81" s="13" t="n">
        <v>1.79941</v>
      </c>
      <c r="X81" s="13" t="n">
        <v>1.76949</v>
      </c>
      <c r="Y81" s="13" t="n">
        <v>1.71213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67542</v>
      </c>
      <c r="C82" s="13" t="n">
        <v>1.67494</v>
      </c>
      <c r="D82" s="13" t="n">
        <v>1.67593</v>
      </c>
      <c r="E82" s="13" t="n">
        <v>1.69358</v>
      </c>
      <c r="F82" s="13" t="n">
        <v>1.66944</v>
      </c>
      <c r="G82" s="13" t="n">
        <v>1.66843</v>
      </c>
      <c r="H82" s="13" t="n">
        <v>1.7612</v>
      </c>
      <c r="I82" s="13" t="n">
        <v>1.79419</v>
      </c>
      <c r="J82" s="13" t="n">
        <v>1.81272</v>
      </c>
      <c r="K82" s="13" t="n">
        <v>1.80884</v>
      </c>
      <c r="L82" s="13" t="n">
        <v>1.80843</v>
      </c>
      <c r="M82" s="13" t="n">
        <v>1.79033</v>
      </c>
      <c r="N82" s="13" t="n">
        <v>1.80397</v>
      </c>
      <c r="O82" s="13" t="n">
        <v>1.80808</v>
      </c>
      <c r="P82" s="13" t="n">
        <v>1.80463</v>
      </c>
      <c r="Q82" s="13" t="n">
        <v>1.81349</v>
      </c>
      <c r="R82" s="13" t="n">
        <v>1.84329</v>
      </c>
      <c r="S82" s="13" t="n">
        <v>1.84045</v>
      </c>
      <c r="T82" s="13" t="n">
        <v>1.8281</v>
      </c>
      <c r="U82" s="13" t="n">
        <v>1.81023</v>
      </c>
      <c r="V82" s="13" t="n">
        <v>1.8352</v>
      </c>
      <c r="W82" s="13" t="n">
        <v>1.82245</v>
      </c>
      <c r="X82" s="13" t="n">
        <v>1.77918</v>
      </c>
      <c r="Y82" s="13" t="n">
        <v>1.78972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67843</v>
      </c>
      <c r="C83" s="13" t="n">
        <v>1.66813</v>
      </c>
      <c r="D83" s="13" t="n">
        <v>1.70305</v>
      </c>
      <c r="E83" s="13" t="n">
        <v>1.77647</v>
      </c>
      <c r="F83" s="13" t="n">
        <v>1.7883</v>
      </c>
      <c r="G83" s="13" t="n">
        <v>1.85528</v>
      </c>
      <c r="H83" s="13" t="n">
        <v>1.88113</v>
      </c>
      <c r="I83" s="13" t="n">
        <v>1.8983</v>
      </c>
      <c r="J83" s="13" t="n">
        <v>1.89802</v>
      </c>
      <c r="K83" s="13" t="n">
        <v>1.89071</v>
      </c>
      <c r="L83" s="13" t="n">
        <v>1.89068</v>
      </c>
      <c r="M83" s="13" t="n">
        <v>1.8795</v>
      </c>
      <c r="N83" s="13" t="n">
        <v>1.88309</v>
      </c>
      <c r="O83" s="13" t="n">
        <v>1.8788</v>
      </c>
      <c r="P83" s="13" t="n">
        <v>1.87861</v>
      </c>
      <c r="Q83" s="13" t="n">
        <v>1.91135</v>
      </c>
      <c r="R83" s="13" t="n">
        <v>1.91293</v>
      </c>
      <c r="S83" s="13" t="n">
        <v>1.91031</v>
      </c>
      <c r="T83" s="13" t="n">
        <v>1.89745</v>
      </c>
      <c r="U83" s="13" t="n">
        <v>1.89894</v>
      </c>
      <c r="V83" s="13" t="n">
        <v>1.86696</v>
      </c>
      <c r="W83" s="13" t="n">
        <v>1.80672</v>
      </c>
      <c r="X83" s="13" t="n">
        <v>1.74979</v>
      </c>
      <c r="Y83" s="13" t="n">
        <v>1.6910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6656</v>
      </c>
      <c r="C84" s="13" t="n">
        <v>1.69302</v>
      </c>
      <c r="D84" s="13" t="n">
        <v>1.66764</v>
      </c>
      <c r="E84" s="13" t="n">
        <v>1.72357</v>
      </c>
      <c r="F84" s="13" t="n">
        <v>1.76788</v>
      </c>
      <c r="G84" s="13" t="n">
        <v>1.80135</v>
      </c>
      <c r="H84" s="13" t="n">
        <v>1.81551</v>
      </c>
      <c r="I84" s="13" t="n">
        <v>1.82931</v>
      </c>
      <c r="J84" s="13" t="n">
        <v>1.83876</v>
      </c>
      <c r="K84" s="13" t="n">
        <v>1.8419</v>
      </c>
      <c r="L84" s="13" t="n">
        <v>1.84062</v>
      </c>
      <c r="M84" s="13" t="n">
        <v>1.84281</v>
      </c>
      <c r="N84" s="13" t="n">
        <v>1.83686</v>
      </c>
      <c r="O84" s="13" t="n">
        <v>1.82999</v>
      </c>
      <c r="P84" s="13" t="n">
        <v>1.84606</v>
      </c>
      <c r="Q84" s="13" t="n">
        <v>1.85079</v>
      </c>
      <c r="R84" s="13" t="n">
        <v>1.8533</v>
      </c>
      <c r="S84" s="13" t="n">
        <v>1.844</v>
      </c>
      <c r="T84" s="13" t="n">
        <v>1.82939</v>
      </c>
      <c r="U84" s="13" t="n">
        <v>1.76074</v>
      </c>
      <c r="V84" s="13" t="n">
        <v>1.78482</v>
      </c>
      <c r="W84" s="13" t="n">
        <v>1.76403</v>
      </c>
      <c r="X84" s="13" t="n">
        <v>1.69027</v>
      </c>
      <c r="Y84" s="13" t="n">
        <v>1.62576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58106</v>
      </c>
      <c r="C85" s="13" t="n">
        <v>1.6187</v>
      </c>
      <c r="D85" s="13" t="n">
        <v>1.353</v>
      </c>
      <c r="E85" s="13" t="n">
        <v>1.48747</v>
      </c>
      <c r="F85" s="13" t="n">
        <v>1.70716</v>
      </c>
      <c r="G85" s="13" t="n">
        <v>1.6227</v>
      </c>
      <c r="H85" s="13" t="n">
        <v>1.64098</v>
      </c>
      <c r="I85" s="13" t="n">
        <v>1.62068</v>
      </c>
      <c r="J85" s="13" t="n">
        <v>1.62093</v>
      </c>
      <c r="K85" s="13" t="n">
        <v>1.51377</v>
      </c>
      <c r="L85" s="13" t="n">
        <v>1.5109</v>
      </c>
      <c r="M85" s="13" t="n">
        <v>1.7192</v>
      </c>
      <c r="N85" s="13" t="n">
        <v>1.51189</v>
      </c>
      <c r="O85" s="13" t="n">
        <v>1.5111</v>
      </c>
      <c r="P85" s="13" t="n">
        <v>1.50962</v>
      </c>
      <c r="Q85" s="13" t="n">
        <v>1.86064</v>
      </c>
      <c r="R85" s="13" t="n">
        <v>1.87957</v>
      </c>
      <c r="S85" s="13" t="n">
        <v>1.83289</v>
      </c>
      <c r="T85" s="13" t="n">
        <v>1.76449</v>
      </c>
      <c r="U85" s="13" t="n">
        <v>1.75177</v>
      </c>
      <c r="V85" s="13" t="n">
        <v>1.7248</v>
      </c>
      <c r="W85" s="13" t="n">
        <v>1.69862</v>
      </c>
      <c r="X85" s="13" t="n">
        <v>1.6911</v>
      </c>
      <c r="Y85" s="13" t="n">
        <v>1.65644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56686</v>
      </c>
      <c r="C86" s="13" t="n">
        <v>1.61421</v>
      </c>
      <c r="D86" s="13" t="n">
        <v>1.62296</v>
      </c>
      <c r="E86" s="13" t="n">
        <v>1.57751</v>
      </c>
      <c r="F86" s="13" t="n">
        <v>1.6364</v>
      </c>
      <c r="G86" s="13" t="n">
        <v>1.67355</v>
      </c>
      <c r="H86" s="13" t="n">
        <v>1.67132</v>
      </c>
      <c r="I86" s="13" t="n">
        <v>1.71044</v>
      </c>
      <c r="J86" s="13" t="n">
        <v>1.73112</v>
      </c>
      <c r="K86" s="13" t="n">
        <v>1.73071</v>
      </c>
      <c r="L86" s="13" t="n">
        <v>1.72914</v>
      </c>
      <c r="M86" s="13" t="n">
        <v>1.72827</v>
      </c>
      <c r="N86" s="13" t="n">
        <v>1.72193</v>
      </c>
      <c r="O86" s="13" t="n">
        <v>1.72319</v>
      </c>
      <c r="P86" s="13" t="n">
        <v>1.72993</v>
      </c>
      <c r="Q86" s="13" t="n">
        <v>1.83396</v>
      </c>
      <c r="R86" s="13" t="n">
        <v>1.83777</v>
      </c>
      <c r="S86" s="13" t="n">
        <v>1.83596</v>
      </c>
      <c r="T86" s="13" t="n">
        <v>1.79446</v>
      </c>
      <c r="U86" s="13" t="n">
        <v>1.73399</v>
      </c>
      <c r="V86" s="13" t="n">
        <v>1.671</v>
      </c>
      <c r="W86" s="13" t="n">
        <v>1.65683</v>
      </c>
      <c r="X86" s="13" t="n">
        <v>1.64099</v>
      </c>
      <c r="Y86" s="13" t="n">
        <v>1.58869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60408</v>
      </c>
      <c r="C87" s="13" t="n">
        <v>1.59386</v>
      </c>
      <c r="D87" s="13" t="n">
        <v>1.60777</v>
      </c>
      <c r="E87" s="13" t="n">
        <v>1.60374</v>
      </c>
      <c r="F87" s="13" t="n">
        <v>1.62419</v>
      </c>
      <c r="G87" s="13" t="n">
        <v>1.64702</v>
      </c>
      <c r="H87" s="13" t="n">
        <v>1.65528</v>
      </c>
      <c r="I87" s="13" t="n">
        <v>1.66044</v>
      </c>
      <c r="J87" s="13" t="n">
        <v>1.66169</v>
      </c>
      <c r="K87" s="13" t="n">
        <v>1.66091</v>
      </c>
      <c r="L87" s="13" t="n">
        <v>1.66071</v>
      </c>
      <c r="M87" s="13" t="n">
        <v>1.66291</v>
      </c>
      <c r="N87" s="13" t="n">
        <v>1.65904</v>
      </c>
      <c r="O87" s="13" t="n">
        <v>1.6606</v>
      </c>
      <c r="P87" s="13" t="n">
        <v>1.66927</v>
      </c>
      <c r="Q87" s="13" t="n">
        <v>1.76196</v>
      </c>
      <c r="R87" s="13" t="n">
        <v>1.75461</v>
      </c>
      <c r="S87" s="13" t="n">
        <v>1.74327</v>
      </c>
      <c r="T87" s="13" t="n">
        <v>1.69819</v>
      </c>
      <c r="U87" s="13" t="n">
        <v>1.68409</v>
      </c>
      <c r="V87" s="13" t="n">
        <v>1.66853</v>
      </c>
      <c r="W87" s="13" t="n">
        <v>1.65563</v>
      </c>
      <c r="X87" s="13" t="n">
        <v>1.6409</v>
      </c>
      <c r="Y87" s="13" t="n">
        <v>1.61751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7021</v>
      </c>
      <c r="C88" s="13" t="n">
        <v>1.67424</v>
      </c>
      <c r="D88" s="13" t="n">
        <v>1.69145</v>
      </c>
      <c r="E88" s="13" t="n">
        <v>1.678</v>
      </c>
      <c r="F88" s="13" t="n">
        <v>1.62939</v>
      </c>
      <c r="G88" s="13" t="n">
        <v>1.72103</v>
      </c>
      <c r="H88" s="13" t="n">
        <v>1.73483</v>
      </c>
      <c r="I88" s="13" t="n">
        <v>1.74573</v>
      </c>
      <c r="J88" s="13" t="n">
        <v>1.74576</v>
      </c>
      <c r="K88" s="13" t="n">
        <v>1.74264</v>
      </c>
      <c r="L88" s="13" t="n">
        <v>1.73895</v>
      </c>
      <c r="M88" s="13" t="n">
        <v>1.73754</v>
      </c>
      <c r="N88" s="13" t="n">
        <v>1.73814</v>
      </c>
      <c r="O88" s="13" t="n">
        <v>1.81206</v>
      </c>
      <c r="P88" s="13" t="n">
        <v>1.89617</v>
      </c>
      <c r="Q88" s="13" t="n">
        <v>1.91594</v>
      </c>
      <c r="R88" s="13" t="n">
        <v>1.95158</v>
      </c>
      <c r="S88" s="13" t="n">
        <v>1.94072</v>
      </c>
      <c r="T88" s="13" t="n">
        <v>1.92401</v>
      </c>
      <c r="U88" s="13" t="n">
        <v>1.93342</v>
      </c>
      <c r="V88" s="13" t="n">
        <v>1.82743</v>
      </c>
      <c r="W88" s="13" t="n">
        <v>1.74512</v>
      </c>
      <c r="X88" s="13" t="n">
        <v>1.73977</v>
      </c>
      <c r="Y88" s="13" t="n">
        <v>1.72045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69249</v>
      </c>
      <c r="C89" s="13" t="n">
        <v>1.66324</v>
      </c>
      <c r="D89" s="13" t="n">
        <v>1.69047</v>
      </c>
      <c r="E89" s="13" t="n">
        <v>1.6638</v>
      </c>
      <c r="F89" s="13" t="n">
        <v>1.6213</v>
      </c>
      <c r="G89" s="13" t="n">
        <v>1.70532</v>
      </c>
      <c r="H89" s="13" t="n">
        <v>1.7124</v>
      </c>
      <c r="I89" s="13" t="n">
        <v>1.72559</v>
      </c>
      <c r="J89" s="13" t="n">
        <v>1.7419</v>
      </c>
      <c r="K89" s="13" t="n">
        <v>1.74552</v>
      </c>
      <c r="L89" s="13" t="n">
        <v>1.74588</v>
      </c>
      <c r="M89" s="13" t="n">
        <v>1.74274</v>
      </c>
      <c r="N89" s="13" t="n">
        <v>1.74709</v>
      </c>
      <c r="O89" s="13" t="n">
        <v>1.87583</v>
      </c>
      <c r="P89" s="13" t="n">
        <v>1.91229</v>
      </c>
      <c r="Q89" s="13" t="n">
        <v>1.92958</v>
      </c>
      <c r="R89" s="13" t="n">
        <v>1.93335</v>
      </c>
      <c r="S89" s="13" t="n">
        <v>1.93794</v>
      </c>
      <c r="T89" s="13" t="n">
        <v>1.92426</v>
      </c>
      <c r="U89" s="13" t="n">
        <v>1.78632</v>
      </c>
      <c r="V89" s="13" t="n">
        <v>1.76557</v>
      </c>
      <c r="W89" s="13" t="n">
        <v>1.74037</v>
      </c>
      <c r="X89" s="13" t="n">
        <v>1.72743</v>
      </c>
      <c r="Y89" s="13" t="n">
        <v>1.71522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67819</v>
      </c>
      <c r="C90" s="13" t="n">
        <v>1.67436</v>
      </c>
      <c r="D90" s="13" t="n">
        <v>1.61454</v>
      </c>
      <c r="E90" s="13" t="n">
        <v>1.70599</v>
      </c>
      <c r="F90" s="13" t="n">
        <v>1.7007</v>
      </c>
      <c r="G90" s="13" t="n">
        <v>1.80446</v>
      </c>
      <c r="H90" s="13" t="n">
        <v>1.78494</v>
      </c>
      <c r="I90" s="13" t="n">
        <v>1.7902</v>
      </c>
      <c r="J90" s="13" t="n">
        <v>1.80036</v>
      </c>
      <c r="K90" s="13" t="n">
        <v>1.78649</v>
      </c>
      <c r="L90" s="13" t="n">
        <v>1.79812</v>
      </c>
      <c r="M90" s="13" t="n">
        <v>1.81425</v>
      </c>
      <c r="N90" s="13" t="n">
        <v>1.79928</v>
      </c>
      <c r="O90" s="13" t="n">
        <v>1.82669</v>
      </c>
      <c r="P90" s="13" t="n">
        <v>1.84219</v>
      </c>
      <c r="Q90" s="13" t="n">
        <v>1.86953</v>
      </c>
      <c r="R90" s="13" t="n">
        <v>1.86671</v>
      </c>
      <c r="S90" s="13" t="n">
        <v>1.87039</v>
      </c>
      <c r="T90" s="13" t="n">
        <v>1.85423</v>
      </c>
      <c r="U90" s="13" t="n">
        <v>1.79976</v>
      </c>
      <c r="V90" s="13" t="n">
        <v>1.73359</v>
      </c>
      <c r="W90" s="13" t="n">
        <v>1.72657</v>
      </c>
      <c r="X90" s="13" t="n">
        <v>1.69953</v>
      </c>
      <c r="Y90" s="13" t="n">
        <v>1.67594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60289</v>
      </c>
      <c r="C91" s="13" t="n">
        <v>1.64073</v>
      </c>
      <c r="D91" s="13" t="n">
        <v>1.70447</v>
      </c>
      <c r="E91" s="13" t="n">
        <v>1.72658</v>
      </c>
      <c r="F91" s="13" t="n">
        <v>1.79273</v>
      </c>
      <c r="G91" s="13" t="n">
        <v>1.79867</v>
      </c>
      <c r="H91" s="13" t="n">
        <v>1.82972</v>
      </c>
      <c r="I91" s="13" t="n">
        <v>1.83792</v>
      </c>
      <c r="J91" s="13" t="n">
        <v>1.90784</v>
      </c>
      <c r="K91" s="13" t="n">
        <v>1.90879</v>
      </c>
      <c r="L91" s="13" t="n">
        <v>1.90479</v>
      </c>
      <c r="M91" s="13" t="n">
        <v>1.90297</v>
      </c>
      <c r="N91" s="13" t="n">
        <v>1.89106</v>
      </c>
      <c r="O91" s="13" t="n">
        <v>1.89134</v>
      </c>
      <c r="P91" s="13" t="n">
        <v>1.89379</v>
      </c>
      <c r="Q91" s="13" t="n">
        <v>1.89785</v>
      </c>
      <c r="R91" s="13" t="n">
        <v>1.90085</v>
      </c>
      <c r="S91" s="13" t="n">
        <v>1.89688</v>
      </c>
      <c r="T91" s="13" t="n">
        <v>1.87829</v>
      </c>
      <c r="U91" s="13" t="n">
        <v>1.68702</v>
      </c>
      <c r="V91" s="13" t="n">
        <v>1.57614</v>
      </c>
      <c r="W91" s="13" t="n">
        <v>1.63528</v>
      </c>
      <c r="X91" s="13" t="n">
        <v>1.57085</v>
      </c>
      <c r="Y91" s="13" t="n">
        <v>1.5566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56559</v>
      </c>
      <c r="C92" s="13" t="n">
        <v>1.56084</v>
      </c>
      <c r="D92" s="13" t="n">
        <v>1.64218</v>
      </c>
      <c r="E92" s="13" t="n">
        <v>1.72897</v>
      </c>
      <c r="F92" s="13" t="n">
        <v>1.72884</v>
      </c>
      <c r="G92" s="13" t="n">
        <v>1.75429</v>
      </c>
      <c r="H92" s="13" t="n">
        <v>1.77083</v>
      </c>
      <c r="I92" s="13" t="n">
        <v>1.78679</v>
      </c>
      <c r="J92" s="13" t="n">
        <v>1.7848</v>
      </c>
      <c r="K92" s="13" t="n">
        <v>1.78675</v>
      </c>
      <c r="L92" s="13" t="n">
        <v>1.787</v>
      </c>
      <c r="M92" s="13" t="n">
        <v>1.78778</v>
      </c>
      <c r="N92" s="13" t="n">
        <v>1.78299</v>
      </c>
      <c r="O92" s="13" t="n">
        <v>1.78571</v>
      </c>
      <c r="P92" s="13" t="n">
        <v>1.80979</v>
      </c>
      <c r="Q92" s="13" t="n">
        <v>1.86374</v>
      </c>
      <c r="R92" s="13" t="n">
        <v>1.82685</v>
      </c>
      <c r="S92" s="13" t="n">
        <v>1.82854</v>
      </c>
      <c r="T92" s="13" t="n">
        <v>1.78088</v>
      </c>
      <c r="U92" s="13" t="n">
        <v>1.73193</v>
      </c>
      <c r="V92" s="13" t="n">
        <v>1.69706</v>
      </c>
      <c r="W92" s="13" t="n">
        <v>1.66222</v>
      </c>
      <c r="X92" s="13" t="n">
        <v>1.5907</v>
      </c>
      <c r="Y92" s="13" t="n">
        <v>1.57034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61968</v>
      </c>
      <c r="C93" s="13" t="n">
        <v>1.65028</v>
      </c>
      <c r="D93" s="13" t="n">
        <v>1.70069</v>
      </c>
      <c r="E93" s="13" t="n">
        <v>1.69437</v>
      </c>
      <c r="F93" s="13" t="n">
        <v>1.69993</v>
      </c>
      <c r="G93" s="13" t="n">
        <v>1.71913</v>
      </c>
      <c r="H93" s="13" t="n">
        <v>1.73862</v>
      </c>
      <c r="I93" s="13" t="n">
        <v>1.7369</v>
      </c>
      <c r="J93" s="13" t="n">
        <v>1.73556</v>
      </c>
      <c r="K93" s="13" t="n">
        <v>1.73047</v>
      </c>
      <c r="L93" s="13" t="n">
        <v>1.71824</v>
      </c>
      <c r="M93" s="13" t="n">
        <v>1.70149</v>
      </c>
      <c r="N93" s="13" t="n">
        <v>1.69307</v>
      </c>
      <c r="O93" s="13" t="n">
        <v>1.71249</v>
      </c>
      <c r="P93" s="13" t="n">
        <v>1.74668</v>
      </c>
      <c r="Q93" s="13" t="n">
        <v>1.75593</v>
      </c>
      <c r="R93" s="13" t="n">
        <v>1.7543</v>
      </c>
      <c r="S93" s="13" t="n">
        <v>1.75184</v>
      </c>
      <c r="T93" s="13" t="n">
        <v>1.73072</v>
      </c>
      <c r="U93" s="13" t="n">
        <v>1.70437</v>
      </c>
      <c r="V93" s="13" t="n">
        <v>1.59369</v>
      </c>
      <c r="W93" s="13" t="n">
        <v>1.63807</v>
      </c>
      <c r="X93" s="13" t="n">
        <v>1.58809</v>
      </c>
      <c r="Y93" s="13" t="n">
        <v>1.57164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58084</v>
      </c>
      <c r="C94" s="13" t="n">
        <v>1.56656</v>
      </c>
      <c r="D94" s="13" t="n">
        <v>1.62882</v>
      </c>
      <c r="E94" s="13" t="n">
        <v>1.64261</v>
      </c>
      <c r="F94" s="13" t="n">
        <v>1.67963</v>
      </c>
      <c r="G94" s="13" t="n">
        <v>1.70874</v>
      </c>
      <c r="H94" s="13" t="n">
        <v>1.71735</v>
      </c>
      <c r="I94" s="13" t="n">
        <v>1.71409</v>
      </c>
      <c r="J94" s="13" t="n">
        <v>1.71649</v>
      </c>
      <c r="K94" s="13" t="n">
        <v>1.71633</v>
      </c>
      <c r="L94" s="13" t="n">
        <v>1.7171</v>
      </c>
      <c r="M94" s="13" t="n">
        <v>1.71864</v>
      </c>
      <c r="N94" s="13" t="n">
        <v>1.71253</v>
      </c>
      <c r="O94" s="13" t="n">
        <v>1.7152</v>
      </c>
      <c r="P94" s="13" t="n">
        <v>1.75311</v>
      </c>
      <c r="Q94" s="13" t="n">
        <v>1.76254</v>
      </c>
      <c r="R94" s="13" t="n">
        <v>1.78965</v>
      </c>
      <c r="S94" s="13" t="n">
        <v>1.75548</v>
      </c>
      <c r="T94" s="13" t="n">
        <v>1.74951</v>
      </c>
      <c r="U94" s="13" t="n">
        <v>1.71923</v>
      </c>
      <c r="V94" s="13" t="n">
        <v>1.71221</v>
      </c>
      <c r="W94" s="13" t="n">
        <v>1.72042</v>
      </c>
      <c r="X94" s="13" t="n">
        <v>1.68431</v>
      </c>
      <c r="Y94" s="13" t="n">
        <v>1.62845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65499</v>
      </c>
      <c r="C95" s="13" t="n">
        <v>1.64117</v>
      </c>
      <c r="D95" s="13" t="n">
        <v>1.65821</v>
      </c>
      <c r="E95" s="13" t="n">
        <v>1.66452</v>
      </c>
      <c r="F95" s="13" t="n">
        <v>1.66042</v>
      </c>
      <c r="G95" s="13" t="n">
        <v>1.69007</v>
      </c>
      <c r="H95" s="13" t="n">
        <v>1.70021</v>
      </c>
      <c r="I95" s="13" t="n">
        <v>1.71167</v>
      </c>
      <c r="J95" s="13" t="n">
        <v>1.70899</v>
      </c>
      <c r="K95" s="13" t="n">
        <v>1.70733</v>
      </c>
      <c r="L95" s="13" t="n">
        <v>1.70675</v>
      </c>
      <c r="M95" s="13" t="n">
        <v>1.70601</v>
      </c>
      <c r="N95" s="13" t="n">
        <v>1.70771</v>
      </c>
      <c r="O95" s="13" t="n">
        <v>1.7104</v>
      </c>
      <c r="P95" s="13" t="n">
        <v>1.8284</v>
      </c>
      <c r="Q95" s="13" t="n">
        <v>1.93987</v>
      </c>
      <c r="R95" s="13" t="n">
        <v>1.94057</v>
      </c>
      <c r="S95" s="13" t="n">
        <v>1.88601</v>
      </c>
      <c r="T95" s="13" t="n">
        <v>1.72656</v>
      </c>
      <c r="U95" s="13" t="n">
        <v>1.7042</v>
      </c>
      <c r="V95" s="13" t="n">
        <v>1.69839</v>
      </c>
      <c r="W95" s="13" t="n">
        <v>1.69988</v>
      </c>
      <c r="X95" s="13" t="n">
        <v>1.67859</v>
      </c>
      <c r="Y95" s="13" t="n">
        <v>1.65438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63777</v>
      </c>
      <c r="C96" s="13" t="n">
        <v>1.64261</v>
      </c>
      <c r="D96" s="13" t="n">
        <v>1.63823</v>
      </c>
      <c r="E96" s="13" t="n">
        <v>1.64931</v>
      </c>
      <c r="F96" s="13" t="n">
        <v>1.64306</v>
      </c>
      <c r="G96" s="13" t="n">
        <v>1.67429</v>
      </c>
      <c r="H96" s="13" t="n">
        <v>1.69658</v>
      </c>
      <c r="I96" s="13" t="n">
        <v>1.6986</v>
      </c>
      <c r="J96" s="13" t="n">
        <v>1.69661</v>
      </c>
      <c r="K96" s="13" t="n">
        <v>1.69729</v>
      </c>
      <c r="L96" s="13" t="n">
        <v>1.69749</v>
      </c>
      <c r="M96" s="13" t="n">
        <v>1.69599</v>
      </c>
      <c r="N96" s="13" t="n">
        <v>1.73211</v>
      </c>
      <c r="O96" s="13" t="n">
        <v>1.92685</v>
      </c>
      <c r="P96" s="13" t="n">
        <v>2.0318</v>
      </c>
      <c r="Q96" s="13" t="n">
        <v>2.07706</v>
      </c>
      <c r="R96" s="13" t="n">
        <v>2.07163</v>
      </c>
      <c r="S96" s="13" t="n">
        <v>1.99652</v>
      </c>
      <c r="T96" s="13" t="n">
        <v>1.76267</v>
      </c>
      <c r="U96" s="13" t="n">
        <v>1.67274</v>
      </c>
      <c r="V96" s="13" t="n">
        <v>1.65732</v>
      </c>
      <c r="W96" s="13" t="n">
        <v>1.66028</v>
      </c>
      <c r="X96" s="13" t="n">
        <v>1.65224</v>
      </c>
      <c r="Y96" s="13" t="n">
        <v>1.63799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71266</v>
      </c>
      <c r="C97" s="13" t="n">
        <v>1.72045</v>
      </c>
      <c r="D97" s="13" t="n">
        <v>1.73031</v>
      </c>
      <c r="E97" s="13" t="n">
        <v>1.71739</v>
      </c>
      <c r="F97" s="13" t="n">
        <v>1.74463</v>
      </c>
      <c r="G97" s="13" t="n">
        <v>1.77091</v>
      </c>
      <c r="H97" s="13" t="n">
        <v>1.78153</v>
      </c>
      <c r="I97" s="13" t="n">
        <v>1.78211</v>
      </c>
      <c r="J97" s="13" t="n">
        <v>1.77789</v>
      </c>
      <c r="K97" s="13" t="n">
        <v>1.77482</v>
      </c>
      <c r="L97" s="13" t="n">
        <v>1.77397</v>
      </c>
      <c r="M97" s="13" t="n">
        <v>1.77497</v>
      </c>
      <c r="N97" s="13" t="n">
        <v>1.77103</v>
      </c>
      <c r="O97" s="13" t="n">
        <v>1.776</v>
      </c>
      <c r="P97" s="13" t="n">
        <v>2.00401</v>
      </c>
      <c r="Q97" s="13" t="n">
        <v>2.0455</v>
      </c>
      <c r="R97" s="13" t="n">
        <v>2.03026</v>
      </c>
      <c r="S97" s="13" t="n">
        <v>1.95803</v>
      </c>
      <c r="T97" s="13" t="n">
        <v>1.86069</v>
      </c>
      <c r="U97" s="13" t="n">
        <v>1.7674</v>
      </c>
      <c r="V97" s="13" t="n">
        <v>1.74876</v>
      </c>
      <c r="W97" s="13" t="n">
        <v>1.75078</v>
      </c>
      <c r="X97" s="13" t="n">
        <v>1.72273</v>
      </c>
      <c r="Y97" s="13" t="n">
        <v>1.69906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69323</v>
      </c>
      <c r="C98" s="13" t="n">
        <v>1.67446</v>
      </c>
      <c r="D98" s="13" t="n">
        <v>1.69316</v>
      </c>
      <c r="E98" s="13" t="n">
        <v>1.77917</v>
      </c>
      <c r="F98" s="13" t="n">
        <v>1.86761</v>
      </c>
      <c r="G98" s="13" t="n">
        <v>1.9098</v>
      </c>
      <c r="H98" s="13" t="n">
        <v>1.93123</v>
      </c>
      <c r="I98" s="13" t="n">
        <v>1.93898</v>
      </c>
      <c r="J98" s="13" t="n">
        <v>1.95439</v>
      </c>
      <c r="K98" s="13" t="n">
        <v>1.95727</v>
      </c>
      <c r="L98" s="13" t="n">
        <v>1.95589</v>
      </c>
      <c r="M98" s="13" t="n">
        <v>1.95605</v>
      </c>
      <c r="N98" s="13" t="n">
        <v>1.92434</v>
      </c>
      <c r="O98" s="13" t="n">
        <v>1.92813</v>
      </c>
      <c r="P98" s="13" t="n">
        <v>2.06304</v>
      </c>
      <c r="Q98" s="13" t="n">
        <v>2.09593</v>
      </c>
      <c r="R98" s="13" t="n">
        <v>1.99483</v>
      </c>
      <c r="S98" s="13" t="n">
        <v>1.93685</v>
      </c>
      <c r="T98" s="13" t="n">
        <v>1.92118</v>
      </c>
      <c r="U98" s="13" t="n">
        <v>1.81028</v>
      </c>
      <c r="V98" s="13" t="n">
        <v>1.74017</v>
      </c>
      <c r="W98" s="13" t="n">
        <v>1.74201</v>
      </c>
      <c r="X98" s="13" t="n">
        <v>1.70931</v>
      </c>
      <c r="Y98" s="13" t="n">
        <v>1.69542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70594</v>
      </c>
      <c r="C99" s="13" t="n">
        <v>1.69745</v>
      </c>
      <c r="D99" s="13" t="n">
        <v>1.7091</v>
      </c>
      <c r="E99" s="13" t="n">
        <v>1.86224</v>
      </c>
      <c r="F99" s="13" t="n">
        <v>1.93583</v>
      </c>
      <c r="G99" s="13" t="n">
        <v>1.97233</v>
      </c>
      <c r="H99" s="13" t="n">
        <v>1.97275</v>
      </c>
      <c r="I99" s="13" t="n">
        <v>1.99949</v>
      </c>
      <c r="J99" s="13" t="n">
        <v>2.01316</v>
      </c>
      <c r="K99" s="13" t="n">
        <v>2.04169</v>
      </c>
      <c r="L99" s="13" t="n">
        <v>2.01646</v>
      </c>
      <c r="M99" s="13" t="n">
        <v>2.01314</v>
      </c>
      <c r="N99" s="13" t="n">
        <v>1.97391</v>
      </c>
      <c r="O99" s="13" t="n">
        <v>1.98434</v>
      </c>
      <c r="P99" s="13" t="n">
        <v>2.05525</v>
      </c>
      <c r="Q99" s="13" t="n">
        <v>2.02442</v>
      </c>
      <c r="R99" s="13" t="n">
        <v>2.02617</v>
      </c>
      <c r="S99" s="13" t="n">
        <v>1.99105</v>
      </c>
      <c r="T99" s="13" t="n">
        <v>1.96703</v>
      </c>
      <c r="U99" s="13" t="n">
        <v>1.81712</v>
      </c>
      <c r="V99" s="13" t="n">
        <v>1.75777</v>
      </c>
      <c r="W99" s="13" t="n">
        <v>1.7665</v>
      </c>
      <c r="X99" s="13" t="n">
        <v>1.74419</v>
      </c>
      <c r="Y99" s="13" t="n">
        <v>1.7256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699</v>
      </c>
      <c r="C100" s="13" t="n">
        <v>1.72379</v>
      </c>
      <c r="D100" s="13" t="n">
        <v>1.7005</v>
      </c>
      <c r="E100" s="13" t="n">
        <v>1.77562</v>
      </c>
      <c r="F100" s="13" t="n">
        <v>1.81766</v>
      </c>
      <c r="G100" s="13" t="n">
        <v>1.84726</v>
      </c>
      <c r="H100" s="13" t="n">
        <v>1.82766</v>
      </c>
      <c r="I100" s="13" t="n">
        <v>1.89229</v>
      </c>
      <c r="J100" s="13" t="n">
        <v>1.91325</v>
      </c>
      <c r="K100" s="13" t="n">
        <v>1.95503</v>
      </c>
      <c r="L100" s="13" t="n">
        <v>1.9391</v>
      </c>
      <c r="M100" s="13" t="n">
        <v>1.9386</v>
      </c>
      <c r="N100" s="13" t="n">
        <v>1.89917</v>
      </c>
      <c r="O100" s="13" t="n">
        <v>1.93188</v>
      </c>
      <c r="P100" s="13" t="n">
        <v>2.08973</v>
      </c>
      <c r="Q100" s="13" t="n">
        <v>2.0315</v>
      </c>
      <c r="R100" s="13" t="n">
        <v>1.99676</v>
      </c>
      <c r="S100" s="13" t="n">
        <v>1.93662</v>
      </c>
      <c r="T100" s="13" t="n">
        <v>1.89891</v>
      </c>
      <c r="U100" s="13" t="n">
        <v>1.85957</v>
      </c>
      <c r="V100" s="13" t="n">
        <v>1.81797</v>
      </c>
      <c r="W100" s="13" t="n">
        <v>1.79384</v>
      </c>
      <c r="X100" s="13" t="n">
        <v>1.72466</v>
      </c>
      <c r="Y100" s="13" t="n">
        <v>1.70283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60891</v>
      </c>
      <c r="C101" s="13" t="n">
        <v>1.6894</v>
      </c>
      <c r="D101" s="13" t="n">
        <v>1.71162</v>
      </c>
      <c r="E101" s="13" t="n">
        <v>1.72178</v>
      </c>
      <c r="F101" s="13" t="n">
        <v>1.71015</v>
      </c>
      <c r="G101" s="13" t="n">
        <v>1.72095</v>
      </c>
      <c r="H101" s="13" t="n">
        <v>1.81786</v>
      </c>
      <c r="I101" s="13" t="n">
        <v>1.83219</v>
      </c>
      <c r="J101" s="13" t="n">
        <v>1.88699</v>
      </c>
      <c r="K101" s="13" t="n">
        <v>1.88442</v>
      </c>
      <c r="L101" s="13" t="n">
        <v>1.89863</v>
      </c>
      <c r="M101" s="13" t="n">
        <v>1.93768</v>
      </c>
      <c r="N101" s="13" t="n">
        <v>1.8455</v>
      </c>
      <c r="O101" s="13" t="n">
        <v>1.89893</v>
      </c>
      <c r="P101" s="13" t="n">
        <v>1.98487</v>
      </c>
      <c r="Q101" s="13" t="n">
        <v>1.94991</v>
      </c>
      <c r="R101" s="13" t="n">
        <v>1.97072</v>
      </c>
      <c r="S101" s="13" t="n">
        <v>1.91401</v>
      </c>
      <c r="T101" s="13" t="n">
        <v>1.82454</v>
      </c>
      <c r="U101" s="13" t="n">
        <v>1.81799</v>
      </c>
      <c r="V101" s="13" t="n">
        <v>1.81585</v>
      </c>
      <c r="W101" s="13" t="n">
        <v>1.80024</v>
      </c>
      <c r="X101" s="13" t="n">
        <v>1.72698</v>
      </c>
      <c r="Y101" s="13" t="n">
        <v>1.70181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55367</v>
      </c>
      <c r="C102" s="13" t="n">
        <v>1.55138</v>
      </c>
      <c r="D102" s="13" t="n">
        <v>1.55172</v>
      </c>
      <c r="E102" s="13" t="n">
        <v>1.64815</v>
      </c>
      <c r="F102" s="13" t="n">
        <v>1.66094</v>
      </c>
      <c r="G102" s="13" t="n">
        <v>1.65256</v>
      </c>
      <c r="H102" s="13" t="n">
        <v>1.65398</v>
      </c>
      <c r="I102" s="13" t="n">
        <v>1.68485</v>
      </c>
      <c r="J102" s="13" t="n">
        <v>1.68168</v>
      </c>
      <c r="K102" s="13" t="n">
        <v>1.73191</v>
      </c>
      <c r="L102" s="13" t="n">
        <v>1.6993</v>
      </c>
      <c r="M102" s="13" t="n">
        <v>1.76161</v>
      </c>
      <c r="N102" s="13" t="n">
        <v>1.67208</v>
      </c>
      <c r="O102" s="13" t="n">
        <v>1.77737</v>
      </c>
      <c r="P102" s="13" t="n">
        <v>1.9852</v>
      </c>
      <c r="Q102" s="13" t="n">
        <v>1.98659</v>
      </c>
      <c r="R102" s="13" t="n">
        <v>2.01562</v>
      </c>
      <c r="S102" s="13" t="n">
        <v>1.93477</v>
      </c>
      <c r="T102" s="13" t="n">
        <v>1.66244</v>
      </c>
      <c r="U102" s="13" t="n">
        <v>1.65212</v>
      </c>
      <c r="V102" s="13" t="n">
        <v>1.65619</v>
      </c>
      <c r="W102" s="13" t="n">
        <v>1.65736</v>
      </c>
      <c r="X102" s="13" t="n">
        <v>1.64299</v>
      </c>
      <c r="Y102" s="13" t="n">
        <v>1.64801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98059</v>
      </c>
      <c r="C103" s="13" t="n">
        <v>1.97826</v>
      </c>
      <c r="D103" s="13" t="n">
        <v>1.97686</v>
      </c>
      <c r="E103" s="13" t="n">
        <v>1.97718</v>
      </c>
      <c r="F103" s="13" t="n">
        <v>1.96836</v>
      </c>
      <c r="G103" s="13" t="n">
        <v>1.96283</v>
      </c>
      <c r="H103" s="13" t="n">
        <v>1.97086</v>
      </c>
      <c r="I103" s="13" t="n">
        <v>1.96885</v>
      </c>
      <c r="J103" s="13" t="n">
        <v>1.96563</v>
      </c>
      <c r="K103" s="13" t="n">
        <v>1.97344</v>
      </c>
      <c r="L103" s="13" t="n">
        <v>2.00304</v>
      </c>
      <c r="M103" s="13" t="n">
        <v>1.97864</v>
      </c>
      <c r="N103" s="13" t="n">
        <v>1.96857</v>
      </c>
      <c r="O103" s="13" t="n">
        <v>2.06653</v>
      </c>
      <c r="P103" s="13" t="n">
        <v>2.08217</v>
      </c>
      <c r="Q103" s="13" t="n">
        <v>2.01559</v>
      </c>
      <c r="R103" s="13" t="n">
        <v>2.01566</v>
      </c>
      <c r="S103" s="13" t="n">
        <v>2.01438</v>
      </c>
      <c r="T103" s="13" t="n">
        <v>1.9914</v>
      </c>
      <c r="U103" s="13" t="n">
        <v>1.91718</v>
      </c>
      <c r="V103" s="13" t="n">
        <v>1.99054</v>
      </c>
      <c r="W103" s="13" t="n">
        <v>1.98879</v>
      </c>
      <c r="X103" s="13" t="n">
        <v>1.98923</v>
      </c>
      <c r="Y103" s="13" t="n">
        <v>1.98798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69818</v>
      </c>
      <c r="C104" s="13" t="n">
        <v>1.77516</v>
      </c>
      <c r="D104" s="13" t="n">
        <v>1.75268</v>
      </c>
      <c r="E104" s="13" t="n">
        <v>1.74425</v>
      </c>
      <c r="F104" s="13" t="n">
        <v>1.7526</v>
      </c>
      <c r="G104" s="13" t="n">
        <v>1.79233</v>
      </c>
      <c r="H104" s="13" t="n">
        <v>1.83509</v>
      </c>
      <c r="I104" s="13" t="n">
        <v>1.86075</v>
      </c>
      <c r="J104" s="13" t="n">
        <v>1.90139</v>
      </c>
      <c r="K104" s="13" t="n">
        <v>1.90324</v>
      </c>
      <c r="L104" s="13" t="n">
        <v>1.90159</v>
      </c>
      <c r="M104" s="13" t="n">
        <v>1.90494</v>
      </c>
      <c r="N104" s="13" t="n">
        <v>1.85786</v>
      </c>
      <c r="O104" s="13" t="n">
        <v>2.29075</v>
      </c>
      <c r="P104" s="13" t="n">
        <v>1.90626</v>
      </c>
      <c r="Q104" s="13" t="n">
        <v>1.88097</v>
      </c>
      <c r="R104" s="13" t="n">
        <v>1.84092</v>
      </c>
      <c r="S104" s="13" t="n">
        <v>1.84715</v>
      </c>
      <c r="T104" s="13" t="n">
        <v>1.83111</v>
      </c>
      <c r="U104" s="13" t="n">
        <v>1.81396</v>
      </c>
      <c r="V104" s="13" t="n">
        <v>1.81096</v>
      </c>
      <c r="W104" s="13" t="n">
        <v>1.75814</v>
      </c>
      <c r="X104" s="13" t="n">
        <v>1.67641</v>
      </c>
      <c r="Y104" s="13" t="n">
        <v>1.63688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66864</v>
      </c>
      <c r="C105" s="13" t="n">
        <v>1.67207</v>
      </c>
      <c r="D105" s="13" t="n">
        <v>1.64089</v>
      </c>
      <c r="E105" s="13" t="n">
        <v>1.67691</v>
      </c>
      <c r="F105" s="13" t="n">
        <v>1.69718</v>
      </c>
      <c r="G105" s="13" t="n">
        <v>1.72591</v>
      </c>
      <c r="H105" s="13" t="n">
        <v>1.73799</v>
      </c>
      <c r="I105" s="13" t="n">
        <v>1.75073</v>
      </c>
      <c r="J105" s="13" t="n">
        <v>1.75682</v>
      </c>
      <c r="K105" s="13" t="n">
        <v>1.75682</v>
      </c>
      <c r="L105" s="13" t="n">
        <v>1.75619</v>
      </c>
      <c r="M105" s="13" t="n">
        <v>1.75592</v>
      </c>
      <c r="N105" s="13" t="n">
        <v>1.75579</v>
      </c>
      <c r="O105" s="13" t="n">
        <v>1.77505</v>
      </c>
      <c r="P105" s="13" t="n">
        <v>1.87713</v>
      </c>
      <c r="Q105" s="13" t="n">
        <v>1.88945</v>
      </c>
      <c r="R105" s="13" t="n">
        <v>1.84187</v>
      </c>
      <c r="S105" s="13" t="n">
        <v>1.77412</v>
      </c>
      <c r="T105" s="13" t="n">
        <v>1.76063</v>
      </c>
      <c r="U105" s="13" t="n">
        <v>1.7411</v>
      </c>
      <c r="V105" s="13" t="n">
        <v>1.74047</v>
      </c>
      <c r="W105" s="13" t="n">
        <v>1.72096</v>
      </c>
      <c r="X105" s="13" t="n">
        <v>1.67667</v>
      </c>
      <c r="Y105" s="13" t="n">
        <v>1.65542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83583</v>
      </c>
      <c r="C106" s="13" t="n">
        <v>1.83651</v>
      </c>
      <c r="D106" s="13" t="n">
        <v>1.82725</v>
      </c>
      <c r="E106" s="13" t="n">
        <v>1.86816</v>
      </c>
      <c r="F106" s="13" t="n">
        <v>1.85513</v>
      </c>
      <c r="G106" s="13" t="n">
        <v>1.89747</v>
      </c>
      <c r="H106" s="13" t="n">
        <v>1.91429</v>
      </c>
      <c r="I106" s="13" t="n">
        <v>1.94301</v>
      </c>
      <c r="J106" s="13" t="n">
        <v>1.96958</v>
      </c>
      <c r="K106" s="13" t="n">
        <v>1.97137</v>
      </c>
      <c r="L106" s="13" t="n">
        <v>1.94627</v>
      </c>
      <c r="M106" s="13" t="n">
        <v>1.94837</v>
      </c>
      <c r="N106" s="13" t="n">
        <v>1.93988</v>
      </c>
      <c r="O106" s="13" t="n">
        <v>1.94771</v>
      </c>
      <c r="P106" s="13" t="n">
        <v>1.998</v>
      </c>
      <c r="Q106" s="13" t="n">
        <v>1.9828</v>
      </c>
      <c r="R106" s="13" t="n">
        <v>1.98199</v>
      </c>
      <c r="S106" s="13" t="n">
        <v>1.959</v>
      </c>
      <c r="T106" s="13" t="n">
        <v>1.92453</v>
      </c>
      <c r="U106" s="13" t="n">
        <v>1.9015</v>
      </c>
      <c r="V106" s="13" t="n">
        <v>1.89966</v>
      </c>
      <c r="W106" s="13" t="n">
        <v>1.85046</v>
      </c>
      <c r="X106" s="13" t="n">
        <v>1.79948</v>
      </c>
      <c r="Y106" s="13" t="n">
        <v>1.83862</v>
      </c>
    </row>
    <row r="107" customFormat="false" ht="12.75" hidden="false" customHeight="false" outlineLevel="0" collapsed="false">
      <c r="A107" s="10" t="n">
        <v>29</v>
      </c>
      <c r="B107" s="13" t="n">
        <v>1.96682</v>
      </c>
      <c r="C107" s="13" t="n">
        <v>1.9512</v>
      </c>
      <c r="D107" s="13" t="n">
        <v>1.95531</v>
      </c>
      <c r="E107" s="13" t="n">
        <v>1.96395</v>
      </c>
      <c r="F107" s="13" t="n">
        <v>2.11648</v>
      </c>
      <c r="G107" s="13" t="n">
        <v>1.9623</v>
      </c>
      <c r="H107" s="13" t="n">
        <v>2.1201</v>
      </c>
      <c r="I107" s="13" t="n">
        <v>1.96955</v>
      </c>
      <c r="J107" s="13" t="n">
        <v>2.0231</v>
      </c>
      <c r="K107" s="13" t="n">
        <v>2.02238</v>
      </c>
      <c r="L107" s="13" t="n">
        <v>2.02169</v>
      </c>
      <c r="M107" s="13" t="n">
        <v>2.01933</v>
      </c>
      <c r="N107" s="13" t="n">
        <v>2.42125</v>
      </c>
      <c r="O107" s="13" t="n">
        <v>2.32428</v>
      </c>
      <c r="P107" s="13" t="n">
        <v>2.36477</v>
      </c>
      <c r="Q107" s="13" t="n">
        <v>2.45137</v>
      </c>
      <c r="R107" s="13" t="n">
        <v>1.98861</v>
      </c>
      <c r="S107" s="13" t="n">
        <v>1.99732</v>
      </c>
      <c r="T107" s="13" t="n">
        <v>2.00312</v>
      </c>
      <c r="U107" s="13" t="n">
        <v>1.99042</v>
      </c>
      <c r="V107" s="13" t="n">
        <v>1.99358</v>
      </c>
      <c r="W107" s="13" t="n">
        <v>1.98897</v>
      </c>
      <c r="X107" s="13" t="n">
        <v>1.98109</v>
      </c>
      <c r="Y107" s="13" t="n">
        <v>1.9757</v>
      </c>
    </row>
    <row r="108" customFormat="false" ht="12.75" hidden="false" customHeight="false" outlineLevel="0" collapsed="false">
      <c r="A108" s="10" t="n">
        <v>30</v>
      </c>
      <c r="B108" s="13" t="n">
        <v>1.5934</v>
      </c>
      <c r="C108" s="13" t="n">
        <v>1.97672</v>
      </c>
      <c r="D108" s="13" t="n">
        <v>1.97894</v>
      </c>
      <c r="E108" s="13" t="n">
        <v>1.96779</v>
      </c>
      <c r="F108" s="13" t="n">
        <v>1.96916</v>
      </c>
      <c r="G108" s="13" t="n">
        <v>1.97394</v>
      </c>
      <c r="H108" s="13" t="n">
        <v>1.96778</v>
      </c>
      <c r="I108" s="13" t="n">
        <v>1.79998</v>
      </c>
      <c r="J108" s="13" t="n">
        <v>2.02596</v>
      </c>
      <c r="K108" s="13" t="n">
        <v>1.93904</v>
      </c>
      <c r="L108" s="13" t="n">
        <v>1.94005</v>
      </c>
      <c r="M108" s="13" t="n">
        <v>2.02797</v>
      </c>
      <c r="N108" s="13" t="n">
        <v>2.08402</v>
      </c>
      <c r="O108" s="13" t="n">
        <v>2.3826</v>
      </c>
      <c r="P108" s="13" t="n">
        <v>2.4117</v>
      </c>
      <c r="Q108" s="13" t="n">
        <v>2.45165</v>
      </c>
      <c r="R108" s="13" t="n">
        <v>1.99331</v>
      </c>
      <c r="S108" s="13" t="n">
        <v>2.00014</v>
      </c>
      <c r="T108" s="13" t="n">
        <v>2.00195</v>
      </c>
      <c r="U108" s="13" t="n">
        <v>1.71537</v>
      </c>
      <c r="V108" s="13" t="n">
        <v>1.70775</v>
      </c>
      <c r="W108" s="13" t="n">
        <v>1.59231</v>
      </c>
      <c r="X108" s="13" t="n">
        <v>1.59111</v>
      </c>
      <c r="Y108" s="13" t="n">
        <v>1.59146</v>
      </c>
    </row>
    <row r="109" customFormat="false" ht="12.75" hidden="false" customHeight="false" outlineLevel="0" collapsed="false">
      <c r="A109" s="14" t="n">
        <v>31</v>
      </c>
      <c r="B109" s="15" t="n">
        <v>1.98072</v>
      </c>
      <c r="C109" s="15" t="n">
        <v>1.98069</v>
      </c>
      <c r="D109" s="15" t="n">
        <v>1.98577</v>
      </c>
      <c r="E109" s="15" t="n">
        <v>1.98452</v>
      </c>
      <c r="F109" s="15" t="n">
        <v>1.97772</v>
      </c>
      <c r="G109" s="15" t="n">
        <v>1.97335</v>
      </c>
      <c r="H109" s="15" t="n">
        <v>2.39531</v>
      </c>
      <c r="I109" s="15" t="n">
        <v>2.38887</v>
      </c>
      <c r="J109" s="15" t="n">
        <v>1.98901</v>
      </c>
      <c r="K109" s="15" t="n">
        <v>1.99221</v>
      </c>
      <c r="L109" s="15" t="n">
        <v>1.9914</v>
      </c>
      <c r="M109" s="15" t="n">
        <v>1.98834</v>
      </c>
      <c r="N109" s="15" t="n">
        <v>2.36598</v>
      </c>
      <c r="O109" s="15" t="n">
        <v>2.32291</v>
      </c>
      <c r="P109" s="15" t="n">
        <v>2.31031</v>
      </c>
      <c r="Q109" s="15" t="n">
        <v>2.3209</v>
      </c>
      <c r="R109" s="15" t="n">
        <v>1.99177</v>
      </c>
      <c r="S109" s="15" t="n">
        <v>1.99457</v>
      </c>
      <c r="T109" s="15" t="n">
        <v>1.99577</v>
      </c>
      <c r="U109" s="15" t="n">
        <v>1.99143</v>
      </c>
      <c r="V109" s="15" t="n">
        <v>1.99455</v>
      </c>
      <c r="W109" s="15" t="n">
        <v>1.99633</v>
      </c>
      <c r="X109" s="15" t="n">
        <v>1.99275</v>
      </c>
      <c r="Y109" s="15" t="n">
        <v>1.98775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75485</v>
      </c>
      <c r="C115" s="13" t="n">
        <v>1.77389</v>
      </c>
      <c r="D115" s="13" t="n">
        <v>1.74658</v>
      </c>
      <c r="E115" s="13" t="n">
        <v>1.83465</v>
      </c>
      <c r="F115" s="13" t="n">
        <v>1.83785</v>
      </c>
      <c r="G115" s="13" t="n">
        <v>1.84515</v>
      </c>
      <c r="H115" s="13" t="n">
        <v>1.8598</v>
      </c>
      <c r="I115" s="13" t="n">
        <v>1.87453</v>
      </c>
      <c r="J115" s="13" t="n">
        <v>1.88035</v>
      </c>
      <c r="K115" s="13" t="n">
        <v>1.90698</v>
      </c>
      <c r="L115" s="13" t="n">
        <v>1.90414</v>
      </c>
      <c r="M115" s="13" t="n">
        <v>1.9055</v>
      </c>
      <c r="N115" s="13" t="n">
        <v>1.90061</v>
      </c>
      <c r="O115" s="13" t="n">
        <v>1.89694</v>
      </c>
      <c r="P115" s="13" t="n">
        <v>1.88392</v>
      </c>
      <c r="Q115" s="13" t="n">
        <v>1.89201</v>
      </c>
      <c r="R115" s="13" t="n">
        <v>1.89506</v>
      </c>
      <c r="S115" s="13" t="n">
        <v>1.87939</v>
      </c>
      <c r="T115" s="13" t="n">
        <v>1.87504</v>
      </c>
      <c r="U115" s="13" t="n">
        <v>1.88377</v>
      </c>
      <c r="V115" s="13" t="n">
        <v>1.87528</v>
      </c>
      <c r="W115" s="13" t="n">
        <v>1.85444</v>
      </c>
      <c r="X115" s="13" t="n">
        <v>1.75926</v>
      </c>
      <c r="Y115" s="13" t="n">
        <v>1.71446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67996</v>
      </c>
      <c r="C116" s="13" t="n">
        <v>1.69049</v>
      </c>
      <c r="D116" s="13" t="n">
        <v>1.68183</v>
      </c>
      <c r="E116" s="13" t="n">
        <v>1.70333</v>
      </c>
      <c r="F116" s="13" t="n">
        <v>1.70861</v>
      </c>
      <c r="G116" s="13" t="n">
        <v>1.7127</v>
      </c>
      <c r="H116" s="13" t="n">
        <v>1.7226</v>
      </c>
      <c r="I116" s="13" t="n">
        <v>1.72965</v>
      </c>
      <c r="J116" s="13" t="n">
        <v>1.73276</v>
      </c>
      <c r="K116" s="13" t="n">
        <v>1.78079</v>
      </c>
      <c r="L116" s="13" t="n">
        <v>1.76878</v>
      </c>
      <c r="M116" s="13" t="n">
        <v>1.76715</v>
      </c>
      <c r="N116" s="13" t="n">
        <v>1.75274</v>
      </c>
      <c r="O116" s="13" t="n">
        <v>1.75772</v>
      </c>
      <c r="P116" s="13" t="n">
        <v>1.73139</v>
      </c>
      <c r="Q116" s="13" t="n">
        <v>1.73444</v>
      </c>
      <c r="R116" s="13" t="n">
        <v>1.73596</v>
      </c>
      <c r="S116" s="13" t="n">
        <v>1.73659</v>
      </c>
      <c r="T116" s="13" t="n">
        <v>1.72437</v>
      </c>
      <c r="U116" s="13" t="n">
        <v>1.72973</v>
      </c>
      <c r="V116" s="13" t="n">
        <v>1.72869</v>
      </c>
      <c r="W116" s="13" t="n">
        <v>1.70977</v>
      </c>
      <c r="X116" s="13" t="n">
        <v>1.67468</v>
      </c>
      <c r="Y116" s="13" t="n">
        <v>1.63167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72814</v>
      </c>
      <c r="C117" s="13" t="n">
        <v>1.71375</v>
      </c>
      <c r="D117" s="13" t="n">
        <v>1.71248</v>
      </c>
      <c r="E117" s="13" t="n">
        <v>1.73953</v>
      </c>
      <c r="F117" s="13" t="n">
        <v>1.75145</v>
      </c>
      <c r="G117" s="13" t="n">
        <v>1.7663</v>
      </c>
      <c r="H117" s="13" t="n">
        <v>1.784</v>
      </c>
      <c r="I117" s="13" t="n">
        <v>1.78892</v>
      </c>
      <c r="J117" s="13" t="n">
        <v>1.80858</v>
      </c>
      <c r="K117" s="13" t="n">
        <v>1.81219</v>
      </c>
      <c r="L117" s="13" t="n">
        <v>1.81259</v>
      </c>
      <c r="M117" s="13" t="n">
        <v>1.80841</v>
      </c>
      <c r="N117" s="13" t="n">
        <v>1.80737</v>
      </c>
      <c r="O117" s="13" t="n">
        <v>1.80729</v>
      </c>
      <c r="P117" s="13" t="n">
        <v>1.81252</v>
      </c>
      <c r="Q117" s="13" t="n">
        <v>1.82653</v>
      </c>
      <c r="R117" s="13" t="n">
        <v>1.82965</v>
      </c>
      <c r="S117" s="13" t="n">
        <v>1.82315</v>
      </c>
      <c r="T117" s="13" t="n">
        <v>1.80422</v>
      </c>
      <c r="U117" s="13" t="n">
        <v>1.80104</v>
      </c>
      <c r="V117" s="13" t="n">
        <v>1.8092</v>
      </c>
      <c r="W117" s="13" t="n">
        <v>1.75622</v>
      </c>
      <c r="X117" s="13" t="n">
        <v>1.72759</v>
      </c>
      <c r="Y117" s="13" t="n">
        <v>1.67269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63757</v>
      </c>
      <c r="C118" s="13" t="n">
        <v>1.63711</v>
      </c>
      <c r="D118" s="13" t="n">
        <v>1.63805</v>
      </c>
      <c r="E118" s="13" t="n">
        <v>1.65495</v>
      </c>
      <c r="F118" s="13" t="n">
        <v>1.63185</v>
      </c>
      <c r="G118" s="13" t="n">
        <v>1.63088</v>
      </c>
      <c r="H118" s="13" t="n">
        <v>1.71966</v>
      </c>
      <c r="I118" s="13" t="n">
        <v>1.75122</v>
      </c>
      <c r="J118" s="13" t="n">
        <v>1.76896</v>
      </c>
      <c r="K118" s="13" t="n">
        <v>1.76525</v>
      </c>
      <c r="L118" s="13" t="n">
        <v>1.76486</v>
      </c>
      <c r="M118" s="13" t="n">
        <v>1.74754</v>
      </c>
      <c r="N118" s="13" t="n">
        <v>1.76059</v>
      </c>
      <c r="O118" s="13" t="n">
        <v>1.76452</v>
      </c>
      <c r="P118" s="13" t="n">
        <v>1.76122</v>
      </c>
      <c r="Q118" s="13" t="n">
        <v>1.7697</v>
      </c>
      <c r="R118" s="13" t="n">
        <v>1.79822</v>
      </c>
      <c r="S118" s="13" t="n">
        <v>1.79549</v>
      </c>
      <c r="T118" s="13" t="n">
        <v>1.78368</v>
      </c>
      <c r="U118" s="13" t="n">
        <v>1.76658</v>
      </c>
      <c r="V118" s="13" t="n">
        <v>1.79047</v>
      </c>
      <c r="W118" s="13" t="n">
        <v>1.77827</v>
      </c>
      <c r="X118" s="13" t="n">
        <v>1.73686</v>
      </c>
      <c r="Y118" s="13" t="n">
        <v>1.74695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64045</v>
      </c>
      <c r="C119" s="13" t="n">
        <v>1.63059</v>
      </c>
      <c r="D119" s="13" t="n">
        <v>1.66401</v>
      </c>
      <c r="E119" s="13" t="n">
        <v>1.73427</v>
      </c>
      <c r="F119" s="13" t="n">
        <v>1.74559</v>
      </c>
      <c r="G119" s="13" t="n">
        <v>1.80969</v>
      </c>
      <c r="H119" s="13" t="n">
        <v>1.83443</v>
      </c>
      <c r="I119" s="13" t="n">
        <v>1.85086</v>
      </c>
      <c r="J119" s="13" t="n">
        <v>1.85059</v>
      </c>
      <c r="K119" s="13" t="n">
        <v>1.8436</v>
      </c>
      <c r="L119" s="13" t="n">
        <v>1.84357</v>
      </c>
      <c r="M119" s="13" t="n">
        <v>1.83287</v>
      </c>
      <c r="N119" s="13" t="n">
        <v>1.83631</v>
      </c>
      <c r="O119" s="13" t="n">
        <v>1.8322</v>
      </c>
      <c r="P119" s="13" t="n">
        <v>1.83202</v>
      </c>
      <c r="Q119" s="13" t="n">
        <v>1.86335</v>
      </c>
      <c r="R119" s="13" t="n">
        <v>1.86486</v>
      </c>
      <c r="S119" s="13" t="n">
        <v>1.86236</v>
      </c>
      <c r="T119" s="13" t="n">
        <v>1.85005</v>
      </c>
      <c r="U119" s="13" t="n">
        <v>1.85147</v>
      </c>
      <c r="V119" s="13" t="n">
        <v>1.82087</v>
      </c>
      <c r="W119" s="13" t="n">
        <v>1.76322</v>
      </c>
      <c r="X119" s="13" t="n">
        <v>1.70874</v>
      </c>
      <c r="Y119" s="13" t="n">
        <v>1.65252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62817</v>
      </c>
      <c r="C120" s="13" t="n">
        <v>1.65441</v>
      </c>
      <c r="D120" s="13" t="n">
        <v>1.63013</v>
      </c>
      <c r="E120" s="13" t="n">
        <v>1.68364</v>
      </c>
      <c r="F120" s="13" t="n">
        <v>1.72605</v>
      </c>
      <c r="G120" s="13" t="n">
        <v>1.75808</v>
      </c>
      <c r="H120" s="13" t="n">
        <v>1.77163</v>
      </c>
      <c r="I120" s="13" t="n">
        <v>1.78484</v>
      </c>
      <c r="J120" s="13" t="n">
        <v>1.79388</v>
      </c>
      <c r="K120" s="13" t="n">
        <v>1.79689</v>
      </c>
      <c r="L120" s="13" t="n">
        <v>1.79566</v>
      </c>
      <c r="M120" s="13" t="n">
        <v>1.79775</v>
      </c>
      <c r="N120" s="13" t="n">
        <v>1.79206</v>
      </c>
      <c r="O120" s="13" t="n">
        <v>1.78549</v>
      </c>
      <c r="P120" s="13" t="n">
        <v>1.80086</v>
      </c>
      <c r="Q120" s="13" t="n">
        <v>1.8054</v>
      </c>
      <c r="R120" s="13" t="n">
        <v>1.80779</v>
      </c>
      <c r="S120" s="13" t="n">
        <v>1.7989</v>
      </c>
      <c r="T120" s="13" t="n">
        <v>1.78491</v>
      </c>
      <c r="U120" s="13" t="n">
        <v>1.71921</v>
      </c>
      <c r="V120" s="13" t="n">
        <v>1.74226</v>
      </c>
      <c r="W120" s="13" t="n">
        <v>1.72236</v>
      </c>
      <c r="X120" s="13" t="n">
        <v>1.65178</v>
      </c>
      <c r="Y120" s="13" t="n">
        <v>1.59004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54726</v>
      </c>
      <c r="C121" s="13" t="n">
        <v>1.58329</v>
      </c>
      <c r="D121" s="13" t="n">
        <v>1.32901</v>
      </c>
      <c r="E121" s="13" t="n">
        <v>1.4577</v>
      </c>
      <c r="F121" s="13" t="n">
        <v>1.66794</v>
      </c>
      <c r="G121" s="13" t="n">
        <v>1.58711</v>
      </c>
      <c r="H121" s="13" t="n">
        <v>1.6046</v>
      </c>
      <c r="I121" s="13" t="n">
        <v>1.58518</v>
      </c>
      <c r="J121" s="13" t="n">
        <v>1.58542</v>
      </c>
      <c r="K121" s="13" t="n">
        <v>1.48287</v>
      </c>
      <c r="L121" s="13" t="n">
        <v>1.48012</v>
      </c>
      <c r="M121" s="13" t="n">
        <v>1.67947</v>
      </c>
      <c r="N121" s="13" t="n">
        <v>1.48107</v>
      </c>
      <c r="O121" s="13" t="n">
        <v>1.48031</v>
      </c>
      <c r="P121" s="13" t="n">
        <v>1.4789</v>
      </c>
      <c r="Q121" s="13" t="n">
        <v>1.81482</v>
      </c>
      <c r="R121" s="13" t="n">
        <v>1.83294</v>
      </c>
      <c r="S121" s="13" t="n">
        <v>1.78826</v>
      </c>
      <c r="T121" s="13" t="n">
        <v>1.72281</v>
      </c>
      <c r="U121" s="13" t="n">
        <v>1.71063</v>
      </c>
      <c r="V121" s="13" t="n">
        <v>1.68483</v>
      </c>
      <c r="W121" s="13" t="n">
        <v>1.65977</v>
      </c>
      <c r="X121" s="13" t="n">
        <v>1.65257</v>
      </c>
      <c r="Y121" s="13" t="n">
        <v>1.6194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53367</v>
      </c>
      <c r="C122" s="13" t="n">
        <v>1.57899</v>
      </c>
      <c r="D122" s="13" t="n">
        <v>1.58737</v>
      </c>
      <c r="E122" s="13" t="n">
        <v>1.54387</v>
      </c>
      <c r="F122" s="13" t="n">
        <v>1.60023</v>
      </c>
      <c r="G122" s="13" t="n">
        <v>1.63578</v>
      </c>
      <c r="H122" s="13" t="n">
        <v>1.63364</v>
      </c>
      <c r="I122" s="13" t="n">
        <v>1.67108</v>
      </c>
      <c r="J122" s="13" t="n">
        <v>1.69087</v>
      </c>
      <c r="K122" s="13" t="n">
        <v>1.69048</v>
      </c>
      <c r="L122" s="13" t="n">
        <v>1.68898</v>
      </c>
      <c r="M122" s="13" t="n">
        <v>1.68814</v>
      </c>
      <c r="N122" s="13" t="n">
        <v>1.68208</v>
      </c>
      <c r="O122" s="13" t="n">
        <v>1.68328</v>
      </c>
      <c r="P122" s="13" t="n">
        <v>1.68973</v>
      </c>
      <c r="Q122" s="13" t="n">
        <v>1.78929</v>
      </c>
      <c r="R122" s="13" t="n">
        <v>1.79294</v>
      </c>
      <c r="S122" s="13" t="n">
        <v>1.7912</v>
      </c>
      <c r="T122" s="13" t="n">
        <v>1.75149</v>
      </c>
      <c r="U122" s="13" t="n">
        <v>1.69362</v>
      </c>
      <c r="V122" s="13" t="n">
        <v>1.63334</v>
      </c>
      <c r="W122" s="13" t="n">
        <v>1.61978</v>
      </c>
      <c r="X122" s="13" t="n">
        <v>1.60461</v>
      </c>
      <c r="Y122" s="13" t="n">
        <v>1.55456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5693</v>
      </c>
      <c r="C123" s="13" t="n">
        <v>1.55951</v>
      </c>
      <c r="D123" s="13" t="n">
        <v>1.57283</v>
      </c>
      <c r="E123" s="13" t="n">
        <v>1.56897</v>
      </c>
      <c r="F123" s="13" t="n">
        <v>1.58854</v>
      </c>
      <c r="G123" s="13" t="n">
        <v>1.61038</v>
      </c>
      <c r="H123" s="13" t="n">
        <v>1.61829</v>
      </c>
      <c r="I123" s="13" t="n">
        <v>1.62323</v>
      </c>
      <c r="J123" s="13" t="n">
        <v>1.62443</v>
      </c>
      <c r="K123" s="13" t="n">
        <v>1.62368</v>
      </c>
      <c r="L123" s="13" t="n">
        <v>1.62349</v>
      </c>
      <c r="M123" s="13" t="n">
        <v>1.62559</v>
      </c>
      <c r="N123" s="13" t="n">
        <v>1.62189</v>
      </c>
      <c r="O123" s="13" t="n">
        <v>1.62338</v>
      </c>
      <c r="P123" s="13" t="n">
        <v>1.63168</v>
      </c>
      <c r="Q123" s="13" t="n">
        <v>1.72039</v>
      </c>
      <c r="R123" s="13" t="n">
        <v>1.71335</v>
      </c>
      <c r="S123" s="13" t="n">
        <v>1.70249</v>
      </c>
      <c r="T123" s="13" t="n">
        <v>1.65936</v>
      </c>
      <c r="U123" s="13" t="n">
        <v>1.64586</v>
      </c>
      <c r="V123" s="13" t="n">
        <v>1.63097</v>
      </c>
      <c r="W123" s="13" t="n">
        <v>1.61863</v>
      </c>
      <c r="X123" s="13" t="n">
        <v>1.60453</v>
      </c>
      <c r="Y123" s="13" t="n">
        <v>1.58215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6631</v>
      </c>
      <c r="C124" s="13" t="n">
        <v>1.63643</v>
      </c>
      <c r="D124" s="13" t="n">
        <v>1.65291</v>
      </c>
      <c r="E124" s="13" t="n">
        <v>1.64004</v>
      </c>
      <c r="F124" s="13" t="n">
        <v>1.59352</v>
      </c>
      <c r="G124" s="13" t="n">
        <v>1.68121</v>
      </c>
      <c r="H124" s="13" t="n">
        <v>1.69442</v>
      </c>
      <c r="I124" s="13" t="n">
        <v>1.70485</v>
      </c>
      <c r="J124" s="13" t="n">
        <v>1.70488</v>
      </c>
      <c r="K124" s="13" t="n">
        <v>1.70189</v>
      </c>
      <c r="L124" s="13" t="n">
        <v>1.69836</v>
      </c>
      <c r="M124" s="13" t="n">
        <v>1.69701</v>
      </c>
      <c r="N124" s="13" t="n">
        <v>1.69759</v>
      </c>
      <c r="O124" s="13" t="n">
        <v>1.76833</v>
      </c>
      <c r="P124" s="13" t="n">
        <v>1.84882</v>
      </c>
      <c r="Q124" s="13" t="n">
        <v>1.86774</v>
      </c>
      <c r="R124" s="13" t="n">
        <v>1.90185</v>
      </c>
      <c r="S124" s="13" t="n">
        <v>1.89145</v>
      </c>
      <c r="T124" s="13" t="n">
        <v>1.87546</v>
      </c>
      <c r="U124" s="13" t="n">
        <v>1.88447</v>
      </c>
      <c r="V124" s="13" t="n">
        <v>1.78303</v>
      </c>
      <c r="W124" s="13" t="n">
        <v>1.70427</v>
      </c>
      <c r="X124" s="13" t="n">
        <v>1.69914</v>
      </c>
      <c r="Y124" s="13" t="n">
        <v>1.6806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6539</v>
      </c>
      <c r="C125" s="13" t="n">
        <v>1.62591</v>
      </c>
      <c r="D125" s="13" t="n">
        <v>1.65197</v>
      </c>
      <c r="E125" s="13" t="n">
        <v>1.62645</v>
      </c>
      <c r="F125" s="13" t="n">
        <v>1.58577</v>
      </c>
      <c r="G125" s="13" t="n">
        <v>1.66618</v>
      </c>
      <c r="H125" s="13" t="n">
        <v>1.67296</v>
      </c>
      <c r="I125" s="13" t="n">
        <v>1.68558</v>
      </c>
      <c r="J125" s="13" t="n">
        <v>1.70118</v>
      </c>
      <c r="K125" s="13" t="n">
        <v>1.70465</v>
      </c>
      <c r="L125" s="13" t="n">
        <v>1.705</v>
      </c>
      <c r="M125" s="13" t="n">
        <v>1.70199</v>
      </c>
      <c r="N125" s="13" t="n">
        <v>1.70615</v>
      </c>
      <c r="O125" s="13" t="n">
        <v>1.82935</v>
      </c>
      <c r="P125" s="13" t="n">
        <v>1.86425</v>
      </c>
      <c r="Q125" s="13" t="n">
        <v>1.8808</v>
      </c>
      <c r="R125" s="13" t="n">
        <v>1.8844</v>
      </c>
      <c r="S125" s="13" t="n">
        <v>1.8888</v>
      </c>
      <c r="T125" s="13" t="n">
        <v>1.8757</v>
      </c>
      <c r="U125" s="13" t="n">
        <v>1.7437</v>
      </c>
      <c r="V125" s="13" t="n">
        <v>1.72384</v>
      </c>
      <c r="W125" s="13" t="n">
        <v>1.69973</v>
      </c>
      <c r="X125" s="13" t="n">
        <v>1.68734</v>
      </c>
      <c r="Y125" s="13" t="n">
        <v>1.67565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64022</v>
      </c>
      <c r="C126" s="13" t="n">
        <v>1.63655</v>
      </c>
      <c r="D126" s="13" t="n">
        <v>1.5793</v>
      </c>
      <c r="E126" s="13" t="n">
        <v>1.66682</v>
      </c>
      <c r="F126" s="13" t="n">
        <v>1.66176</v>
      </c>
      <c r="G126" s="13" t="n">
        <v>1.76105</v>
      </c>
      <c r="H126" s="13" t="n">
        <v>1.74238</v>
      </c>
      <c r="I126" s="13" t="n">
        <v>1.74741</v>
      </c>
      <c r="J126" s="13" t="n">
        <v>1.75713</v>
      </c>
      <c r="K126" s="13" t="n">
        <v>1.74386</v>
      </c>
      <c r="L126" s="13" t="n">
        <v>1.75499</v>
      </c>
      <c r="M126" s="13" t="n">
        <v>1.77043</v>
      </c>
      <c r="N126" s="13" t="n">
        <v>1.7561</v>
      </c>
      <c r="O126" s="13" t="n">
        <v>1.78233</v>
      </c>
      <c r="P126" s="13" t="n">
        <v>1.79716</v>
      </c>
      <c r="Q126" s="13" t="n">
        <v>1.82333</v>
      </c>
      <c r="R126" s="13" t="n">
        <v>1.82062</v>
      </c>
      <c r="S126" s="13" t="n">
        <v>1.82415</v>
      </c>
      <c r="T126" s="13" t="n">
        <v>1.80868</v>
      </c>
      <c r="U126" s="13" t="n">
        <v>1.75656</v>
      </c>
      <c r="V126" s="13" t="n">
        <v>1.69324</v>
      </c>
      <c r="W126" s="13" t="n">
        <v>1.68652</v>
      </c>
      <c r="X126" s="13" t="n">
        <v>1.66064</v>
      </c>
      <c r="Y126" s="13" t="n">
        <v>1.63806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56815</v>
      </c>
      <c r="C127" s="13" t="n">
        <v>1.60437</v>
      </c>
      <c r="D127" s="13" t="n">
        <v>1.66537</v>
      </c>
      <c r="E127" s="13" t="n">
        <v>1.68653</v>
      </c>
      <c r="F127" s="13" t="n">
        <v>1.74983</v>
      </c>
      <c r="G127" s="13" t="n">
        <v>1.75551</v>
      </c>
      <c r="H127" s="13" t="n">
        <v>1.78523</v>
      </c>
      <c r="I127" s="13" t="n">
        <v>1.79307</v>
      </c>
      <c r="J127" s="13" t="n">
        <v>1.85999</v>
      </c>
      <c r="K127" s="13" t="n">
        <v>1.8609</v>
      </c>
      <c r="L127" s="13" t="n">
        <v>1.85707</v>
      </c>
      <c r="M127" s="13" t="n">
        <v>1.85533</v>
      </c>
      <c r="N127" s="13" t="n">
        <v>1.84393</v>
      </c>
      <c r="O127" s="13" t="n">
        <v>1.8442</v>
      </c>
      <c r="P127" s="13" t="n">
        <v>1.84655</v>
      </c>
      <c r="Q127" s="13" t="n">
        <v>1.85043</v>
      </c>
      <c r="R127" s="13" t="n">
        <v>1.8533</v>
      </c>
      <c r="S127" s="13" t="n">
        <v>1.8495</v>
      </c>
      <c r="T127" s="13" t="n">
        <v>1.83171</v>
      </c>
      <c r="U127" s="13" t="n">
        <v>1.64867</v>
      </c>
      <c r="V127" s="13" t="n">
        <v>1.54256</v>
      </c>
      <c r="W127" s="13" t="n">
        <v>1.59915</v>
      </c>
      <c r="X127" s="13" t="n">
        <v>1.5375</v>
      </c>
      <c r="Y127" s="13" t="n">
        <v>1.52394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53246</v>
      </c>
      <c r="C128" s="13" t="n">
        <v>1.52791</v>
      </c>
      <c r="D128" s="13" t="n">
        <v>1.60576</v>
      </c>
      <c r="E128" s="13" t="n">
        <v>1.68881</v>
      </c>
      <c r="F128" s="13" t="n">
        <v>1.68869</v>
      </c>
      <c r="G128" s="13" t="n">
        <v>1.71304</v>
      </c>
      <c r="H128" s="13" t="n">
        <v>1.72887</v>
      </c>
      <c r="I128" s="13" t="n">
        <v>1.74414</v>
      </c>
      <c r="J128" s="13" t="n">
        <v>1.74224</v>
      </c>
      <c r="K128" s="13" t="n">
        <v>1.74411</v>
      </c>
      <c r="L128" s="13" t="n">
        <v>1.74434</v>
      </c>
      <c r="M128" s="13" t="n">
        <v>1.74509</v>
      </c>
      <c r="N128" s="13" t="n">
        <v>1.74051</v>
      </c>
      <c r="O128" s="13" t="n">
        <v>1.74311</v>
      </c>
      <c r="P128" s="13" t="n">
        <v>1.76616</v>
      </c>
      <c r="Q128" s="13" t="n">
        <v>1.81778</v>
      </c>
      <c r="R128" s="13" t="n">
        <v>1.78248</v>
      </c>
      <c r="S128" s="13" t="n">
        <v>1.7841</v>
      </c>
      <c r="T128" s="13" t="n">
        <v>1.73849</v>
      </c>
      <c r="U128" s="13" t="n">
        <v>1.69164</v>
      </c>
      <c r="V128" s="13" t="n">
        <v>1.65828</v>
      </c>
      <c r="W128" s="13" t="n">
        <v>1.62494</v>
      </c>
      <c r="X128" s="13" t="n">
        <v>1.55649</v>
      </c>
      <c r="Y128" s="13" t="n">
        <v>1.53701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58423</v>
      </c>
      <c r="C129" s="13" t="n">
        <v>1.61351</v>
      </c>
      <c r="D129" s="13" t="n">
        <v>1.66174</v>
      </c>
      <c r="E129" s="13" t="n">
        <v>1.6557</v>
      </c>
      <c r="F129" s="13" t="n">
        <v>1.66103</v>
      </c>
      <c r="G129" s="13" t="n">
        <v>1.67939</v>
      </c>
      <c r="H129" s="13" t="n">
        <v>1.69805</v>
      </c>
      <c r="I129" s="13" t="n">
        <v>1.6964</v>
      </c>
      <c r="J129" s="13" t="n">
        <v>1.69512</v>
      </c>
      <c r="K129" s="13" t="n">
        <v>1.69025</v>
      </c>
      <c r="L129" s="13" t="n">
        <v>1.67855</v>
      </c>
      <c r="M129" s="13" t="n">
        <v>1.66252</v>
      </c>
      <c r="N129" s="13" t="n">
        <v>1.65445</v>
      </c>
      <c r="O129" s="13" t="n">
        <v>1.67304</v>
      </c>
      <c r="P129" s="13" t="n">
        <v>1.70576</v>
      </c>
      <c r="Q129" s="13" t="n">
        <v>1.71462</v>
      </c>
      <c r="R129" s="13" t="n">
        <v>1.71305</v>
      </c>
      <c r="S129" s="13" t="n">
        <v>1.7107</v>
      </c>
      <c r="T129" s="13" t="n">
        <v>1.69049</v>
      </c>
      <c r="U129" s="13" t="n">
        <v>1.66527</v>
      </c>
      <c r="V129" s="13" t="n">
        <v>1.55935</v>
      </c>
      <c r="W129" s="13" t="n">
        <v>1.60182</v>
      </c>
      <c r="X129" s="13" t="n">
        <v>1.55399</v>
      </c>
      <c r="Y129" s="13" t="n">
        <v>1.53825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54705</v>
      </c>
      <c r="C130" s="13" t="n">
        <v>1.53339</v>
      </c>
      <c r="D130" s="13" t="n">
        <v>1.59297</v>
      </c>
      <c r="E130" s="13" t="n">
        <v>1.60617</v>
      </c>
      <c r="F130" s="13" t="n">
        <v>1.64159</v>
      </c>
      <c r="G130" s="13" t="n">
        <v>1.66945</v>
      </c>
      <c r="H130" s="13" t="n">
        <v>1.67769</v>
      </c>
      <c r="I130" s="13" t="n">
        <v>1.67457</v>
      </c>
      <c r="J130" s="13" t="n">
        <v>1.67687</v>
      </c>
      <c r="K130" s="13" t="n">
        <v>1.67672</v>
      </c>
      <c r="L130" s="13" t="n">
        <v>1.67745</v>
      </c>
      <c r="M130" s="13" t="n">
        <v>1.67893</v>
      </c>
      <c r="N130" s="13" t="n">
        <v>1.67308</v>
      </c>
      <c r="O130" s="13" t="n">
        <v>1.67563</v>
      </c>
      <c r="P130" s="13" t="n">
        <v>1.71191</v>
      </c>
      <c r="Q130" s="13" t="n">
        <v>1.72094</v>
      </c>
      <c r="R130" s="13" t="n">
        <v>1.74688</v>
      </c>
      <c r="S130" s="13" t="n">
        <v>1.71418</v>
      </c>
      <c r="T130" s="13" t="n">
        <v>1.70847</v>
      </c>
      <c r="U130" s="13" t="n">
        <v>1.67949</v>
      </c>
      <c r="V130" s="13" t="n">
        <v>1.67278</v>
      </c>
      <c r="W130" s="13" t="n">
        <v>1.68063</v>
      </c>
      <c r="X130" s="13" t="n">
        <v>1.64607</v>
      </c>
      <c r="Y130" s="13" t="n">
        <v>1.59262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61801</v>
      </c>
      <c r="C131" s="13" t="n">
        <v>1.60479</v>
      </c>
      <c r="D131" s="13" t="n">
        <v>1.6211</v>
      </c>
      <c r="E131" s="13" t="n">
        <v>1.62713</v>
      </c>
      <c r="F131" s="13" t="n">
        <v>1.62321</v>
      </c>
      <c r="G131" s="13" t="n">
        <v>1.65159</v>
      </c>
      <c r="H131" s="13" t="n">
        <v>1.66129</v>
      </c>
      <c r="I131" s="13" t="n">
        <v>1.67226</v>
      </c>
      <c r="J131" s="13" t="n">
        <v>1.66969</v>
      </c>
      <c r="K131" s="13" t="n">
        <v>1.66811</v>
      </c>
      <c r="L131" s="13" t="n">
        <v>1.66755</v>
      </c>
      <c r="M131" s="13" t="n">
        <v>1.66684</v>
      </c>
      <c r="N131" s="13" t="n">
        <v>1.66847</v>
      </c>
      <c r="O131" s="13" t="n">
        <v>1.67104</v>
      </c>
      <c r="P131" s="13" t="n">
        <v>1.78396</v>
      </c>
      <c r="Q131" s="13" t="n">
        <v>1.89064</v>
      </c>
      <c r="R131" s="13" t="n">
        <v>1.89131</v>
      </c>
      <c r="S131" s="13" t="n">
        <v>1.8391</v>
      </c>
      <c r="T131" s="13" t="n">
        <v>1.68651</v>
      </c>
      <c r="U131" s="13" t="n">
        <v>1.66511</v>
      </c>
      <c r="V131" s="13" t="n">
        <v>1.65955</v>
      </c>
      <c r="W131" s="13" t="n">
        <v>1.66097</v>
      </c>
      <c r="X131" s="13" t="n">
        <v>1.6406</v>
      </c>
      <c r="Y131" s="13" t="n">
        <v>1.61743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60154</v>
      </c>
      <c r="C132" s="13" t="n">
        <v>1.60617</v>
      </c>
      <c r="D132" s="13" t="n">
        <v>1.60197</v>
      </c>
      <c r="E132" s="13" t="n">
        <v>1.61258</v>
      </c>
      <c r="F132" s="13" t="n">
        <v>1.6066</v>
      </c>
      <c r="G132" s="13" t="n">
        <v>1.63649</v>
      </c>
      <c r="H132" s="13" t="n">
        <v>1.65781</v>
      </c>
      <c r="I132" s="13" t="n">
        <v>1.65975</v>
      </c>
      <c r="J132" s="13" t="n">
        <v>1.65785</v>
      </c>
      <c r="K132" s="13" t="n">
        <v>1.6585</v>
      </c>
      <c r="L132" s="13" t="n">
        <v>1.65869</v>
      </c>
      <c r="M132" s="13" t="n">
        <v>1.65725</v>
      </c>
      <c r="N132" s="13" t="n">
        <v>1.69182</v>
      </c>
      <c r="O132" s="13" t="n">
        <v>1.87818</v>
      </c>
      <c r="P132" s="13" t="n">
        <v>1.97862</v>
      </c>
      <c r="Q132" s="13" t="n">
        <v>2.02193</v>
      </c>
      <c r="R132" s="13" t="n">
        <v>2.01673</v>
      </c>
      <c r="S132" s="13" t="n">
        <v>1.94485</v>
      </c>
      <c r="T132" s="13" t="n">
        <v>1.72106</v>
      </c>
      <c r="U132" s="13" t="n">
        <v>1.635</v>
      </c>
      <c r="V132" s="13" t="n">
        <v>1.62024</v>
      </c>
      <c r="W132" s="13" t="n">
        <v>1.62308</v>
      </c>
      <c r="X132" s="13" t="n">
        <v>1.61538</v>
      </c>
      <c r="Y132" s="13" t="n">
        <v>1.60175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6732</v>
      </c>
      <c r="C133" s="13" t="n">
        <v>1.68066</v>
      </c>
      <c r="D133" s="13" t="n">
        <v>1.6901</v>
      </c>
      <c r="E133" s="13" t="n">
        <v>1.67773</v>
      </c>
      <c r="F133" s="13" t="n">
        <v>1.70379</v>
      </c>
      <c r="G133" s="13" t="n">
        <v>1.72895</v>
      </c>
      <c r="H133" s="13" t="n">
        <v>1.73911</v>
      </c>
      <c r="I133" s="13" t="n">
        <v>1.73966</v>
      </c>
      <c r="J133" s="13" t="n">
        <v>1.73563</v>
      </c>
      <c r="K133" s="13" t="n">
        <v>1.73269</v>
      </c>
      <c r="L133" s="13" t="n">
        <v>1.73187</v>
      </c>
      <c r="M133" s="13" t="n">
        <v>1.73284</v>
      </c>
      <c r="N133" s="13" t="n">
        <v>1.72906</v>
      </c>
      <c r="O133" s="13" t="n">
        <v>1.73382</v>
      </c>
      <c r="P133" s="13" t="n">
        <v>1.95203</v>
      </c>
      <c r="Q133" s="13" t="n">
        <v>1.99173</v>
      </c>
      <c r="R133" s="13" t="n">
        <v>1.97715</v>
      </c>
      <c r="S133" s="13" t="n">
        <v>1.90802</v>
      </c>
      <c r="T133" s="13" t="n">
        <v>1.81486</v>
      </c>
      <c r="U133" s="13" t="n">
        <v>1.72559</v>
      </c>
      <c r="V133" s="13" t="n">
        <v>1.70775</v>
      </c>
      <c r="W133" s="13" t="n">
        <v>1.70968</v>
      </c>
      <c r="X133" s="13" t="n">
        <v>1.68284</v>
      </c>
      <c r="Y133" s="13" t="n">
        <v>1.66019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65461</v>
      </c>
      <c r="C134" s="13" t="n">
        <v>1.63665</v>
      </c>
      <c r="D134" s="13" t="n">
        <v>1.65455</v>
      </c>
      <c r="E134" s="13" t="n">
        <v>1.73685</v>
      </c>
      <c r="F134" s="13" t="n">
        <v>1.82149</v>
      </c>
      <c r="G134" s="13" t="n">
        <v>1.86186</v>
      </c>
      <c r="H134" s="13" t="n">
        <v>1.88237</v>
      </c>
      <c r="I134" s="13" t="n">
        <v>1.88979</v>
      </c>
      <c r="J134" s="13" t="n">
        <v>1.90453</v>
      </c>
      <c r="K134" s="13" t="n">
        <v>1.90729</v>
      </c>
      <c r="L134" s="13" t="n">
        <v>1.90597</v>
      </c>
      <c r="M134" s="13" t="n">
        <v>1.90613</v>
      </c>
      <c r="N134" s="13" t="n">
        <v>1.87578</v>
      </c>
      <c r="O134" s="13" t="n">
        <v>1.8794</v>
      </c>
      <c r="P134" s="13" t="n">
        <v>2.00851</v>
      </c>
      <c r="Q134" s="13" t="n">
        <v>2.03998</v>
      </c>
      <c r="R134" s="13" t="n">
        <v>1.94323</v>
      </c>
      <c r="S134" s="13" t="n">
        <v>1.88775</v>
      </c>
      <c r="T134" s="13" t="n">
        <v>1.87276</v>
      </c>
      <c r="U134" s="13" t="n">
        <v>1.76662</v>
      </c>
      <c r="V134" s="13" t="n">
        <v>1.69954</v>
      </c>
      <c r="W134" s="13" t="n">
        <v>1.70129</v>
      </c>
      <c r="X134" s="13" t="n">
        <v>1.67</v>
      </c>
      <c r="Y134" s="13" t="n">
        <v>1.6567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66678</v>
      </c>
      <c r="C135" s="13" t="n">
        <v>1.65865</v>
      </c>
      <c r="D135" s="13" t="n">
        <v>1.6698</v>
      </c>
      <c r="E135" s="13" t="n">
        <v>1.81635</v>
      </c>
      <c r="F135" s="13" t="n">
        <v>1.88678</v>
      </c>
      <c r="G135" s="13" t="n">
        <v>1.92171</v>
      </c>
      <c r="H135" s="13" t="n">
        <v>1.92211</v>
      </c>
      <c r="I135" s="13" t="n">
        <v>1.94769</v>
      </c>
      <c r="J135" s="13" t="n">
        <v>1.96078</v>
      </c>
      <c r="K135" s="13" t="n">
        <v>1.98808</v>
      </c>
      <c r="L135" s="13" t="n">
        <v>1.96394</v>
      </c>
      <c r="M135" s="13" t="n">
        <v>1.96076</v>
      </c>
      <c r="N135" s="13" t="n">
        <v>1.92322</v>
      </c>
      <c r="O135" s="13" t="n">
        <v>1.93319</v>
      </c>
      <c r="P135" s="13" t="n">
        <v>2.00106</v>
      </c>
      <c r="Q135" s="13" t="n">
        <v>1.97156</v>
      </c>
      <c r="R135" s="13" t="n">
        <v>1.97323</v>
      </c>
      <c r="S135" s="13" t="n">
        <v>1.93962</v>
      </c>
      <c r="T135" s="13" t="n">
        <v>1.91663</v>
      </c>
      <c r="U135" s="13" t="n">
        <v>1.77317</v>
      </c>
      <c r="V135" s="13" t="n">
        <v>1.71637</v>
      </c>
      <c r="W135" s="13" t="n">
        <v>1.72473</v>
      </c>
      <c r="X135" s="13" t="n">
        <v>1.70338</v>
      </c>
      <c r="Y135" s="13" t="n">
        <v>1.68562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66013</v>
      </c>
      <c r="C136" s="13" t="n">
        <v>1.68385</v>
      </c>
      <c r="D136" s="13" t="n">
        <v>1.66156</v>
      </c>
      <c r="E136" s="13" t="n">
        <v>1.73346</v>
      </c>
      <c r="F136" s="13" t="n">
        <v>1.77369</v>
      </c>
      <c r="G136" s="13" t="n">
        <v>1.80201</v>
      </c>
      <c r="H136" s="13" t="n">
        <v>1.78326</v>
      </c>
      <c r="I136" s="13" t="n">
        <v>1.84511</v>
      </c>
      <c r="J136" s="13" t="n">
        <v>1.86517</v>
      </c>
      <c r="K136" s="13" t="n">
        <v>1.90515</v>
      </c>
      <c r="L136" s="13" t="n">
        <v>1.88991</v>
      </c>
      <c r="M136" s="13" t="n">
        <v>1.88942</v>
      </c>
      <c r="N136" s="13" t="n">
        <v>1.85169</v>
      </c>
      <c r="O136" s="13" t="n">
        <v>1.883</v>
      </c>
      <c r="P136" s="13" t="n">
        <v>2.03406</v>
      </c>
      <c r="Q136" s="13" t="n">
        <v>1.97833</v>
      </c>
      <c r="R136" s="13" t="n">
        <v>1.94508</v>
      </c>
      <c r="S136" s="13" t="n">
        <v>1.88753</v>
      </c>
      <c r="T136" s="13" t="n">
        <v>1.85144</v>
      </c>
      <c r="U136" s="13" t="n">
        <v>1.8138</v>
      </c>
      <c r="V136" s="13" t="n">
        <v>1.77399</v>
      </c>
      <c r="W136" s="13" t="n">
        <v>1.7509</v>
      </c>
      <c r="X136" s="13" t="n">
        <v>1.68469</v>
      </c>
      <c r="Y136" s="13" t="n">
        <v>1.66379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57391</v>
      </c>
      <c r="C137" s="13" t="n">
        <v>1.65094</v>
      </c>
      <c r="D137" s="13" t="n">
        <v>1.67221</v>
      </c>
      <c r="E137" s="13" t="n">
        <v>1.68193</v>
      </c>
      <c r="F137" s="13" t="n">
        <v>1.6708</v>
      </c>
      <c r="G137" s="13" t="n">
        <v>1.68114</v>
      </c>
      <c r="H137" s="13" t="n">
        <v>1.77388</v>
      </c>
      <c r="I137" s="13" t="n">
        <v>1.78759</v>
      </c>
      <c r="J137" s="13" t="n">
        <v>1.84004</v>
      </c>
      <c r="K137" s="13" t="n">
        <v>1.83758</v>
      </c>
      <c r="L137" s="13" t="n">
        <v>1.85118</v>
      </c>
      <c r="M137" s="13" t="n">
        <v>1.88854</v>
      </c>
      <c r="N137" s="13" t="n">
        <v>1.80033</v>
      </c>
      <c r="O137" s="13" t="n">
        <v>1.85146</v>
      </c>
      <c r="P137" s="13" t="n">
        <v>1.9337</v>
      </c>
      <c r="Q137" s="13" t="n">
        <v>1.90025</v>
      </c>
      <c r="R137" s="13" t="n">
        <v>1.92016</v>
      </c>
      <c r="S137" s="13" t="n">
        <v>1.8659</v>
      </c>
      <c r="T137" s="13" t="n">
        <v>1.78028</v>
      </c>
      <c r="U137" s="13" t="n">
        <v>1.77401</v>
      </c>
      <c r="V137" s="13" t="n">
        <v>1.77196</v>
      </c>
      <c r="W137" s="13" t="n">
        <v>1.75702</v>
      </c>
      <c r="X137" s="13" t="n">
        <v>1.68691</v>
      </c>
      <c r="Y137" s="13" t="n">
        <v>1.66282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52105</v>
      </c>
      <c r="C138" s="13" t="n">
        <v>1.51887</v>
      </c>
      <c r="D138" s="13" t="n">
        <v>1.51918</v>
      </c>
      <c r="E138" s="13" t="n">
        <v>1.61147</v>
      </c>
      <c r="F138" s="13" t="n">
        <v>1.62371</v>
      </c>
      <c r="G138" s="13" t="n">
        <v>1.61569</v>
      </c>
      <c r="H138" s="13" t="n">
        <v>1.61705</v>
      </c>
      <c r="I138" s="13" t="n">
        <v>1.64659</v>
      </c>
      <c r="J138" s="13" t="n">
        <v>1.64356</v>
      </c>
      <c r="K138" s="13" t="n">
        <v>1.69163</v>
      </c>
      <c r="L138" s="13" t="n">
        <v>1.66042</v>
      </c>
      <c r="M138" s="13" t="n">
        <v>1.72005</v>
      </c>
      <c r="N138" s="13" t="n">
        <v>1.63437</v>
      </c>
      <c r="O138" s="13" t="n">
        <v>1.73513</v>
      </c>
      <c r="P138" s="13" t="n">
        <v>1.93402</v>
      </c>
      <c r="Q138" s="13" t="n">
        <v>1.93535</v>
      </c>
      <c r="R138" s="13" t="n">
        <v>1.96313</v>
      </c>
      <c r="S138" s="13" t="n">
        <v>1.88577</v>
      </c>
      <c r="T138" s="13" t="n">
        <v>1.62515</v>
      </c>
      <c r="U138" s="13" t="n">
        <v>1.61527</v>
      </c>
      <c r="V138" s="13" t="n">
        <v>1.61917</v>
      </c>
      <c r="W138" s="13" t="n">
        <v>1.62029</v>
      </c>
      <c r="X138" s="13" t="n">
        <v>1.60653</v>
      </c>
      <c r="Y138" s="13" t="n">
        <v>1.61134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92961</v>
      </c>
      <c r="C139" s="13" t="n">
        <v>1.92738</v>
      </c>
      <c r="D139" s="13" t="n">
        <v>1.92604</v>
      </c>
      <c r="E139" s="13" t="n">
        <v>1.92635</v>
      </c>
      <c r="F139" s="13" t="n">
        <v>1.9179</v>
      </c>
      <c r="G139" s="13" t="n">
        <v>1.91262</v>
      </c>
      <c r="H139" s="13" t="n">
        <v>1.9203</v>
      </c>
      <c r="I139" s="13" t="n">
        <v>1.91838</v>
      </c>
      <c r="J139" s="13" t="n">
        <v>1.91529</v>
      </c>
      <c r="K139" s="13" t="n">
        <v>1.92276</v>
      </c>
      <c r="L139" s="13" t="n">
        <v>1.9511</v>
      </c>
      <c r="M139" s="13" t="n">
        <v>1.92774</v>
      </c>
      <c r="N139" s="13" t="n">
        <v>1.9181</v>
      </c>
      <c r="O139" s="13" t="n">
        <v>2.01185</v>
      </c>
      <c r="P139" s="13" t="n">
        <v>2.02682</v>
      </c>
      <c r="Q139" s="13" t="n">
        <v>1.9631</v>
      </c>
      <c r="R139" s="13" t="n">
        <v>1.96318</v>
      </c>
      <c r="S139" s="13" t="n">
        <v>1.96195</v>
      </c>
      <c r="T139" s="13" t="n">
        <v>1.93996</v>
      </c>
      <c r="U139" s="13" t="n">
        <v>1.86893</v>
      </c>
      <c r="V139" s="13" t="n">
        <v>1.93913</v>
      </c>
      <c r="W139" s="13" t="n">
        <v>1.93745</v>
      </c>
      <c r="X139" s="13" t="n">
        <v>1.93788</v>
      </c>
      <c r="Y139" s="13" t="n">
        <v>1.93668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65935</v>
      </c>
      <c r="C140" s="13" t="n">
        <v>1.73302</v>
      </c>
      <c r="D140" s="13" t="n">
        <v>1.7115</v>
      </c>
      <c r="E140" s="13" t="n">
        <v>1.70344</v>
      </c>
      <c r="F140" s="13" t="n">
        <v>1.71142</v>
      </c>
      <c r="G140" s="13" t="n">
        <v>1.74945</v>
      </c>
      <c r="H140" s="13" t="n">
        <v>1.79037</v>
      </c>
      <c r="I140" s="13" t="n">
        <v>1.81493</v>
      </c>
      <c r="J140" s="13" t="n">
        <v>1.85382</v>
      </c>
      <c r="K140" s="13" t="n">
        <v>1.85558</v>
      </c>
      <c r="L140" s="13" t="n">
        <v>1.85401</v>
      </c>
      <c r="M140" s="13" t="n">
        <v>1.85721</v>
      </c>
      <c r="N140" s="13" t="n">
        <v>1.81216</v>
      </c>
      <c r="O140" s="13" t="n">
        <v>2.22642</v>
      </c>
      <c r="P140" s="13" t="n">
        <v>1.85848</v>
      </c>
      <c r="Q140" s="13" t="n">
        <v>1.83428</v>
      </c>
      <c r="R140" s="13" t="n">
        <v>1.79595</v>
      </c>
      <c r="S140" s="13" t="n">
        <v>1.80191</v>
      </c>
      <c r="T140" s="13" t="n">
        <v>1.78656</v>
      </c>
      <c r="U140" s="13" t="n">
        <v>1.77015</v>
      </c>
      <c r="V140" s="13" t="n">
        <v>1.76728</v>
      </c>
      <c r="W140" s="13" t="n">
        <v>1.71673</v>
      </c>
      <c r="X140" s="13" t="n">
        <v>1.63852</v>
      </c>
      <c r="Y140" s="13" t="n">
        <v>1.60068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63108</v>
      </c>
      <c r="C141" s="13" t="n">
        <v>1.63436</v>
      </c>
      <c r="D141" s="13" t="n">
        <v>1.60452</v>
      </c>
      <c r="E141" s="13" t="n">
        <v>1.63899</v>
      </c>
      <c r="F141" s="13" t="n">
        <v>1.65839</v>
      </c>
      <c r="G141" s="13" t="n">
        <v>1.68588</v>
      </c>
      <c r="H141" s="13" t="n">
        <v>1.69744</v>
      </c>
      <c r="I141" s="13" t="n">
        <v>1.70964</v>
      </c>
      <c r="J141" s="13" t="n">
        <v>1.71546</v>
      </c>
      <c r="K141" s="13" t="n">
        <v>1.71546</v>
      </c>
      <c r="L141" s="13" t="n">
        <v>1.71486</v>
      </c>
      <c r="M141" s="13" t="n">
        <v>1.71461</v>
      </c>
      <c r="N141" s="13" t="n">
        <v>1.71448</v>
      </c>
      <c r="O141" s="13" t="n">
        <v>1.73291</v>
      </c>
      <c r="P141" s="13" t="n">
        <v>1.8306</v>
      </c>
      <c r="Q141" s="13" t="n">
        <v>1.84239</v>
      </c>
      <c r="R141" s="13" t="n">
        <v>1.79686</v>
      </c>
      <c r="S141" s="13" t="n">
        <v>1.73202</v>
      </c>
      <c r="T141" s="13" t="n">
        <v>1.71911</v>
      </c>
      <c r="U141" s="13" t="n">
        <v>1.70042</v>
      </c>
      <c r="V141" s="13" t="n">
        <v>1.69982</v>
      </c>
      <c r="W141" s="13" t="n">
        <v>1.68115</v>
      </c>
      <c r="X141" s="13" t="n">
        <v>1.63876</v>
      </c>
      <c r="Y141" s="13" t="n">
        <v>1.61843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79108</v>
      </c>
      <c r="C142" s="13" t="n">
        <v>1.79173</v>
      </c>
      <c r="D142" s="13" t="n">
        <v>1.78286</v>
      </c>
      <c r="E142" s="13" t="n">
        <v>1.82202</v>
      </c>
      <c r="F142" s="13" t="n">
        <v>1.80955</v>
      </c>
      <c r="G142" s="13" t="n">
        <v>1.85007</v>
      </c>
      <c r="H142" s="13" t="n">
        <v>1.86616</v>
      </c>
      <c r="I142" s="13" t="n">
        <v>1.89365</v>
      </c>
      <c r="J142" s="13" t="n">
        <v>1.91908</v>
      </c>
      <c r="K142" s="13" t="n">
        <v>1.92079</v>
      </c>
      <c r="L142" s="13" t="n">
        <v>1.89677</v>
      </c>
      <c r="M142" s="13" t="n">
        <v>1.89877</v>
      </c>
      <c r="N142" s="13" t="n">
        <v>1.89065</v>
      </c>
      <c r="O142" s="13" t="n">
        <v>1.89814</v>
      </c>
      <c r="P142" s="13" t="n">
        <v>1.94627</v>
      </c>
      <c r="Q142" s="13" t="n">
        <v>1.93173</v>
      </c>
      <c r="R142" s="13" t="n">
        <v>1.93095</v>
      </c>
      <c r="S142" s="13" t="n">
        <v>1.90895</v>
      </c>
      <c r="T142" s="13" t="n">
        <v>1.87596</v>
      </c>
      <c r="U142" s="13" t="n">
        <v>1.85392</v>
      </c>
      <c r="V142" s="13" t="n">
        <v>1.85216</v>
      </c>
      <c r="W142" s="13" t="n">
        <v>1.80508</v>
      </c>
      <c r="X142" s="13" t="n">
        <v>1.75629</v>
      </c>
      <c r="Y142" s="13" t="n">
        <v>1.79375</v>
      </c>
    </row>
    <row r="143" customFormat="false" ht="12.75" hidden="false" customHeight="false" outlineLevel="0" collapsed="false">
      <c r="A143" s="10" t="n">
        <v>29</v>
      </c>
      <c r="B143" s="13" t="n">
        <v>1.91643</v>
      </c>
      <c r="C143" s="13" t="n">
        <v>1.90148</v>
      </c>
      <c r="D143" s="13" t="n">
        <v>1.90542</v>
      </c>
      <c r="E143" s="13" t="n">
        <v>1.91369</v>
      </c>
      <c r="F143" s="13" t="n">
        <v>2.05965</v>
      </c>
      <c r="G143" s="13" t="n">
        <v>1.91211</v>
      </c>
      <c r="H143" s="13" t="n">
        <v>2.06312</v>
      </c>
      <c r="I143" s="13" t="n">
        <v>1.91904</v>
      </c>
      <c r="J143" s="13" t="n">
        <v>1.97029</v>
      </c>
      <c r="K143" s="13" t="n">
        <v>1.9696</v>
      </c>
      <c r="L143" s="13" t="n">
        <v>1.96895</v>
      </c>
      <c r="M143" s="13" t="n">
        <v>1.96668</v>
      </c>
      <c r="N143" s="13" t="n">
        <v>2.35132</v>
      </c>
      <c r="O143" s="13" t="n">
        <v>2.25852</v>
      </c>
      <c r="P143" s="13" t="n">
        <v>2.29726</v>
      </c>
      <c r="Q143" s="13" t="n">
        <v>2.38014</v>
      </c>
      <c r="R143" s="13" t="n">
        <v>1.93728</v>
      </c>
      <c r="S143" s="13" t="n">
        <v>1.94562</v>
      </c>
      <c r="T143" s="13" t="n">
        <v>1.95117</v>
      </c>
      <c r="U143" s="13" t="n">
        <v>1.93902</v>
      </c>
      <c r="V143" s="13" t="n">
        <v>1.94204</v>
      </c>
      <c r="W143" s="13" t="n">
        <v>1.93763</v>
      </c>
      <c r="X143" s="13" t="n">
        <v>1.93009</v>
      </c>
      <c r="Y143" s="13" t="n">
        <v>1.92493</v>
      </c>
    </row>
    <row r="144" customFormat="false" ht="12.75" hidden="false" customHeight="false" outlineLevel="0" collapsed="false">
      <c r="A144" s="10" t="n">
        <v>30</v>
      </c>
      <c r="B144" s="13" t="n">
        <v>1.55908</v>
      </c>
      <c r="C144" s="13" t="n">
        <v>1.9259</v>
      </c>
      <c r="D144" s="13" t="n">
        <v>1.92803</v>
      </c>
      <c r="E144" s="13" t="n">
        <v>1.91736</v>
      </c>
      <c r="F144" s="13" t="n">
        <v>1.91867</v>
      </c>
      <c r="G144" s="13" t="n">
        <v>1.92325</v>
      </c>
      <c r="H144" s="13" t="n">
        <v>1.91735</v>
      </c>
      <c r="I144" s="13" t="n">
        <v>1.75677</v>
      </c>
      <c r="J144" s="13" t="n">
        <v>1.97303</v>
      </c>
      <c r="K144" s="13" t="n">
        <v>1.88984</v>
      </c>
      <c r="L144" s="13" t="n">
        <v>1.89082</v>
      </c>
      <c r="M144" s="13" t="n">
        <v>1.97495</v>
      </c>
      <c r="N144" s="13" t="n">
        <v>2.02859</v>
      </c>
      <c r="O144" s="13" t="n">
        <v>2.31433</v>
      </c>
      <c r="P144" s="13" t="n">
        <v>2.34218</v>
      </c>
      <c r="Q144" s="13" t="n">
        <v>2.38041</v>
      </c>
      <c r="R144" s="13" t="n">
        <v>1.94179</v>
      </c>
      <c r="S144" s="13" t="n">
        <v>1.94832</v>
      </c>
      <c r="T144" s="13" t="n">
        <v>1.95005</v>
      </c>
      <c r="U144" s="13" t="n">
        <v>1.6758</v>
      </c>
      <c r="V144" s="13" t="n">
        <v>1.66851</v>
      </c>
      <c r="W144" s="13" t="n">
        <v>1.55803</v>
      </c>
      <c r="X144" s="13" t="n">
        <v>1.55688</v>
      </c>
      <c r="Y144" s="13" t="n">
        <v>1.55722</v>
      </c>
    </row>
    <row r="145" customFormat="false" ht="12.75" hidden="false" customHeight="false" outlineLevel="0" collapsed="false">
      <c r="A145" s="14" t="n">
        <v>31</v>
      </c>
      <c r="B145" s="15" t="n">
        <v>1.92974</v>
      </c>
      <c r="C145" s="15" t="n">
        <v>1.92971</v>
      </c>
      <c r="D145" s="15" t="n">
        <v>1.93457</v>
      </c>
      <c r="E145" s="15" t="n">
        <v>1.93337</v>
      </c>
      <c r="F145" s="15" t="n">
        <v>1.92686</v>
      </c>
      <c r="G145" s="15" t="n">
        <v>1.92268</v>
      </c>
      <c r="H145" s="15" t="n">
        <v>2.32649</v>
      </c>
      <c r="I145" s="15" t="n">
        <v>2.32033</v>
      </c>
      <c r="J145" s="15" t="n">
        <v>1.93766</v>
      </c>
      <c r="K145" s="15" t="n">
        <v>1.94073</v>
      </c>
      <c r="L145" s="15" t="n">
        <v>1.93996</v>
      </c>
      <c r="M145" s="15" t="n">
        <v>1.93703</v>
      </c>
      <c r="N145" s="15" t="n">
        <v>2.29842</v>
      </c>
      <c r="O145" s="15" t="n">
        <v>2.25721</v>
      </c>
      <c r="P145" s="15" t="n">
        <v>2.24515</v>
      </c>
      <c r="Q145" s="15" t="n">
        <v>2.25529</v>
      </c>
      <c r="R145" s="15" t="n">
        <v>1.94031</v>
      </c>
      <c r="S145" s="15" t="n">
        <v>1.94299</v>
      </c>
      <c r="T145" s="15" t="n">
        <v>1.94413</v>
      </c>
      <c r="U145" s="15" t="n">
        <v>1.93998</v>
      </c>
      <c r="V145" s="15" t="n">
        <v>1.94297</v>
      </c>
      <c r="W145" s="15" t="n">
        <v>1.94467</v>
      </c>
      <c r="X145" s="15" t="n">
        <v>1.94125</v>
      </c>
      <c r="Y145" s="15" t="n">
        <v>1.9364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64754</v>
      </c>
      <c r="C7" s="13" t="n">
        <v>2.66868</v>
      </c>
      <c r="D7" s="13" t="n">
        <v>2.63836</v>
      </c>
      <c r="E7" s="13" t="n">
        <v>2.73612</v>
      </c>
      <c r="F7" s="13" t="n">
        <v>2.73967</v>
      </c>
      <c r="G7" s="13" t="n">
        <v>2.74778</v>
      </c>
      <c r="H7" s="13" t="n">
        <v>2.76404</v>
      </c>
      <c r="I7" s="13" t="n">
        <v>2.78039</v>
      </c>
      <c r="J7" s="13" t="n">
        <v>2.78685</v>
      </c>
      <c r="K7" s="13" t="n">
        <v>2.81641</v>
      </c>
      <c r="L7" s="13" t="n">
        <v>2.81326</v>
      </c>
      <c r="M7" s="13" t="n">
        <v>2.81476</v>
      </c>
      <c r="N7" s="13" t="n">
        <v>2.80934</v>
      </c>
      <c r="O7" s="13" t="n">
        <v>2.80526</v>
      </c>
      <c r="P7" s="13" t="n">
        <v>2.79081</v>
      </c>
      <c r="Q7" s="13" t="n">
        <v>2.79979</v>
      </c>
      <c r="R7" s="13" t="n">
        <v>2.80318</v>
      </c>
      <c r="S7" s="13" t="n">
        <v>2.78579</v>
      </c>
      <c r="T7" s="13" t="n">
        <v>2.78095</v>
      </c>
      <c r="U7" s="13" t="n">
        <v>2.79064</v>
      </c>
      <c r="V7" s="13" t="n">
        <v>2.78122</v>
      </c>
      <c r="W7" s="13" t="n">
        <v>2.75809</v>
      </c>
      <c r="X7" s="13" t="n">
        <v>2.65243</v>
      </c>
      <c r="Y7" s="13" t="n">
        <v>2.6027</v>
      </c>
    </row>
    <row r="8" customFormat="false" ht="12.75" hidden="false" customHeight="false" outlineLevel="0" collapsed="false">
      <c r="A8" s="10" t="n">
        <f aca="false">A7+1</f>
        <v>2</v>
      </c>
      <c r="B8" s="13" t="n">
        <v>2.56441</v>
      </c>
      <c r="C8" s="13" t="n">
        <v>2.5761</v>
      </c>
      <c r="D8" s="13" t="n">
        <v>2.56649</v>
      </c>
      <c r="E8" s="13" t="n">
        <v>2.59035</v>
      </c>
      <c r="F8" s="13" t="n">
        <v>2.59621</v>
      </c>
      <c r="G8" s="13" t="n">
        <v>2.60075</v>
      </c>
      <c r="H8" s="13" t="n">
        <v>2.61173</v>
      </c>
      <c r="I8" s="13" t="n">
        <v>2.61957</v>
      </c>
      <c r="J8" s="13" t="n">
        <v>2.62302</v>
      </c>
      <c r="K8" s="13" t="n">
        <v>2.67634</v>
      </c>
      <c r="L8" s="13" t="n">
        <v>2.663</v>
      </c>
      <c r="M8" s="13" t="n">
        <v>2.66119</v>
      </c>
      <c r="N8" s="13" t="n">
        <v>2.64519</v>
      </c>
      <c r="O8" s="13" t="n">
        <v>2.65073</v>
      </c>
      <c r="P8" s="13" t="n">
        <v>2.62149</v>
      </c>
      <c r="Q8" s="13" t="n">
        <v>2.62488</v>
      </c>
      <c r="R8" s="13" t="n">
        <v>2.62657</v>
      </c>
      <c r="S8" s="13" t="n">
        <v>2.62727</v>
      </c>
      <c r="T8" s="13" t="n">
        <v>2.61371</v>
      </c>
      <c r="U8" s="13" t="n">
        <v>2.61965</v>
      </c>
      <c r="V8" s="13" t="n">
        <v>2.6185</v>
      </c>
      <c r="W8" s="13" t="n">
        <v>2.59749</v>
      </c>
      <c r="X8" s="13" t="n">
        <v>2.55855</v>
      </c>
      <c r="Y8" s="13" t="n">
        <v>2.5108</v>
      </c>
    </row>
    <row r="9" customFormat="false" ht="12.75" hidden="false" customHeight="false" outlineLevel="0" collapsed="false">
      <c r="A9" s="10" t="n">
        <f aca="false">A8+1</f>
        <v>3</v>
      </c>
      <c r="B9" s="13" t="n">
        <v>2.61789</v>
      </c>
      <c r="C9" s="13" t="n">
        <v>2.60192</v>
      </c>
      <c r="D9" s="13" t="n">
        <v>2.60051</v>
      </c>
      <c r="E9" s="13" t="n">
        <v>2.63053</v>
      </c>
      <c r="F9" s="13" t="n">
        <v>2.64376</v>
      </c>
      <c r="G9" s="13" t="n">
        <v>2.66025</v>
      </c>
      <c r="H9" s="13" t="n">
        <v>2.67989</v>
      </c>
      <c r="I9" s="13" t="n">
        <v>2.68536</v>
      </c>
      <c r="J9" s="13" t="n">
        <v>2.70718</v>
      </c>
      <c r="K9" s="13" t="n">
        <v>2.71119</v>
      </c>
      <c r="L9" s="13" t="n">
        <v>2.71164</v>
      </c>
      <c r="M9" s="13" t="n">
        <v>2.70699</v>
      </c>
      <c r="N9" s="13" t="n">
        <v>2.70584</v>
      </c>
      <c r="O9" s="13" t="n">
        <v>2.70575</v>
      </c>
      <c r="P9" s="13" t="n">
        <v>2.71155</v>
      </c>
      <c r="Q9" s="13" t="n">
        <v>2.72711</v>
      </c>
      <c r="R9" s="13" t="n">
        <v>2.73057</v>
      </c>
      <c r="S9" s="13" t="n">
        <v>2.72335</v>
      </c>
      <c r="T9" s="13" t="n">
        <v>2.70234</v>
      </c>
      <c r="U9" s="13" t="n">
        <v>2.69881</v>
      </c>
      <c r="V9" s="13" t="n">
        <v>2.70787</v>
      </c>
      <c r="W9" s="13" t="n">
        <v>2.64906</v>
      </c>
      <c r="X9" s="13" t="n">
        <v>2.61728</v>
      </c>
      <c r="Y9" s="13" t="n">
        <v>2.55634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51735</v>
      </c>
      <c r="C10" s="13" t="n">
        <v>2.51684</v>
      </c>
      <c r="D10" s="13" t="n">
        <v>2.51789</v>
      </c>
      <c r="E10" s="13" t="n">
        <v>2.53664</v>
      </c>
      <c r="F10" s="13" t="n">
        <v>2.511</v>
      </c>
      <c r="G10" s="13" t="n">
        <v>2.50992</v>
      </c>
      <c r="H10" s="13" t="n">
        <v>2.60847</v>
      </c>
      <c r="I10" s="13" t="n">
        <v>2.64351</v>
      </c>
      <c r="J10" s="13" t="n">
        <v>2.6632</v>
      </c>
      <c r="K10" s="13" t="n">
        <v>2.65908</v>
      </c>
      <c r="L10" s="13" t="n">
        <v>2.65865</v>
      </c>
      <c r="M10" s="13" t="n">
        <v>2.63942</v>
      </c>
      <c r="N10" s="13" t="n">
        <v>2.65391</v>
      </c>
      <c r="O10" s="13" t="n">
        <v>2.65827</v>
      </c>
      <c r="P10" s="13" t="n">
        <v>2.65461</v>
      </c>
      <c r="Q10" s="13" t="n">
        <v>2.66402</v>
      </c>
      <c r="R10" s="13" t="n">
        <v>2.69568</v>
      </c>
      <c r="S10" s="13" t="n">
        <v>2.69265</v>
      </c>
      <c r="T10" s="13" t="n">
        <v>2.67954</v>
      </c>
      <c r="U10" s="13" t="n">
        <v>2.66056</v>
      </c>
      <c r="V10" s="13" t="n">
        <v>2.68708</v>
      </c>
      <c r="W10" s="13" t="n">
        <v>2.67353</v>
      </c>
      <c r="X10" s="13" t="n">
        <v>2.62757</v>
      </c>
      <c r="Y10" s="13" t="n">
        <v>2.63877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52055</v>
      </c>
      <c r="C11" s="13" t="n">
        <v>2.5096</v>
      </c>
      <c r="D11" s="13" t="n">
        <v>2.5467</v>
      </c>
      <c r="E11" s="13" t="n">
        <v>2.6247</v>
      </c>
      <c r="F11" s="13" t="n">
        <v>2.63726</v>
      </c>
      <c r="G11" s="13" t="n">
        <v>2.70841</v>
      </c>
      <c r="H11" s="13" t="n">
        <v>2.73587</v>
      </c>
      <c r="I11" s="13" t="n">
        <v>2.75411</v>
      </c>
      <c r="J11" s="13" t="n">
        <v>2.75382</v>
      </c>
      <c r="K11" s="13" t="n">
        <v>2.74605</v>
      </c>
      <c r="L11" s="13" t="n">
        <v>2.74602</v>
      </c>
      <c r="M11" s="13" t="n">
        <v>2.73415</v>
      </c>
      <c r="N11" s="13" t="n">
        <v>2.73796</v>
      </c>
      <c r="O11" s="13" t="n">
        <v>2.7334</v>
      </c>
      <c r="P11" s="13" t="n">
        <v>2.7332</v>
      </c>
      <c r="Q11" s="13" t="n">
        <v>2.76798</v>
      </c>
      <c r="R11" s="13" t="n">
        <v>2.76966</v>
      </c>
      <c r="S11" s="13" t="n">
        <v>2.76688</v>
      </c>
      <c r="T11" s="13" t="n">
        <v>2.75321</v>
      </c>
      <c r="U11" s="13" t="n">
        <v>2.75479</v>
      </c>
      <c r="V11" s="13" t="n">
        <v>2.72082</v>
      </c>
      <c r="W11" s="13" t="n">
        <v>2.65683</v>
      </c>
      <c r="X11" s="13" t="n">
        <v>2.59636</v>
      </c>
      <c r="Y11" s="13" t="n">
        <v>2.53395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50692</v>
      </c>
      <c r="C12" s="13" t="n">
        <v>2.53605</v>
      </c>
      <c r="D12" s="13" t="n">
        <v>2.50909</v>
      </c>
      <c r="E12" s="13" t="n">
        <v>2.56849</v>
      </c>
      <c r="F12" s="13" t="n">
        <v>2.61557</v>
      </c>
      <c r="G12" s="13" t="n">
        <v>2.65113</v>
      </c>
      <c r="H12" s="13" t="n">
        <v>2.66617</v>
      </c>
      <c r="I12" s="13" t="n">
        <v>2.68083</v>
      </c>
      <c r="J12" s="13" t="n">
        <v>2.69086</v>
      </c>
      <c r="K12" s="13" t="n">
        <v>2.6942</v>
      </c>
      <c r="L12" s="13" t="n">
        <v>2.69284</v>
      </c>
      <c r="M12" s="13" t="n">
        <v>2.69517</v>
      </c>
      <c r="N12" s="13" t="n">
        <v>2.68884</v>
      </c>
      <c r="O12" s="13" t="n">
        <v>2.68155</v>
      </c>
      <c r="P12" s="13" t="n">
        <v>2.69861</v>
      </c>
      <c r="Q12" s="13" t="n">
        <v>2.70365</v>
      </c>
      <c r="R12" s="13" t="n">
        <v>2.70631</v>
      </c>
      <c r="S12" s="13" t="n">
        <v>2.69643</v>
      </c>
      <c r="T12" s="13" t="n">
        <v>2.68091</v>
      </c>
      <c r="U12" s="13" t="n">
        <v>2.60798</v>
      </c>
      <c r="V12" s="13" t="n">
        <v>2.63357</v>
      </c>
      <c r="W12" s="13" t="n">
        <v>2.61148</v>
      </c>
      <c r="X12" s="13" t="n">
        <v>2.53313</v>
      </c>
      <c r="Y12" s="13" t="n">
        <v>2.46459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41711</v>
      </c>
      <c r="C13" s="13" t="n">
        <v>2.4571</v>
      </c>
      <c r="D13" s="13" t="n">
        <v>2.17484</v>
      </c>
      <c r="E13" s="13" t="n">
        <v>2.31769</v>
      </c>
      <c r="F13" s="13" t="n">
        <v>2.55106</v>
      </c>
      <c r="G13" s="13" t="n">
        <v>2.46134</v>
      </c>
      <c r="H13" s="13" t="n">
        <v>2.48076</v>
      </c>
      <c r="I13" s="13" t="n">
        <v>2.4592</v>
      </c>
      <c r="J13" s="13" t="n">
        <v>2.45947</v>
      </c>
      <c r="K13" s="13" t="n">
        <v>2.34563</v>
      </c>
      <c r="L13" s="13" t="n">
        <v>2.34258</v>
      </c>
      <c r="M13" s="13" t="n">
        <v>2.56386</v>
      </c>
      <c r="N13" s="13" t="n">
        <v>2.34363</v>
      </c>
      <c r="O13" s="13" t="n">
        <v>2.34279</v>
      </c>
      <c r="P13" s="13" t="n">
        <v>2.34122</v>
      </c>
      <c r="Q13" s="13" t="n">
        <v>2.71411</v>
      </c>
      <c r="R13" s="13" t="n">
        <v>2.73422</v>
      </c>
      <c r="S13" s="13" t="n">
        <v>2.68463</v>
      </c>
      <c r="T13" s="13" t="n">
        <v>2.61197</v>
      </c>
      <c r="U13" s="13" t="n">
        <v>2.59845</v>
      </c>
      <c r="V13" s="13" t="n">
        <v>2.56981</v>
      </c>
      <c r="W13" s="13" t="n">
        <v>2.54199</v>
      </c>
      <c r="X13" s="13" t="n">
        <v>2.534</v>
      </c>
      <c r="Y13" s="13" t="n">
        <v>2.49718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40202</v>
      </c>
      <c r="C14" s="13" t="n">
        <v>2.45232</v>
      </c>
      <c r="D14" s="13" t="n">
        <v>2.46162</v>
      </c>
      <c r="E14" s="13" t="n">
        <v>2.41334</v>
      </c>
      <c r="F14" s="13" t="n">
        <v>2.4759</v>
      </c>
      <c r="G14" s="13" t="n">
        <v>2.51536</v>
      </c>
      <c r="H14" s="13" t="n">
        <v>2.51299</v>
      </c>
      <c r="I14" s="13" t="n">
        <v>2.55455</v>
      </c>
      <c r="J14" s="13" t="n">
        <v>2.57652</v>
      </c>
      <c r="K14" s="13" t="n">
        <v>2.57608</v>
      </c>
      <c r="L14" s="13" t="n">
        <v>2.57442</v>
      </c>
      <c r="M14" s="13" t="n">
        <v>2.57349</v>
      </c>
      <c r="N14" s="13" t="n">
        <v>2.56676</v>
      </c>
      <c r="O14" s="13" t="n">
        <v>2.5681</v>
      </c>
      <c r="P14" s="13" t="n">
        <v>2.57525</v>
      </c>
      <c r="Q14" s="13" t="n">
        <v>2.68577</v>
      </c>
      <c r="R14" s="13" t="n">
        <v>2.68982</v>
      </c>
      <c r="S14" s="13" t="n">
        <v>2.68789</v>
      </c>
      <c r="T14" s="13" t="n">
        <v>2.64381</v>
      </c>
      <c r="U14" s="13" t="n">
        <v>2.57957</v>
      </c>
      <c r="V14" s="13" t="n">
        <v>2.51265</v>
      </c>
      <c r="W14" s="13" t="n">
        <v>2.4976</v>
      </c>
      <c r="X14" s="13" t="n">
        <v>2.48077</v>
      </c>
      <c r="Y14" s="13" t="n">
        <v>2.42521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44156</v>
      </c>
      <c r="C15" s="13" t="n">
        <v>2.4307</v>
      </c>
      <c r="D15" s="13" t="n">
        <v>2.44548</v>
      </c>
      <c r="E15" s="13" t="n">
        <v>2.4412</v>
      </c>
      <c r="F15" s="13" t="n">
        <v>2.46293</v>
      </c>
      <c r="G15" s="13" t="n">
        <v>2.48717</v>
      </c>
      <c r="H15" s="13" t="n">
        <v>2.49595</v>
      </c>
      <c r="I15" s="13" t="n">
        <v>2.50144</v>
      </c>
      <c r="J15" s="13" t="n">
        <v>2.50277</v>
      </c>
      <c r="K15" s="13" t="n">
        <v>2.50193</v>
      </c>
      <c r="L15" s="13" t="n">
        <v>2.50172</v>
      </c>
      <c r="M15" s="13" t="n">
        <v>2.50406</v>
      </c>
      <c r="N15" s="13" t="n">
        <v>2.49995</v>
      </c>
      <c r="O15" s="13" t="n">
        <v>2.5016</v>
      </c>
      <c r="P15" s="13" t="n">
        <v>2.51081</v>
      </c>
      <c r="Q15" s="13" t="n">
        <v>2.60928</v>
      </c>
      <c r="R15" s="13" t="n">
        <v>2.60147</v>
      </c>
      <c r="S15" s="13" t="n">
        <v>2.58942</v>
      </c>
      <c r="T15" s="13" t="n">
        <v>2.54154</v>
      </c>
      <c r="U15" s="13" t="n">
        <v>2.52656</v>
      </c>
      <c r="V15" s="13" t="n">
        <v>2.51003</v>
      </c>
      <c r="W15" s="13" t="n">
        <v>2.49632</v>
      </c>
      <c r="X15" s="13" t="n">
        <v>2.48068</v>
      </c>
      <c r="Y15" s="13" t="n">
        <v>2.45583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54569</v>
      </c>
      <c r="C16" s="13" t="n">
        <v>2.51609</v>
      </c>
      <c r="D16" s="13" t="n">
        <v>2.53438</v>
      </c>
      <c r="E16" s="13" t="n">
        <v>2.52009</v>
      </c>
      <c r="F16" s="13" t="n">
        <v>2.46845</v>
      </c>
      <c r="G16" s="13" t="n">
        <v>2.5658</v>
      </c>
      <c r="H16" s="13" t="n">
        <v>2.58046</v>
      </c>
      <c r="I16" s="13" t="n">
        <v>2.59204</v>
      </c>
      <c r="J16" s="13" t="n">
        <v>2.59207</v>
      </c>
      <c r="K16" s="13" t="n">
        <v>2.58875</v>
      </c>
      <c r="L16" s="13" t="n">
        <v>2.58484</v>
      </c>
      <c r="M16" s="13" t="n">
        <v>2.58333</v>
      </c>
      <c r="N16" s="13" t="n">
        <v>2.58398</v>
      </c>
      <c r="O16" s="13" t="n">
        <v>2.66251</v>
      </c>
      <c r="P16" s="13" t="n">
        <v>2.75185</v>
      </c>
      <c r="Q16" s="13" t="n">
        <v>2.77285</v>
      </c>
      <c r="R16" s="13" t="n">
        <v>2.81072</v>
      </c>
      <c r="S16" s="13" t="n">
        <v>2.79917</v>
      </c>
      <c r="T16" s="13" t="n">
        <v>2.78142</v>
      </c>
      <c r="U16" s="13" t="n">
        <v>2.79142</v>
      </c>
      <c r="V16" s="13" t="n">
        <v>2.67882</v>
      </c>
      <c r="W16" s="13" t="n">
        <v>2.59139</v>
      </c>
      <c r="X16" s="13" t="n">
        <v>2.5857</v>
      </c>
      <c r="Y16" s="13" t="n">
        <v>2.56519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53548</v>
      </c>
      <c r="C17" s="13" t="n">
        <v>2.50441</v>
      </c>
      <c r="D17" s="13" t="n">
        <v>2.53334</v>
      </c>
      <c r="E17" s="13" t="n">
        <v>2.50501</v>
      </c>
      <c r="F17" s="13" t="n">
        <v>2.45985</v>
      </c>
      <c r="G17" s="13" t="n">
        <v>2.54911</v>
      </c>
      <c r="H17" s="13" t="n">
        <v>2.55663</v>
      </c>
      <c r="I17" s="13" t="n">
        <v>2.57064</v>
      </c>
      <c r="J17" s="13" t="n">
        <v>2.58797</v>
      </c>
      <c r="K17" s="13" t="n">
        <v>2.59182</v>
      </c>
      <c r="L17" s="13" t="n">
        <v>2.5922</v>
      </c>
      <c r="M17" s="13" t="n">
        <v>2.58886</v>
      </c>
      <c r="N17" s="13" t="n">
        <v>2.59348</v>
      </c>
      <c r="O17" s="13" t="n">
        <v>2.73024</v>
      </c>
      <c r="P17" s="13" t="n">
        <v>2.76898</v>
      </c>
      <c r="Q17" s="13" t="n">
        <v>2.78735</v>
      </c>
      <c r="R17" s="13" t="n">
        <v>2.79135</v>
      </c>
      <c r="S17" s="13" t="n">
        <v>2.79623</v>
      </c>
      <c r="T17" s="13" t="n">
        <v>2.78169</v>
      </c>
      <c r="U17" s="13" t="n">
        <v>2.63516</v>
      </c>
      <c r="V17" s="13" t="n">
        <v>2.61312</v>
      </c>
      <c r="W17" s="13" t="n">
        <v>2.58635</v>
      </c>
      <c r="X17" s="13" t="n">
        <v>2.5726</v>
      </c>
      <c r="Y17" s="13" t="n">
        <v>2.55963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52029</v>
      </c>
      <c r="C18" s="13" t="n">
        <v>2.51622</v>
      </c>
      <c r="D18" s="13" t="n">
        <v>2.45267</v>
      </c>
      <c r="E18" s="13" t="n">
        <v>2.54982</v>
      </c>
      <c r="F18" s="13" t="n">
        <v>2.5442</v>
      </c>
      <c r="G18" s="13" t="n">
        <v>2.65442</v>
      </c>
      <c r="H18" s="13" t="n">
        <v>2.63369</v>
      </c>
      <c r="I18" s="13" t="n">
        <v>2.63928</v>
      </c>
      <c r="J18" s="13" t="n">
        <v>2.65007</v>
      </c>
      <c r="K18" s="13" t="n">
        <v>2.63534</v>
      </c>
      <c r="L18" s="13" t="n">
        <v>2.64769</v>
      </c>
      <c r="M18" s="13" t="n">
        <v>2.66483</v>
      </c>
      <c r="N18" s="13" t="n">
        <v>2.64892</v>
      </c>
      <c r="O18" s="13" t="n">
        <v>2.67804</v>
      </c>
      <c r="P18" s="13" t="n">
        <v>2.69451</v>
      </c>
      <c r="Q18" s="13" t="n">
        <v>2.72355</v>
      </c>
      <c r="R18" s="13" t="n">
        <v>2.72055</v>
      </c>
      <c r="S18" s="13" t="n">
        <v>2.72447</v>
      </c>
      <c r="T18" s="13" t="n">
        <v>2.7073</v>
      </c>
      <c r="U18" s="13" t="n">
        <v>2.64944</v>
      </c>
      <c r="V18" s="13" t="n">
        <v>2.57915</v>
      </c>
      <c r="W18" s="13" t="n">
        <v>2.57168</v>
      </c>
      <c r="X18" s="13" t="n">
        <v>2.54296</v>
      </c>
      <c r="Y18" s="13" t="n">
        <v>2.5179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4403</v>
      </c>
      <c r="C19" s="13" t="n">
        <v>2.4805</v>
      </c>
      <c r="D19" s="13" t="n">
        <v>2.54821</v>
      </c>
      <c r="E19" s="13" t="n">
        <v>2.5717</v>
      </c>
      <c r="F19" s="13" t="n">
        <v>2.64197</v>
      </c>
      <c r="G19" s="13" t="n">
        <v>2.64828</v>
      </c>
      <c r="H19" s="13" t="n">
        <v>2.68126</v>
      </c>
      <c r="I19" s="13" t="n">
        <v>2.68997</v>
      </c>
      <c r="J19" s="13" t="n">
        <v>2.76425</v>
      </c>
      <c r="K19" s="13" t="n">
        <v>2.76526</v>
      </c>
      <c r="L19" s="13" t="n">
        <v>2.76101</v>
      </c>
      <c r="M19" s="13" t="n">
        <v>2.75908</v>
      </c>
      <c r="N19" s="13" t="n">
        <v>2.74642</v>
      </c>
      <c r="O19" s="13" t="n">
        <v>2.74672</v>
      </c>
      <c r="P19" s="13" t="n">
        <v>2.74933</v>
      </c>
      <c r="Q19" s="13" t="n">
        <v>2.75363</v>
      </c>
      <c r="R19" s="13" t="n">
        <v>2.75682</v>
      </c>
      <c r="S19" s="13" t="n">
        <v>2.7526</v>
      </c>
      <c r="T19" s="13" t="n">
        <v>2.73286</v>
      </c>
      <c r="U19" s="13" t="n">
        <v>2.52968</v>
      </c>
      <c r="V19" s="13" t="n">
        <v>2.41189</v>
      </c>
      <c r="W19" s="13" t="n">
        <v>2.4747</v>
      </c>
      <c r="X19" s="13" t="n">
        <v>2.40627</v>
      </c>
      <c r="Y19" s="13" t="n">
        <v>2.39122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40067</v>
      </c>
      <c r="C20" s="13" t="n">
        <v>2.39563</v>
      </c>
      <c r="D20" s="13" t="n">
        <v>2.48204</v>
      </c>
      <c r="E20" s="13" t="n">
        <v>2.57423</v>
      </c>
      <c r="F20" s="13" t="n">
        <v>2.5741</v>
      </c>
      <c r="G20" s="13" t="n">
        <v>2.60113</v>
      </c>
      <c r="H20" s="13" t="n">
        <v>2.6187</v>
      </c>
      <c r="I20" s="13" t="n">
        <v>2.63565</v>
      </c>
      <c r="J20" s="13" t="n">
        <v>2.63354</v>
      </c>
      <c r="K20" s="13" t="n">
        <v>2.63562</v>
      </c>
      <c r="L20" s="13" t="n">
        <v>2.63588</v>
      </c>
      <c r="M20" s="13" t="n">
        <v>2.63671</v>
      </c>
      <c r="N20" s="13" t="n">
        <v>2.63162</v>
      </c>
      <c r="O20" s="13" t="n">
        <v>2.6345</v>
      </c>
      <c r="P20" s="13" t="n">
        <v>2.66009</v>
      </c>
      <c r="Q20" s="13" t="n">
        <v>2.7174</v>
      </c>
      <c r="R20" s="13" t="n">
        <v>2.67821</v>
      </c>
      <c r="S20" s="13" t="n">
        <v>2.68001</v>
      </c>
      <c r="T20" s="13" t="n">
        <v>2.62938</v>
      </c>
      <c r="U20" s="13" t="n">
        <v>2.57737</v>
      </c>
      <c r="V20" s="13" t="n">
        <v>2.54034</v>
      </c>
      <c r="W20" s="13" t="n">
        <v>2.50333</v>
      </c>
      <c r="X20" s="13" t="n">
        <v>2.42735</v>
      </c>
      <c r="Y20" s="13" t="n">
        <v>2.40573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45814</v>
      </c>
      <c r="C21" s="13" t="n">
        <v>2.49065</v>
      </c>
      <c r="D21" s="13" t="n">
        <v>2.54419</v>
      </c>
      <c r="E21" s="13" t="n">
        <v>2.53748</v>
      </c>
      <c r="F21" s="13" t="n">
        <v>2.54339</v>
      </c>
      <c r="G21" s="13" t="n">
        <v>2.56378</v>
      </c>
      <c r="H21" s="13" t="n">
        <v>2.58448</v>
      </c>
      <c r="I21" s="13" t="n">
        <v>2.58265</v>
      </c>
      <c r="J21" s="13" t="n">
        <v>2.58123</v>
      </c>
      <c r="K21" s="13" t="n">
        <v>2.57583</v>
      </c>
      <c r="L21" s="13" t="n">
        <v>2.56284</v>
      </c>
      <c r="M21" s="13" t="n">
        <v>2.54504</v>
      </c>
      <c r="N21" s="13" t="n">
        <v>2.53609</v>
      </c>
      <c r="O21" s="13" t="n">
        <v>2.55673</v>
      </c>
      <c r="P21" s="13" t="n">
        <v>2.59305</v>
      </c>
      <c r="Q21" s="13" t="n">
        <v>2.60288</v>
      </c>
      <c r="R21" s="13" t="n">
        <v>2.60114</v>
      </c>
      <c r="S21" s="13" t="n">
        <v>2.59853</v>
      </c>
      <c r="T21" s="13" t="n">
        <v>2.5761</v>
      </c>
      <c r="U21" s="13" t="n">
        <v>2.54811</v>
      </c>
      <c r="V21" s="13" t="n">
        <v>2.43053</v>
      </c>
      <c r="W21" s="13" t="n">
        <v>2.47767</v>
      </c>
      <c r="X21" s="13" t="n">
        <v>2.42458</v>
      </c>
      <c r="Y21" s="13" t="n">
        <v>2.4071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41687</v>
      </c>
      <c r="C22" s="13" t="n">
        <v>2.4017</v>
      </c>
      <c r="D22" s="13" t="n">
        <v>2.46784</v>
      </c>
      <c r="E22" s="13" t="n">
        <v>2.48249</v>
      </c>
      <c r="F22" s="13" t="n">
        <v>2.52182</v>
      </c>
      <c r="G22" s="13" t="n">
        <v>2.55274</v>
      </c>
      <c r="H22" s="13" t="n">
        <v>2.56189</v>
      </c>
      <c r="I22" s="13" t="n">
        <v>2.55843</v>
      </c>
      <c r="J22" s="13" t="n">
        <v>2.56097</v>
      </c>
      <c r="K22" s="13" t="n">
        <v>2.56081</v>
      </c>
      <c r="L22" s="13" t="n">
        <v>2.56162</v>
      </c>
      <c r="M22" s="13" t="n">
        <v>2.56326</v>
      </c>
      <c r="N22" s="13" t="n">
        <v>2.55677</v>
      </c>
      <c r="O22" s="13" t="n">
        <v>2.5596</v>
      </c>
      <c r="P22" s="13" t="n">
        <v>2.59987</v>
      </c>
      <c r="Q22" s="13" t="n">
        <v>2.60989</v>
      </c>
      <c r="R22" s="13" t="n">
        <v>2.63869</v>
      </c>
      <c r="S22" s="13" t="n">
        <v>2.6024</v>
      </c>
      <c r="T22" s="13" t="n">
        <v>2.59605</v>
      </c>
      <c r="U22" s="13" t="n">
        <v>2.56388</v>
      </c>
      <c r="V22" s="13" t="n">
        <v>2.55643</v>
      </c>
      <c r="W22" s="13" t="n">
        <v>2.56515</v>
      </c>
      <c r="X22" s="13" t="n">
        <v>2.52679</v>
      </c>
      <c r="Y22" s="13" t="n">
        <v>2.46745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49564</v>
      </c>
      <c r="C23" s="13" t="n">
        <v>2.48097</v>
      </c>
      <c r="D23" s="13" t="n">
        <v>2.49907</v>
      </c>
      <c r="E23" s="13" t="n">
        <v>2.50577</v>
      </c>
      <c r="F23" s="13" t="n">
        <v>2.50142</v>
      </c>
      <c r="G23" s="13" t="n">
        <v>2.53291</v>
      </c>
      <c r="H23" s="13" t="n">
        <v>2.54368</v>
      </c>
      <c r="I23" s="13" t="n">
        <v>2.55586</v>
      </c>
      <c r="J23" s="13" t="n">
        <v>2.55301</v>
      </c>
      <c r="K23" s="13" t="n">
        <v>2.55125</v>
      </c>
      <c r="L23" s="13" t="n">
        <v>2.55063</v>
      </c>
      <c r="M23" s="13" t="n">
        <v>2.54984</v>
      </c>
      <c r="N23" s="13" t="n">
        <v>2.55165</v>
      </c>
      <c r="O23" s="13" t="n">
        <v>2.55451</v>
      </c>
      <c r="P23" s="13" t="n">
        <v>2.67986</v>
      </c>
      <c r="Q23" s="13" t="n">
        <v>2.79827</v>
      </c>
      <c r="R23" s="13" t="n">
        <v>2.79902</v>
      </c>
      <c r="S23" s="13" t="n">
        <v>2.74106</v>
      </c>
      <c r="T23" s="13" t="n">
        <v>2.57167</v>
      </c>
      <c r="U23" s="13" t="n">
        <v>2.54792</v>
      </c>
      <c r="V23" s="13" t="n">
        <v>2.54175</v>
      </c>
      <c r="W23" s="13" t="n">
        <v>2.54333</v>
      </c>
      <c r="X23" s="13" t="n">
        <v>2.52071</v>
      </c>
      <c r="Y23" s="13" t="n">
        <v>2.495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47736</v>
      </c>
      <c r="C24" s="13" t="n">
        <v>2.48249</v>
      </c>
      <c r="D24" s="13" t="n">
        <v>2.47784</v>
      </c>
      <c r="E24" s="13" t="n">
        <v>2.48961</v>
      </c>
      <c r="F24" s="13" t="n">
        <v>2.48298</v>
      </c>
      <c r="G24" s="13" t="n">
        <v>2.51615</v>
      </c>
      <c r="H24" s="13" t="n">
        <v>2.53982</v>
      </c>
      <c r="I24" s="13" t="n">
        <v>2.54197</v>
      </c>
      <c r="J24" s="13" t="n">
        <v>2.53986</v>
      </c>
      <c r="K24" s="13" t="n">
        <v>2.54059</v>
      </c>
      <c r="L24" s="13" t="n">
        <v>2.5408</v>
      </c>
      <c r="M24" s="13" t="n">
        <v>2.5392</v>
      </c>
      <c r="N24" s="13" t="n">
        <v>2.57757</v>
      </c>
      <c r="O24" s="13" t="n">
        <v>2.78444</v>
      </c>
      <c r="P24" s="13" t="n">
        <v>2.89593</v>
      </c>
      <c r="Q24" s="13" t="n">
        <v>2.94402</v>
      </c>
      <c r="R24" s="13" t="n">
        <v>2.93824</v>
      </c>
      <c r="S24" s="13" t="n">
        <v>2.85845</v>
      </c>
      <c r="T24" s="13" t="n">
        <v>2.61003</v>
      </c>
      <c r="U24" s="13" t="n">
        <v>2.5145</v>
      </c>
      <c r="V24" s="13" t="n">
        <v>2.49812</v>
      </c>
      <c r="W24" s="13" t="n">
        <v>2.50126</v>
      </c>
      <c r="X24" s="13" t="n">
        <v>2.49272</v>
      </c>
      <c r="Y24" s="13" t="n">
        <v>2.47759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5569</v>
      </c>
      <c r="C25" s="13" t="n">
        <v>2.56519</v>
      </c>
      <c r="D25" s="13" t="n">
        <v>2.57566</v>
      </c>
      <c r="E25" s="13" t="n">
        <v>2.56194</v>
      </c>
      <c r="F25" s="13" t="n">
        <v>2.59087</v>
      </c>
      <c r="G25" s="13" t="n">
        <v>2.61878</v>
      </c>
      <c r="H25" s="13" t="n">
        <v>2.63007</v>
      </c>
      <c r="I25" s="13" t="n">
        <v>2.63068</v>
      </c>
      <c r="J25" s="13" t="n">
        <v>2.6262</v>
      </c>
      <c r="K25" s="13" t="n">
        <v>2.62294</v>
      </c>
      <c r="L25" s="13" t="n">
        <v>2.62203</v>
      </c>
      <c r="M25" s="13" t="n">
        <v>2.6231</v>
      </c>
      <c r="N25" s="13" t="n">
        <v>2.61891</v>
      </c>
      <c r="O25" s="13" t="n">
        <v>2.62419</v>
      </c>
      <c r="P25" s="13" t="n">
        <v>2.86641</v>
      </c>
      <c r="Q25" s="13" t="n">
        <v>2.91049</v>
      </c>
      <c r="R25" s="13" t="n">
        <v>2.8943</v>
      </c>
      <c r="S25" s="13" t="n">
        <v>2.81757</v>
      </c>
      <c r="T25" s="13" t="n">
        <v>2.71416</v>
      </c>
      <c r="U25" s="13" t="n">
        <v>2.61505</v>
      </c>
      <c r="V25" s="13" t="n">
        <v>2.59525</v>
      </c>
      <c r="W25" s="13" t="n">
        <v>2.5974</v>
      </c>
      <c r="X25" s="13" t="n">
        <v>2.5676</v>
      </c>
      <c r="Y25" s="13" t="n">
        <v>2.54246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53627</v>
      </c>
      <c r="C26" s="13" t="n">
        <v>2.51633</v>
      </c>
      <c r="D26" s="13" t="n">
        <v>2.5362</v>
      </c>
      <c r="E26" s="13" t="n">
        <v>2.62756</v>
      </c>
      <c r="F26" s="13" t="n">
        <v>2.72151</v>
      </c>
      <c r="G26" s="13" t="n">
        <v>2.76633</v>
      </c>
      <c r="H26" s="13" t="n">
        <v>2.7891</v>
      </c>
      <c r="I26" s="13" t="n">
        <v>2.79733</v>
      </c>
      <c r="J26" s="13" t="n">
        <v>2.8137</v>
      </c>
      <c r="K26" s="13" t="n">
        <v>2.81676</v>
      </c>
      <c r="L26" s="13" t="n">
        <v>2.81529</v>
      </c>
      <c r="M26" s="13" t="n">
        <v>2.81547</v>
      </c>
      <c r="N26" s="13" t="n">
        <v>2.78178</v>
      </c>
      <c r="O26" s="13" t="n">
        <v>2.7858</v>
      </c>
      <c r="P26" s="13" t="n">
        <v>2.92912</v>
      </c>
      <c r="Q26" s="13" t="n">
        <v>2.96405</v>
      </c>
      <c r="R26" s="13" t="n">
        <v>2.85665</v>
      </c>
      <c r="S26" s="13" t="n">
        <v>2.79507</v>
      </c>
      <c r="T26" s="13" t="n">
        <v>2.77842</v>
      </c>
      <c r="U26" s="13" t="n">
        <v>2.66061</v>
      </c>
      <c r="V26" s="13" t="n">
        <v>2.58614</v>
      </c>
      <c r="W26" s="13" t="n">
        <v>2.58808</v>
      </c>
      <c r="X26" s="13" t="n">
        <v>2.55335</v>
      </c>
      <c r="Y26" s="13" t="n">
        <v>2.53859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54977</v>
      </c>
      <c r="C27" s="13" t="n">
        <v>2.54075</v>
      </c>
      <c r="D27" s="13" t="n">
        <v>2.55313</v>
      </c>
      <c r="E27" s="13" t="n">
        <v>2.71581</v>
      </c>
      <c r="F27" s="13" t="n">
        <v>2.79399</v>
      </c>
      <c r="G27" s="13" t="n">
        <v>2.83276</v>
      </c>
      <c r="H27" s="13" t="n">
        <v>2.8332</v>
      </c>
      <c r="I27" s="13" t="n">
        <v>2.8616</v>
      </c>
      <c r="J27" s="13" t="n">
        <v>2.87613</v>
      </c>
      <c r="K27" s="13" t="n">
        <v>2.90644</v>
      </c>
      <c r="L27" s="13" t="n">
        <v>2.87964</v>
      </c>
      <c r="M27" s="13" t="n">
        <v>2.8761</v>
      </c>
      <c r="N27" s="13" t="n">
        <v>2.83444</v>
      </c>
      <c r="O27" s="13" t="n">
        <v>2.84551</v>
      </c>
      <c r="P27" s="13" t="n">
        <v>2.92085</v>
      </c>
      <c r="Q27" s="13" t="n">
        <v>2.88809</v>
      </c>
      <c r="R27" s="13" t="n">
        <v>2.88995</v>
      </c>
      <c r="S27" s="13" t="n">
        <v>2.85264</v>
      </c>
      <c r="T27" s="13" t="n">
        <v>2.82713</v>
      </c>
      <c r="U27" s="13" t="n">
        <v>2.66788</v>
      </c>
      <c r="V27" s="13" t="n">
        <v>2.60482</v>
      </c>
      <c r="W27" s="13" t="n">
        <v>2.6141</v>
      </c>
      <c r="X27" s="13" t="n">
        <v>2.59041</v>
      </c>
      <c r="Y27" s="13" t="n">
        <v>2.57069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54239</v>
      </c>
      <c r="C28" s="13" t="n">
        <v>2.56873</v>
      </c>
      <c r="D28" s="13" t="n">
        <v>2.54399</v>
      </c>
      <c r="E28" s="13" t="n">
        <v>2.62379</v>
      </c>
      <c r="F28" s="13" t="n">
        <v>2.66845</v>
      </c>
      <c r="G28" s="13" t="n">
        <v>2.69989</v>
      </c>
      <c r="H28" s="13" t="n">
        <v>2.67907</v>
      </c>
      <c r="I28" s="13" t="n">
        <v>2.74773</v>
      </c>
      <c r="J28" s="13" t="n">
        <v>2.77</v>
      </c>
      <c r="K28" s="13" t="n">
        <v>2.81438</v>
      </c>
      <c r="L28" s="13" t="n">
        <v>2.79746</v>
      </c>
      <c r="M28" s="13" t="n">
        <v>2.79692</v>
      </c>
      <c r="N28" s="13" t="n">
        <v>2.75504</v>
      </c>
      <c r="O28" s="13" t="n">
        <v>2.78979</v>
      </c>
      <c r="P28" s="13" t="n">
        <v>2.95747</v>
      </c>
      <c r="Q28" s="13" t="n">
        <v>2.89561</v>
      </c>
      <c r="R28" s="13" t="n">
        <v>2.85871</v>
      </c>
      <c r="S28" s="13" t="n">
        <v>2.79482</v>
      </c>
      <c r="T28" s="13" t="n">
        <v>2.75476</v>
      </c>
      <c r="U28" s="13" t="n">
        <v>2.71297</v>
      </c>
      <c r="V28" s="13" t="n">
        <v>2.66878</v>
      </c>
      <c r="W28" s="13" t="n">
        <v>2.64315</v>
      </c>
      <c r="X28" s="13" t="n">
        <v>2.56966</v>
      </c>
      <c r="Y28" s="13" t="n">
        <v>2.54646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44669</v>
      </c>
      <c r="C29" s="13" t="n">
        <v>2.5322</v>
      </c>
      <c r="D29" s="13" t="n">
        <v>2.5558</v>
      </c>
      <c r="E29" s="13" t="n">
        <v>2.56659</v>
      </c>
      <c r="F29" s="13" t="n">
        <v>2.55424</v>
      </c>
      <c r="G29" s="13" t="n">
        <v>2.56571</v>
      </c>
      <c r="H29" s="13" t="n">
        <v>2.66867</v>
      </c>
      <c r="I29" s="13" t="n">
        <v>2.68388</v>
      </c>
      <c r="J29" s="13" t="n">
        <v>2.7421</v>
      </c>
      <c r="K29" s="13" t="n">
        <v>2.73937</v>
      </c>
      <c r="L29" s="13" t="n">
        <v>2.75447</v>
      </c>
      <c r="M29" s="13" t="n">
        <v>2.79595</v>
      </c>
      <c r="N29" s="13" t="n">
        <v>2.69803</v>
      </c>
      <c r="O29" s="13" t="n">
        <v>2.75478</v>
      </c>
      <c r="P29" s="13" t="n">
        <v>2.84607</v>
      </c>
      <c r="Q29" s="13" t="n">
        <v>2.80894</v>
      </c>
      <c r="R29" s="13" t="n">
        <v>2.83105</v>
      </c>
      <c r="S29" s="13" t="n">
        <v>2.77081</v>
      </c>
      <c r="T29" s="13" t="n">
        <v>2.67576</v>
      </c>
      <c r="U29" s="13" t="n">
        <v>2.66881</v>
      </c>
      <c r="V29" s="13" t="n">
        <v>2.66653</v>
      </c>
      <c r="W29" s="13" t="n">
        <v>2.64994</v>
      </c>
      <c r="X29" s="13" t="n">
        <v>2.57212</v>
      </c>
      <c r="Y29" s="13" t="n">
        <v>2.54538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38801</v>
      </c>
      <c r="C30" s="13" t="n">
        <v>2.38558</v>
      </c>
      <c r="D30" s="13" t="n">
        <v>2.38594</v>
      </c>
      <c r="E30" s="13" t="n">
        <v>2.48838</v>
      </c>
      <c r="F30" s="13" t="n">
        <v>2.50197</v>
      </c>
      <c r="G30" s="13" t="n">
        <v>2.49306</v>
      </c>
      <c r="H30" s="13" t="n">
        <v>2.49458</v>
      </c>
      <c r="I30" s="13" t="n">
        <v>2.52737</v>
      </c>
      <c r="J30" s="13" t="n">
        <v>2.524</v>
      </c>
      <c r="K30" s="13" t="n">
        <v>2.57736</v>
      </c>
      <c r="L30" s="13" t="n">
        <v>2.54272</v>
      </c>
      <c r="M30" s="13" t="n">
        <v>2.60891</v>
      </c>
      <c r="N30" s="13" t="n">
        <v>2.5138</v>
      </c>
      <c r="O30" s="13" t="n">
        <v>2.62565</v>
      </c>
      <c r="P30" s="13" t="n">
        <v>2.84642</v>
      </c>
      <c r="Q30" s="13" t="n">
        <v>2.8479</v>
      </c>
      <c r="R30" s="13" t="n">
        <v>2.87874</v>
      </c>
      <c r="S30" s="13" t="n">
        <v>2.79286</v>
      </c>
      <c r="T30" s="13" t="n">
        <v>2.50356</v>
      </c>
      <c r="U30" s="13" t="n">
        <v>2.49259</v>
      </c>
      <c r="V30" s="13" t="n">
        <v>2.49692</v>
      </c>
      <c r="W30" s="13" t="n">
        <v>2.49817</v>
      </c>
      <c r="X30" s="13" t="n">
        <v>2.48289</v>
      </c>
      <c r="Y30" s="13" t="n">
        <v>2.48823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84153</v>
      </c>
      <c r="C31" s="13" t="n">
        <v>2.83906</v>
      </c>
      <c r="D31" s="13" t="n">
        <v>2.83757</v>
      </c>
      <c r="E31" s="13" t="n">
        <v>2.83791</v>
      </c>
      <c r="F31" s="13" t="n">
        <v>2.82854</v>
      </c>
      <c r="G31" s="13" t="n">
        <v>2.82267</v>
      </c>
      <c r="H31" s="13" t="n">
        <v>2.8312</v>
      </c>
      <c r="I31" s="13" t="n">
        <v>2.82906</v>
      </c>
      <c r="J31" s="13" t="n">
        <v>2.82564</v>
      </c>
      <c r="K31" s="13" t="n">
        <v>2.83393</v>
      </c>
      <c r="L31" s="13" t="n">
        <v>2.86538</v>
      </c>
      <c r="M31" s="13" t="n">
        <v>2.83946</v>
      </c>
      <c r="N31" s="13" t="n">
        <v>2.82876</v>
      </c>
      <c r="O31" s="13" t="n">
        <v>2.93282</v>
      </c>
      <c r="P31" s="13" t="n">
        <v>2.94943</v>
      </c>
      <c r="Q31" s="13" t="n">
        <v>2.87871</v>
      </c>
      <c r="R31" s="13" t="n">
        <v>2.87879</v>
      </c>
      <c r="S31" s="13" t="n">
        <v>2.87743</v>
      </c>
      <c r="T31" s="13" t="n">
        <v>2.85302</v>
      </c>
      <c r="U31" s="13" t="n">
        <v>2.77417</v>
      </c>
      <c r="V31" s="13" t="n">
        <v>2.8521</v>
      </c>
      <c r="W31" s="13" t="n">
        <v>2.85024</v>
      </c>
      <c r="X31" s="13" t="n">
        <v>2.85071</v>
      </c>
      <c r="Y31" s="13" t="n">
        <v>2.84938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54152</v>
      </c>
      <c r="C32" s="13" t="n">
        <v>2.6233</v>
      </c>
      <c r="D32" s="13" t="n">
        <v>2.59942</v>
      </c>
      <c r="E32" s="13" t="n">
        <v>2.59047</v>
      </c>
      <c r="F32" s="13" t="n">
        <v>2.59933</v>
      </c>
      <c r="G32" s="13" t="n">
        <v>2.64154</v>
      </c>
      <c r="H32" s="13" t="n">
        <v>2.68697</v>
      </c>
      <c r="I32" s="13" t="n">
        <v>2.71423</v>
      </c>
      <c r="J32" s="13" t="n">
        <v>2.7574</v>
      </c>
      <c r="K32" s="13" t="n">
        <v>2.75936</v>
      </c>
      <c r="L32" s="13" t="n">
        <v>2.75761</v>
      </c>
      <c r="M32" s="13" t="n">
        <v>2.76116</v>
      </c>
      <c r="N32" s="13" t="n">
        <v>2.71115</v>
      </c>
      <c r="O32" s="13" t="n">
        <v>3.17101</v>
      </c>
      <c r="P32" s="13" t="n">
        <v>2.76257</v>
      </c>
      <c r="Q32" s="13" t="n">
        <v>2.73571</v>
      </c>
      <c r="R32" s="13" t="n">
        <v>2.69316</v>
      </c>
      <c r="S32" s="13" t="n">
        <v>2.69978</v>
      </c>
      <c r="T32" s="13" t="n">
        <v>2.68274</v>
      </c>
      <c r="U32" s="13" t="n">
        <v>2.66452</v>
      </c>
      <c r="V32" s="13" t="n">
        <v>2.66133</v>
      </c>
      <c r="W32" s="13" t="n">
        <v>2.60522</v>
      </c>
      <c r="X32" s="13" t="n">
        <v>2.5184</v>
      </c>
      <c r="Y32" s="13" t="n">
        <v>2.47641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51014</v>
      </c>
      <c r="C33" s="13" t="n">
        <v>2.51379</v>
      </c>
      <c r="D33" s="13" t="n">
        <v>2.48066</v>
      </c>
      <c r="E33" s="13" t="n">
        <v>2.51893</v>
      </c>
      <c r="F33" s="13" t="n">
        <v>2.54047</v>
      </c>
      <c r="G33" s="13" t="n">
        <v>2.57098</v>
      </c>
      <c r="H33" s="13" t="n">
        <v>2.58381</v>
      </c>
      <c r="I33" s="13" t="n">
        <v>2.59735</v>
      </c>
      <c r="J33" s="13" t="n">
        <v>2.60382</v>
      </c>
      <c r="K33" s="13" t="n">
        <v>2.60382</v>
      </c>
      <c r="L33" s="13" t="n">
        <v>2.60315</v>
      </c>
      <c r="M33" s="13" t="n">
        <v>2.60287</v>
      </c>
      <c r="N33" s="13" t="n">
        <v>2.60273</v>
      </c>
      <c r="O33" s="13" t="n">
        <v>2.62318</v>
      </c>
      <c r="P33" s="13" t="n">
        <v>2.73163</v>
      </c>
      <c r="Q33" s="13" t="n">
        <v>2.74472</v>
      </c>
      <c r="R33" s="13" t="n">
        <v>2.69417</v>
      </c>
      <c r="S33" s="13" t="n">
        <v>2.6222</v>
      </c>
      <c r="T33" s="13" t="n">
        <v>2.60786</v>
      </c>
      <c r="U33" s="13" t="n">
        <v>2.58712</v>
      </c>
      <c r="V33" s="13" t="n">
        <v>2.58645</v>
      </c>
      <c r="W33" s="13" t="n">
        <v>2.56573</v>
      </c>
      <c r="X33" s="13" t="n">
        <v>2.51867</v>
      </c>
      <c r="Y33" s="13" t="n">
        <v>2.4961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68775</v>
      </c>
      <c r="C34" s="13" t="n">
        <v>2.68848</v>
      </c>
      <c r="D34" s="13" t="n">
        <v>2.67864</v>
      </c>
      <c r="E34" s="13" t="n">
        <v>2.7221</v>
      </c>
      <c r="F34" s="13" t="n">
        <v>2.70826</v>
      </c>
      <c r="G34" s="13" t="n">
        <v>2.75323</v>
      </c>
      <c r="H34" s="13" t="n">
        <v>2.7711</v>
      </c>
      <c r="I34" s="13" t="n">
        <v>2.80161</v>
      </c>
      <c r="J34" s="13" t="n">
        <v>2.82984</v>
      </c>
      <c r="K34" s="13" t="n">
        <v>2.83174</v>
      </c>
      <c r="L34" s="13" t="n">
        <v>2.80507</v>
      </c>
      <c r="M34" s="13" t="n">
        <v>2.8073</v>
      </c>
      <c r="N34" s="13" t="n">
        <v>2.79828</v>
      </c>
      <c r="O34" s="13" t="n">
        <v>2.8066</v>
      </c>
      <c r="P34" s="13" t="n">
        <v>2.86002</v>
      </c>
      <c r="Q34" s="13" t="n">
        <v>2.84388</v>
      </c>
      <c r="R34" s="13" t="n">
        <v>2.84302</v>
      </c>
      <c r="S34" s="13" t="n">
        <v>2.8186</v>
      </c>
      <c r="T34" s="13" t="n">
        <v>2.78197</v>
      </c>
      <c r="U34" s="13" t="n">
        <v>2.75752</v>
      </c>
      <c r="V34" s="13" t="n">
        <v>2.75556</v>
      </c>
      <c r="W34" s="13" t="n">
        <v>2.70329</v>
      </c>
      <c r="X34" s="13" t="n">
        <v>2.64913</v>
      </c>
      <c r="Y34" s="13" t="n">
        <v>2.69072</v>
      </c>
    </row>
    <row r="35" customFormat="false" ht="12.75" hidden="false" customHeight="false" outlineLevel="0" collapsed="false">
      <c r="A35" s="10" t="n">
        <v>29</v>
      </c>
      <c r="B35" s="13" t="n">
        <v>2.8269</v>
      </c>
      <c r="C35" s="13" t="n">
        <v>2.81031</v>
      </c>
      <c r="D35" s="13" t="n">
        <v>2.81468</v>
      </c>
      <c r="E35" s="13" t="n">
        <v>2.82385</v>
      </c>
      <c r="F35" s="13" t="n">
        <v>2.98588</v>
      </c>
      <c r="G35" s="13" t="n">
        <v>2.82211</v>
      </c>
      <c r="H35" s="13" t="n">
        <v>2.98973</v>
      </c>
      <c r="I35" s="13" t="n">
        <v>2.8298</v>
      </c>
      <c r="J35" s="13" t="n">
        <v>2.88669</v>
      </c>
      <c r="K35" s="13" t="n">
        <v>2.88592</v>
      </c>
      <c r="L35" s="13" t="n">
        <v>2.8852</v>
      </c>
      <c r="M35" s="13" t="n">
        <v>2.88269</v>
      </c>
      <c r="N35" s="13" t="n">
        <v>3.30965</v>
      </c>
      <c r="O35" s="13" t="n">
        <v>3.20664</v>
      </c>
      <c r="P35" s="13" t="n">
        <v>3.24964</v>
      </c>
      <c r="Q35" s="13" t="n">
        <v>3.34164</v>
      </c>
      <c r="R35" s="13" t="n">
        <v>2.85005</v>
      </c>
      <c r="S35" s="13" t="n">
        <v>2.85931</v>
      </c>
      <c r="T35" s="13" t="n">
        <v>2.86546</v>
      </c>
      <c r="U35" s="13" t="n">
        <v>2.85197</v>
      </c>
      <c r="V35" s="13" t="n">
        <v>2.85533</v>
      </c>
      <c r="W35" s="13" t="n">
        <v>2.85044</v>
      </c>
      <c r="X35" s="13" t="n">
        <v>2.84206</v>
      </c>
      <c r="Y35" s="13" t="n">
        <v>2.83634</v>
      </c>
    </row>
    <row r="36" customFormat="false" ht="12.75" hidden="false" customHeight="false" outlineLevel="0" collapsed="false">
      <c r="A36" s="10" t="n">
        <v>30</v>
      </c>
      <c r="B36" s="13" t="n">
        <v>2.43022</v>
      </c>
      <c r="C36" s="13" t="n">
        <v>2.83742</v>
      </c>
      <c r="D36" s="13" t="n">
        <v>2.83977</v>
      </c>
      <c r="E36" s="13" t="n">
        <v>2.82794</v>
      </c>
      <c r="F36" s="13" t="n">
        <v>2.82939</v>
      </c>
      <c r="G36" s="13" t="n">
        <v>2.83447</v>
      </c>
      <c r="H36" s="13" t="n">
        <v>2.82793</v>
      </c>
      <c r="I36" s="13" t="n">
        <v>2.64967</v>
      </c>
      <c r="J36" s="13" t="n">
        <v>2.88972</v>
      </c>
      <c r="K36" s="13" t="n">
        <v>2.79739</v>
      </c>
      <c r="L36" s="13" t="n">
        <v>2.79847</v>
      </c>
      <c r="M36" s="13" t="n">
        <v>2.89186</v>
      </c>
      <c r="N36" s="13" t="n">
        <v>2.95141</v>
      </c>
      <c r="O36" s="13" t="n">
        <v>3.26859</v>
      </c>
      <c r="P36" s="13" t="n">
        <v>3.2995</v>
      </c>
      <c r="Q36" s="13" t="n">
        <v>3.34194</v>
      </c>
      <c r="R36" s="13" t="n">
        <v>2.85505</v>
      </c>
      <c r="S36" s="13" t="n">
        <v>2.8623</v>
      </c>
      <c r="T36" s="13" t="n">
        <v>2.86422</v>
      </c>
      <c r="U36" s="13" t="n">
        <v>2.55979</v>
      </c>
      <c r="V36" s="13" t="n">
        <v>2.5517</v>
      </c>
      <c r="W36" s="13" t="n">
        <v>2.42906</v>
      </c>
      <c r="X36" s="13" t="n">
        <v>2.42778</v>
      </c>
      <c r="Y36" s="13" t="n">
        <v>2.42816</v>
      </c>
    </row>
    <row r="37" customFormat="false" ht="12.75" hidden="false" customHeight="false" outlineLevel="0" collapsed="false">
      <c r="A37" s="14" t="n">
        <v>31</v>
      </c>
      <c r="B37" s="13" t="n">
        <v>2.84167</v>
      </c>
      <c r="C37" s="13" t="n">
        <v>2.84164</v>
      </c>
      <c r="D37" s="13" t="n">
        <v>2.84703</v>
      </c>
      <c r="E37" s="13" t="n">
        <v>2.84571</v>
      </c>
      <c r="F37" s="13" t="n">
        <v>2.83848</v>
      </c>
      <c r="G37" s="13" t="n">
        <v>2.83384</v>
      </c>
      <c r="H37" s="13" t="n">
        <v>3.28209</v>
      </c>
      <c r="I37" s="13" t="n">
        <v>3.27525</v>
      </c>
      <c r="J37" s="13" t="n">
        <v>2.85047</v>
      </c>
      <c r="K37" s="13" t="n">
        <v>2.85387</v>
      </c>
      <c r="L37" s="13" t="n">
        <v>2.85302</v>
      </c>
      <c r="M37" s="13" t="n">
        <v>2.84977</v>
      </c>
      <c r="N37" s="13" t="n">
        <v>3.25093</v>
      </c>
      <c r="O37" s="13" t="n">
        <v>3.20518</v>
      </c>
      <c r="P37" s="13" t="n">
        <v>3.1918</v>
      </c>
      <c r="Q37" s="13" t="n">
        <v>3.20305</v>
      </c>
      <c r="R37" s="13" t="n">
        <v>2.8534</v>
      </c>
      <c r="S37" s="13" t="n">
        <v>2.85638</v>
      </c>
      <c r="T37" s="13" t="n">
        <v>2.85765</v>
      </c>
      <c r="U37" s="13" t="n">
        <v>2.85304</v>
      </c>
      <c r="V37" s="13" t="n">
        <v>2.85636</v>
      </c>
      <c r="W37" s="13" t="n">
        <v>2.85825</v>
      </c>
      <c r="X37" s="13" t="n">
        <v>2.85445</v>
      </c>
      <c r="Y37" s="13" t="n">
        <v>2.8491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63973</v>
      </c>
      <c r="C43" s="13" t="n">
        <v>2.66071</v>
      </c>
      <c r="D43" s="13" t="n">
        <v>2.63062</v>
      </c>
      <c r="E43" s="13" t="n">
        <v>2.72766</v>
      </c>
      <c r="F43" s="13" t="n">
        <v>2.73119</v>
      </c>
      <c r="G43" s="13" t="n">
        <v>2.73924</v>
      </c>
      <c r="H43" s="13" t="n">
        <v>2.75538</v>
      </c>
      <c r="I43" s="13" t="n">
        <v>2.77161</v>
      </c>
      <c r="J43" s="13" t="n">
        <v>2.77803</v>
      </c>
      <c r="K43" s="13" t="n">
        <v>2.80736</v>
      </c>
      <c r="L43" s="13" t="n">
        <v>2.80424</v>
      </c>
      <c r="M43" s="13" t="n">
        <v>2.80573</v>
      </c>
      <c r="N43" s="13" t="n">
        <v>2.80035</v>
      </c>
      <c r="O43" s="13" t="n">
        <v>2.7963</v>
      </c>
      <c r="P43" s="13" t="n">
        <v>2.78195</v>
      </c>
      <c r="Q43" s="13" t="n">
        <v>2.79087</v>
      </c>
      <c r="R43" s="13" t="n">
        <v>2.79424</v>
      </c>
      <c r="S43" s="13" t="n">
        <v>2.77697</v>
      </c>
      <c r="T43" s="13" t="n">
        <v>2.77217</v>
      </c>
      <c r="U43" s="13" t="n">
        <v>2.78179</v>
      </c>
      <c r="V43" s="13" t="n">
        <v>2.77244</v>
      </c>
      <c r="W43" s="13" t="n">
        <v>2.74947</v>
      </c>
      <c r="X43" s="13" t="n">
        <v>2.64459</v>
      </c>
      <c r="Y43" s="13" t="n">
        <v>2.59522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55721</v>
      </c>
      <c r="C44" s="13" t="n">
        <v>2.56881</v>
      </c>
      <c r="D44" s="13" t="n">
        <v>2.55927</v>
      </c>
      <c r="E44" s="13" t="n">
        <v>2.58296</v>
      </c>
      <c r="F44" s="13" t="n">
        <v>2.58878</v>
      </c>
      <c r="G44" s="13" t="n">
        <v>2.59329</v>
      </c>
      <c r="H44" s="13" t="n">
        <v>2.60419</v>
      </c>
      <c r="I44" s="13" t="n">
        <v>2.61197</v>
      </c>
      <c r="J44" s="13" t="n">
        <v>2.61539</v>
      </c>
      <c r="K44" s="13" t="n">
        <v>2.66832</v>
      </c>
      <c r="L44" s="13" t="n">
        <v>2.65508</v>
      </c>
      <c r="M44" s="13" t="n">
        <v>2.65328</v>
      </c>
      <c r="N44" s="13" t="n">
        <v>2.6374</v>
      </c>
      <c r="O44" s="13" t="n">
        <v>2.6429</v>
      </c>
      <c r="P44" s="13" t="n">
        <v>2.61388</v>
      </c>
      <c r="Q44" s="13" t="n">
        <v>2.61724</v>
      </c>
      <c r="R44" s="13" t="n">
        <v>2.61892</v>
      </c>
      <c r="S44" s="13" t="n">
        <v>2.61961</v>
      </c>
      <c r="T44" s="13" t="n">
        <v>2.60615</v>
      </c>
      <c r="U44" s="13" t="n">
        <v>2.61205</v>
      </c>
      <c r="V44" s="13" t="n">
        <v>2.61091</v>
      </c>
      <c r="W44" s="13" t="n">
        <v>2.59005</v>
      </c>
      <c r="X44" s="13" t="n">
        <v>2.55139</v>
      </c>
      <c r="Y44" s="13" t="n">
        <v>2.504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6103</v>
      </c>
      <c r="C45" s="13" t="n">
        <v>2.59444</v>
      </c>
      <c r="D45" s="13" t="n">
        <v>2.59304</v>
      </c>
      <c r="E45" s="13" t="n">
        <v>2.62284</v>
      </c>
      <c r="F45" s="13" t="n">
        <v>2.63598</v>
      </c>
      <c r="G45" s="13" t="n">
        <v>2.65235</v>
      </c>
      <c r="H45" s="13" t="n">
        <v>2.67185</v>
      </c>
      <c r="I45" s="13" t="n">
        <v>2.67727</v>
      </c>
      <c r="J45" s="13" t="n">
        <v>2.69893</v>
      </c>
      <c r="K45" s="13" t="n">
        <v>2.70292</v>
      </c>
      <c r="L45" s="13" t="n">
        <v>2.70336</v>
      </c>
      <c r="M45" s="13" t="n">
        <v>2.69875</v>
      </c>
      <c r="N45" s="13" t="n">
        <v>2.69761</v>
      </c>
      <c r="O45" s="13" t="n">
        <v>2.69751</v>
      </c>
      <c r="P45" s="13" t="n">
        <v>2.70328</v>
      </c>
      <c r="Q45" s="13" t="n">
        <v>2.71872</v>
      </c>
      <c r="R45" s="13" t="n">
        <v>2.72215</v>
      </c>
      <c r="S45" s="13" t="n">
        <v>2.71499</v>
      </c>
      <c r="T45" s="13" t="n">
        <v>2.69413</v>
      </c>
      <c r="U45" s="13" t="n">
        <v>2.69063</v>
      </c>
      <c r="V45" s="13" t="n">
        <v>2.69962</v>
      </c>
      <c r="W45" s="13" t="n">
        <v>2.64124</v>
      </c>
      <c r="X45" s="13" t="n">
        <v>2.6097</v>
      </c>
      <c r="Y45" s="13" t="n">
        <v>2.5492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51049</v>
      </c>
      <c r="C46" s="13" t="n">
        <v>2.50999</v>
      </c>
      <c r="D46" s="13" t="n">
        <v>2.51103</v>
      </c>
      <c r="E46" s="13" t="n">
        <v>2.52965</v>
      </c>
      <c r="F46" s="13" t="n">
        <v>2.50419</v>
      </c>
      <c r="G46" s="13" t="n">
        <v>2.50312</v>
      </c>
      <c r="H46" s="13" t="n">
        <v>2.60095</v>
      </c>
      <c r="I46" s="13" t="n">
        <v>2.63574</v>
      </c>
      <c r="J46" s="13" t="n">
        <v>2.65528</v>
      </c>
      <c r="K46" s="13" t="n">
        <v>2.65119</v>
      </c>
      <c r="L46" s="13" t="n">
        <v>2.65076</v>
      </c>
      <c r="M46" s="13" t="n">
        <v>2.63167</v>
      </c>
      <c r="N46" s="13" t="n">
        <v>2.64605</v>
      </c>
      <c r="O46" s="13" t="n">
        <v>2.65038</v>
      </c>
      <c r="P46" s="13" t="n">
        <v>2.64675</v>
      </c>
      <c r="Q46" s="13" t="n">
        <v>2.65609</v>
      </c>
      <c r="R46" s="13" t="n">
        <v>2.68752</v>
      </c>
      <c r="S46" s="13" t="n">
        <v>2.68452</v>
      </c>
      <c r="T46" s="13" t="n">
        <v>2.6715</v>
      </c>
      <c r="U46" s="13" t="n">
        <v>2.65266</v>
      </c>
      <c r="V46" s="13" t="n">
        <v>2.67898</v>
      </c>
      <c r="W46" s="13" t="n">
        <v>2.66553</v>
      </c>
      <c r="X46" s="13" t="n">
        <v>2.61991</v>
      </c>
      <c r="Y46" s="13" t="n">
        <v>2.6310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51367</v>
      </c>
      <c r="C47" s="13" t="n">
        <v>2.50281</v>
      </c>
      <c r="D47" s="13" t="n">
        <v>2.53963</v>
      </c>
      <c r="E47" s="13" t="n">
        <v>2.61706</v>
      </c>
      <c r="F47" s="13" t="n">
        <v>2.62953</v>
      </c>
      <c r="G47" s="13" t="n">
        <v>2.70016</v>
      </c>
      <c r="H47" s="13" t="n">
        <v>2.72742</v>
      </c>
      <c r="I47" s="13" t="n">
        <v>2.74552</v>
      </c>
      <c r="J47" s="13" t="n">
        <v>2.74523</v>
      </c>
      <c r="K47" s="13" t="n">
        <v>2.73752</v>
      </c>
      <c r="L47" s="13" t="n">
        <v>2.73749</v>
      </c>
      <c r="M47" s="13" t="n">
        <v>2.7257</v>
      </c>
      <c r="N47" s="13" t="n">
        <v>2.72949</v>
      </c>
      <c r="O47" s="13" t="n">
        <v>2.72496</v>
      </c>
      <c r="P47" s="13" t="n">
        <v>2.72476</v>
      </c>
      <c r="Q47" s="13" t="n">
        <v>2.75929</v>
      </c>
      <c r="R47" s="13" t="n">
        <v>2.76095</v>
      </c>
      <c r="S47" s="13" t="n">
        <v>2.75819</v>
      </c>
      <c r="T47" s="13" t="n">
        <v>2.74463</v>
      </c>
      <c r="U47" s="13" t="n">
        <v>2.7462</v>
      </c>
      <c r="V47" s="13" t="n">
        <v>2.71248</v>
      </c>
      <c r="W47" s="13" t="n">
        <v>2.64895</v>
      </c>
      <c r="X47" s="13" t="n">
        <v>2.58892</v>
      </c>
      <c r="Y47" s="13" t="n">
        <v>2.52697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50014</v>
      </c>
      <c r="C48" s="13" t="n">
        <v>2.52906</v>
      </c>
      <c r="D48" s="13" t="n">
        <v>2.5023</v>
      </c>
      <c r="E48" s="13" t="n">
        <v>2.56127</v>
      </c>
      <c r="F48" s="13" t="n">
        <v>2.608</v>
      </c>
      <c r="G48" s="13" t="n">
        <v>2.64329</v>
      </c>
      <c r="H48" s="13" t="n">
        <v>2.65822</v>
      </c>
      <c r="I48" s="13" t="n">
        <v>2.67278</v>
      </c>
      <c r="J48" s="13" t="n">
        <v>2.68273</v>
      </c>
      <c r="K48" s="13" t="n">
        <v>2.68605</v>
      </c>
      <c r="L48" s="13" t="n">
        <v>2.6847</v>
      </c>
      <c r="M48" s="13" t="n">
        <v>2.68701</v>
      </c>
      <c r="N48" s="13" t="n">
        <v>2.68073</v>
      </c>
      <c r="O48" s="13" t="n">
        <v>2.67349</v>
      </c>
      <c r="P48" s="13" t="n">
        <v>2.69043</v>
      </c>
      <c r="Q48" s="13" t="n">
        <v>2.69543</v>
      </c>
      <c r="R48" s="13" t="n">
        <v>2.69807</v>
      </c>
      <c r="S48" s="13" t="n">
        <v>2.68827</v>
      </c>
      <c r="T48" s="13" t="n">
        <v>2.67286</v>
      </c>
      <c r="U48" s="13" t="n">
        <v>2.60046</v>
      </c>
      <c r="V48" s="13" t="n">
        <v>2.62586</v>
      </c>
      <c r="W48" s="13" t="n">
        <v>2.60393</v>
      </c>
      <c r="X48" s="13" t="n">
        <v>2.52616</v>
      </c>
      <c r="Y48" s="13" t="n">
        <v>2.45813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41099</v>
      </c>
      <c r="C49" s="13" t="n">
        <v>2.45068</v>
      </c>
      <c r="D49" s="13" t="n">
        <v>2.17049</v>
      </c>
      <c r="E49" s="13" t="n">
        <v>2.3123</v>
      </c>
      <c r="F49" s="13" t="n">
        <v>2.54396</v>
      </c>
      <c r="G49" s="13" t="n">
        <v>2.4549</v>
      </c>
      <c r="H49" s="13" t="n">
        <v>2.47417</v>
      </c>
      <c r="I49" s="13" t="n">
        <v>2.45277</v>
      </c>
      <c r="J49" s="13" t="n">
        <v>2.45304</v>
      </c>
      <c r="K49" s="13" t="n">
        <v>2.34003</v>
      </c>
      <c r="L49" s="13" t="n">
        <v>2.33701</v>
      </c>
      <c r="M49" s="13" t="n">
        <v>2.55667</v>
      </c>
      <c r="N49" s="13" t="n">
        <v>2.33805</v>
      </c>
      <c r="O49" s="13" t="n">
        <v>2.33722</v>
      </c>
      <c r="P49" s="13" t="n">
        <v>2.33566</v>
      </c>
      <c r="Q49" s="13" t="n">
        <v>2.70581</v>
      </c>
      <c r="R49" s="13" t="n">
        <v>2.72577</v>
      </c>
      <c r="S49" s="13" t="n">
        <v>2.67655</v>
      </c>
      <c r="T49" s="13" t="n">
        <v>2.60442</v>
      </c>
      <c r="U49" s="13" t="n">
        <v>2.59101</v>
      </c>
      <c r="V49" s="13" t="n">
        <v>2.56257</v>
      </c>
      <c r="W49" s="13" t="n">
        <v>2.53496</v>
      </c>
      <c r="X49" s="13" t="n">
        <v>2.52703</v>
      </c>
      <c r="Y49" s="13" t="n">
        <v>2.49048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39601</v>
      </c>
      <c r="C50" s="13" t="n">
        <v>2.44595</v>
      </c>
      <c r="D50" s="13" t="n">
        <v>2.45518</v>
      </c>
      <c r="E50" s="13" t="n">
        <v>2.40725</v>
      </c>
      <c r="F50" s="13" t="n">
        <v>2.46935</v>
      </c>
      <c r="G50" s="13" t="n">
        <v>2.50853</v>
      </c>
      <c r="H50" s="13" t="n">
        <v>2.50617</v>
      </c>
      <c r="I50" s="13" t="n">
        <v>2.54742</v>
      </c>
      <c r="J50" s="13" t="n">
        <v>2.56923</v>
      </c>
      <c r="K50" s="13" t="n">
        <v>2.5688</v>
      </c>
      <c r="L50" s="13" t="n">
        <v>2.56715</v>
      </c>
      <c r="M50" s="13" t="n">
        <v>2.56623</v>
      </c>
      <c r="N50" s="13" t="n">
        <v>2.55954</v>
      </c>
      <c r="O50" s="13" t="n">
        <v>2.56087</v>
      </c>
      <c r="P50" s="13" t="n">
        <v>2.56797</v>
      </c>
      <c r="Q50" s="13" t="n">
        <v>2.67768</v>
      </c>
      <c r="R50" s="13" t="n">
        <v>2.6817</v>
      </c>
      <c r="S50" s="13" t="n">
        <v>2.67979</v>
      </c>
      <c r="T50" s="13" t="n">
        <v>2.63603</v>
      </c>
      <c r="U50" s="13" t="n">
        <v>2.57226</v>
      </c>
      <c r="V50" s="13" t="n">
        <v>2.50584</v>
      </c>
      <c r="W50" s="13" t="n">
        <v>2.49089</v>
      </c>
      <c r="X50" s="13" t="n">
        <v>2.47418</v>
      </c>
      <c r="Y50" s="13" t="n">
        <v>2.41903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43527</v>
      </c>
      <c r="C51" s="13" t="n">
        <v>2.42448</v>
      </c>
      <c r="D51" s="13" t="n">
        <v>2.43916</v>
      </c>
      <c r="E51" s="13" t="n">
        <v>2.43491</v>
      </c>
      <c r="F51" s="13" t="n">
        <v>2.45647</v>
      </c>
      <c r="G51" s="13" t="n">
        <v>2.48054</v>
      </c>
      <c r="H51" s="13" t="n">
        <v>2.48925</v>
      </c>
      <c r="I51" s="13" t="n">
        <v>2.4947</v>
      </c>
      <c r="J51" s="13" t="n">
        <v>2.49602</v>
      </c>
      <c r="K51" s="13" t="n">
        <v>2.49519</v>
      </c>
      <c r="L51" s="13" t="n">
        <v>2.49498</v>
      </c>
      <c r="M51" s="13" t="n">
        <v>2.4973</v>
      </c>
      <c r="N51" s="13" t="n">
        <v>2.49322</v>
      </c>
      <c r="O51" s="13" t="n">
        <v>2.49487</v>
      </c>
      <c r="P51" s="13" t="n">
        <v>2.50401</v>
      </c>
      <c r="Q51" s="13" t="n">
        <v>2.60176</v>
      </c>
      <c r="R51" s="13" t="n">
        <v>2.594</v>
      </c>
      <c r="S51" s="13" t="n">
        <v>2.58204</v>
      </c>
      <c r="T51" s="13" t="n">
        <v>2.53451</v>
      </c>
      <c r="U51" s="13" t="n">
        <v>2.51963</v>
      </c>
      <c r="V51" s="13" t="n">
        <v>2.50323</v>
      </c>
      <c r="W51" s="13" t="n">
        <v>2.48963</v>
      </c>
      <c r="X51" s="13" t="n">
        <v>2.47409</v>
      </c>
      <c r="Y51" s="13" t="n">
        <v>2.44943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53863</v>
      </c>
      <c r="C52" s="13" t="n">
        <v>2.50925</v>
      </c>
      <c r="D52" s="13" t="n">
        <v>2.5274</v>
      </c>
      <c r="E52" s="13" t="n">
        <v>2.51322</v>
      </c>
      <c r="F52" s="13" t="n">
        <v>2.46196</v>
      </c>
      <c r="G52" s="13" t="n">
        <v>2.55859</v>
      </c>
      <c r="H52" s="13" t="n">
        <v>2.57314</v>
      </c>
      <c r="I52" s="13" t="n">
        <v>2.58464</v>
      </c>
      <c r="J52" s="13" t="n">
        <v>2.58467</v>
      </c>
      <c r="K52" s="13" t="n">
        <v>2.58138</v>
      </c>
      <c r="L52" s="13" t="n">
        <v>2.57749</v>
      </c>
      <c r="M52" s="13" t="n">
        <v>2.576</v>
      </c>
      <c r="N52" s="13" t="n">
        <v>2.57664</v>
      </c>
      <c r="O52" s="13" t="n">
        <v>2.65459</v>
      </c>
      <c r="P52" s="13" t="n">
        <v>2.74328</v>
      </c>
      <c r="Q52" s="13" t="n">
        <v>2.76412</v>
      </c>
      <c r="R52" s="13" t="n">
        <v>2.80171</v>
      </c>
      <c r="S52" s="13" t="n">
        <v>2.79025</v>
      </c>
      <c r="T52" s="13" t="n">
        <v>2.77263</v>
      </c>
      <c r="U52" s="13" t="n">
        <v>2.78256</v>
      </c>
      <c r="V52" s="13" t="n">
        <v>2.67079</v>
      </c>
      <c r="W52" s="13" t="n">
        <v>2.584</v>
      </c>
      <c r="X52" s="13" t="n">
        <v>2.57835</v>
      </c>
      <c r="Y52" s="13" t="n">
        <v>2.55798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5285</v>
      </c>
      <c r="C53" s="13" t="n">
        <v>2.49765</v>
      </c>
      <c r="D53" s="13" t="n">
        <v>2.52637</v>
      </c>
      <c r="E53" s="13" t="n">
        <v>2.49824</v>
      </c>
      <c r="F53" s="13" t="n">
        <v>2.45342</v>
      </c>
      <c r="G53" s="13" t="n">
        <v>2.54203</v>
      </c>
      <c r="H53" s="13" t="n">
        <v>2.54949</v>
      </c>
      <c r="I53" s="13" t="n">
        <v>2.5634</v>
      </c>
      <c r="J53" s="13" t="n">
        <v>2.5806</v>
      </c>
      <c r="K53" s="13" t="n">
        <v>2.58442</v>
      </c>
      <c r="L53" s="13" t="n">
        <v>2.5848</v>
      </c>
      <c r="M53" s="13" t="n">
        <v>2.58148</v>
      </c>
      <c r="N53" s="13" t="n">
        <v>2.58607</v>
      </c>
      <c r="O53" s="13" t="n">
        <v>2.72183</v>
      </c>
      <c r="P53" s="13" t="n">
        <v>2.76028</v>
      </c>
      <c r="Q53" s="13" t="n">
        <v>2.77851</v>
      </c>
      <c r="R53" s="13" t="n">
        <v>2.78249</v>
      </c>
      <c r="S53" s="13" t="n">
        <v>2.78733</v>
      </c>
      <c r="T53" s="13" t="n">
        <v>2.7729</v>
      </c>
      <c r="U53" s="13" t="n">
        <v>2.62744</v>
      </c>
      <c r="V53" s="13" t="n">
        <v>2.60556</v>
      </c>
      <c r="W53" s="13" t="n">
        <v>2.57899</v>
      </c>
      <c r="X53" s="13" t="n">
        <v>2.56534</v>
      </c>
      <c r="Y53" s="13" t="n">
        <v>2.55246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51342</v>
      </c>
      <c r="C54" s="13" t="n">
        <v>2.50938</v>
      </c>
      <c r="D54" s="13" t="n">
        <v>2.44629</v>
      </c>
      <c r="E54" s="13" t="n">
        <v>2.54273</v>
      </c>
      <c r="F54" s="13" t="n">
        <v>2.53715</v>
      </c>
      <c r="G54" s="13" t="n">
        <v>2.64657</v>
      </c>
      <c r="H54" s="13" t="n">
        <v>2.62599</v>
      </c>
      <c r="I54" s="13" t="n">
        <v>2.63153</v>
      </c>
      <c r="J54" s="13" t="n">
        <v>2.64224</v>
      </c>
      <c r="K54" s="13" t="n">
        <v>2.62762</v>
      </c>
      <c r="L54" s="13" t="n">
        <v>2.63988</v>
      </c>
      <c r="M54" s="13" t="n">
        <v>2.65689</v>
      </c>
      <c r="N54" s="13" t="n">
        <v>2.6411</v>
      </c>
      <c r="O54" s="13" t="n">
        <v>2.67001</v>
      </c>
      <c r="P54" s="13" t="n">
        <v>2.68636</v>
      </c>
      <c r="Q54" s="13" t="n">
        <v>2.71519</v>
      </c>
      <c r="R54" s="13" t="n">
        <v>2.71221</v>
      </c>
      <c r="S54" s="13" t="n">
        <v>2.7161</v>
      </c>
      <c r="T54" s="13" t="n">
        <v>2.69905</v>
      </c>
      <c r="U54" s="13" t="n">
        <v>2.64162</v>
      </c>
      <c r="V54" s="13" t="n">
        <v>2.57184</v>
      </c>
      <c r="W54" s="13" t="n">
        <v>2.56443</v>
      </c>
      <c r="X54" s="13" t="n">
        <v>2.53591</v>
      </c>
      <c r="Y54" s="13" t="n">
        <v>2.51104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43401</v>
      </c>
      <c r="C55" s="13" t="n">
        <v>2.47392</v>
      </c>
      <c r="D55" s="13" t="n">
        <v>2.54113</v>
      </c>
      <c r="E55" s="13" t="n">
        <v>2.56444</v>
      </c>
      <c r="F55" s="13" t="n">
        <v>2.6342</v>
      </c>
      <c r="G55" s="13" t="n">
        <v>2.64046</v>
      </c>
      <c r="H55" s="13" t="n">
        <v>2.67321</v>
      </c>
      <c r="I55" s="13" t="n">
        <v>2.68185</v>
      </c>
      <c r="J55" s="13" t="n">
        <v>2.75559</v>
      </c>
      <c r="K55" s="13" t="n">
        <v>2.75659</v>
      </c>
      <c r="L55" s="13" t="n">
        <v>2.75237</v>
      </c>
      <c r="M55" s="13" t="n">
        <v>2.75045</v>
      </c>
      <c r="N55" s="13" t="n">
        <v>2.73789</v>
      </c>
      <c r="O55" s="13" t="n">
        <v>2.73819</v>
      </c>
      <c r="P55" s="13" t="n">
        <v>2.74077</v>
      </c>
      <c r="Q55" s="13" t="n">
        <v>2.74505</v>
      </c>
      <c r="R55" s="13" t="n">
        <v>2.74821</v>
      </c>
      <c r="S55" s="13" t="n">
        <v>2.74402</v>
      </c>
      <c r="T55" s="13" t="n">
        <v>2.72442</v>
      </c>
      <c r="U55" s="13" t="n">
        <v>2.52273</v>
      </c>
      <c r="V55" s="13" t="n">
        <v>2.4058</v>
      </c>
      <c r="W55" s="13" t="n">
        <v>2.46816</v>
      </c>
      <c r="X55" s="13" t="n">
        <v>2.40023</v>
      </c>
      <c r="Y55" s="13" t="n">
        <v>2.38529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39467</v>
      </c>
      <c r="C56" s="13" t="n">
        <v>2.38966</v>
      </c>
      <c r="D56" s="13" t="n">
        <v>2.47544</v>
      </c>
      <c r="E56" s="13" t="n">
        <v>2.56696</v>
      </c>
      <c r="F56" s="13" t="n">
        <v>2.56683</v>
      </c>
      <c r="G56" s="13" t="n">
        <v>2.59366</v>
      </c>
      <c r="H56" s="13" t="n">
        <v>2.61111</v>
      </c>
      <c r="I56" s="13" t="n">
        <v>2.62793</v>
      </c>
      <c r="J56" s="13" t="n">
        <v>2.62584</v>
      </c>
      <c r="K56" s="13" t="n">
        <v>2.6279</v>
      </c>
      <c r="L56" s="13" t="n">
        <v>2.62815</v>
      </c>
      <c r="M56" s="13" t="n">
        <v>2.62898</v>
      </c>
      <c r="N56" s="13" t="n">
        <v>2.62393</v>
      </c>
      <c r="O56" s="13" t="n">
        <v>2.62679</v>
      </c>
      <c r="P56" s="13" t="n">
        <v>2.65219</v>
      </c>
      <c r="Q56" s="13" t="n">
        <v>2.70908</v>
      </c>
      <c r="R56" s="13" t="n">
        <v>2.67018</v>
      </c>
      <c r="S56" s="13" t="n">
        <v>2.67196</v>
      </c>
      <c r="T56" s="13" t="n">
        <v>2.6217</v>
      </c>
      <c r="U56" s="13" t="n">
        <v>2.57008</v>
      </c>
      <c r="V56" s="13" t="n">
        <v>2.53332</v>
      </c>
      <c r="W56" s="13" t="n">
        <v>2.49658</v>
      </c>
      <c r="X56" s="13" t="n">
        <v>2.42115</v>
      </c>
      <c r="Y56" s="13" t="n">
        <v>2.39969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45172</v>
      </c>
      <c r="C57" s="13" t="n">
        <v>2.48399</v>
      </c>
      <c r="D57" s="13" t="n">
        <v>2.53714</v>
      </c>
      <c r="E57" s="13" t="n">
        <v>2.53048</v>
      </c>
      <c r="F57" s="13" t="n">
        <v>2.53635</v>
      </c>
      <c r="G57" s="13" t="n">
        <v>2.55658</v>
      </c>
      <c r="H57" s="13" t="n">
        <v>2.57714</v>
      </c>
      <c r="I57" s="13" t="n">
        <v>2.57532</v>
      </c>
      <c r="J57" s="13" t="n">
        <v>2.57391</v>
      </c>
      <c r="K57" s="13" t="n">
        <v>2.56854</v>
      </c>
      <c r="L57" s="13" t="n">
        <v>2.55565</v>
      </c>
      <c r="M57" s="13" t="n">
        <v>2.53799</v>
      </c>
      <c r="N57" s="13" t="n">
        <v>2.5291</v>
      </c>
      <c r="O57" s="13" t="n">
        <v>2.54959</v>
      </c>
      <c r="P57" s="13" t="n">
        <v>2.58564</v>
      </c>
      <c r="Q57" s="13" t="n">
        <v>2.5954</v>
      </c>
      <c r="R57" s="13" t="n">
        <v>2.59367</v>
      </c>
      <c r="S57" s="13" t="n">
        <v>2.59108</v>
      </c>
      <c r="T57" s="13" t="n">
        <v>2.56881</v>
      </c>
      <c r="U57" s="13" t="n">
        <v>2.54103</v>
      </c>
      <c r="V57" s="13" t="n">
        <v>2.42431</v>
      </c>
      <c r="W57" s="13" t="n">
        <v>2.47111</v>
      </c>
      <c r="X57" s="13" t="n">
        <v>2.4184</v>
      </c>
      <c r="Y57" s="13" t="n">
        <v>2.40105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41075</v>
      </c>
      <c r="C58" s="13" t="n">
        <v>2.3957</v>
      </c>
      <c r="D58" s="13" t="n">
        <v>2.46135</v>
      </c>
      <c r="E58" s="13" t="n">
        <v>2.4759</v>
      </c>
      <c r="F58" s="13" t="n">
        <v>2.51493</v>
      </c>
      <c r="G58" s="13" t="n">
        <v>2.54563</v>
      </c>
      <c r="H58" s="13" t="n">
        <v>2.55471</v>
      </c>
      <c r="I58" s="13" t="n">
        <v>2.55127</v>
      </c>
      <c r="J58" s="13" t="n">
        <v>2.5538</v>
      </c>
      <c r="K58" s="13" t="n">
        <v>2.55364</v>
      </c>
      <c r="L58" s="13" t="n">
        <v>2.55444</v>
      </c>
      <c r="M58" s="13" t="n">
        <v>2.55607</v>
      </c>
      <c r="N58" s="13" t="n">
        <v>2.54963</v>
      </c>
      <c r="O58" s="13" t="n">
        <v>2.55244</v>
      </c>
      <c r="P58" s="13" t="n">
        <v>2.59242</v>
      </c>
      <c r="Q58" s="13" t="n">
        <v>2.60236</v>
      </c>
      <c r="R58" s="13" t="n">
        <v>2.63095</v>
      </c>
      <c r="S58" s="13" t="n">
        <v>2.59492</v>
      </c>
      <c r="T58" s="13" t="n">
        <v>2.58862</v>
      </c>
      <c r="U58" s="13" t="n">
        <v>2.55669</v>
      </c>
      <c r="V58" s="13" t="n">
        <v>2.54929</v>
      </c>
      <c r="W58" s="13" t="n">
        <v>2.55795</v>
      </c>
      <c r="X58" s="13" t="n">
        <v>2.51987</v>
      </c>
      <c r="Y58" s="13" t="n">
        <v>2.46097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48895</v>
      </c>
      <c r="C59" s="13" t="n">
        <v>2.47438</v>
      </c>
      <c r="D59" s="13" t="n">
        <v>2.49235</v>
      </c>
      <c r="E59" s="13" t="n">
        <v>2.499</v>
      </c>
      <c r="F59" s="13" t="n">
        <v>2.49468</v>
      </c>
      <c r="G59" s="13" t="n">
        <v>2.52595</v>
      </c>
      <c r="H59" s="13" t="n">
        <v>2.53664</v>
      </c>
      <c r="I59" s="13" t="n">
        <v>2.54872</v>
      </c>
      <c r="J59" s="13" t="n">
        <v>2.54589</v>
      </c>
      <c r="K59" s="13" t="n">
        <v>2.54415</v>
      </c>
      <c r="L59" s="13" t="n">
        <v>2.54353</v>
      </c>
      <c r="M59" s="13" t="n">
        <v>2.54275</v>
      </c>
      <c r="N59" s="13" t="n">
        <v>2.54454</v>
      </c>
      <c r="O59" s="13" t="n">
        <v>2.54738</v>
      </c>
      <c r="P59" s="13" t="n">
        <v>2.67181</v>
      </c>
      <c r="Q59" s="13" t="n">
        <v>2.78936</v>
      </c>
      <c r="R59" s="13" t="n">
        <v>2.7901</v>
      </c>
      <c r="S59" s="13" t="n">
        <v>2.73256</v>
      </c>
      <c r="T59" s="13" t="n">
        <v>2.56442</v>
      </c>
      <c r="U59" s="13" t="n">
        <v>2.54084</v>
      </c>
      <c r="V59" s="13" t="n">
        <v>2.53471</v>
      </c>
      <c r="W59" s="13" t="n">
        <v>2.53629</v>
      </c>
      <c r="X59" s="13" t="n">
        <v>2.51384</v>
      </c>
      <c r="Y59" s="13" t="n">
        <v>2.48831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4708</v>
      </c>
      <c r="C60" s="13" t="n">
        <v>2.4759</v>
      </c>
      <c r="D60" s="13" t="n">
        <v>2.47127</v>
      </c>
      <c r="E60" s="13" t="n">
        <v>2.48296</v>
      </c>
      <c r="F60" s="13" t="n">
        <v>2.47637</v>
      </c>
      <c r="G60" s="13" t="n">
        <v>2.50931</v>
      </c>
      <c r="H60" s="13" t="n">
        <v>2.53281</v>
      </c>
      <c r="I60" s="13" t="n">
        <v>2.53494</v>
      </c>
      <c r="J60" s="13" t="n">
        <v>2.53284</v>
      </c>
      <c r="K60" s="13" t="n">
        <v>2.53356</v>
      </c>
      <c r="L60" s="13" t="n">
        <v>2.53377</v>
      </c>
      <c r="M60" s="13" t="n">
        <v>2.53219</v>
      </c>
      <c r="N60" s="13" t="n">
        <v>2.57028</v>
      </c>
      <c r="O60" s="13" t="n">
        <v>2.77563</v>
      </c>
      <c r="P60" s="13" t="n">
        <v>2.8863</v>
      </c>
      <c r="Q60" s="13" t="n">
        <v>2.93403</v>
      </c>
      <c r="R60" s="13" t="n">
        <v>2.9283</v>
      </c>
      <c r="S60" s="13" t="n">
        <v>2.8491</v>
      </c>
      <c r="T60" s="13" t="n">
        <v>2.6025</v>
      </c>
      <c r="U60" s="13" t="n">
        <v>2.50766</v>
      </c>
      <c r="V60" s="13" t="n">
        <v>2.49141</v>
      </c>
      <c r="W60" s="13" t="n">
        <v>2.49453</v>
      </c>
      <c r="X60" s="13" t="n">
        <v>2.48605</v>
      </c>
      <c r="Y60" s="13" t="n">
        <v>2.47103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54976</v>
      </c>
      <c r="C61" s="13" t="n">
        <v>2.55798</v>
      </c>
      <c r="D61" s="13" t="n">
        <v>2.56838</v>
      </c>
      <c r="E61" s="13" t="n">
        <v>2.55476</v>
      </c>
      <c r="F61" s="13" t="n">
        <v>2.58347</v>
      </c>
      <c r="G61" s="13" t="n">
        <v>2.61119</v>
      </c>
      <c r="H61" s="13" t="n">
        <v>2.62239</v>
      </c>
      <c r="I61" s="13" t="n">
        <v>2.623</v>
      </c>
      <c r="J61" s="13" t="n">
        <v>2.61855</v>
      </c>
      <c r="K61" s="13" t="n">
        <v>2.61531</v>
      </c>
      <c r="L61" s="13" t="n">
        <v>2.61441</v>
      </c>
      <c r="M61" s="13" t="n">
        <v>2.61547</v>
      </c>
      <c r="N61" s="13" t="n">
        <v>2.61132</v>
      </c>
      <c r="O61" s="13" t="n">
        <v>2.61656</v>
      </c>
      <c r="P61" s="13" t="n">
        <v>2.857</v>
      </c>
      <c r="Q61" s="13" t="n">
        <v>2.90075</v>
      </c>
      <c r="R61" s="13" t="n">
        <v>2.88468</v>
      </c>
      <c r="S61" s="13" t="n">
        <v>2.80851</v>
      </c>
      <c r="T61" s="13" t="n">
        <v>2.70586</v>
      </c>
      <c r="U61" s="13" t="n">
        <v>2.60748</v>
      </c>
      <c r="V61" s="13" t="n">
        <v>2.58783</v>
      </c>
      <c r="W61" s="13" t="n">
        <v>2.58996</v>
      </c>
      <c r="X61" s="13" t="n">
        <v>2.56038</v>
      </c>
      <c r="Y61" s="13" t="n">
        <v>2.53543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52928</v>
      </c>
      <c r="C62" s="13" t="n">
        <v>2.50948</v>
      </c>
      <c r="D62" s="13" t="n">
        <v>2.52921</v>
      </c>
      <c r="E62" s="13" t="n">
        <v>2.6199</v>
      </c>
      <c r="F62" s="13" t="n">
        <v>2.71316</v>
      </c>
      <c r="G62" s="13" t="n">
        <v>2.75765</v>
      </c>
      <c r="H62" s="13" t="n">
        <v>2.78025</v>
      </c>
      <c r="I62" s="13" t="n">
        <v>2.78842</v>
      </c>
      <c r="J62" s="13" t="n">
        <v>2.80467</v>
      </c>
      <c r="K62" s="13" t="n">
        <v>2.80771</v>
      </c>
      <c r="L62" s="13" t="n">
        <v>2.80625</v>
      </c>
      <c r="M62" s="13" t="n">
        <v>2.80643</v>
      </c>
      <c r="N62" s="13" t="n">
        <v>2.77298</v>
      </c>
      <c r="O62" s="13" t="n">
        <v>2.77698</v>
      </c>
      <c r="P62" s="13" t="n">
        <v>2.91924</v>
      </c>
      <c r="Q62" s="13" t="n">
        <v>2.95392</v>
      </c>
      <c r="R62" s="13" t="n">
        <v>2.84731</v>
      </c>
      <c r="S62" s="13" t="n">
        <v>2.78618</v>
      </c>
      <c r="T62" s="13" t="n">
        <v>2.76965</v>
      </c>
      <c r="U62" s="13" t="n">
        <v>2.6527</v>
      </c>
      <c r="V62" s="13" t="n">
        <v>2.57878</v>
      </c>
      <c r="W62" s="13" t="n">
        <v>2.58071</v>
      </c>
      <c r="X62" s="13" t="n">
        <v>2.54623</v>
      </c>
      <c r="Y62" s="13" t="n">
        <v>2.53158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54268</v>
      </c>
      <c r="C63" s="13" t="n">
        <v>2.53373</v>
      </c>
      <c r="D63" s="13" t="n">
        <v>2.54601</v>
      </c>
      <c r="E63" s="13" t="n">
        <v>2.7075</v>
      </c>
      <c r="F63" s="13" t="n">
        <v>2.78511</v>
      </c>
      <c r="G63" s="13" t="n">
        <v>2.82359</v>
      </c>
      <c r="H63" s="13" t="n">
        <v>2.82403</v>
      </c>
      <c r="I63" s="13" t="n">
        <v>2.85223</v>
      </c>
      <c r="J63" s="13" t="n">
        <v>2.86664</v>
      </c>
      <c r="K63" s="13" t="n">
        <v>2.89673</v>
      </c>
      <c r="L63" s="13" t="n">
        <v>2.87013</v>
      </c>
      <c r="M63" s="13" t="n">
        <v>2.86662</v>
      </c>
      <c r="N63" s="13" t="n">
        <v>2.82526</v>
      </c>
      <c r="O63" s="13" t="n">
        <v>2.83625</v>
      </c>
      <c r="P63" s="13" t="n">
        <v>2.91103</v>
      </c>
      <c r="Q63" s="13" t="n">
        <v>2.87852</v>
      </c>
      <c r="R63" s="13" t="n">
        <v>2.88036</v>
      </c>
      <c r="S63" s="13" t="n">
        <v>2.84333</v>
      </c>
      <c r="T63" s="13" t="n">
        <v>2.818</v>
      </c>
      <c r="U63" s="13" t="n">
        <v>2.65992</v>
      </c>
      <c r="V63" s="13" t="n">
        <v>2.59733</v>
      </c>
      <c r="W63" s="13" t="n">
        <v>2.60654</v>
      </c>
      <c r="X63" s="13" t="n">
        <v>2.58302</v>
      </c>
      <c r="Y63" s="13" t="n">
        <v>2.56344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53536</v>
      </c>
      <c r="C64" s="13" t="n">
        <v>2.5615</v>
      </c>
      <c r="D64" s="13" t="n">
        <v>2.53694</v>
      </c>
      <c r="E64" s="13" t="n">
        <v>2.61616</v>
      </c>
      <c r="F64" s="13" t="n">
        <v>2.66049</v>
      </c>
      <c r="G64" s="13" t="n">
        <v>2.6917</v>
      </c>
      <c r="H64" s="13" t="n">
        <v>2.67103</v>
      </c>
      <c r="I64" s="13" t="n">
        <v>2.73919</v>
      </c>
      <c r="J64" s="13" t="n">
        <v>2.76129</v>
      </c>
      <c r="K64" s="13" t="n">
        <v>2.80534</v>
      </c>
      <c r="L64" s="13" t="n">
        <v>2.78855</v>
      </c>
      <c r="M64" s="13" t="n">
        <v>2.78802</v>
      </c>
      <c r="N64" s="13" t="n">
        <v>2.74644</v>
      </c>
      <c r="O64" s="13" t="n">
        <v>2.78094</v>
      </c>
      <c r="P64" s="13" t="n">
        <v>2.94739</v>
      </c>
      <c r="Q64" s="13" t="n">
        <v>2.88599</v>
      </c>
      <c r="R64" s="13" t="n">
        <v>2.84935</v>
      </c>
      <c r="S64" s="13" t="n">
        <v>2.78593</v>
      </c>
      <c r="T64" s="13" t="n">
        <v>2.74616</v>
      </c>
      <c r="U64" s="13" t="n">
        <v>2.70469</v>
      </c>
      <c r="V64" s="13" t="n">
        <v>2.66082</v>
      </c>
      <c r="W64" s="13" t="n">
        <v>2.63537</v>
      </c>
      <c r="X64" s="13" t="n">
        <v>2.56242</v>
      </c>
      <c r="Y64" s="13" t="n">
        <v>2.5394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44036</v>
      </c>
      <c r="C65" s="13" t="n">
        <v>2.52524</v>
      </c>
      <c r="D65" s="13" t="n">
        <v>2.54867</v>
      </c>
      <c r="E65" s="13" t="n">
        <v>2.55938</v>
      </c>
      <c r="F65" s="13" t="n">
        <v>2.54712</v>
      </c>
      <c r="G65" s="13" t="n">
        <v>2.55851</v>
      </c>
      <c r="H65" s="13" t="n">
        <v>2.6607</v>
      </c>
      <c r="I65" s="13" t="n">
        <v>2.67581</v>
      </c>
      <c r="J65" s="13" t="n">
        <v>2.7336</v>
      </c>
      <c r="K65" s="13" t="n">
        <v>2.73089</v>
      </c>
      <c r="L65" s="13" t="n">
        <v>2.74587</v>
      </c>
      <c r="M65" s="13" t="n">
        <v>2.78705</v>
      </c>
      <c r="N65" s="13" t="n">
        <v>2.68985</v>
      </c>
      <c r="O65" s="13" t="n">
        <v>2.74619</v>
      </c>
      <c r="P65" s="13" t="n">
        <v>2.83681</v>
      </c>
      <c r="Q65" s="13" t="n">
        <v>2.79995</v>
      </c>
      <c r="R65" s="13" t="n">
        <v>2.82189</v>
      </c>
      <c r="S65" s="13" t="n">
        <v>2.7621</v>
      </c>
      <c r="T65" s="13" t="n">
        <v>2.66775</v>
      </c>
      <c r="U65" s="13" t="n">
        <v>2.66084</v>
      </c>
      <c r="V65" s="13" t="n">
        <v>2.65858</v>
      </c>
      <c r="W65" s="13" t="n">
        <v>2.64212</v>
      </c>
      <c r="X65" s="13" t="n">
        <v>2.56486</v>
      </c>
      <c r="Y65" s="13" t="n">
        <v>2.53832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38211</v>
      </c>
      <c r="C66" s="13" t="n">
        <v>2.3797</v>
      </c>
      <c r="D66" s="13" t="n">
        <v>2.38005</v>
      </c>
      <c r="E66" s="13" t="n">
        <v>2.48174</v>
      </c>
      <c r="F66" s="13" t="n">
        <v>2.49523</v>
      </c>
      <c r="G66" s="13" t="n">
        <v>2.48639</v>
      </c>
      <c r="H66" s="13" t="n">
        <v>2.48789</v>
      </c>
      <c r="I66" s="13" t="n">
        <v>2.52044</v>
      </c>
      <c r="J66" s="13" t="n">
        <v>2.5171</v>
      </c>
      <c r="K66" s="13" t="n">
        <v>2.57007</v>
      </c>
      <c r="L66" s="13" t="n">
        <v>2.53568</v>
      </c>
      <c r="M66" s="13" t="n">
        <v>2.60138</v>
      </c>
      <c r="N66" s="13" t="n">
        <v>2.50698</v>
      </c>
      <c r="O66" s="13" t="n">
        <v>2.618</v>
      </c>
      <c r="P66" s="13" t="n">
        <v>2.83716</v>
      </c>
      <c r="Q66" s="13" t="n">
        <v>2.83863</v>
      </c>
      <c r="R66" s="13" t="n">
        <v>2.86924</v>
      </c>
      <c r="S66" s="13" t="n">
        <v>2.78399</v>
      </c>
      <c r="T66" s="13" t="n">
        <v>2.49681</v>
      </c>
      <c r="U66" s="13" t="n">
        <v>2.48592</v>
      </c>
      <c r="V66" s="13" t="n">
        <v>2.49022</v>
      </c>
      <c r="W66" s="13" t="n">
        <v>2.49145</v>
      </c>
      <c r="X66" s="13" t="n">
        <v>2.47629</v>
      </c>
      <c r="Y66" s="13" t="n">
        <v>2.48159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8323</v>
      </c>
      <c r="C67" s="13" t="n">
        <v>2.82985</v>
      </c>
      <c r="D67" s="13" t="n">
        <v>2.82837</v>
      </c>
      <c r="E67" s="13" t="n">
        <v>2.8287</v>
      </c>
      <c r="F67" s="13" t="n">
        <v>2.8194</v>
      </c>
      <c r="G67" s="13" t="n">
        <v>2.81358</v>
      </c>
      <c r="H67" s="13" t="n">
        <v>2.82204</v>
      </c>
      <c r="I67" s="13" t="n">
        <v>2.81992</v>
      </c>
      <c r="J67" s="13" t="n">
        <v>2.81652</v>
      </c>
      <c r="K67" s="13" t="n">
        <v>2.82476</v>
      </c>
      <c r="L67" s="13" t="n">
        <v>2.85598</v>
      </c>
      <c r="M67" s="13" t="n">
        <v>2.83024</v>
      </c>
      <c r="N67" s="13" t="n">
        <v>2.81962</v>
      </c>
      <c r="O67" s="13" t="n">
        <v>2.92292</v>
      </c>
      <c r="P67" s="13" t="n">
        <v>2.93941</v>
      </c>
      <c r="Q67" s="13" t="n">
        <v>2.86921</v>
      </c>
      <c r="R67" s="13" t="n">
        <v>2.86929</v>
      </c>
      <c r="S67" s="13" t="n">
        <v>2.86794</v>
      </c>
      <c r="T67" s="13" t="n">
        <v>2.8437</v>
      </c>
      <c r="U67" s="13" t="n">
        <v>2.76544</v>
      </c>
      <c r="V67" s="13" t="n">
        <v>2.8428</v>
      </c>
      <c r="W67" s="13" t="n">
        <v>2.84094</v>
      </c>
      <c r="X67" s="13" t="n">
        <v>2.84141</v>
      </c>
      <c r="Y67" s="13" t="n">
        <v>2.84009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53449</v>
      </c>
      <c r="C68" s="13" t="n">
        <v>2.61567</v>
      </c>
      <c r="D68" s="13" t="n">
        <v>2.59196</v>
      </c>
      <c r="E68" s="13" t="n">
        <v>2.58308</v>
      </c>
      <c r="F68" s="13" t="n">
        <v>2.59188</v>
      </c>
      <c r="G68" s="13" t="n">
        <v>2.63378</v>
      </c>
      <c r="H68" s="13" t="n">
        <v>2.67887</v>
      </c>
      <c r="I68" s="13" t="n">
        <v>2.70593</v>
      </c>
      <c r="J68" s="13" t="n">
        <v>2.74878</v>
      </c>
      <c r="K68" s="13" t="n">
        <v>2.75073</v>
      </c>
      <c r="L68" s="13" t="n">
        <v>2.74899</v>
      </c>
      <c r="M68" s="13" t="n">
        <v>2.75252</v>
      </c>
      <c r="N68" s="13" t="n">
        <v>2.70288</v>
      </c>
      <c r="O68" s="13" t="n">
        <v>3.15936</v>
      </c>
      <c r="P68" s="13" t="n">
        <v>2.75392</v>
      </c>
      <c r="Q68" s="13" t="n">
        <v>2.72725</v>
      </c>
      <c r="R68" s="13" t="n">
        <v>2.68502</v>
      </c>
      <c r="S68" s="13" t="n">
        <v>2.69158</v>
      </c>
      <c r="T68" s="13" t="n">
        <v>2.67468</v>
      </c>
      <c r="U68" s="13" t="n">
        <v>2.65659</v>
      </c>
      <c r="V68" s="13" t="n">
        <v>2.65342</v>
      </c>
      <c r="W68" s="13" t="n">
        <v>2.59773</v>
      </c>
      <c r="X68" s="13" t="n">
        <v>2.51154</v>
      </c>
      <c r="Y68" s="13" t="n">
        <v>2.46985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50334</v>
      </c>
      <c r="C69" s="13" t="n">
        <v>2.50696</v>
      </c>
      <c r="D69" s="13" t="n">
        <v>2.47408</v>
      </c>
      <c r="E69" s="13" t="n">
        <v>2.51207</v>
      </c>
      <c r="F69" s="13" t="n">
        <v>2.53345</v>
      </c>
      <c r="G69" s="13" t="n">
        <v>2.56373</v>
      </c>
      <c r="H69" s="13" t="n">
        <v>2.57647</v>
      </c>
      <c r="I69" s="13" t="n">
        <v>2.58991</v>
      </c>
      <c r="J69" s="13" t="n">
        <v>2.59633</v>
      </c>
      <c r="K69" s="13" t="n">
        <v>2.59633</v>
      </c>
      <c r="L69" s="13" t="n">
        <v>2.59566</v>
      </c>
      <c r="M69" s="13" t="n">
        <v>2.59539</v>
      </c>
      <c r="N69" s="13" t="n">
        <v>2.59525</v>
      </c>
      <c r="O69" s="13" t="n">
        <v>2.61555</v>
      </c>
      <c r="P69" s="13" t="n">
        <v>2.7232</v>
      </c>
      <c r="Q69" s="13" t="n">
        <v>2.7362</v>
      </c>
      <c r="R69" s="13" t="n">
        <v>2.68602</v>
      </c>
      <c r="S69" s="13" t="n">
        <v>2.61458</v>
      </c>
      <c r="T69" s="13" t="n">
        <v>2.60035</v>
      </c>
      <c r="U69" s="13" t="n">
        <v>2.57976</v>
      </c>
      <c r="V69" s="13" t="n">
        <v>2.57909</v>
      </c>
      <c r="W69" s="13" t="n">
        <v>2.55852</v>
      </c>
      <c r="X69" s="13" t="n">
        <v>2.51181</v>
      </c>
      <c r="Y69" s="13" t="n">
        <v>2.4894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67965</v>
      </c>
      <c r="C70" s="13" t="n">
        <v>2.68037</v>
      </c>
      <c r="D70" s="13" t="n">
        <v>2.6706</v>
      </c>
      <c r="E70" s="13" t="n">
        <v>2.71375</v>
      </c>
      <c r="F70" s="13" t="n">
        <v>2.7</v>
      </c>
      <c r="G70" s="13" t="n">
        <v>2.74465</v>
      </c>
      <c r="H70" s="13" t="n">
        <v>2.76239</v>
      </c>
      <c r="I70" s="13" t="n">
        <v>2.79267</v>
      </c>
      <c r="J70" s="13" t="n">
        <v>2.82069</v>
      </c>
      <c r="K70" s="13" t="n">
        <v>2.82258</v>
      </c>
      <c r="L70" s="13" t="n">
        <v>2.79611</v>
      </c>
      <c r="M70" s="13" t="n">
        <v>2.79832</v>
      </c>
      <c r="N70" s="13" t="n">
        <v>2.78937</v>
      </c>
      <c r="O70" s="13" t="n">
        <v>2.79762</v>
      </c>
      <c r="P70" s="13" t="n">
        <v>2.85066</v>
      </c>
      <c r="Q70" s="13" t="n">
        <v>2.83463</v>
      </c>
      <c r="R70" s="13" t="n">
        <v>2.83378</v>
      </c>
      <c r="S70" s="13" t="n">
        <v>2.80954</v>
      </c>
      <c r="T70" s="13" t="n">
        <v>2.77318</v>
      </c>
      <c r="U70" s="13" t="n">
        <v>2.7489</v>
      </c>
      <c r="V70" s="13" t="n">
        <v>2.74696</v>
      </c>
      <c r="W70" s="13" t="n">
        <v>2.69508</v>
      </c>
      <c r="X70" s="13" t="n">
        <v>2.64131</v>
      </c>
      <c r="Y70" s="13" t="n">
        <v>2.68259</v>
      </c>
    </row>
    <row r="71" customFormat="false" ht="12.75" hidden="false" customHeight="false" outlineLevel="0" collapsed="false">
      <c r="A71" s="10" t="n">
        <v>29</v>
      </c>
      <c r="B71" s="13" t="n">
        <v>2.81778</v>
      </c>
      <c r="C71" s="13" t="n">
        <v>2.8013</v>
      </c>
      <c r="D71" s="13" t="n">
        <v>2.80565</v>
      </c>
      <c r="E71" s="13" t="n">
        <v>2.81475</v>
      </c>
      <c r="F71" s="13" t="n">
        <v>2.97559</v>
      </c>
      <c r="G71" s="13" t="n">
        <v>2.81302</v>
      </c>
      <c r="H71" s="13" t="n">
        <v>2.97941</v>
      </c>
      <c r="I71" s="13" t="n">
        <v>2.82066</v>
      </c>
      <c r="J71" s="13" t="n">
        <v>2.87712</v>
      </c>
      <c r="K71" s="13" t="n">
        <v>2.87637</v>
      </c>
      <c r="L71" s="13" t="n">
        <v>2.87565</v>
      </c>
      <c r="M71" s="13" t="n">
        <v>2.87315</v>
      </c>
      <c r="N71" s="13" t="n">
        <v>3.29698</v>
      </c>
      <c r="O71" s="13" t="n">
        <v>3.19473</v>
      </c>
      <c r="P71" s="13" t="n">
        <v>3.23742</v>
      </c>
      <c r="Q71" s="13" t="n">
        <v>3.32874</v>
      </c>
      <c r="R71" s="13" t="n">
        <v>2.84076</v>
      </c>
      <c r="S71" s="13" t="n">
        <v>2.84995</v>
      </c>
      <c r="T71" s="13" t="n">
        <v>2.85606</v>
      </c>
      <c r="U71" s="13" t="n">
        <v>2.84267</v>
      </c>
      <c r="V71" s="13" t="n">
        <v>2.846</v>
      </c>
      <c r="W71" s="13" t="n">
        <v>2.84114</v>
      </c>
      <c r="X71" s="13" t="n">
        <v>2.83283</v>
      </c>
      <c r="Y71" s="13" t="n">
        <v>2.82714</v>
      </c>
    </row>
    <row r="72" customFormat="false" ht="12.75" hidden="false" customHeight="false" outlineLevel="0" collapsed="false">
      <c r="A72" s="10" t="n">
        <v>30</v>
      </c>
      <c r="B72" s="13" t="n">
        <v>2.42401</v>
      </c>
      <c r="C72" s="13" t="n">
        <v>2.82822</v>
      </c>
      <c r="D72" s="13" t="n">
        <v>2.83056</v>
      </c>
      <c r="E72" s="13" t="n">
        <v>2.81881</v>
      </c>
      <c r="F72" s="13" t="n">
        <v>2.82025</v>
      </c>
      <c r="G72" s="13" t="n">
        <v>2.82529</v>
      </c>
      <c r="H72" s="13" t="n">
        <v>2.81879</v>
      </c>
      <c r="I72" s="13" t="n">
        <v>2.64185</v>
      </c>
      <c r="J72" s="13" t="n">
        <v>2.88014</v>
      </c>
      <c r="K72" s="13" t="n">
        <v>2.78848</v>
      </c>
      <c r="L72" s="13" t="n">
        <v>2.78955</v>
      </c>
      <c r="M72" s="13" t="n">
        <v>2.88226</v>
      </c>
      <c r="N72" s="13" t="n">
        <v>2.94137</v>
      </c>
      <c r="O72" s="13" t="n">
        <v>3.25623</v>
      </c>
      <c r="P72" s="13" t="n">
        <v>3.28691</v>
      </c>
      <c r="Q72" s="13" t="n">
        <v>3.32904</v>
      </c>
      <c r="R72" s="13" t="n">
        <v>2.84572</v>
      </c>
      <c r="S72" s="13" t="n">
        <v>2.85291</v>
      </c>
      <c r="T72" s="13" t="n">
        <v>2.85482</v>
      </c>
      <c r="U72" s="13" t="n">
        <v>2.55262</v>
      </c>
      <c r="V72" s="13" t="n">
        <v>2.54459</v>
      </c>
      <c r="W72" s="13" t="n">
        <v>2.42285</v>
      </c>
      <c r="X72" s="13" t="n">
        <v>2.42158</v>
      </c>
      <c r="Y72" s="13" t="n">
        <v>2.42196</v>
      </c>
    </row>
    <row r="73" customFormat="false" ht="12.75" hidden="false" customHeight="false" outlineLevel="0" collapsed="false">
      <c r="A73" s="14" t="n">
        <v>31</v>
      </c>
      <c r="B73" s="15" t="n">
        <v>2.83244</v>
      </c>
      <c r="C73" s="15" t="n">
        <v>2.83241</v>
      </c>
      <c r="D73" s="15" t="n">
        <v>2.83776</v>
      </c>
      <c r="E73" s="15" t="n">
        <v>2.83645</v>
      </c>
      <c r="F73" s="15" t="n">
        <v>2.82928</v>
      </c>
      <c r="G73" s="15" t="n">
        <v>2.82466</v>
      </c>
      <c r="H73" s="15" t="n">
        <v>3.26963</v>
      </c>
      <c r="I73" s="15" t="n">
        <v>3.26284</v>
      </c>
      <c r="J73" s="15" t="n">
        <v>2.84118</v>
      </c>
      <c r="K73" s="15" t="n">
        <v>2.84455</v>
      </c>
      <c r="L73" s="15" t="n">
        <v>2.8437</v>
      </c>
      <c r="M73" s="15" t="n">
        <v>2.84048</v>
      </c>
      <c r="N73" s="15" t="n">
        <v>3.2387</v>
      </c>
      <c r="O73" s="15" t="n">
        <v>3.19329</v>
      </c>
      <c r="P73" s="15" t="n">
        <v>3.18</v>
      </c>
      <c r="Q73" s="15" t="n">
        <v>3.19117</v>
      </c>
      <c r="R73" s="15" t="n">
        <v>2.84409</v>
      </c>
      <c r="S73" s="15" t="n">
        <v>2.84705</v>
      </c>
      <c r="T73" s="15" t="n">
        <v>2.8483</v>
      </c>
      <c r="U73" s="15" t="n">
        <v>2.84373</v>
      </c>
      <c r="V73" s="15" t="n">
        <v>2.84702</v>
      </c>
      <c r="W73" s="15" t="n">
        <v>2.8489</v>
      </c>
      <c r="X73" s="15" t="n">
        <v>2.84512</v>
      </c>
      <c r="Y73" s="15" t="n">
        <v>2.8398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58507</v>
      </c>
      <c r="C79" s="13" t="n">
        <v>2.60497</v>
      </c>
      <c r="D79" s="13" t="n">
        <v>2.57644</v>
      </c>
      <c r="E79" s="13" t="n">
        <v>2.66846</v>
      </c>
      <c r="F79" s="13" t="n">
        <v>2.67181</v>
      </c>
      <c r="G79" s="13" t="n">
        <v>2.67944</v>
      </c>
      <c r="H79" s="13" t="n">
        <v>2.69474</v>
      </c>
      <c r="I79" s="13" t="n">
        <v>2.71014</v>
      </c>
      <c r="J79" s="13" t="n">
        <v>2.71622</v>
      </c>
      <c r="K79" s="13" t="n">
        <v>2.74404</v>
      </c>
      <c r="L79" s="13" t="n">
        <v>2.74108</v>
      </c>
      <c r="M79" s="13" t="n">
        <v>2.74249</v>
      </c>
      <c r="N79" s="13" t="n">
        <v>2.73739</v>
      </c>
      <c r="O79" s="13" t="n">
        <v>2.73355</v>
      </c>
      <c r="P79" s="13" t="n">
        <v>2.71994</v>
      </c>
      <c r="Q79" s="13" t="n">
        <v>2.7284</v>
      </c>
      <c r="R79" s="13" t="n">
        <v>2.73159</v>
      </c>
      <c r="S79" s="13" t="n">
        <v>2.71522</v>
      </c>
      <c r="T79" s="13" t="n">
        <v>2.71067</v>
      </c>
      <c r="U79" s="13" t="n">
        <v>2.71979</v>
      </c>
      <c r="V79" s="13" t="n">
        <v>2.71092</v>
      </c>
      <c r="W79" s="13" t="n">
        <v>2.68914</v>
      </c>
      <c r="X79" s="13" t="n">
        <v>2.58968</v>
      </c>
      <c r="Y79" s="13" t="n">
        <v>2.54287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50682</v>
      </c>
      <c r="C80" s="13" t="n">
        <v>2.51782</v>
      </c>
      <c r="D80" s="13" t="n">
        <v>2.50878</v>
      </c>
      <c r="E80" s="13" t="n">
        <v>2.53124</v>
      </c>
      <c r="F80" s="13" t="n">
        <v>2.53676</v>
      </c>
      <c r="G80" s="13" t="n">
        <v>2.54103</v>
      </c>
      <c r="H80" s="13" t="n">
        <v>2.55137</v>
      </c>
      <c r="I80" s="13" t="n">
        <v>2.55875</v>
      </c>
      <c r="J80" s="13" t="n">
        <v>2.56199</v>
      </c>
      <c r="K80" s="13" t="n">
        <v>2.61218</v>
      </c>
      <c r="L80" s="13" t="n">
        <v>2.59963</v>
      </c>
      <c r="M80" s="13" t="n">
        <v>2.59793</v>
      </c>
      <c r="N80" s="13" t="n">
        <v>2.58287</v>
      </c>
      <c r="O80" s="13" t="n">
        <v>2.58808</v>
      </c>
      <c r="P80" s="13" t="n">
        <v>2.56056</v>
      </c>
      <c r="Q80" s="13" t="n">
        <v>2.56375</v>
      </c>
      <c r="R80" s="13" t="n">
        <v>2.56534</v>
      </c>
      <c r="S80" s="13" t="n">
        <v>2.56599</v>
      </c>
      <c r="T80" s="13" t="n">
        <v>2.55323</v>
      </c>
      <c r="U80" s="13" t="n">
        <v>2.55882</v>
      </c>
      <c r="V80" s="13" t="n">
        <v>2.55774</v>
      </c>
      <c r="W80" s="13" t="n">
        <v>2.53796</v>
      </c>
      <c r="X80" s="13" t="n">
        <v>2.5013</v>
      </c>
      <c r="Y80" s="13" t="n">
        <v>2.45636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55717</v>
      </c>
      <c r="C81" s="13" t="n">
        <v>2.54213</v>
      </c>
      <c r="D81" s="13" t="n">
        <v>2.5408</v>
      </c>
      <c r="E81" s="13" t="n">
        <v>2.56906</v>
      </c>
      <c r="F81" s="13" t="n">
        <v>2.58152</v>
      </c>
      <c r="G81" s="13" t="n">
        <v>2.59704</v>
      </c>
      <c r="H81" s="13" t="n">
        <v>2.61553</v>
      </c>
      <c r="I81" s="13" t="n">
        <v>2.62068</v>
      </c>
      <c r="J81" s="13" t="n">
        <v>2.64122</v>
      </c>
      <c r="K81" s="13" t="n">
        <v>2.64499</v>
      </c>
      <c r="L81" s="13" t="n">
        <v>2.64541</v>
      </c>
      <c r="M81" s="13" t="n">
        <v>2.64104</v>
      </c>
      <c r="N81" s="13" t="n">
        <v>2.63996</v>
      </c>
      <c r="O81" s="13" t="n">
        <v>2.63987</v>
      </c>
      <c r="P81" s="13" t="n">
        <v>2.64534</v>
      </c>
      <c r="Q81" s="13" t="n">
        <v>2.65998</v>
      </c>
      <c r="R81" s="13" t="n">
        <v>2.66324</v>
      </c>
      <c r="S81" s="13" t="n">
        <v>2.65644</v>
      </c>
      <c r="T81" s="13" t="n">
        <v>2.63667</v>
      </c>
      <c r="U81" s="13" t="n">
        <v>2.63334</v>
      </c>
      <c r="V81" s="13" t="n">
        <v>2.64187</v>
      </c>
      <c r="W81" s="13" t="n">
        <v>2.58651</v>
      </c>
      <c r="X81" s="13" t="n">
        <v>2.55659</v>
      </c>
      <c r="Y81" s="13" t="n">
        <v>2.49923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46252</v>
      </c>
      <c r="C82" s="13" t="n">
        <v>2.46204</v>
      </c>
      <c r="D82" s="13" t="n">
        <v>2.46303</v>
      </c>
      <c r="E82" s="13" t="n">
        <v>2.48068</v>
      </c>
      <c r="F82" s="13" t="n">
        <v>2.45654</v>
      </c>
      <c r="G82" s="13" t="n">
        <v>2.45553</v>
      </c>
      <c r="H82" s="13" t="n">
        <v>2.5483</v>
      </c>
      <c r="I82" s="13" t="n">
        <v>2.58129</v>
      </c>
      <c r="J82" s="13" t="n">
        <v>2.59982</v>
      </c>
      <c r="K82" s="13" t="n">
        <v>2.59594</v>
      </c>
      <c r="L82" s="13" t="n">
        <v>2.59553</v>
      </c>
      <c r="M82" s="13" t="n">
        <v>2.57743</v>
      </c>
      <c r="N82" s="13" t="n">
        <v>2.59107</v>
      </c>
      <c r="O82" s="13" t="n">
        <v>2.59518</v>
      </c>
      <c r="P82" s="13" t="n">
        <v>2.59173</v>
      </c>
      <c r="Q82" s="13" t="n">
        <v>2.60059</v>
      </c>
      <c r="R82" s="13" t="n">
        <v>2.63039</v>
      </c>
      <c r="S82" s="13" t="n">
        <v>2.62755</v>
      </c>
      <c r="T82" s="13" t="n">
        <v>2.6152</v>
      </c>
      <c r="U82" s="13" t="n">
        <v>2.59733</v>
      </c>
      <c r="V82" s="13" t="n">
        <v>2.6223</v>
      </c>
      <c r="W82" s="13" t="n">
        <v>2.60955</v>
      </c>
      <c r="X82" s="13" t="n">
        <v>2.56628</v>
      </c>
      <c r="Y82" s="13" t="n">
        <v>2.57682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46553</v>
      </c>
      <c r="C83" s="13" t="n">
        <v>2.45523</v>
      </c>
      <c r="D83" s="13" t="n">
        <v>2.49015</v>
      </c>
      <c r="E83" s="13" t="n">
        <v>2.56357</v>
      </c>
      <c r="F83" s="13" t="n">
        <v>2.5754</v>
      </c>
      <c r="G83" s="13" t="n">
        <v>2.64238</v>
      </c>
      <c r="H83" s="13" t="n">
        <v>2.66823</v>
      </c>
      <c r="I83" s="13" t="n">
        <v>2.6854</v>
      </c>
      <c r="J83" s="13" t="n">
        <v>2.68512</v>
      </c>
      <c r="K83" s="13" t="n">
        <v>2.67781</v>
      </c>
      <c r="L83" s="13" t="n">
        <v>2.67778</v>
      </c>
      <c r="M83" s="13" t="n">
        <v>2.6666</v>
      </c>
      <c r="N83" s="13" t="n">
        <v>2.67019</v>
      </c>
      <c r="O83" s="13" t="n">
        <v>2.6659</v>
      </c>
      <c r="P83" s="13" t="n">
        <v>2.66571</v>
      </c>
      <c r="Q83" s="13" t="n">
        <v>2.69845</v>
      </c>
      <c r="R83" s="13" t="n">
        <v>2.70003</v>
      </c>
      <c r="S83" s="13" t="n">
        <v>2.69741</v>
      </c>
      <c r="T83" s="13" t="n">
        <v>2.68455</v>
      </c>
      <c r="U83" s="13" t="n">
        <v>2.68604</v>
      </c>
      <c r="V83" s="13" t="n">
        <v>2.65406</v>
      </c>
      <c r="W83" s="13" t="n">
        <v>2.59382</v>
      </c>
      <c r="X83" s="13" t="n">
        <v>2.53689</v>
      </c>
      <c r="Y83" s="13" t="n">
        <v>2.4781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4527</v>
      </c>
      <c r="C84" s="13" t="n">
        <v>2.48012</v>
      </c>
      <c r="D84" s="13" t="n">
        <v>2.45474</v>
      </c>
      <c r="E84" s="13" t="n">
        <v>2.51067</v>
      </c>
      <c r="F84" s="13" t="n">
        <v>2.55498</v>
      </c>
      <c r="G84" s="13" t="n">
        <v>2.58845</v>
      </c>
      <c r="H84" s="13" t="n">
        <v>2.60261</v>
      </c>
      <c r="I84" s="13" t="n">
        <v>2.61641</v>
      </c>
      <c r="J84" s="13" t="n">
        <v>2.62586</v>
      </c>
      <c r="K84" s="13" t="n">
        <v>2.629</v>
      </c>
      <c r="L84" s="13" t="n">
        <v>2.62772</v>
      </c>
      <c r="M84" s="13" t="n">
        <v>2.62991</v>
      </c>
      <c r="N84" s="13" t="n">
        <v>2.62396</v>
      </c>
      <c r="O84" s="13" t="n">
        <v>2.61709</v>
      </c>
      <c r="P84" s="13" t="n">
        <v>2.63316</v>
      </c>
      <c r="Q84" s="13" t="n">
        <v>2.63789</v>
      </c>
      <c r="R84" s="13" t="n">
        <v>2.6404</v>
      </c>
      <c r="S84" s="13" t="n">
        <v>2.6311</v>
      </c>
      <c r="T84" s="13" t="n">
        <v>2.61649</v>
      </c>
      <c r="U84" s="13" t="n">
        <v>2.54784</v>
      </c>
      <c r="V84" s="13" t="n">
        <v>2.57192</v>
      </c>
      <c r="W84" s="13" t="n">
        <v>2.55113</v>
      </c>
      <c r="X84" s="13" t="n">
        <v>2.47737</v>
      </c>
      <c r="Y84" s="13" t="n">
        <v>2.41286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36816</v>
      </c>
      <c r="C85" s="13" t="n">
        <v>2.4058</v>
      </c>
      <c r="D85" s="13" t="n">
        <v>2.1401</v>
      </c>
      <c r="E85" s="13" t="n">
        <v>2.27457</v>
      </c>
      <c r="F85" s="13" t="n">
        <v>2.49426</v>
      </c>
      <c r="G85" s="13" t="n">
        <v>2.4098</v>
      </c>
      <c r="H85" s="13" t="n">
        <v>2.42808</v>
      </c>
      <c r="I85" s="13" t="n">
        <v>2.40778</v>
      </c>
      <c r="J85" s="13" t="n">
        <v>2.40803</v>
      </c>
      <c r="K85" s="13" t="n">
        <v>2.30087</v>
      </c>
      <c r="L85" s="13" t="n">
        <v>2.298</v>
      </c>
      <c r="M85" s="13" t="n">
        <v>2.5063</v>
      </c>
      <c r="N85" s="13" t="n">
        <v>2.29899</v>
      </c>
      <c r="O85" s="13" t="n">
        <v>2.2982</v>
      </c>
      <c r="P85" s="13" t="n">
        <v>2.29672</v>
      </c>
      <c r="Q85" s="13" t="n">
        <v>2.64774</v>
      </c>
      <c r="R85" s="13" t="n">
        <v>2.66667</v>
      </c>
      <c r="S85" s="13" t="n">
        <v>2.61999</v>
      </c>
      <c r="T85" s="13" t="n">
        <v>2.55159</v>
      </c>
      <c r="U85" s="13" t="n">
        <v>2.53887</v>
      </c>
      <c r="V85" s="13" t="n">
        <v>2.5119</v>
      </c>
      <c r="W85" s="13" t="n">
        <v>2.48572</v>
      </c>
      <c r="X85" s="13" t="n">
        <v>2.4782</v>
      </c>
      <c r="Y85" s="13" t="n">
        <v>2.44354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35396</v>
      </c>
      <c r="C86" s="13" t="n">
        <v>2.40131</v>
      </c>
      <c r="D86" s="13" t="n">
        <v>2.41006</v>
      </c>
      <c r="E86" s="13" t="n">
        <v>2.36461</v>
      </c>
      <c r="F86" s="13" t="n">
        <v>2.4235</v>
      </c>
      <c r="G86" s="13" t="n">
        <v>2.46065</v>
      </c>
      <c r="H86" s="13" t="n">
        <v>2.45842</v>
      </c>
      <c r="I86" s="13" t="n">
        <v>2.49754</v>
      </c>
      <c r="J86" s="13" t="n">
        <v>2.51822</v>
      </c>
      <c r="K86" s="13" t="n">
        <v>2.51781</v>
      </c>
      <c r="L86" s="13" t="n">
        <v>2.51624</v>
      </c>
      <c r="M86" s="13" t="n">
        <v>2.51537</v>
      </c>
      <c r="N86" s="13" t="n">
        <v>2.50903</v>
      </c>
      <c r="O86" s="13" t="n">
        <v>2.51029</v>
      </c>
      <c r="P86" s="13" t="n">
        <v>2.51703</v>
      </c>
      <c r="Q86" s="13" t="n">
        <v>2.62106</v>
      </c>
      <c r="R86" s="13" t="n">
        <v>2.62487</v>
      </c>
      <c r="S86" s="13" t="n">
        <v>2.62306</v>
      </c>
      <c r="T86" s="13" t="n">
        <v>2.58156</v>
      </c>
      <c r="U86" s="13" t="n">
        <v>2.52109</v>
      </c>
      <c r="V86" s="13" t="n">
        <v>2.4581</v>
      </c>
      <c r="W86" s="13" t="n">
        <v>2.44393</v>
      </c>
      <c r="X86" s="13" t="n">
        <v>2.42809</v>
      </c>
      <c r="Y86" s="13" t="n">
        <v>2.37579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39118</v>
      </c>
      <c r="C87" s="13" t="n">
        <v>2.38096</v>
      </c>
      <c r="D87" s="13" t="n">
        <v>2.39487</v>
      </c>
      <c r="E87" s="13" t="n">
        <v>2.39084</v>
      </c>
      <c r="F87" s="13" t="n">
        <v>2.41129</v>
      </c>
      <c r="G87" s="13" t="n">
        <v>2.43412</v>
      </c>
      <c r="H87" s="13" t="n">
        <v>2.44238</v>
      </c>
      <c r="I87" s="13" t="n">
        <v>2.44754</v>
      </c>
      <c r="J87" s="13" t="n">
        <v>2.44879</v>
      </c>
      <c r="K87" s="13" t="n">
        <v>2.44801</v>
      </c>
      <c r="L87" s="13" t="n">
        <v>2.44781</v>
      </c>
      <c r="M87" s="13" t="n">
        <v>2.45001</v>
      </c>
      <c r="N87" s="13" t="n">
        <v>2.44614</v>
      </c>
      <c r="O87" s="13" t="n">
        <v>2.4477</v>
      </c>
      <c r="P87" s="13" t="n">
        <v>2.45637</v>
      </c>
      <c r="Q87" s="13" t="n">
        <v>2.54906</v>
      </c>
      <c r="R87" s="13" t="n">
        <v>2.54171</v>
      </c>
      <c r="S87" s="13" t="n">
        <v>2.53037</v>
      </c>
      <c r="T87" s="13" t="n">
        <v>2.48529</v>
      </c>
      <c r="U87" s="13" t="n">
        <v>2.47119</v>
      </c>
      <c r="V87" s="13" t="n">
        <v>2.45563</v>
      </c>
      <c r="W87" s="13" t="n">
        <v>2.44273</v>
      </c>
      <c r="X87" s="13" t="n">
        <v>2.428</v>
      </c>
      <c r="Y87" s="13" t="n">
        <v>2.40461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4892</v>
      </c>
      <c r="C88" s="13" t="n">
        <v>2.46134</v>
      </c>
      <c r="D88" s="13" t="n">
        <v>2.47855</v>
      </c>
      <c r="E88" s="13" t="n">
        <v>2.4651</v>
      </c>
      <c r="F88" s="13" t="n">
        <v>2.41649</v>
      </c>
      <c r="G88" s="13" t="n">
        <v>2.50813</v>
      </c>
      <c r="H88" s="13" t="n">
        <v>2.52193</v>
      </c>
      <c r="I88" s="13" t="n">
        <v>2.53283</v>
      </c>
      <c r="J88" s="13" t="n">
        <v>2.53286</v>
      </c>
      <c r="K88" s="13" t="n">
        <v>2.52974</v>
      </c>
      <c r="L88" s="13" t="n">
        <v>2.52605</v>
      </c>
      <c r="M88" s="13" t="n">
        <v>2.52464</v>
      </c>
      <c r="N88" s="13" t="n">
        <v>2.52524</v>
      </c>
      <c r="O88" s="13" t="n">
        <v>2.59916</v>
      </c>
      <c r="P88" s="13" t="n">
        <v>2.68327</v>
      </c>
      <c r="Q88" s="13" t="n">
        <v>2.70304</v>
      </c>
      <c r="R88" s="13" t="n">
        <v>2.73868</v>
      </c>
      <c r="S88" s="13" t="n">
        <v>2.72782</v>
      </c>
      <c r="T88" s="13" t="n">
        <v>2.71111</v>
      </c>
      <c r="U88" s="13" t="n">
        <v>2.72052</v>
      </c>
      <c r="V88" s="13" t="n">
        <v>2.61453</v>
      </c>
      <c r="W88" s="13" t="n">
        <v>2.53222</v>
      </c>
      <c r="X88" s="13" t="n">
        <v>2.52687</v>
      </c>
      <c r="Y88" s="13" t="n">
        <v>2.50755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47959</v>
      </c>
      <c r="C89" s="13" t="n">
        <v>2.45034</v>
      </c>
      <c r="D89" s="13" t="n">
        <v>2.47757</v>
      </c>
      <c r="E89" s="13" t="n">
        <v>2.4509</v>
      </c>
      <c r="F89" s="13" t="n">
        <v>2.4084</v>
      </c>
      <c r="G89" s="13" t="n">
        <v>2.49242</v>
      </c>
      <c r="H89" s="13" t="n">
        <v>2.4995</v>
      </c>
      <c r="I89" s="13" t="n">
        <v>2.51269</v>
      </c>
      <c r="J89" s="13" t="n">
        <v>2.529</v>
      </c>
      <c r="K89" s="13" t="n">
        <v>2.53262</v>
      </c>
      <c r="L89" s="13" t="n">
        <v>2.53298</v>
      </c>
      <c r="M89" s="13" t="n">
        <v>2.52984</v>
      </c>
      <c r="N89" s="13" t="n">
        <v>2.53419</v>
      </c>
      <c r="O89" s="13" t="n">
        <v>2.66293</v>
      </c>
      <c r="P89" s="13" t="n">
        <v>2.69939</v>
      </c>
      <c r="Q89" s="13" t="n">
        <v>2.71668</v>
      </c>
      <c r="R89" s="13" t="n">
        <v>2.72045</v>
      </c>
      <c r="S89" s="13" t="n">
        <v>2.72504</v>
      </c>
      <c r="T89" s="13" t="n">
        <v>2.71136</v>
      </c>
      <c r="U89" s="13" t="n">
        <v>2.57342</v>
      </c>
      <c r="V89" s="13" t="n">
        <v>2.55267</v>
      </c>
      <c r="W89" s="13" t="n">
        <v>2.52747</v>
      </c>
      <c r="X89" s="13" t="n">
        <v>2.51453</v>
      </c>
      <c r="Y89" s="13" t="n">
        <v>2.50232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46529</v>
      </c>
      <c r="C90" s="13" t="n">
        <v>2.46146</v>
      </c>
      <c r="D90" s="13" t="n">
        <v>2.40164</v>
      </c>
      <c r="E90" s="13" t="n">
        <v>2.49309</v>
      </c>
      <c r="F90" s="13" t="n">
        <v>2.4878</v>
      </c>
      <c r="G90" s="13" t="n">
        <v>2.59156</v>
      </c>
      <c r="H90" s="13" t="n">
        <v>2.57204</v>
      </c>
      <c r="I90" s="13" t="n">
        <v>2.5773</v>
      </c>
      <c r="J90" s="13" t="n">
        <v>2.58746</v>
      </c>
      <c r="K90" s="13" t="n">
        <v>2.57359</v>
      </c>
      <c r="L90" s="13" t="n">
        <v>2.58522</v>
      </c>
      <c r="M90" s="13" t="n">
        <v>2.60135</v>
      </c>
      <c r="N90" s="13" t="n">
        <v>2.58638</v>
      </c>
      <c r="O90" s="13" t="n">
        <v>2.61379</v>
      </c>
      <c r="P90" s="13" t="n">
        <v>2.62929</v>
      </c>
      <c r="Q90" s="13" t="n">
        <v>2.65663</v>
      </c>
      <c r="R90" s="13" t="n">
        <v>2.65381</v>
      </c>
      <c r="S90" s="13" t="n">
        <v>2.65749</v>
      </c>
      <c r="T90" s="13" t="n">
        <v>2.64133</v>
      </c>
      <c r="U90" s="13" t="n">
        <v>2.58686</v>
      </c>
      <c r="V90" s="13" t="n">
        <v>2.52069</v>
      </c>
      <c r="W90" s="13" t="n">
        <v>2.51367</v>
      </c>
      <c r="X90" s="13" t="n">
        <v>2.48663</v>
      </c>
      <c r="Y90" s="13" t="n">
        <v>2.46304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38999</v>
      </c>
      <c r="C91" s="13" t="n">
        <v>2.42783</v>
      </c>
      <c r="D91" s="13" t="n">
        <v>2.49157</v>
      </c>
      <c r="E91" s="13" t="n">
        <v>2.51368</v>
      </c>
      <c r="F91" s="13" t="n">
        <v>2.57983</v>
      </c>
      <c r="G91" s="13" t="n">
        <v>2.58577</v>
      </c>
      <c r="H91" s="13" t="n">
        <v>2.61682</v>
      </c>
      <c r="I91" s="13" t="n">
        <v>2.62502</v>
      </c>
      <c r="J91" s="13" t="n">
        <v>2.69494</v>
      </c>
      <c r="K91" s="13" t="n">
        <v>2.69589</v>
      </c>
      <c r="L91" s="13" t="n">
        <v>2.69189</v>
      </c>
      <c r="M91" s="13" t="n">
        <v>2.69007</v>
      </c>
      <c r="N91" s="13" t="n">
        <v>2.67816</v>
      </c>
      <c r="O91" s="13" t="n">
        <v>2.67844</v>
      </c>
      <c r="P91" s="13" t="n">
        <v>2.68089</v>
      </c>
      <c r="Q91" s="13" t="n">
        <v>2.68495</v>
      </c>
      <c r="R91" s="13" t="n">
        <v>2.68795</v>
      </c>
      <c r="S91" s="13" t="n">
        <v>2.68398</v>
      </c>
      <c r="T91" s="13" t="n">
        <v>2.66539</v>
      </c>
      <c r="U91" s="13" t="n">
        <v>2.47412</v>
      </c>
      <c r="V91" s="13" t="n">
        <v>2.36324</v>
      </c>
      <c r="W91" s="13" t="n">
        <v>2.42238</v>
      </c>
      <c r="X91" s="13" t="n">
        <v>2.35795</v>
      </c>
      <c r="Y91" s="13" t="n">
        <v>2.3437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35269</v>
      </c>
      <c r="C92" s="13" t="n">
        <v>2.34794</v>
      </c>
      <c r="D92" s="13" t="n">
        <v>2.42928</v>
      </c>
      <c r="E92" s="13" t="n">
        <v>2.51607</v>
      </c>
      <c r="F92" s="13" t="n">
        <v>2.51594</v>
      </c>
      <c r="G92" s="13" t="n">
        <v>2.54139</v>
      </c>
      <c r="H92" s="13" t="n">
        <v>2.55793</v>
      </c>
      <c r="I92" s="13" t="n">
        <v>2.57389</v>
      </c>
      <c r="J92" s="13" t="n">
        <v>2.5719</v>
      </c>
      <c r="K92" s="13" t="n">
        <v>2.57385</v>
      </c>
      <c r="L92" s="13" t="n">
        <v>2.5741</v>
      </c>
      <c r="M92" s="13" t="n">
        <v>2.57488</v>
      </c>
      <c r="N92" s="13" t="n">
        <v>2.57009</v>
      </c>
      <c r="O92" s="13" t="n">
        <v>2.57281</v>
      </c>
      <c r="P92" s="13" t="n">
        <v>2.59689</v>
      </c>
      <c r="Q92" s="13" t="n">
        <v>2.65084</v>
      </c>
      <c r="R92" s="13" t="n">
        <v>2.61395</v>
      </c>
      <c r="S92" s="13" t="n">
        <v>2.61564</v>
      </c>
      <c r="T92" s="13" t="n">
        <v>2.56798</v>
      </c>
      <c r="U92" s="13" t="n">
        <v>2.51903</v>
      </c>
      <c r="V92" s="13" t="n">
        <v>2.48416</v>
      </c>
      <c r="W92" s="13" t="n">
        <v>2.44932</v>
      </c>
      <c r="X92" s="13" t="n">
        <v>2.3778</v>
      </c>
      <c r="Y92" s="13" t="n">
        <v>2.35744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40678</v>
      </c>
      <c r="C93" s="13" t="n">
        <v>2.43738</v>
      </c>
      <c r="D93" s="13" t="n">
        <v>2.48779</v>
      </c>
      <c r="E93" s="13" t="n">
        <v>2.48147</v>
      </c>
      <c r="F93" s="13" t="n">
        <v>2.48703</v>
      </c>
      <c r="G93" s="13" t="n">
        <v>2.50623</v>
      </c>
      <c r="H93" s="13" t="n">
        <v>2.52572</v>
      </c>
      <c r="I93" s="13" t="n">
        <v>2.524</v>
      </c>
      <c r="J93" s="13" t="n">
        <v>2.52266</v>
      </c>
      <c r="K93" s="13" t="n">
        <v>2.51757</v>
      </c>
      <c r="L93" s="13" t="n">
        <v>2.50534</v>
      </c>
      <c r="M93" s="13" t="n">
        <v>2.48859</v>
      </c>
      <c r="N93" s="13" t="n">
        <v>2.48017</v>
      </c>
      <c r="O93" s="13" t="n">
        <v>2.49959</v>
      </c>
      <c r="P93" s="13" t="n">
        <v>2.53378</v>
      </c>
      <c r="Q93" s="13" t="n">
        <v>2.54303</v>
      </c>
      <c r="R93" s="13" t="n">
        <v>2.5414</v>
      </c>
      <c r="S93" s="13" t="n">
        <v>2.53894</v>
      </c>
      <c r="T93" s="13" t="n">
        <v>2.51782</v>
      </c>
      <c r="U93" s="13" t="n">
        <v>2.49147</v>
      </c>
      <c r="V93" s="13" t="n">
        <v>2.38079</v>
      </c>
      <c r="W93" s="13" t="n">
        <v>2.42517</v>
      </c>
      <c r="X93" s="13" t="n">
        <v>2.37519</v>
      </c>
      <c r="Y93" s="13" t="n">
        <v>2.35874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36794</v>
      </c>
      <c r="C94" s="13" t="n">
        <v>2.35366</v>
      </c>
      <c r="D94" s="13" t="n">
        <v>2.41592</v>
      </c>
      <c r="E94" s="13" t="n">
        <v>2.42971</v>
      </c>
      <c r="F94" s="13" t="n">
        <v>2.46673</v>
      </c>
      <c r="G94" s="13" t="n">
        <v>2.49584</v>
      </c>
      <c r="H94" s="13" t="n">
        <v>2.50445</v>
      </c>
      <c r="I94" s="13" t="n">
        <v>2.50119</v>
      </c>
      <c r="J94" s="13" t="n">
        <v>2.50359</v>
      </c>
      <c r="K94" s="13" t="n">
        <v>2.50343</v>
      </c>
      <c r="L94" s="13" t="n">
        <v>2.5042</v>
      </c>
      <c r="M94" s="13" t="n">
        <v>2.50574</v>
      </c>
      <c r="N94" s="13" t="n">
        <v>2.49963</v>
      </c>
      <c r="O94" s="13" t="n">
        <v>2.5023</v>
      </c>
      <c r="P94" s="13" t="n">
        <v>2.54021</v>
      </c>
      <c r="Q94" s="13" t="n">
        <v>2.54964</v>
      </c>
      <c r="R94" s="13" t="n">
        <v>2.57675</v>
      </c>
      <c r="S94" s="13" t="n">
        <v>2.54258</v>
      </c>
      <c r="T94" s="13" t="n">
        <v>2.53661</v>
      </c>
      <c r="U94" s="13" t="n">
        <v>2.50633</v>
      </c>
      <c r="V94" s="13" t="n">
        <v>2.49931</v>
      </c>
      <c r="W94" s="13" t="n">
        <v>2.50752</v>
      </c>
      <c r="X94" s="13" t="n">
        <v>2.47141</v>
      </c>
      <c r="Y94" s="13" t="n">
        <v>2.41555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44209</v>
      </c>
      <c r="C95" s="13" t="n">
        <v>2.42827</v>
      </c>
      <c r="D95" s="13" t="n">
        <v>2.44531</v>
      </c>
      <c r="E95" s="13" t="n">
        <v>2.45162</v>
      </c>
      <c r="F95" s="13" t="n">
        <v>2.44752</v>
      </c>
      <c r="G95" s="13" t="n">
        <v>2.47717</v>
      </c>
      <c r="H95" s="13" t="n">
        <v>2.48731</v>
      </c>
      <c r="I95" s="13" t="n">
        <v>2.49877</v>
      </c>
      <c r="J95" s="13" t="n">
        <v>2.49609</v>
      </c>
      <c r="K95" s="13" t="n">
        <v>2.49443</v>
      </c>
      <c r="L95" s="13" t="n">
        <v>2.49385</v>
      </c>
      <c r="M95" s="13" t="n">
        <v>2.49311</v>
      </c>
      <c r="N95" s="13" t="n">
        <v>2.49481</v>
      </c>
      <c r="O95" s="13" t="n">
        <v>2.4975</v>
      </c>
      <c r="P95" s="13" t="n">
        <v>2.6155</v>
      </c>
      <c r="Q95" s="13" t="n">
        <v>2.72697</v>
      </c>
      <c r="R95" s="13" t="n">
        <v>2.72767</v>
      </c>
      <c r="S95" s="13" t="n">
        <v>2.67311</v>
      </c>
      <c r="T95" s="13" t="n">
        <v>2.51366</v>
      </c>
      <c r="U95" s="13" t="n">
        <v>2.4913</v>
      </c>
      <c r="V95" s="13" t="n">
        <v>2.48549</v>
      </c>
      <c r="W95" s="13" t="n">
        <v>2.48698</v>
      </c>
      <c r="X95" s="13" t="n">
        <v>2.46569</v>
      </c>
      <c r="Y95" s="13" t="n">
        <v>2.44148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42487</v>
      </c>
      <c r="C96" s="13" t="n">
        <v>2.42971</v>
      </c>
      <c r="D96" s="13" t="n">
        <v>2.42533</v>
      </c>
      <c r="E96" s="13" t="n">
        <v>2.43641</v>
      </c>
      <c r="F96" s="13" t="n">
        <v>2.43016</v>
      </c>
      <c r="G96" s="13" t="n">
        <v>2.46139</v>
      </c>
      <c r="H96" s="13" t="n">
        <v>2.48368</v>
      </c>
      <c r="I96" s="13" t="n">
        <v>2.4857</v>
      </c>
      <c r="J96" s="13" t="n">
        <v>2.48371</v>
      </c>
      <c r="K96" s="13" t="n">
        <v>2.48439</v>
      </c>
      <c r="L96" s="13" t="n">
        <v>2.48459</v>
      </c>
      <c r="M96" s="13" t="n">
        <v>2.48309</v>
      </c>
      <c r="N96" s="13" t="n">
        <v>2.51921</v>
      </c>
      <c r="O96" s="13" t="n">
        <v>2.71395</v>
      </c>
      <c r="P96" s="13" t="n">
        <v>2.8189</v>
      </c>
      <c r="Q96" s="13" t="n">
        <v>2.86416</v>
      </c>
      <c r="R96" s="13" t="n">
        <v>2.85873</v>
      </c>
      <c r="S96" s="13" t="n">
        <v>2.78362</v>
      </c>
      <c r="T96" s="13" t="n">
        <v>2.54977</v>
      </c>
      <c r="U96" s="13" t="n">
        <v>2.45984</v>
      </c>
      <c r="V96" s="13" t="n">
        <v>2.44442</v>
      </c>
      <c r="W96" s="13" t="n">
        <v>2.44738</v>
      </c>
      <c r="X96" s="13" t="n">
        <v>2.43934</v>
      </c>
      <c r="Y96" s="13" t="n">
        <v>2.42509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49976</v>
      </c>
      <c r="C97" s="13" t="n">
        <v>2.50755</v>
      </c>
      <c r="D97" s="13" t="n">
        <v>2.51741</v>
      </c>
      <c r="E97" s="13" t="n">
        <v>2.50449</v>
      </c>
      <c r="F97" s="13" t="n">
        <v>2.53173</v>
      </c>
      <c r="G97" s="13" t="n">
        <v>2.55801</v>
      </c>
      <c r="H97" s="13" t="n">
        <v>2.56863</v>
      </c>
      <c r="I97" s="13" t="n">
        <v>2.56921</v>
      </c>
      <c r="J97" s="13" t="n">
        <v>2.56499</v>
      </c>
      <c r="K97" s="13" t="n">
        <v>2.56192</v>
      </c>
      <c r="L97" s="13" t="n">
        <v>2.56107</v>
      </c>
      <c r="M97" s="13" t="n">
        <v>2.56207</v>
      </c>
      <c r="N97" s="13" t="n">
        <v>2.55813</v>
      </c>
      <c r="O97" s="13" t="n">
        <v>2.5631</v>
      </c>
      <c r="P97" s="13" t="n">
        <v>2.79111</v>
      </c>
      <c r="Q97" s="13" t="n">
        <v>2.8326</v>
      </c>
      <c r="R97" s="13" t="n">
        <v>2.81736</v>
      </c>
      <c r="S97" s="13" t="n">
        <v>2.74513</v>
      </c>
      <c r="T97" s="13" t="n">
        <v>2.64779</v>
      </c>
      <c r="U97" s="13" t="n">
        <v>2.5545</v>
      </c>
      <c r="V97" s="13" t="n">
        <v>2.53586</v>
      </c>
      <c r="W97" s="13" t="n">
        <v>2.53788</v>
      </c>
      <c r="X97" s="13" t="n">
        <v>2.50983</v>
      </c>
      <c r="Y97" s="13" t="n">
        <v>2.48616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48033</v>
      </c>
      <c r="C98" s="13" t="n">
        <v>2.46156</v>
      </c>
      <c r="D98" s="13" t="n">
        <v>2.48026</v>
      </c>
      <c r="E98" s="13" t="n">
        <v>2.56627</v>
      </c>
      <c r="F98" s="13" t="n">
        <v>2.65471</v>
      </c>
      <c r="G98" s="13" t="n">
        <v>2.6969</v>
      </c>
      <c r="H98" s="13" t="n">
        <v>2.71833</v>
      </c>
      <c r="I98" s="13" t="n">
        <v>2.72608</v>
      </c>
      <c r="J98" s="13" t="n">
        <v>2.74149</v>
      </c>
      <c r="K98" s="13" t="n">
        <v>2.74437</v>
      </c>
      <c r="L98" s="13" t="n">
        <v>2.74299</v>
      </c>
      <c r="M98" s="13" t="n">
        <v>2.74315</v>
      </c>
      <c r="N98" s="13" t="n">
        <v>2.71144</v>
      </c>
      <c r="O98" s="13" t="n">
        <v>2.71523</v>
      </c>
      <c r="P98" s="13" t="n">
        <v>2.85014</v>
      </c>
      <c r="Q98" s="13" t="n">
        <v>2.88303</v>
      </c>
      <c r="R98" s="13" t="n">
        <v>2.78193</v>
      </c>
      <c r="S98" s="13" t="n">
        <v>2.72395</v>
      </c>
      <c r="T98" s="13" t="n">
        <v>2.70828</v>
      </c>
      <c r="U98" s="13" t="n">
        <v>2.59738</v>
      </c>
      <c r="V98" s="13" t="n">
        <v>2.52727</v>
      </c>
      <c r="W98" s="13" t="n">
        <v>2.52911</v>
      </c>
      <c r="X98" s="13" t="n">
        <v>2.49641</v>
      </c>
      <c r="Y98" s="13" t="n">
        <v>2.48252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49304</v>
      </c>
      <c r="C99" s="13" t="n">
        <v>2.48455</v>
      </c>
      <c r="D99" s="13" t="n">
        <v>2.4962</v>
      </c>
      <c r="E99" s="13" t="n">
        <v>2.64934</v>
      </c>
      <c r="F99" s="13" t="n">
        <v>2.72293</v>
      </c>
      <c r="G99" s="13" t="n">
        <v>2.75943</v>
      </c>
      <c r="H99" s="13" t="n">
        <v>2.75985</v>
      </c>
      <c r="I99" s="13" t="n">
        <v>2.78659</v>
      </c>
      <c r="J99" s="13" t="n">
        <v>2.80026</v>
      </c>
      <c r="K99" s="13" t="n">
        <v>2.82879</v>
      </c>
      <c r="L99" s="13" t="n">
        <v>2.80356</v>
      </c>
      <c r="M99" s="13" t="n">
        <v>2.80024</v>
      </c>
      <c r="N99" s="13" t="n">
        <v>2.76101</v>
      </c>
      <c r="O99" s="13" t="n">
        <v>2.77144</v>
      </c>
      <c r="P99" s="13" t="n">
        <v>2.84235</v>
      </c>
      <c r="Q99" s="13" t="n">
        <v>2.81152</v>
      </c>
      <c r="R99" s="13" t="n">
        <v>2.81327</v>
      </c>
      <c r="S99" s="13" t="n">
        <v>2.77815</v>
      </c>
      <c r="T99" s="13" t="n">
        <v>2.75413</v>
      </c>
      <c r="U99" s="13" t="n">
        <v>2.60422</v>
      </c>
      <c r="V99" s="13" t="n">
        <v>2.54487</v>
      </c>
      <c r="W99" s="13" t="n">
        <v>2.5536</v>
      </c>
      <c r="X99" s="13" t="n">
        <v>2.53129</v>
      </c>
      <c r="Y99" s="13" t="n">
        <v>2.5127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4861</v>
      </c>
      <c r="C100" s="13" t="n">
        <v>2.51089</v>
      </c>
      <c r="D100" s="13" t="n">
        <v>2.4876</v>
      </c>
      <c r="E100" s="13" t="n">
        <v>2.56272</v>
      </c>
      <c r="F100" s="13" t="n">
        <v>2.60476</v>
      </c>
      <c r="G100" s="13" t="n">
        <v>2.63436</v>
      </c>
      <c r="H100" s="13" t="n">
        <v>2.61476</v>
      </c>
      <c r="I100" s="13" t="n">
        <v>2.67939</v>
      </c>
      <c r="J100" s="13" t="n">
        <v>2.70035</v>
      </c>
      <c r="K100" s="13" t="n">
        <v>2.74213</v>
      </c>
      <c r="L100" s="13" t="n">
        <v>2.7262</v>
      </c>
      <c r="M100" s="13" t="n">
        <v>2.7257</v>
      </c>
      <c r="N100" s="13" t="n">
        <v>2.68627</v>
      </c>
      <c r="O100" s="13" t="n">
        <v>2.71898</v>
      </c>
      <c r="P100" s="13" t="n">
        <v>2.87683</v>
      </c>
      <c r="Q100" s="13" t="n">
        <v>2.8186</v>
      </c>
      <c r="R100" s="13" t="n">
        <v>2.78386</v>
      </c>
      <c r="S100" s="13" t="n">
        <v>2.72372</v>
      </c>
      <c r="T100" s="13" t="n">
        <v>2.68601</v>
      </c>
      <c r="U100" s="13" t="n">
        <v>2.64667</v>
      </c>
      <c r="V100" s="13" t="n">
        <v>2.60507</v>
      </c>
      <c r="W100" s="13" t="n">
        <v>2.58094</v>
      </c>
      <c r="X100" s="13" t="n">
        <v>2.51176</v>
      </c>
      <c r="Y100" s="13" t="n">
        <v>2.48993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39601</v>
      </c>
      <c r="C101" s="13" t="n">
        <v>2.4765</v>
      </c>
      <c r="D101" s="13" t="n">
        <v>2.49872</v>
      </c>
      <c r="E101" s="13" t="n">
        <v>2.50888</v>
      </c>
      <c r="F101" s="13" t="n">
        <v>2.49725</v>
      </c>
      <c r="G101" s="13" t="n">
        <v>2.50805</v>
      </c>
      <c r="H101" s="13" t="n">
        <v>2.60496</v>
      </c>
      <c r="I101" s="13" t="n">
        <v>2.61929</v>
      </c>
      <c r="J101" s="13" t="n">
        <v>2.67409</v>
      </c>
      <c r="K101" s="13" t="n">
        <v>2.67152</v>
      </c>
      <c r="L101" s="13" t="n">
        <v>2.68573</v>
      </c>
      <c r="M101" s="13" t="n">
        <v>2.72478</v>
      </c>
      <c r="N101" s="13" t="n">
        <v>2.6326</v>
      </c>
      <c r="O101" s="13" t="n">
        <v>2.68603</v>
      </c>
      <c r="P101" s="13" t="n">
        <v>2.77197</v>
      </c>
      <c r="Q101" s="13" t="n">
        <v>2.73701</v>
      </c>
      <c r="R101" s="13" t="n">
        <v>2.75782</v>
      </c>
      <c r="S101" s="13" t="n">
        <v>2.70111</v>
      </c>
      <c r="T101" s="13" t="n">
        <v>2.61164</v>
      </c>
      <c r="U101" s="13" t="n">
        <v>2.60509</v>
      </c>
      <c r="V101" s="13" t="n">
        <v>2.60295</v>
      </c>
      <c r="W101" s="13" t="n">
        <v>2.58734</v>
      </c>
      <c r="X101" s="13" t="n">
        <v>2.51408</v>
      </c>
      <c r="Y101" s="13" t="n">
        <v>2.48891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34077</v>
      </c>
      <c r="C102" s="13" t="n">
        <v>2.33848</v>
      </c>
      <c r="D102" s="13" t="n">
        <v>2.33882</v>
      </c>
      <c r="E102" s="13" t="n">
        <v>2.43525</v>
      </c>
      <c r="F102" s="13" t="n">
        <v>2.44804</v>
      </c>
      <c r="G102" s="13" t="n">
        <v>2.43966</v>
      </c>
      <c r="H102" s="13" t="n">
        <v>2.44108</v>
      </c>
      <c r="I102" s="13" t="n">
        <v>2.47195</v>
      </c>
      <c r="J102" s="13" t="n">
        <v>2.46878</v>
      </c>
      <c r="K102" s="13" t="n">
        <v>2.51901</v>
      </c>
      <c r="L102" s="13" t="n">
        <v>2.4864</v>
      </c>
      <c r="M102" s="13" t="n">
        <v>2.54871</v>
      </c>
      <c r="N102" s="13" t="n">
        <v>2.45918</v>
      </c>
      <c r="O102" s="13" t="n">
        <v>2.56447</v>
      </c>
      <c r="P102" s="13" t="n">
        <v>2.7723</v>
      </c>
      <c r="Q102" s="13" t="n">
        <v>2.77369</v>
      </c>
      <c r="R102" s="13" t="n">
        <v>2.80272</v>
      </c>
      <c r="S102" s="13" t="n">
        <v>2.72187</v>
      </c>
      <c r="T102" s="13" t="n">
        <v>2.44954</v>
      </c>
      <c r="U102" s="13" t="n">
        <v>2.43922</v>
      </c>
      <c r="V102" s="13" t="n">
        <v>2.44329</v>
      </c>
      <c r="W102" s="13" t="n">
        <v>2.44446</v>
      </c>
      <c r="X102" s="13" t="n">
        <v>2.43009</v>
      </c>
      <c r="Y102" s="13" t="n">
        <v>2.43511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76769</v>
      </c>
      <c r="C103" s="13" t="n">
        <v>2.76536</v>
      </c>
      <c r="D103" s="13" t="n">
        <v>2.76396</v>
      </c>
      <c r="E103" s="13" t="n">
        <v>2.76428</v>
      </c>
      <c r="F103" s="13" t="n">
        <v>2.75546</v>
      </c>
      <c r="G103" s="13" t="n">
        <v>2.74993</v>
      </c>
      <c r="H103" s="13" t="n">
        <v>2.75796</v>
      </c>
      <c r="I103" s="13" t="n">
        <v>2.75595</v>
      </c>
      <c r="J103" s="13" t="n">
        <v>2.75273</v>
      </c>
      <c r="K103" s="13" t="n">
        <v>2.76054</v>
      </c>
      <c r="L103" s="13" t="n">
        <v>2.79014</v>
      </c>
      <c r="M103" s="13" t="n">
        <v>2.76574</v>
      </c>
      <c r="N103" s="13" t="n">
        <v>2.75567</v>
      </c>
      <c r="O103" s="13" t="n">
        <v>2.85363</v>
      </c>
      <c r="P103" s="13" t="n">
        <v>2.86927</v>
      </c>
      <c r="Q103" s="13" t="n">
        <v>2.80269</v>
      </c>
      <c r="R103" s="13" t="n">
        <v>2.80276</v>
      </c>
      <c r="S103" s="13" t="n">
        <v>2.80148</v>
      </c>
      <c r="T103" s="13" t="n">
        <v>2.7785</v>
      </c>
      <c r="U103" s="13" t="n">
        <v>2.70428</v>
      </c>
      <c r="V103" s="13" t="n">
        <v>2.77764</v>
      </c>
      <c r="W103" s="13" t="n">
        <v>2.77589</v>
      </c>
      <c r="X103" s="13" t="n">
        <v>2.77633</v>
      </c>
      <c r="Y103" s="13" t="n">
        <v>2.77508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48528</v>
      </c>
      <c r="C104" s="13" t="n">
        <v>2.56226</v>
      </c>
      <c r="D104" s="13" t="n">
        <v>2.53978</v>
      </c>
      <c r="E104" s="13" t="n">
        <v>2.53135</v>
      </c>
      <c r="F104" s="13" t="n">
        <v>2.5397</v>
      </c>
      <c r="G104" s="13" t="n">
        <v>2.57943</v>
      </c>
      <c r="H104" s="13" t="n">
        <v>2.62219</v>
      </c>
      <c r="I104" s="13" t="n">
        <v>2.64785</v>
      </c>
      <c r="J104" s="13" t="n">
        <v>2.68849</v>
      </c>
      <c r="K104" s="13" t="n">
        <v>2.69034</v>
      </c>
      <c r="L104" s="13" t="n">
        <v>2.68869</v>
      </c>
      <c r="M104" s="13" t="n">
        <v>2.69204</v>
      </c>
      <c r="N104" s="13" t="n">
        <v>2.64496</v>
      </c>
      <c r="O104" s="13" t="n">
        <v>3.07785</v>
      </c>
      <c r="P104" s="13" t="n">
        <v>2.69336</v>
      </c>
      <c r="Q104" s="13" t="n">
        <v>2.66807</v>
      </c>
      <c r="R104" s="13" t="n">
        <v>2.62802</v>
      </c>
      <c r="S104" s="13" t="n">
        <v>2.63425</v>
      </c>
      <c r="T104" s="13" t="n">
        <v>2.61821</v>
      </c>
      <c r="U104" s="13" t="n">
        <v>2.60106</v>
      </c>
      <c r="V104" s="13" t="n">
        <v>2.59806</v>
      </c>
      <c r="W104" s="13" t="n">
        <v>2.54524</v>
      </c>
      <c r="X104" s="13" t="n">
        <v>2.46351</v>
      </c>
      <c r="Y104" s="13" t="n">
        <v>2.42398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45574</v>
      </c>
      <c r="C105" s="13" t="n">
        <v>2.45917</v>
      </c>
      <c r="D105" s="13" t="n">
        <v>2.42799</v>
      </c>
      <c r="E105" s="13" t="n">
        <v>2.46401</v>
      </c>
      <c r="F105" s="13" t="n">
        <v>2.48428</v>
      </c>
      <c r="G105" s="13" t="n">
        <v>2.51301</v>
      </c>
      <c r="H105" s="13" t="n">
        <v>2.52509</v>
      </c>
      <c r="I105" s="13" t="n">
        <v>2.53783</v>
      </c>
      <c r="J105" s="13" t="n">
        <v>2.54392</v>
      </c>
      <c r="K105" s="13" t="n">
        <v>2.54392</v>
      </c>
      <c r="L105" s="13" t="n">
        <v>2.54329</v>
      </c>
      <c r="M105" s="13" t="n">
        <v>2.54302</v>
      </c>
      <c r="N105" s="13" t="n">
        <v>2.54289</v>
      </c>
      <c r="O105" s="13" t="n">
        <v>2.56215</v>
      </c>
      <c r="P105" s="13" t="n">
        <v>2.66423</v>
      </c>
      <c r="Q105" s="13" t="n">
        <v>2.67655</v>
      </c>
      <c r="R105" s="13" t="n">
        <v>2.62897</v>
      </c>
      <c r="S105" s="13" t="n">
        <v>2.56122</v>
      </c>
      <c r="T105" s="13" t="n">
        <v>2.54773</v>
      </c>
      <c r="U105" s="13" t="n">
        <v>2.5282</v>
      </c>
      <c r="V105" s="13" t="n">
        <v>2.52757</v>
      </c>
      <c r="W105" s="13" t="n">
        <v>2.50806</v>
      </c>
      <c r="X105" s="13" t="n">
        <v>2.46377</v>
      </c>
      <c r="Y105" s="13" t="n">
        <v>2.44252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62293</v>
      </c>
      <c r="C106" s="13" t="n">
        <v>2.62361</v>
      </c>
      <c r="D106" s="13" t="n">
        <v>2.61435</v>
      </c>
      <c r="E106" s="13" t="n">
        <v>2.65526</v>
      </c>
      <c r="F106" s="13" t="n">
        <v>2.64223</v>
      </c>
      <c r="G106" s="13" t="n">
        <v>2.68457</v>
      </c>
      <c r="H106" s="13" t="n">
        <v>2.70139</v>
      </c>
      <c r="I106" s="13" t="n">
        <v>2.73011</v>
      </c>
      <c r="J106" s="13" t="n">
        <v>2.75668</v>
      </c>
      <c r="K106" s="13" t="n">
        <v>2.75847</v>
      </c>
      <c r="L106" s="13" t="n">
        <v>2.73337</v>
      </c>
      <c r="M106" s="13" t="n">
        <v>2.73547</v>
      </c>
      <c r="N106" s="13" t="n">
        <v>2.72698</v>
      </c>
      <c r="O106" s="13" t="n">
        <v>2.73481</v>
      </c>
      <c r="P106" s="13" t="n">
        <v>2.7851</v>
      </c>
      <c r="Q106" s="13" t="n">
        <v>2.7699</v>
      </c>
      <c r="R106" s="13" t="n">
        <v>2.76909</v>
      </c>
      <c r="S106" s="13" t="n">
        <v>2.7461</v>
      </c>
      <c r="T106" s="13" t="n">
        <v>2.71163</v>
      </c>
      <c r="U106" s="13" t="n">
        <v>2.6886</v>
      </c>
      <c r="V106" s="13" t="n">
        <v>2.68676</v>
      </c>
      <c r="W106" s="13" t="n">
        <v>2.63756</v>
      </c>
      <c r="X106" s="13" t="n">
        <v>2.58658</v>
      </c>
      <c r="Y106" s="13" t="n">
        <v>2.62572</v>
      </c>
    </row>
    <row r="107" customFormat="false" ht="12.75" hidden="false" customHeight="false" outlineLevel="0" collapsed="false">
      <c r="A107" s="10" t="n">
        <v>29</v>
      </c>
      <c r="B107" s="13" t="n">
        <v>2.75392</v>
      </c>
      <c r="C107" s="13" t="n">
        <v>2.7383</v>
      </c>
      <c r="D107" s="13" t="n">
        <v>2.74241</v>
      </c>
      <c r="E107" s="13" t="n">
        <v>2.75105</v>
      </c>
      <c r="F107" s="13" t="n">
        <v>2.90358</v>
      </c>
      <c r="G107" s="13" t="n">
        <v>2.7494</v>
      </c>
      <c r="H107" s="13" t="n">
        <v>2.9072</v>
      </c>
      <c r="I107" s="13" t="n">
        <v>2.75665</v>
      </c>
      <c r="J107" s="13" t="n">
        <v>2.8102</v>
      </c>
      <c r="K107" s="13" t="n">
        <v>2.80948</v>
      </c>
      <c r="L107" s="13" t="n">
        <v>2.80879</v>
      </c>
      <c r="M107" s="13" t="n">
        <v>2.80643</v>
      </c>
      <c r="N107" s="13" t="n">
        <v>3.20835</v>
      </c>
      <c r="O107" s="13" t="n">
        <v>3.11138</v>
      </c>
      <c r="P107" s="13" t="n">
        <v>3.15187</v>
      </c>
      <c r="Q107" s="13" t="n">
        <v>3.23847</v>
      </c>
      <c r="R107" s="13" t="n">
        <v>2.77571</v>
      </c>
      <c r="S107" s="13" t="n">
        <v>2.78442</v>
      </c>
      <c r="T107" s="13" t="n">
        <v>2.79022</v>
      </c>
      <c r="U107" s="13" t="n">
        <v>2.77752</v>
      </c>
      <c r="V107" s="13" t="n">
        <v>2.78068</v>
      </c>
      <c r="W107" s="13" t="n">
        <v>2.77607</v>
      </c>
      <c r="X107" s="13" t="n">
        <v>2.76819</v>
      </c>
      <c r="Y107" s="13" t="n">
        <v>2.7628</v>
      </c>
    </row>
    <row r="108" customFormat="false" ht="12.75" hidden="false" customHeight="false" outlineLevel="0" collapsed="false">
      <c r="A108" s="10" t="n">
        <v>30</v>
      </c>
      <c r="B108" s="13" t="n">
        <v>2.3805</v>
      </c>
      <c r="C108" s="13" t="n">
        <v>2.76382</v>
      </c>
      <c r="D108" s="13" t="n">
        <v>2.76604</v>
      </c>
      <c r="E108" s="13" t="n">
        <v>2.75489</v>
      </c>
      <c r="F108" s="13" t="n">
        <v>2.75626</v>
      </c>
      <c r="G108" s="13" t="n">
        <v>2.76104</v>
      </c>
      <c r="H108" s="13" t="n">
        <v>2.75488</v>
      </c>
      <c r="I108" s="13" t="n">
        <v>2.58708</v>
      </c>
      <c r="J108" s="13" t="n">
        <v>2.81306</v>
      </c>
      <c r="K108" s="13" t="n">
        <v>2.72614</v>
      </c>
      <c r="L108" s="13" t="n">
        <v>2.72715</v>
      </c>
      <c r="M108" s="13" t="n">
        <v>2.81507</v>
      </c>
      <c r="N108" s="13" t="n">
        <v>2.87112</v>
      </c>
      <c r="O108" s="13" t="n">
        <v>3.1697</v>
      </c>
      <c r="P108" s="13" t="n">
        <v>3.1988</v>
      </c>
      <c r="Q108" s="13" t="n">
        <v>3.23875</v>
      </c>
      <c r="R108" s="13" t="n">
        <v>2.78041</v>
      </c>
      <c r="S108" s="13" t="n">
        <v>2.78724</v>
      </c>
      <c r="T108" s="13" t="n">
        <v>2.78905</v>
      </c>
      <c r="U108" s="13" t="n">
        <v>2.50247</v>
      </c>
      <c r="V108" s="13" t="n">
        <v>2.49485</v>
      </c>
      <c r="W108" s="13" t="n">
        <v>2.37941</v>
      </c>
      <c r="X108" s="13" t="n">
        <v>2.37821</v>
      </c>
      <c r="Y108" s="13" t="n">
        <v>2.37856</v>
      </c>
    </row>
    <row r="109" customFormat="false" ht="12.75" hidden="false" customHeight="false" outlineLevel="0" collapsed="false">
      <c r="A109" s="14" t="n">
        <v>31</v>
      </c>
      <c r="B109" s="15" t="n">
        <v>2.76782</v>
      </c>
      <c r="C109" s="15" t="n">
        <v>2.76779</v>
      </c>
      <c r="D109" s="15" t="n">
        <v>2.77287</v>
      </c>
      <c r="E109" s="15" t="n">
        <v>2.77162</v>
      </c>
      <c r="F109" s="15" t="n">
        <v>2.76482</v>
      </c>
      <c r="G109" s="15" t="n">
        <v>2.76045</v>
      </c>
      <c r="H109" s="15" t="n">
        <v>3.18241</v>
      </c>
      <c r="I109" s="15" t="n">
        <v>3.17597</v>
      </c>
      <c r="J109" s="15" t="n">
        <v>2.77611</v>
      </c>
      <c r="K109" s="15" t="n">
        <v>2.77931</v>
      </c>
      <c r="L109" s="15" t="n">
        <v>2.7785</v>
      </c>
      <c r="M109" s="15" t="n">
        <v>2.77544</v>
      </c>
      <c r="N109" s="15" t="n">
        <v>3.15308</v>
      </c>
      <c r="O109" s="15" t="n">
        <v>3.11001</v>
      </c>
      <c r="P109" s="15" t="n">
        <v>3.09741</v>
      </c>
      <c r="Q109" s="15" t="n">
        <v>3.108</v>
      </c>
      <c r="R109" s="15" t="n">
        <v>2.77887</v>
      </c>
      <c r="S109" s="15" t="n">
        <v>2.78167</v>
      </c>
      <c r="T109" s="15" t="n">
        <v>2.78287</v>
      </c>
      <c r="U109" s="15" t="n">
        <v>2.77853</v>
      </c>
      <c r="V109" s="15" t="n">
        <v>2.78165</v>
      </c>
      <c r="W109" s="15" t="n">
        <v>2.78343</v>
      </c>
      <c r="X109" s="15" t="n">
        <v>2.77985</v>
      </c>
      <c r="Y109" s="15" t="n">
        <v>2.77485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54195</v>
      </c>
      <c r="C115" s="13" t="n">
        <v>2.56099</v>
      </c>
      <c r="D115" s="13" t="n">
        <v>2.53368</v>
      </c>
      <c r="E115" s="13" t="n">
        <v>2.62175</v>
      </c>
      <c r="F115" s="13" t="n">
        <v>2.62495</v>
      </c>
      <c r="G115" s="13" t="n">
        <v>2.63225</v>
      </c>
      <c r="H115" s="13" t="n">
        <v>2.6469</v>
      </c>
      <c r="I115" s="13" t="n">
        <v>2.66163</v>
      </c>
      <c r="J115" s="13" t="n">
        <v>2.66745</v>
      </c>
      <c r="K115" s="13" t="n">
        <v>2.69408</v>
      </c>
      <c r="L115" s="13" t="n">
        <v>2.69124</v>
      </c>
      <c r="M115" s="13" t="n">
        <v>2.6926</v>
      </c>
      <c r="N115" s="13" t="n">
        <v>2.68771</v>
      </c>
      <c r="O115" s="13" t="n">
        <v>2.68404</v>
      </c>
      <c r="P115" s="13" t="n">
        <v>2.67102</v>
      </c>
      <c r="Q115" s="13" t="n">
        <v>2.67911</v>
      </c>
      <c r="R115" s="13" t="n">
        <v>2.68216</v>
      </c>
      <c r="S115" s="13" t="n">
        <v>2.66649</v>
      </c>
      <c r="T115" s="13" t="n">
        <v>2.66214</v>
      </c>
      <c r="U115" s="13" t="n">
        <v>2.67087</v>
      </c>
      <c r="V115" s="13" t="n">
        <v>2.66238</v>
      </c>
      <c r="W115" s="13" t="n">
        <v>2.64154</v>
      </c>
      <c r="X115" s="13" t="n">
        <v>2.54636</v>
      </c>
      <c r="Y115" s="13" t="n">
        <v>2.50156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46706</v>
      </c>
      <c r="C116" s="13" t="n">
        <v>2.47759</v>
      </c>
      <c r="D116" s="13" t="n">
        <v>2.46893</v>
      </c>
      <c r="E116" s="13" t="n">
        <v>2.49043</v>
      </c>
      <c r="F116" s="13" t="n">
        <v>2.49571</v>
      </c>
      <c r="G116" s="13" t="n">
        <v>2.4998</v>
      </c>
      <c r="H116" s="13" t="n">
        <v>2.5097</v>
      </c>
      <c r="I116" s="13" t="n">
        <v>2.51675</v>
      </c>
      <c r="J116" s="13" t="n">
        <v>2.51986</v>
      </c>
      <c r="K116" s="13" t="n">
        <v>2.56789</v>
      </c>
      <c r="L116" s="13" t="n">
        <v>2.55588</v>
      </c>
      <c r="M116" s="13" t="n">
        <v>2.55425</v>
      </c>
      <c r="N116" s="13" t="n">
        <v>2.53984</v>
      </c>
      <c r="O116" s="13" t="n">
        <v>2.54482</v>
      </c>
      <c r="P116" s="13" t="n">
        <v>2.51849</v>
      </c>
      <c r="Q116" s="13" t="n">
        <v>2.52154</v>
      </c>
      <c r="R116" s="13" t="n">
        <v>2.52306</v>
      </c>
      <c r="S116" s="13" t="n">
        <v>2.52369</v>
      </c>
      <c r="T116" s="13" t="n">
        <v>2.51147</v>
      </c>
      <c r="U116" s="13" t="n">
        <v>2.51683</v>
      </c>
      <c r="V116" s="13" t="n">
        <v>2.51579</v>
      </c>
      <c r="W116" s="13" t="n">
        <v>2.49687</v>
      </c>
      <c r="X116" s="13" t="n">
        <v>2.46178</v>
      </c>
      <c r="Y116" s="13" t="n">
        <v>2.41877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51524</v>
      </c>
      <c r="C117" s="13" t="n">
        <v>2.50085</v>
      </c>
      <c r="D117" s="13" t="n">
        <v>2.49958</v>
      </c>
      <c r="E117" s="13" t="n">
        <v>2.52663</v>
      </c>
      <c r="F117" s="13" t="n">
        <v>2.53855</v>
      </c>
      <c r="G117" s="13" t="n">
        <v>2.5534</v>
      </c>
      <c r="H117" s="13" t="n">
        <v>2.5711</v>
      </c>
      <c r="I117" s="13" t="n">
        <v>2.57602</v>
      </c>
      <c r="J117" s="13" t="n">
        <v>2.59568</v>
      </c>
      <c r="K117" s="13" t="n">
        <v>2.59929</v>
      </c>
      <c r="L117" s="13" t="n">
        <v>2.59969</v>
      </c>
      <c r="M117" s="13" t="n">
        <v>2.59551</v>
      </c>
      <c r="N117" s="13" t="n">
        <v>2.59447</v>
      </c>
      <c r="O117" s="13" t="n">
        <v>2.59439</v>
      </c>
      <c r="P117" s="13" t="n">
        <v>2.59962</v>
      </c>
      <c r="Q117" s="13" t="n">
        <v>2.61363</v>
      </c>
      <c r="R117" s="13" t="n">
        <v>2.61675</v>
      </c>
      <c r="S117" s="13" t="n">
        <v>2.61025</v>
      </c>
      <c r="T117" s="13" t="n">
        <v>2.59132</v>
      </c>
      <c r="U117" s="13" t="n">
        <v>2.58814</v>
      </c>
      <c r="V117" s="13" t="n">
        <v>2.5963</v>
      </c>
      <c r="W117" s="13" t="n">
        <v>2.54332</v>
      </c>
      <c r="X117" s="13" t="n">
        <v>2.51469</v>
      </c>
      <c r="Y117" s="13" t="n">
        <v>2.45979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42467</v>
      </c>
      <c r="C118" s="13" t="n">
        <v>2.42421</v>
      </c>
      <c r="D118" s="13" t="n">
        <v>2.42515</v>
      </c>
      <c r="E118" s="13" t="n">
        <v>2.44205</v>
      </c>
      <c r="F118" s="13" t="n">
        <v>2.41895</v>
      </c>
      <c r="G118" s="13" t="n">
        <v>2.41798</v>
      </c>
      <c r="H118" s="13" t="n">
        <v>2.50676</v>
      </c>
      <c r="I118" s="13" t="n">
        <v>2.53832</v>
      </c>
      <c r="J118" s="13" t="n">
        <v>2.55606</v>
      </c>
      <c r="K118" s="13" t="n">
        <v>2.55235</v>
      </c>
      <c r="L118" s="13" t="n">
        <v>2.55196</v>
      </c>
      <c r="M118" s="13" t="n">
        <v>2.53464</v>
      </c>
      <c r="N118" s="13" t="n">
        <v>2.54769</v>
      </c>
      <c r="O118" s="13" t="n">
        <v>2.55162</v>
      </c>
      <c r="P118" s="13" t="n">
        <v>2.54832</v>
      </c>
      <c r="Q118" s="13" t="n">
        <v>2.5568</v>
      </c>
      <c r="R118" s="13" t="n">
        <v>2.58532</v>
      </c>
      <c r="S118" s="13" t="n">
        <v>2.58259</v>
      </c>
      <c r="T118" s="13" t="n">
        <v>2.57078</v>
      </c>
      <c r="U118" s="13" t="n">
        <v>2.55368</v>
      </c>
      <c r="V118" s="13" t="n">
        <v>2.57757</v>
      </c>
      <c r="W118" s="13" t="n">
        <v>2.56537</v>
      </c>
      <c r="X118" s="13" t="n">
        <v>2.52396</v>
      </c>
      <c r="Y118" s="13" t="n">
        <v>2.53405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42755</v>
      </c>
      <c r="C119" s="13" t="n">
        <v>2.41769</v>
      </c>
      <c r="D119" s="13" t="n">
        <v>2.45111</v>
      </c>
      <c r="E119" s="13" t="n">
        <v>2.52137</v>
      </c>
      <c r="F119" s="13" t="n">
        <v>2.53269</v>
      </c>
      <c r="G119" s="13" t="n">
        <v>2.59679</v>
      </c>
      <c r="H119" s="13" t="n">
        <v>2.62153</v>
      </c>
      <c r="I119" s="13" t="n">
        <v>2.63796</v>
      </c>
      <c r="J119" s="13" t="n">
        <v>2.63769</v>
      </c>
      <c r="K119" s="13" t="n">
        <v>2.6307</v>
      </c>
      <c r="L119" s="13" t="n">
        <v>2.63067</v>
      </c>
      <c r="M119" s="13" t="n">
        <v>2.61997</v>
      </c>
      <c r="N119" s="13" t="n">
        <v>2.62341</v>
      </c>
      <c r="O119" s="13" t="n">
        <v>2.6193</v>
      </c>
      <c r="P119" s="13" t="n">
        <v>2.61912</v>
      </c>
      <c r="Q119" s="13" t="n">
        <v>2.65045</v>
      </c>
      <c r="R119" s="13" t="n">
        <v>2.65196</v>
      </c>
      <c r="S119" s="13" t="n">
        <v>2.64946</v>
      </c>
      <c r="T119" s="13" t="n">
        <v>2.63715</v>
      </c>
      <c r="U119" s="13" t="n">
        <v>2.63857</v>
      </c>
      <c r="V119" s="13" t="n">
        <v>2.60797</v>
      </c>
      <c r="W119" s="13" t="n">
        <v>2.55032</v>
      </c>
      <c r="X119" s="13" t="n">
        <v>2.49584</v>
      </c>
      <c r="Y119" s="13" t="n">
        <v>2.43962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41527</v>
      </c>
      <c r="C120" s="13" t="n">
        <v>2.44151</v>
      </c>
      <c r="D120" s="13" t="n">
        <v>2.41723</v>
      </c>
      <c r="E120" s="13" t="n">
        <v>2.47074</v>
      </c>
      <c r="F120" s="13" t="n">
        <v>2.51315</v>
      </c>
      <c r="G120" s="13" t="n">
        <v>2.54518</v>
      </c>
      <c r="H120" s="13" t="n">
        <v>2.55873</v>
      </c>
      <c r="I120" s="13" t="n">
        <v>2.57194</v>
      </c>
      <c r="J120" s="13" t="n">
        <v>2.58098</v>
      </c>
      <c r="K120" s="13" t="n">
        <v>2.58399</v>
      </c>
      <c r="L120" s="13" t="n">
        <v>2.58276</v>
      </c>
      <c r="M120" s="13" t="n">
        <v>2.58485</v>
      </c>
      <c r="N120" s="13" t="n">
        <v>2.57916</v>
      </c>
      <c r="O120" s="13" t="n">
        <v>2.57259</v>
      </c>
      <c r="P120" s="13" t="n">
        <v>2.58796</v>
      </c>
      <c r="Q120" s="13" t="n">
        <v>2.5925</v>
      </c>
      <c r="R120" s="13" t="n">
        <v>2.59489</v>
      </c>
      <c r="S120" s="13" t="n">
        <v>2.586</v>
      </c>
      <c r="T120" s="13" t="n">
        <v>2.57201</v>
      </c>
      <c r="U120" s="13" t="n">
        <v>2.50631</v>
      </c>
      <c r="V120" s="13" t="n">
        <v>2.52936</v>
      </c>
      <c r="W120" s="13" t="n">
        <v>2.50946</v>
      </c>
      <c r="X120" s="13" t="n">
        <v>2.43888</v>
      </c>
      <c r="Y120" s="13" t="n">
        <v>2.37714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33436</v>
      </c>
      <c r="C121" s="13" t="n">
        <v>2.37039</v>
      </c>
      <c r="D121" s="13" t="n">
        <v>2.11611</v>
      </c>
      <c r="E121" s="13" t="n">
        <v>2.2448</v>
      </c>
      <c r="F121" s="13" t="n">
        <v>2.45504</v>
      </c>
      <c r="G121" s="13" t="n">
        <v>2.37421</v>
      </c>
      <c r="H121" s="13" t="n">
        <v>2.3917</v>
      </c>
      <c r="I121" s="13" t="n">
        <v>2.37228</v>
      </c>
      <c r="J121" s="13" t="n">
        <v>2.37252</v>
      </c>
      <c r="K121" s="13" t="n">
        <v>2.26997</v>
      </c>
      <c r="L121" s="13" t="n">
        <v>2.26722</v>
      </c>
      <c r="M121" s="13" t="n">
        <v>2.46657</v>
      </c>
      <c r="N121" s="13" t="n">
        <v>2.26817</v>
      </c>
      <c r="O121" s="13" t="n">
        <v>2.26741</v>
      </c>
      <c r="P121" s="13" t="n">
        <v>2.266</v>
      </c>
      <c r="Q121" s="13" t="n">
        <v>2.60192</v>
      </c>
      <c r="R121" s="13" t="n">
        <v>2.62004</v>
      </c>
      <c r="S121" s="13" t="n">
        <v>2.57536</v>
      </c>
      <c r="T121" s="13" t="n">
        <v>2.50991</v>
      </c>
      <c r="U121" s="13" t="n">
        <v>2.49773</v>
      </c>
      <c r="V121" s="13" t="n">
        <v>2.47193</v>
      </c>
      <c r="W121" s="13" t="n">
        <v>2.44687</v>
      </c>
      <c r="X121" s="13" t="n">
        <v>2.43967</v>
      </c>
      <c r="Y121" s="13" t="n">
        <v>2.4065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32077</v>
      </c>
      <c r="C122" s="13" t="n">
        <v>2.36609</v>
      </c>
      <c r="D122" s="13" t="n">
        <v>2.37447</v>
      </c>
      <c r="E122" s="13" t="n">
        <v>2.33097</v>
      </c>
      <c r="F122" s="13" t="n">
        <v>2.38733</v>
      </c>
      <c r="G122" s="13" t="n">
        <v>2.42288</v>
      </c>
      <c r="H122" s="13" t="n">
        <v>2.42074</v>
      </c>
      <c r="I122" s="13" t="n">
        <v>2.45818</v>
      </c>
      <c r="J122" s="13" t="n">
        <v>2.47797</v>
      </c>
      <c r="K122" s="13" t="n">
        <v>2.47758</v>
      </c>
      <c r="L122" s="13" t="n">
        <v>2.47608</v>
      </c>
      <c r="M122" s="13" t="n">
        <v>2.47524</v>
      </c>
      <c r="N122" s="13" t="n">
        <v>2.46918</v>
      </c>
      <c r="O122" s="13" t="n">
        <v>2.47038</v>
      </c>
      <c r="P122" s="13" t="n">
        <v>2.47683</v>
      </c>
      <c r="Q122" s="13" t="n">
        <v>2.57639</v>
      </c>
      <c r="R122" s="13" t="n">
        <v>2.58004</v>
      </c>
      <c r="S122" s="13" t="n">
        <v>2.5783</v>
      </c>
      <c r="T122" s="13" t="n">
        <v>2.53859</v>
      </c>
      <c r="U122" s="13" t="n">
        <v>2.48072</v>
      </c>
      <c r="V122" s="13" t="n">
        <v>2.42044</v>
      </c>
      <c r="W122" s="13" t="n">
        <v>2.40688</v>
      </c>
      <c r="X122" s="13" t="n">
        <v>2.39171</v>
      </c>
      <c r="Y122" s="13" t="n">
        <v>2.34166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3564</v>
      </c>
      <c r="C123" s="13" t="n">
        <v>2.34661</v>
      </c>
      <c r="D123" s="13" t="n">
        <v>2.35993</v>
      </c>
      <c r="E123" s="13" t="n">
        <v>2.35607</v>
      </c>
      <c r="F123" s="13" t="n">
        <v>2.37564</v>
      </c>
      <c r="G123" s="13" t="n">
        <v>2.39748</v>
      </c>
      <c r="H123" s="13" t="n">
        <v>2.40539</v>
      </c>
      <c r="I123" s="13" t="n">
        <v>2.41033</v>
      </c>
      <c r="J123" s="13" t="n">
        <v>2.41153</v>
      </c>
      <c r="K123" s="13" t="n">
        <v>2.41078</v>
      </c>
      <c r="L123" s="13" t="n">
        <v>2.41059</v>
      </c>
      <c r="M123" s="13" t="n">
        <v>2.41269</v>
      </c>
      <c r="N123" s="13" t="n">
        <v>2.40899</v>
      </c>
      <c r="O123" s="13" t="n">
        <v>2.41048</v>
      </c>
      <c r="P123" s="13" t="n">
        <v>2.41878</v>
      </c>
      <c r="Q123" s="13" t="n">
        <v>2.50749</v>
      </c>
      <c r="R123" s="13" t="n">
        <v>2.50045</v>
      </c>
      <c r="S123" s="13" t="n">
        <v>2.48959</v>
      </c>
      <c r="T123" s="13" t="n">
        <v>2.44646</v>
      </c>
      <c r="U123" s="13" t="n">
        <v>2.43296</v>
      </c>
      <c r="V123" s="13" t="n">
        <v>2.41807</v>
      </c>
      <c r="W123" s="13" t="n">
        <v>2.40573</v>
      </c>
      <c r="X123" s="13" t="n">
        <v>2.39163</v>
      </c>
      <c r="Y123" s="13" t="n">
        <v>2.36925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4502</v>
      </c>
      <c r="C124" s="13" t="n">
        <v>2.42353</v>
      </c>
      <c r="D124" s="13" t="n">
        <v>2.44001</v>
      </c>
      <c r="E124" s="13" t="n">
        <v>2.42714</v>
      </c>
      <c r="F124" s="13" t="n">
        <v>2.38062</v>
      </c>
      <c r="G124" s="13" t="n">
        <v>2.46831</v>
      </c>
      <c r="H124" s="13" t="n">
        <v>2.48152</v>
      </c>
      <c r="I124" s="13" t="n">
        <v>2.49195</v>
      </c>
      <c r="J124" s="13" t="n">
        <v>2.49198</v>
      </c>
      <c r="K124" s="13" t="n">
        <v>2.48899</v>
      </c>
      <c r="L124" s="13" t="n">
        <v>2.48546</v>
      </c>
      <c r="M124" s="13" t="n">
        <v>2.48411</v>
      </c>
      <c r="N124" s="13" t="n">
        <v>2.48469</v>
      </c>
      <c r="O124" s="13" t="n">
        <v>2.55543</v>
      </c>
      <c r="P124" s="13" t="n">
        <v>2.63592</v>
      </c>
      <c r="Q124" s="13" t="n">
        <v>2.65484</v>
      </c>
      <c r="R124" s="13" t="n">
        <v>2.68895</v>
      </c>
      <c r="S124" s="13" t="n">
        <v>2.67855</v>
      </c>
      <c r="T124" s="13" t="n">
        <v>2.66256</v>
      </c>
      <c r="U124" s="13" t="n">
        <v>2.67157</v>
      </c>
      <c r="V124" s="13" t="n">
        <v>2.57013</v>
      </c>
      <c r="W124" s="13" t="n">
        <v>2.49137</v>
      </c>
      <c r="X124" s="13" t="n">
        <v>2.48624</v>
      </c>
      <c r="Y124" s="13" t="n">
        <v>2.4677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441</v>
      </c>
      <c r="C125" s="13" t="n">
        <v>2.41301</v>
      </c>
      <c r="D125" s="13" t="n">
        <v>2.43907</v>
      </c>
      <c r="E125" s="13" t="n">
        <v>2.41355</v>
      </c>
      <c r="F125" s="13" t="n">
        <v>2.37287</v>
      </c>
      <c r="G125" s="13" t="n">
        <v>2.45328</v>
      </c>
      <c r="H125" s="13" t="n">
        <v>2.46006</v>
      </c>
      <c r="I125" s="13" t="n">
        <v>2.47268</v>
      </c>
      <c r="J125" s="13" t="n">
        <v>2.48828</v>
      </c>
      <c r="K125" s="13" t="n">
        <v>2.49175</v>
      </c>
      <c r="L125" s="13" t="n">
        <v>2.4921</v>
      </c>
      <c r="M125" s="13" t="n">
        <v>2.48909</v>
      </c>
      <c r="N125" s="13" t="n">
        <v>2.49325</v>
      </c>
      <c r="O125" s="13" t="n">
        <v>2.61645</v>
      </c>
      <c r="P125" s="13" t="n">
        <v>2.65135</v>
      </c>
      <c r="Q125" s="13" t="n">
        <v>2.6679</v>
      </c>
      <c r="R125" s="13" t="n">
        <v>2.6715</v>
      </c>
      <c r="S125" s="13" t="n">
        <v>2.6759</v>
      </c>
      <c r="T125" s="13" t="n">
        <v>2.6628</v>
      </c>
      <c r="U125" s="13" t="n">
        <v>2.5308</v>
      </c>
      <c r="V125" s="13" t="n">
        <v>2.51094</v>
      </c>
      <c r="W125" s="13" t="n">
        <v>2.48683</v>
      </c>
      <c r="X125" s="13" t="n">
        <v>2.47444</v>
      </c>
      <c r="Y125" s="13" t="n">
        <v>2.46275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42732</v>
      </c>
      <c r="C126" s="13" t="n">
        <v>2.42365</v>
      </c>
      <c r="D126" s="13" t="n">
        <v>2.3664</v>
      </c>
      <c r="E126" s="13" t="n">
        <v>2.45392</v>
      </c>
      <c r="F126" s="13" t="n">
        <v>2.44886</v>
      </c>
      <c r="G126" s="13" t="n">
        <v>2.54815</v>
      </c>
      <c r="H126" s="13" t="n">
        <v>2.52948</v>
      </c>
      <c r="I126" s="13" t="n">
        <v>2.53451</v>
      </c>
      <c r="J126" s="13" t="n">
        <v>2.54423</v>
      </c>
      <c r="K126" s="13" t="n">
        <v>2.53096</v>
      </c>
      <c r="L126" s="13" t="n">
        <v>2.54209</v>
      </c>
      <c r="M126" s="13" t="n">
        <v>2.55753</v>
      </c>
      <c r="N126" s="13" t="n">
        <v>2.5432</v>
      </c>
      <c r="O126" s="13" t="n">
        <v>2.56943</v>
      </c>
      <c r="P126" s="13" t="n">
        <v>2.58426</v>
      </c>
      <c r="Q126" s="13" t="n">
        <v>2.61043</v>
      </c>
      <c r="R126" s="13" t="n">
        <v>2.60772</v>
      </c>
      <c r="S126" s="13" t="n">
        <v>2.61125</v>
      </c>
      <c r="T126" s="13" t="n">
        <v>2.59578</v>
      </c>
      <c r="U126" s="13" t="n">
        <v>2.54366</v>
      </c>
      <c r="V126" s="13" t="n">
        <v>2.48034</v>
      </c>
      <c r="W126" s="13" t="n">
        <v>2.47362</v>
      </c>
      <c r="X126" s="13" t="n">
        <v>2.44774</v>
      </c>
      <c r="Y126" s="13" t="n">
        <v>2.42516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35525</v>
      </c>
      <c r="C127" s="13" t="n">
        <v>2.39147</v>
      </c>
      <c r="D127" s="13" t="n">
        <v>2.45247</v>
      </c>
      <c r="E127" s="13" t="n">
        <v>2.47363</v>
      </c>
      <c r="F127" s="13" t="n">
        <v>2.53693</v>
      </c>
      <c r="G127" s="13" t="n">
        <v>2.54261</v>
      </c>
      <c r="H127" s="13" t="n">
        <v>2.57233</v>
      </c>
      <c r="I127" s="13" t="n">
        <v>2.58017</v>
      </c>
      <c r="J127" s="13" t="n">
        <v>2.64709</v>
      </c>
      <c r="K127" s="13" t="n">
        <v>2.648</v>
      </c>
      <c r="L127" s="13" t="n">
        <v>2.64417</v>
      </c>
      <c r="M127" s="13" t="n">
        <v>2.64243</v>
      </c>
      <c r="N127" s="13" t="n">
        <v>2.63103</v>
      </c>
      <c r="O127" s="13" t="n">
        <v>2.6313</v>
      </c>
      <c r="P127" s="13" t="n">
        <v>2.63365</v>
      </c>
      <c r="Q127" s="13" t="n">
        <v>2.63753</v>
      </c>
      <c r="R127" s="13" t="n">
        <v>2.6404</v>
      </c>
      <c r="S127" s="13" t="n">
        <v>2.6366</v>
      </c>
      <c r="T127" s="13" t="n">
        <v>2.61881</v>
      </c>
      <c r="U127" s="13" t="n">
        <v>2.43577</v>
      </c>
      <c r="V127" s="13" t="n">
        <v>2.32966</v>
      </c>
      <c r="W127" s="13" t="n">
        <v>2.38625</v>
      </c>
      <c r="X127" s="13" t="n">
        <v>2.3246</v>
      </c>
      <c r="Y127" s="13" t="n">
        <v>2.31104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31956</v>
      </c>
      <c r="C128" s="13" t="n">
        <v>2.31501</v>
      </c>
      <c r="D128" s="13" t="n">
        <v>2.39286</v>
      </c>
      <c r="E128" s="13" t="n">
        <v>2.47591</v>
      </c>
      <c r="F128" s="13" t="n">
        <v>2.47579</v>
      </c>
      <c r="G128" s="13" t="n">
        <v>2.50014</v>
      </c>
      <c r="H128" s="13" t="n">
        <v>2.51597</v>
      </c>
      <c r="I128" s="13" t="n">
        <v>2.53124</v>
      </c>
      <c r="J128" s="13" t="n">
        <v>2.52934</v>
      </c>
      <c r="K128" s="13" t="n">
        <v>2.53121</v>
      </c>
      <c r="L128" s="13" t="n">
        <v>2.53144</v>
      </c>
      <c r="M128" s="13" t="n">
        <v>2.53219</v>
      </c>
      <c r="N128" s="13" t="n">
        <v>2.52761</v>
      </c>
      <c r="O128" s="13" t="n">
        <v>2.53021</v>
      </c>
      <c r="P128" s="13" t="n">
        <v>2.55326</v>
      </c>
      <c r="Q128" s="13" t="n">
        <v>2.60488</v>
      </c>
      <c r="R128" s="13" t="n">
        <v>2.56958</v>
      </c>
      <c r="S128" s="13" t="n">
        <v>2.5712</v>
      </c>
      <c r="T128" s="13" t="n">
        <v>2.52559</v>
      </c>
      <c r="U128" s="13" t="n">
        <v>2.47874</v>
      </c>
      <c r="V128" s="13" t="n">
        <v>2.44538</v>
      </c>
      <c r="W128" s="13" t="n">
        <v>2.41204</v>
      </c>
      <c r="X128" s="13" t="n">
        <v>2.34359</v>
      </c>
      <c r="Y128" s="13" t="n">
        <v>2.32411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37133</v>
      </c>
      <c r="C129" s="13" t="n">
        <v>2.40061</v>
      </c>
      <c r="D129" s="13" t="n">
        <v>2.44884</v>
      </c>
      <c r="E129" s="13" t="n">
        <v>2.4428</v>
      </c>
      <c r="F129" s="13" t="n">
        <v>2.44813</v>
      </c>
      <c r="G129" s="13" t="n">
        <v>2.46649</v>
      </c>
      <c r="H129" s="13" t="n">
        <v>2.48515</v>
      </c>
      <c r="I129" s="13" t="n">
        <v>2.4835</v>
      </c>
      <c r="J129" s="13" t="n">
        <v>2.48222</v>
      </c>
      <c r="K129" s="13" t="n">
        <v>2.47735</v>
      </c>
      <c r="L129" s="13" t="n">
        <v>2.46565</v>
      </c>
      <c r="M129" s="13" t="n">
        <v>2.44962</v>
      </c>
      <c r="N129" s="13" t="n">
        <v>2.44155</v>
      </c>
      <c r="O129" s="13" t="n">
        <v>2.46014</v>
      </c>
      <c r="P129" s="13" t="n">
        <v>2.49286</v>
      </c>
      <c r="Q129" s="13" t="n">
        <v>2.50172</v>
      </c>
      <c r="R129" s="13" t="n">
        <v>2.50015</v>
      </c>
      <c r="S129" s="13" t="n">
        <v>2.4978</v>
      </c>
      <c r="T129" s="13" t="n">
        <v>2.47759</v>
      </c>
      <c r="U129" s="13" t="n">
        <v>2.45237</v>
      </c>
      <c r="V129" s="13" t="n">
        <v>2.34645</v>
      </c>
      <c r="W129" s="13" t="n">
        <v>2.38892</v>
      </c>
      <c r="X129" s="13" t="n">
        <v>2.34109</v>
      </c>
      <c r="Y129" s="13" t="n">
        <v>2.32535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33415</v>
      </c>
      <c r="C130" s="13" t="n">
        <v>2.32049</v>
      </c>
      <c r="D130" s="13" t="n">
        <v>2.38007</v>
      </c>
      <c r="E130" s="13" t="n">
        <v>2.39327</v>
      </c>
      <c r="F130" s="13" t="n">
        <v>2.42869</v>
      </c>
      <c r="G130" s="13" t="n">
        <v>2.45655</v>
      </c>
      <c r="H130" s="13" t="n">
        <v>2.46479</v>
      </c>
      <c r="I130" s="13" t="n">
        <v>2.46167</v>
      </c>
      <c r="J130" s="13" t="n">
        <v>2.46397</v>
      </c>
      <c r="K130" s="13" t="n">
        <v>2.46382</v>
      </c>
      <c r="L130" s="13" t="n">
        <v>2.46455</v>
      </c>
      <c r="M130" s="13" t="n">
        <v>2.46603</v>
      </c>
      <c r="N130" s="13" t="n">
        <v>2.46018</v>
      </c>
      <c r="O130" s="13" t="n">
        <v>2.46273</v>
      </c>
      <c r="P130" s="13" t="n">
        <v>2.49901</v>
      </c>
      <c r="Q130" s="13" t="n">
        <v>2.50804</v>
      </c>
      <c r="R130" s="13" t="n">
        <v>2.53398</v>
      </c>
      <c r="S130" s="13" t="n">
        <v>2.50128</v>
      </c>
      <c r="T130" s="13" t="n">
        <v>2.49557</v>
      </c>
      <c r="U130" s="13" t="n">
        <v>2.46659</v>
      </c>
      <c r="V130" s="13" t="n">
        <v>2.45988</v>
      </c>
      <c r="W130" s="13" t="n">
        <v>2.46773</v>
      </c>
      <c r="X130" s="13" t="n">
        <v>2.43317</v>
      </c>
      <c r="Y130" s="13" t="n">
        <v>2.37972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40511</v>
      </c>
      <c r="C131" s="13" t="n">
        <v>2.39189</v>
      </c>
      <c r="D131" s="13" t="n">
        <v>2.4082</v>
      </c>
      <c r="E131" s="13" t="n">
        <v>2.41423</v>
      </c>
      <c r="F131" s="13" t="n">
        <v>2.41031</v>
      </c>
      <c r="G131" s="13" t="n">
        <v>2.43869</v>
      </c>
      <c r="H131" s="13" t="n">
        <v>2.44839</v>
      </c>
      <c r="I131" s="13" t="n">
        <v>2.45936</v>
      </c>
      <c r="J131" s="13" t="n">
        <v>2.45679</v>
      </c>
      <c r="K131" s="13" t="n">
        <v>2.45521</v>
      </c>
      <c r="L131" s="13" t="n">
        <v>2.45465</v>
      </c>
      <c r="M131" s="13" t="n">
        <v>2.45394</v>
      </c>
      <c r="N131" s="13" t="n">
        <v>2.45557</v>
      </c>
      <c r="O131" s="13" t="n">
        <v>2.45814</v>
      </c>
      <c r="P131" s="13" t="n">
        <v>2.57106</v>
      </c>
      <c r="Q131" s="13" t="n">
        <v>2.67774</v>
      </c>
      <c r="R131" s="13" t="n">
        <v>2.67841</v>
      </c>
      <c r="S131" s="13" t="n">
        <v>2.6262</v>
      </c>
      <c r="T131" s="13" t="n">
        <v>2.47361</v>
      </c>
      <c r="U131" s="13" t="n">
        <v>2.45221</v>
      </c>
      <c r="V131" s="13" t="n">
        <v>2.44665</v>
      </c>
      <c r="W131" s="13" t="n">
        <v>2.44807</v>
      </c>
      <c r="X131" s="13" t="n">
        <v>2.4277</v>
      </c>
      <c r="Y131" s="13" t="n">
        <v>2.40453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38864</v>
      </c>
      <c r="C132" s="13" t="n">
        <v>2.39327</v>
      </c>
      <c r="D132" s="13" t="n">
        <v>2.38907</v>
      </c>
      <c r="E132" s="13" t="n">
        <v>2.39968</v>
      </c>
      <c r="F132" s="13" t="n">
        <v>2.3937</v>
      </c>
      <c r="G132" s="13" t="n">
        <v>2.42359</v>
      </c>
      <c r="H132" s="13" t="n">
        <v>2.44491</v>
      </c>
      <c r="I132" s="13" t="n">
        <v>2.44685</v>
      </c>
      <c r="J132" s="13" t="n">
        <v>2.44495</v>
      </c>
      <c r="K132" s="13" t="n">
        <v>2.4456</v>
      </c>
      <c r="L132" s="13" t="n">
        <v>2.44579</v>
      </c>
      <c r="M132" s="13" t="n">
        <v>2.44435</v>
      </c>
      <c r="N132" s="13" t="n">
        <v>2.47892</v>
      </c>
      <c r="O132" s="13" t="n">
        <v>2.66528</v>
      </c>
      <c r="P132" s="13" t="n">
        <v>2.76572</v>
      </c>
      <c r="Q132" s="13" t="n">
        <v>2.80903</v>
      </c>
      <c r="R132" s="13" t="n">
        <v>2.80383</v>
      </c>
      <c r="S132" s="13" t="n">
        <v>2.73195</v>
      </c>
      <c r="T132" s="13" t="n">
        <v>2.50816</v>
      </c>
      <c r="U132" s="13" t="n">
        <v>2.4221</v>
      </c>
      <c r="V132" s="13" t="n">
        <v>2.40734</v>
      </c>
      <c r="W132" s="13" t="n">
        <v>2.41018</v>
      </c>
      <c r="X132" s="13" t="n">
        <v>2.40248</v>
      </c>
      <c r="Y132" s="13" t="n">
        <v>2.38885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4603</v>
      </c>
      <c r="C133" s="13" t="n">
        <v>2.46776</v>
      </c>
      <c r="D133" s="13" t="n">
        <v>2.4772</v>
      </c>
      <c r="E133" s="13" t="n">
        <v>2.46483</v>
      </c>
      <c r="F133" s="13" t="n">
        <v>2.49089</v>
      </c>
      <c r="G133" s="13" t="n">
        <v>2.51605</v>
      </c>
      <c r="H133" s="13" t="n">
        <v>2.52621</v>
      </c>
      <c r="I133" s="13" t="n">
        <v>2.52676</v>
      </c>
      <c r="J133" s="13" t="n">
        <v>2.52273</v>
      </c>
      <c r="K133" s="13" t="n">
        <v>2.51979</v>
      </c>
      <c r="L133" s="13" t="n">
        <v>2.51897</v>
      </c>
      <c r="M133" s="13" t="n">
        <v>2.51994</v>
      </c>
      <c r="N133" s="13" t="n">
        <v>2.51616</v>
      </c>
      <c r="O133" s="13" t="n">
        <v>2.52092</v>
      </c>
      <c r="P133" s="13" t="n">
        <v>2.73913</v>
      </c>
      <c r="Q133" s="13" t="n">
        <v>2.77883</v>
      </c>
      <c r="R133" s="13" t="n">
        <v>2.76425</v>
      </c>
      <c r="S133" s="13" t="n">
        <v>2.69512</v>
      </c>
      <c r="T133" s="13" t="n">
        <v>2.60196</v>
      </c>
      <c r="U133" s="13" t="n">
        <v>2.51269</v>
      </c>
      <c r="V133" s="13" t="n">
        <v>2.49485</v>
      </c>
      <c r="W133" s="13" t="n">
        <v>2.49678</v>
      </c>
      <c r="X133" s="13" t="n">
        <v>2.46994</v>
      </c>
      <c r="Y133" s="13" t="n">
        <v>2.44729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44171</v>
      </c>
      <c r="C134" s="13" t="n">
        <v>2.42375</v>
      </c>
      <c r="D134" s="13" t="n">
        <v>2.44165</v>
      </c>
      <c r="E134" s="13" t="n">
        <v>2.52395</v>
      </c>
      <c r="F134" s="13" t="n">
        <v>2.60859</v>
      </c>
      <c r="G134" s="13" t="n">
        <v>2.64896</v>
      </c>
      <c r="H134" s="13" t="n">
        <v>2.66947</v>
      </c>
      <c r="I134" s="13" t="n">
        <v>2.67689</v>
      </c>
      <c r="J134" s="13" t="n">
        <v>2.69163</v>
      </c>
      <c r="K134" s="13" t="n">
        <v>2.69439</v>
      </c>
      <c r="L134" s="13" t="n">
        <v>2.69307</v>
      </c>
      <c r="M134" s="13" t="n">
        <v>2.69323</v>
      </c>
      <c r="N134" s="13" t="n">
        <v>2.66288</v>
      </c>
      <c r="O134" s="13" t="n">
        <v>2.6665</v>
      </c>
      <c r="P134" s="13" t="n">
        <v>2.79561</v>
      </c>
      <c r="Q134" s="13" t="n">
        <v>2.82708</v>
      </c>
      <c r="R134" s="13" t="n">
        <v>2.73033</v>
      </c>
      <c r="S134" s="13" t="n">
        <v>2.67485</v>
      </c>
      <c r="T134" s="13" t="n">
        <v>2.65986</v>
      </c>
      <c r="U134" s="13" t="n">
        <v>2.55372</v>
      </c>
      <c r="V134" s="13" t="n">
        <v>2.48664</v>
      </c>
      <c r="W134" s="13" t="n">
        <v>2.48839</v>
      </c>
      <c r="X134" s="13" t="n">
        <v>2.4571</v>
      </c>
      <c r="Y134" s="13" t="n">
        <v>2.4438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45388</v>
      </c>
      <c r="C135" s="13" t="n">
        <v>2.44575</v>
      </c>
      <c r="D135" s="13" t="n">
        <v>2.4569</v>
      </c>
      <c r="E135" s="13" t="n">
        <v>2.60345</v>
      </c>
      <c r="F135" s="13" t="n">
        <v>2.67388</v>
      </c>
      <c r="G135" s="13" t="n">
        <v>2.70881</v>
      </c>
      <c r="H135" s="13" t="n">
        <v>2.70921</v>
      </c>
      <c r="I135" s="13" t="n">
        <v>2.73479</v>
      </c>
      <c r="J135" s="13" t="n">
        <v>2.74788</v>
      </c>
      <c r="K135" s="13" t="n">
        <v>2.77518</v>
      </c>
      <c r="L135" s="13" t="n">
        <v>2.75104</v>
      </c>
      <c r="M135" s="13" t="n">
        <v>2.74786</v>
      </c>
      <c r="N135" s="13" t="n">
        <v>2.71032</v>
      </c>
      <c r="O135" s="13" t="n">
        <v>2.72029</v>
      </c>
      <c r="P135" s="13" t="n">
        <v>2.78816</v>
      </c>
      <c r="Q135" s="13" t="n">
        <v>2.75866</v>
      </c>
      <c r="R135" s="13" t="n">
        <v>2.76033</v>
      </c>
      <c r="S135" s="13" t="n">
        <v>2.72672</v>
      </c>
      <c r="T135" s="13" t="n">
        <v>2.70373</v>
      </c>
      <c r="U135" s="13" t="n">
        <v>2.56027</v>
      </c>
      <c r="V135" s="13" t="n">
        <v>2.50347</v>
      </c>
      <c r="W135" s="13" t="n">
        <v>2.51183</v>
      </c>
      <c r="X135" s="13" t="n">
        <v>2.49048</v>
      </c>
      <c r="Y135" s="13" t="n">
        <v>2.47272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44723</v>
      </c>
      <c r="C136" s="13" t="n">
        <v>2.47095</v>
      </c>
      <c r="D136" s="13" t="n">
        <v>2.44866</v>
      </c>
      <c r="E136" s="13" t="n">
        <v>2.52056</v>
      </c>
      <c r="F136" s="13" t="n">
        <v>2.56079</v>
      </c>
      <c r="G136" s="13" t="n">
        <v>2.58911</v>
      </c>
      <c r="H136" s="13" t="n">
        <v>2.57036</v>
      </c>
      <c r="I136" s="13" t="n">
        <v>2.63221</v>
      </c>
      <c r="J136" s="13" t="n">
        <v>2.65227</v>
      </c>
      <c r="K136" s="13" t="n">
        <v>2.69225</v>
      </c>
      <c r="L136" s="13" t="n">
        <v>2.67701</v>
      </c>
      <c r="M136" s="13" t="n">
        <v>2.67652</v>
      </c>
      <c r="N136" s="13" t="n">
        <v>2.63879</v>
      </c>
      <c r="O136" s="13" t="n">
        <v>2.6701</v>
      </c>
      <c r="P136" s="13" t="n">
        <v>2.82116</v>
      </c>
      <c r="Q136" s="13" t="n">
        <v>2.76543</v>
      </c>
      <c r="R136" s="13" t="n">
        <v>2.73218</v>
      </c>
      <c r="S136" s="13" t="n">
        <v>2.67463</v>
      </c>
      <c r="T136" s="13" t="n">
        <v>2.63854</v>
      </c>
      <c r="U136" s="13" t="n">
        <v>2.6009</v>
      </c>
      <c r="V136" s="13" t="n">
        <v>2.56109</v>
      </c>
      <c r="W136" s="13" t="n">
        <v>2.538</v>
      </c>
      <c r="X136" s="13" t="n">
        <v>2.47179</v>
      </c>
      <c r="Y136" s="13" t="n">
        <v>2.45089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36101</v>
      </c>
      <c r="C137" s="13" t="n">
        <v>2.43804</v>
      </c>
      <c r="D137" s="13" t="n">
        <v>2.45931</v>
      </c>
      <c r="E137" s="13" t="n">
        <v>2.46903</v>
      </c>
      <c r="F137" s="13" t="n">
        <v>2.4579</v>
      </c>
      <c r="G137" s="13" t="n">
        <v>2.46824</v>
      </c>
      <c r="H137" s="13" t="n">
        <v>2.56098</v>
      </c>
      <c r="I137" s="13" t="n">
        <v>2.57469</v>
      </c>
      <c r="J137" s="13" t="n">
        <v>2.62714</v>
      </c>
      <c r="K137" s="13" t="n">
        <v>2.62468</v>
      </c>
      <c r="L137" s="13" t="n">
        <v>2.63828</v>
      </c>
      <c r="M137" s="13" t="n">
        <v>2.67564</v>
      </c>
      <c r="N137" s="13" t="n">
        <v>2.58743</v>
      </c>
      <c r="O137" s="13" t="n">
        <v>2.63856</v>
      </c>
      <c r="P137" s="13" t="n">
        <v>2.7208</v>
      </c>
      <c r="Q137" s="13" t="n">
        <v>2.68735</v>
      </c>
      <c r="R137" s="13" t="n">
        <v>2.70726</v>
      </c>
      <c r="S137" s="13" t="n">
        <v>2.653</v>
      </c>
      <c r="T137" s="13" t="n">
        <v>2.56738</v>
      </c>
      <c r="U137" s="13" t="n">
        <v>2.56111</v>
      </c>
      <c r="V137" s="13" t="n">
        <v>2.55906</v>
      </c>
      <c r="W137" s="13" t="n">
        <v>2.54412</v>
      </c>
      <c r="X137" s="13" t="n">
        <v>2.47401</v>
      </c>
      <c r="Y137" s="13" t="n">
        <v>2.44992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30815</v>
      </c>
      <c r="C138" s="13" t="n">
        <v>2.30597</v>
      </c>
      <c r="D138" s="13" t="n">
        <v>2.30628</v>
      </c>
      <c r="E138" s="13" t="n">
        <v>2.39857</v>
      </c>
      <c r="F138" s="13" t="n">
        <v>2.41081</v>
      </c>
      <c r="G138" s="13" t="n">
        <v>2.40279</v>
      </c>
      <c r="H138" s="13" t="n">
        <v>2.40415</v>
      </c>
      <c r="I138" s="13" t="n">
        <v>2.43369</v>
      </c>
      <c r="J138" s="13" t="n">
        <v>2.43066</v>
      </c>
      <c r="K138" s="13" t="n">
        <v>2.47873</v>
      </c>
      <c r="L138" s="13" t="n">
        <v>2.44752</v>
      </c>
      <c r="M138" s="13" t="n">
        <v>2.50715</v>
      </c>
      <c r="N138" s="13" t="n">
        <v>2.42147</v>
      </c>
      <c r="O138" s="13" t="n">
        <v>2.52223</v>
      </c>
      <c r="P138" s="13" t="n">
        <v>2.72112</v>
      </c>
      <c r="Q138" s="13" t="n">
        <v>2.72245</v>
      </c>
      <c r="R138" s="13" t="n">
        <v>2.75023</v>
      </c>
      <c r="S138" s="13" t="n">
        <v>2.67287</v>
      </c>
      <c r="T138" s="13" t="n">
        <v>2.41225</v>
      </c>
      <c r="U138" s="13" t="n">
        <v>2.40237</v>
      </c>
      <c r="V138" s="13" t="n">
        <v>2.40627</v>
      </c>
      <c r="W138" s="13" t="n">
        <v>2.40739</v>
      </c>
      <c r="X138" s="13" t="n">
        <v>2.39363</v>
      </c>
      <c r="Y138" s="13" t="n">
        <v>2.39844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71671</v>
      </c>
      <c r="C139" s="13" t="n">
        <v>2.71448</v>
      </c>
      <c r="D139" s="13" t="n">
        <v>2.71314</v>
      </c>
      <c r="E139" s="13" t="n">
        <v>2.71345</v>
      </c>
      <c r="F139" s="13" t="n">
        <v>2.705</v>
      </c>
      <c r="G139" s="13" t="n">
        <v>2.69972</v>
      </c>
      <c r="H139" s="13" t="n">
        <v>2.7074</v>
      </c>
      <c r="I139" s="13" t="n">
        <v>2.70548</v>
      </c>
      <c r="J139" s="13" t="n">
        <v>2.70239</v>
      </c>
      <c r="K139" s="13" t="n">
        <v>2.70986</v>
      </c>
      <c r="L139" s="13" t="n">
        <v>2.7382</v>
      </c>
      <c r="M139" s="13" t="n">
        <v>2.71484</v>
      </c>
      <c r="N139" s="13" t="n">
        <v>2.7052</v>
      </c>
      <c r="O139" s="13" t="n">
        <v>2.79895</v>
      </c>
      <c r="P139" s="13" t="n">
        <v>2.81392</v>
      </c>
      <c r="Q139" s="13" t="n">
        <v>2.7502</v>
      </c>
      <c r="R139" s="13" t="n">
        <v>2.75028</v>
      </c>
      <c r="S139" s="13" t="n">
        <v>2.74905</v>
      </c>
      <c r="T139" s="13" t="n">
        <v>2.72706</v>
      </c>
      <c r="U139" s="13" t="n">
        <v>2.65603</v>
      </c>
      <c r="V139" s="13" t="n">
        <v>2.72623</v>
      </c>
      <c r="W139" s="13" t="n">
        <v>2.72455</v>
      </c>
      <c r="X139" s="13" t="n">
        <v>2.72498</v>
      </c>
      <c r="Y139" s="13" t="n">
        <v>2.72378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44645</v>
      </c>
      <c r="C140" s="13" t="n">
        <v>2.52012</v>
      </c>
      <c r="D140" s="13" t="n">
        <v>2.4986</v>
      </c>
      <c r="E140" s="13" t="n">
        <v>2.49054</v>
      </c>
      <c r="F140" s="13" t="n">
        <v>2.49852</v>
      </c>
      <c r="G140" s="13" t="n">
        <v>2.53655</v>
      </c>
      <c r="H140" s="13" t="n">
        <v>2.57747</v>
      </c>
      <c r="I140" s="13" t="n">
        <v>2.60203</v>
      </c>
      <c r="J140" s="13" t="n">
        <v>2.64092</v>
      </c>
      <c r="K140" s="13" t="n">
        <v>2.64268</v>
      </c>
      <c r="L140" s="13" t="n">
        <v>2.64111</v>
      </c>
      <c r="M140" s="13" t="n">
        <v>2.64431</v>
      </c>
      <c r="N140" s="13" t="n">
        <v>2.59926</v>
      </c>
      <c r="O140" s="13" t="n">
        <v>3.01352</v>
      </c>
      <c r="P140" s="13" t="n">
        <v>2.64558</v>
      </c>
      <c r="Q140" s="13" t="n">
        <v>2.62138</v>
      </c>
      <c r="R140" s="13" t="n">
        <v>2.58305</v>
      </c>
      <c r="S140" s="13" t="n">
        <v>2.58901</v>
      </c>
      <c r="T140" s="13" t="n">
        <v>2.57366</v>
      </c>
      <c r="U140" s="13" t="n">
        <v>2.55725</v>
      </c>
      <c r="V140" s="13" t="n">
        <v>2.55438</v>
      </c>
      <c r="W140" s="13" t="n">
        <v>2.50383</v>
      </c>
      <c r="X140" s="13" t="n">
        <v>2.42562</v>
      </c>
      <c r="Y140" s="13" t="n">
        <v>2.38778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41818</v>
      </c>
      <c r="C141" s="13" t="n">
        <v>2.42146</v>
      </c>
      <c r="D141" s="13" t="n">
        <v>2.39162</v>
      </c>
      <c r="E141" s="13" t="n">
        <v>2.42609</v>
      </c>
      <c r="F141" s="13" t="n">
        <v>2.44549</v>
      </c>
      <c r="G141" s="13" t="n">
        <v>2.47298</v>
      </c>
      <c r="H141" s="13" t="n">
        <v>2.48454</v>
      </c>
      <c r="I141" s="13" t="n">
        <v>2.49674</v>
      </c>
      <c r="J141" s="13" t="n">
        <v>2.50256</v>
      </c>
      <c r="K141" s="13" t="n">
        <v>2.50256</v>
      </c>
      <c r="L141" s="13" t="n">
        <v>2.50196</v>
      </c>
      <c r="M141" s="13" t="n">
        <v>2.50171</v>
      </c>
      <c r="N141" s="13" t="n">
        <v>2.50158</v>
      </c>
      <c r="O141" s="13" t="n">
        <v>2.52001</v>
      </c>
      <c r="P141" s="13" t="n">
        <v>2.6177</v>
      </c>
      <c r="Q141" s="13" t="n">
        <v>2.62949</v>
      </c>
      <c r="R141" s="13" t="n">
        <v>2.58396</v>
      </c>
      <c r="S141" s="13" t="n">
        <v>2.51912</v>
      </c>
      <c r="T141" s="13" t="n">
        <v>2.50621</v>
      </c>
      <c r="U141" s="13" t="n">
        <v>2.48752</v>
      </c>
      <c r="V141" s="13" t="n">
        <v>2.48692</v>
      </c>
      <c r="W141" s="13" t="n">
        <v>2.46825</v>
      </c>
      <c r="X141" s="13" t="n">
        <v>2.42586</v>
      </c>
      <c r="Y141" s="13" t="n">
        <v>2.40553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57818</v>
      </c>
      <c r="C142" s="13" t="n">
        <v>2.57883</v>
      </c>
      <c r="D142" s="13" t="n">
        <v>2.56996</v>
      </c>
      <c r="E142" s="13" t="n">
        <v>2.60912</v>
      </c>
      <c r="F142" s="13" t="n">
        <v>2.59665</v>
      </c>
      <c r="G142" s="13" t="n">
        <v>2.63717</v>
      </c>
      <c r="H142" s="13" t="n">
        <v>2.65326</v>
      </c>
      <c r="I142" s="13" t="n">
        <v>2.68075</v>
      </c>
      <c r="J142" s="13" t="n">
        <v>2.70618</v>
      </c>
      <c r="K142" s="13" t="n">
        <v>2.70789</v>
      </c>
      <c r="L142" s="13" t="n">
        <v>2.68387</v>
      </c>
      <c r="M142" s="13" t="n">
        <v>2.68587</v>
      </c>
      <c r="N142" s="13" t="n">
        <v>2.67775</v>
      </c>
      <c r="O142" s="13" t="n">
        <v>2.68524</v>
      </c>
      <c r="P142" s="13" t="n">
        <v>2.73337</v>
      </c>
      <c r="Q142" s="13" t="n">
        <v>2.71883</v>
      </c>
      <c r="R142" s="13" t="n">
        <v>2.71805</v>
      </c>
      <c r="S142" s="13" t="n">
        <v>2.69605</v>
      </c>
      <c r="T142" s="13" t="n">
        <v>2.66306</v>
      </c>
      <c r="U142" s="13" t="n">
        <v>2.64102</v>
      </c>
      <c r="V142" s="13" t="n">
        <v>2.63926</v>
      </c>
      <c r="W142" s="13" t="n">
        <v>2.59218</v>
      </c>
      <c r="X142" s="13" t="n">
        <v>2.54339</v>
      </c>
      <c r="Y142" s="13" t="n">
        <v>2.58085</v>
      </c>
    </row>
    <row r="143" customFormat="false" ht="12.75" hidden="false" customHeight="false" outlineLevel="0" collapsed="false">
      <c r="A143" s="10" t="n">
        <v>29</v>
      </c>
      <c r="B143" s="13" t="n">
        <v>2.70353</v>
      </c>
      <c r="C143" s="13" t="n">
        <v>2.68858</v>
      </c>
      <c r="D143" s="13" t="n">
        <v>2.69252</v>
      </c>
      <c r="E143" s="13" t="n">
        <v>2.70079</v>
      </c>
      <c r="F143" s="13" t="n">
        <v>2.84675</v>
      </c>
      <c r="G143" s="13" t="n">
        <v>2.69921</v>
      </c>
      <c r="H143" s="13" t="n">
        <v>2.85022</v>
      </c>
      <c r="I143" s="13" t="n">
        <v>2.70614</v>
      </c>
      <c r="J143" s="13" t="n">
        <v>2.75739</v>
      </c>
      <c r="K143" s="13" t="n">
        <v>2.7567</v>
      </c>
      <c r="L143" s="13" t="n">
        <v>2.75605</v>
      </c>
      <c r="M143" s="13" t="n">
        <v>2.75378</v>
      </c>
      <c r="N143" s="13" t="n">
        <v>3.13842</v>
      </c>
      <c r="O143" s="13" t="n">
        <v>3.04562</v>
      </c>
      <c r="P143" s="13" t="n">
        <v>3.08436</v>
      </c>
      <c r="Q143" s="13" t="n">
        <v>3.16724</v>
      </c>
      <c r="R143" s="13" t="n">
        <v>2.72438</v>
      </c>
      <c r="S143" s="13" t="n">
        <v>2.73272</v>
      </c>
      <c r="T143" s="13" t="n">
        <v>2.73827</v>
      </c>
      <c r="U143" s="13" t="n">
        <v>2.72612</v>
      </c>
      <c r="V143" s="13" t="n">
        <v>2.72914</v>
      </c>
      <c r="W143" s="13" t="n">
        <v>2.72473</v>
      </c>
      <c r="X143" s="13" t="n">
        <v>2.71719</v>
      </c>
      <c r="Y143" s="13" t="n">
        <v>2.71203</v>
      </c>
    </row>
    <row r="144" customFormat="false" ht="12.75" hidden="false" customHeight="false" outlineLevel="0" collapsed="false">
      <c r="A144" s="10" t="n">
        <v>30</v>
      </c>
      <c r="B144" s="13" t="n">
        <v>2.34618</v>
      </c>
      <c r="C144" s="13" t="n">
        <v>2.713</v>
      </c>
      <c r="D144" s="13" t="n">
        <v>2.71513</v>
      </c>
      <c r="E144" s="13" t="n">
        <v>2.70446</v>
      </c>
      <c r="F144" s="13" t="n">
        <v>2.70577</v>
      </c>
      <c r="G144" s="13" t="n">
        <v>2.71035</v>
      </c>
      <c r="H144" s="13" t="n">
        <v>2.70445</v>
      </c>
      <c r="I144" s="13" t="n">
        <v>2.54387</v>
      </c>
      <c r="J144" s="13" t="n">
        <v>2.76013</v>
      </c>
      <c r="K144" s="13" t="n">
        <v>2.67694</v>
      </c>
      <c r="L144" s="13" t="n">
        <v>2.67792</v>
      </c>
      <c r="M144" s="13" t="n">
        <v>2.76205</v>
      </c>
      <c r="N144" s="13" t="n">
        <v>2.81569</v>
      </c>
      <c r="O144" s="13" t="n">
        <v>3.10143</v>
      </c>
      <c r="P144" s="13" t="n">
        <v>3.12928</v>
      </c>
      <c r="Q144" s="13" t="n">
        <v>3.16751</v>
      </c>
      <c r="R144" s="13" t="n">
        <v>2.72889</v>
      </c>
      <c r="S144" s="13" t="n">
        <v>2.73542</v>
      </c>
      <c r="T144" s="13" t="n">
        <v>2.73715</v>
      </c>
      <c r="U144" s="13" t="n">
        <v>2.4629</v>
      </c>
      <c r="V144" s="13" t="n">
        <v>2.45561</v>
      </c>
      <c r="W144" s="13" t="n">
        <v>2.34513</v>
      </c>
      <c r="X144" s="13" t="n">
        <v>2.34398</v>
      </c>
      <c r="Y144" s="13" t="n">
        <v>2.34432</v>
      </c>
    </row>
    <row r="145" customFormat="false" ht="12.75" hidden="false" customHeight="false" outlineLevel="0" collapsed="false">
      <c r="A145" s="14" t="n">
        <v>31</v>
      </c>
      <c r="B145" s="15" t="n">
        <v>2.71684</v>
      </c>
      <c r="C145" s="15" t="n">
        <v>2.71681</v>
      </c>
      <c r="D145" s="15" t="n">
        <v>2.72167</v>
      </c>
      <c r="E145" s="15" t="n">
        <v>2.72047</v>
      </c>
      <c r="F145" s="15" t="n">
        <v>2.71396</v>
      </c>
      <c r="G145" s="15" t="n">
        <v>2.70978</v>
      </c>
      <c r="H145" s="15" t="n">
        <v>3.11359</v>
      </c>
      <c r="I145" s="15" t="n">
        <v>3.10743</v>
      </c>
      <c r="J145" s="15" t="n">
        <v>2.72476</v>
      </c>
      <c r="K145" s="15" t="n">
        <v>2.72783</v>
      </c>
      <c r="L145" s="15" t="n">
        <v>2.72706</v>
      </c>
      <c r="M145" s="15" t="n">
        <v>2.72413</v>
      </c>
      <c r="N145" s="15" t="n">
        <v>3.08552</v>
      </c>
      <c r="O145" s="15" t="n">
        <v>3.04431</v>
      </c>
      <c r="P145" s="15" t="n">
        <v>3.03225</v>
      </c>
      <c r="Q145" s="15" t="n">
        <v>3.04239</v>
      </c>
      <c r="R145" s="15" t="n">
        <v>2.72741</v>
      </c>
      <c r="S145" s="15" t="n">
        <v>2.73009</v>
      </c>
      <c r="T145" s="15" t="n">
        <v>2.73123</v>
      </c>
      <c r="U145" s="15" t="n">
        <v>2.72708</v>
      </c>
      <c r="V145" s="15" t="n">
        <v>2.73007</v>
      </c>
      <c r="W145" s="15" t="n">
        <v>2.73177</v>
      </c>
      <c r="X145" s="15" t="n">
        <v>2.72835</v>
      </c>
      <c r="Y145" s="15" t="n">
        <v>2.7235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3.89301</v>
      </c>
      <c r="C7" s="13" t="n">
        <v>3.91415</v>
      </c>
      <c r="D7" s="13" t="n">
        <v>3.88383</v>
      </c>
      <c r="E7" s="13" t="n">
        <v>3.98159</v>
      </c>
      <c r="F7" s="13" t="n">
        <v>3.98514</v>
      </c>
      <c r="G7" s="13" t="n">
        <v>3.99325</v>
      </c>
      <c r="H7" s="13" t="n">
        <v>4.00951</v>
      </c>
      <c r="I7" s="13" t="n">
        <v>4.02586</v>
      </c>
      <c r="J7" s="13" t="n">
        <v>4.03232</v>
      </c>
      <c r="K7" s="13" t="n">
        <v>4.06188</v>
      </c>
      <c r="L7" s="13" t="n">
        <v>4.05873</v>
      </c>
      <c r="M7" s="13" t="n">
        <v>4.06023</v>
      </c>
      <c r="N7" s="13" t="n">
        <v>4.05481</v>
      </c>
      <c r="O7" s="13" t="n">
        <v>4.05073</v>
      </c>
      <c r="P7" s="13" t="n">
        <v>4.03628</v>
      </c>
      <c r="Q7" s="13" t="n">
        <v>4.04526</v>
      </c>
      <c r="R7" s="13" t="n">
        <v>4.04865</v>
      </c>
      <c r="S7" s="13" t="n">
        <v>4.03126</v>
      </c>
      <c r="T7" s="13" t="n">
        <v>4.02642</v>
      </c>
      <c r="U7" s="13" t="n">
        <v>4.03611</v>
      </c>
      <c r="V7" s="13" t="n">
        <v>4.02669</v>
      </c>
      <c r="W7" s="13" t="n">
        <v>4.00356</v>
      </c>
      <c r="X7" s="13" t="n">
        <v>3.8979</v>
      </c>
      <c r="Y7" s="13" t="n">
        <v>3.84817</v>
      </c>
    </row>
    <row r="8" customFormat="false" ht="12.75" hidden="false" customHeight="false" outlineLevel="0" collapsed="false">
      <c r="A8" s="10" t="n">
        <f aca="false">A7+1</f>
        <v>2</v>
      </c>
      <c r="B8" s="13" t="n">
        <v>3.80988</v>
      </c>
      <c r="C8" s="13" t="n">
        <v>3.82157</v>
      </c>
      <c r="D8" s="13" t="n">
        <v>3.81196</v>
      </c>
      <c r="E8" s="13" t="n">
        <v>3.83582</v>
      </c>
      <c r="F8" s="13" t="n">
        <v>3.84168</v>
      </c>
      <c r="G8" s="13" t="n">
        <v>3.84622</v>
      </c>
      <c r="H8" s="13" t="n">
        <v>3.8572</v>
      </c>
      <c r="I8" s="13" t="n">
        <v>3.86504</v>
      </c>
      <c r="J8" s="13" t="n">
        <v>3.86849</v>
      </c>
      <c r="K8" s="13" t="n">
        <v>3.92181</v>
      </c>
      <c r="L8" s="13" t="n">
        <v>3.90847</v>
      </c>
      <c r="M8" s="13" t="n">
        <v>3.90666</v>
      </c>
      <c r="N8" s="13" t="n">
        <v>3.89066</v>
      </c>
      <c r="O8" s="13" t="n">
        <v>3.8962</v>
      </c>
      <c r="P8" s="13" t="n">
        <v>3.86696</v>
      </c>
      <c r="Q8" s="13" t="n">
        <v>3.87035</v>
      </c>
      <c r="R8" s="13" t="n">
        <v>3.87204</v>
      </c>
      <c r="S8" s="13" t="n">
        <v>3.87274</v>
      </c>
      <c r="T8" s="13" t="n">
        <v>3.85918</v>
      </c>
      <c r="U8" s="13" t="n">
        <v>3.86512</v>
      </c>
      <c r="V8" s="13" t="n">
        <v>3.86397</v>
      </c>
      <c r="W8" s="13" t="n">
        <v>3.84296</v>
      </c>
      <c r="X8" s="13" t="n">
        <v>3.80402</v>
      </c>
      <c r="Y8" s="13" t="n">
        <v>3.75627</v>
      </c>
    </row>
    <row r="9" customFormat="false" ht="12.75" hidden="false" customHeight="false" outlineLevel="0" collapsed="false">
      <c r="A9" s="10" t="n">
        <f aca="false">A8+1</f>
        <v>3</v>
      </c>
      <c r="B9" s="13" t="n">
        <v>3.86336</v>
      </c>
      <c r="C9" s="13" t="n">
        <v>3.84739</v>
      </c>
      <c r="D9" s="13" t="n">
        <v>3.84598</v>
      </c>
      <c r="E9" s="13" t="n">
        <v>3.876</v>
      </c>
      <c r="F9" s="13" t="n">
        <v>3.88923</v>
      </c>
      <c r="G9" s="13" t="n">
        <v>3.90572</v>
      </c>
      <c r="H9" s="13" t="n">
        <v>3.92536</v>
      </c>
      <c r="I9" s="13" t="n">
        <v>3.93083</v>
      </c>
      <c r="J9" s="13" t="n">
        <v>3.95265</v>
      </c>
      <c r="K9" s="13" t="n">
        <v>3.95666</v>
      </c>
      <c r="L9" s="13" t="n">
        <v>3.95711</v>
      </c>
      <c r="M9" s="13" t="n">
        <v>3.95246</v>
      </c>
      <c r="N9" s="13" t="n">
        <v>3.95131</v>
      </c>
      <c r="O9" s="13" t="n">
        <v>3.95122</v>
      </c>
      <c r="P9" s="13" t="n">
        <v>3.95702</v>
      </c>
      <c r="Q9" s="13" t="n">
        <v>3.97258</v>
      </c>
      <c r="R9" s="13" t="n">
        <v>3.97604</v>
      </c>
      <c r="S9" s="13" t="n">
        <v>3.96882</v>
      </c>
      <c r="T9" s="13" t="n">
        <v>3.94781</v>
      </c>
      <c r="U9" s="13" t="n">
        <v>3.94428</v>
      </c>
      <c r="V9" s="13" t="n">
        <v>3.95334</v>
      </c>
      <c r="W9" s="13" t="n">
        <v>3.89453</v>
      </c>
      <c r="X9" s="13" t="n">
        <v>3.86275</v>
      </c>
      <c r="Y9" s="13" t="n">
        <v>3.80181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3.76282</v>
      </c>
      <c r="C10" s="13" t="n">
        <v>3.76231</v>
      </c>
      <c r="D10" s="13" t="n">
        <v>3.76336</v>
      </c>
      <c r="E10" s="13" t="n">
        <v>3.78211</v>
      </c>
      <c r="F10" s="13" t="n">
        <v>3.75647</v>
      </c>
      <c r="G10" s="13" t="n">
        <v>3.75539</v>
      </c>
      <c r="H10" s="13" t="n">
        <v>3.85394</v>
      </c>
      <c r="I10" s="13" t="n">
        <v>3.88898</v>
      </c>
      <c r="J10" s="13" t="n">
        <v>3.90867</v>
      </c>
      <c r="K10" s="13" t="n">
        <v>3.90455</v>
      </c>
      <c r="L10" s="13" t="n">
        <v>3.90412</v>
      </c>
      <c r="M10" s="13" t="n">
        <v>3.88489</v>
      </c>
      <c r="N10" s="13" t="n">
        <v>3.89938</v>
      </c>
      <c r="O10" s="13" t="n">
        <v>3.90374</v>
      </c>
      <c r="P10" s="13" t="n">
        <v>3.90008</v>
      </c>
      <c r="Q10" s="13" t="n">
        <v>3.90949</v>
      </c>
      <c r="R10" s="13" t="n">
        <v>3.94115</v>
      </c>
      <c r="S10" s="13" t="n">
        <v>3.93812</v>
      </c>
      <c r="T10" s="13" t="n">
        <v>3.92501</v>
      </c>
      <c r="U10" s="13" t="n">
        <v>3.90603</v>
      </c>
      <c r="V10" s="13" t="n">
        <v>3.93255</v>
      </c>
      <c r="W10" s="13" t="n">
        <v>3.919</v>
      </c>
      <c r="X10" s="13" t="n">
        <v>3.87304</v>
      </c>
      <c r="Y10" s="13" t="n">
        <v>3.88424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3.76602</v>
      </c>
      <c r="C11" s="13" t="n">
        <v>3.75507</v>
      </c>
      <c r="D11" s="13" t="n">
        <v>3.79217</v>
      </c>
      <c r="E11" s="13" t="n">
        <v>3.87017</v>
      </c>
      <c r="F11" s="13" t="n">
        <v>3.88273</v>
      </c>
      <c r="G11" s="13" t="n">
        <v>3.95388</v>
      </c>
      <c r="H11" s="13" t="n">
        <v>3.98134</v>
      </c>
      <c r="I11" s="13" t="n">
        <v>3.99958</v>
      </c>
      <c r="J11" s="13" t="n">
        <v>3.99929</v>
      </c>
      <c r="K11" s="13" t="n">
        <v>3.99152</v>
      </c>
      <c r="L11" s="13" t="n">
        <v>3.99149</v>
      </c>
      <c r="M11" s="13" t="n">
        <v>3.97962</v>
      </c>
      <c r="N11" s="13" t="n">
        <v>3.98343</v>
      </c>
      <c r="O11" s="13" t="n">
        <v>3.97887</v>
      </c>
      <c r="P11" s="13" t="n">
        <v>3.97867</v>
      </c>
      <c r="Q11" s="13" t="n">
        <v>4.01345</v>
      </c>
      <c r="R11" s="13" t="n">
        <v>4.01513</v>
      </c>
      <c r="S11" s="13" t="n">
        <v>4.01235</v>
      </c>
      <c r="T11" s="13" t="n">
        <v>3.99868</v>
      </c>
      <c r="U11" s="13" t="n">
        <v>4.00026</v>
      </c>
      <c r="V11" s="13" t="n">
        <v>3.96629</v>
      </c>
      <c r="W11" s="13" t="n">
        <v>3.9023</v>
      </c>
      <c r="X11" s="13" t="n">
        <v>3.84183</v>
      </c>
      <c r="Y11" s="13" t="n">
        <v>3.77942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3.75239</v>
      </c>
      <c r="C12" s="13" t="n">
        <v>3.78152</v>
      </c>
      <c r="D12" s="13" t="n">
        <v>3.75456</v>
      </c>
      <c r="E12" s="13" t="n">
        <v>3.81396</v>
      </c>
      <c r="F12" s="13" t="n">
        <v>3.86104</v>
      </c>
      <c r="G12" s="13" t="n">
        <v>3.8966</v>
      </c>
      <c r="H12" s="13" t="n">
        <v>3.91164</v>
      </c>
      <c r="I12" s="13" t="n">
        <v>3.9263</v>
      </c>
      <c r="J12" s="13" t="n">
        <v>3.93633</v>
      </c>
      <c r="K12" s="13" t="n">
        <v>3.93967</v>
      </c>
      <c r="L12" s="13" t="n">
        <v>3.93831</v>
      </c>
      <c r="M12" s="13" t="n">
        <v>3.94064</v>
      </c>
      <c r="N12" s="13" t="n">
        <v>3.93431</v>
      </c>
      <c r="O12" s="13" t="n">
        <v>3.92702</v>
      </c>
      <c r="P12" s="13" t="n">
        <v>3.94408</v>
      </c>
      <c r="Q12" s="13" t="n">
        <v>3.94912</v>
      </c>
      <c r="R12" s="13" t="n">
        <v>3.95178</v>
      </c>
      <c r="S12" s="13" t="n">
        <v>3.9419</v>
      </c>
      <c r="T12" s="13" t="n">
        <v>3.92638</v>
      </c>
      <c r="U12" s="13" t="n">
        <v>3.85345</v>
      </c>
      <c r="V12" s="13" t="n">
        <v>3.87904</v>
      </c>
      <c r="W12" s="13" t="n">
        <v>3.85695</v>
      </c>
      <c r="X12" s="13" t="n">
        <v>3.7786</v>
      </c>
      <c r="Y12" s="13" t="n">
        <v>3.71006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3.66258</v>
      </c>
      <c r="C13" s="13" t="n">
        <v>3.70257</v>
      </c>
      <c r="D13" s="13" t="n">
        <v>3.42031</v>
      </c>
      <c r="E13" s="13" t="n">
        <v>3.56316</v>
      </c>
      <c r="F13" s="13" t="n">
        <v>3.79653</v>
      </c>
      <c r="G13" s="13" t="n">
        <v>3.70681</v>
      </c>
      <c r="H13" s="13" t="n">
        <v>3.72623</v>
      </c>
      <c r="I13" s="13" t="n">
        <v>3.70467</v>
      </c>
      <c r="J13" s="13" t="n">
        <v>3.70494</v>
      </c>
      <c r="K13" s="13" t="n">
        <v>3.5911</v>
      </c>
      <c r="L13" s="13" t="n">
        <v>3.58805</v>
      </c>
      <c r="M13" s="13" t="n">
        <v>3.80933</v>
      </c>
      <c r="N13" s="13" t="n">
        <v>3.5891</v>
      </c>
      <c r="O13" s="13" t="n">
        <v>3.58826</v>
      </c>
      <c r="P13" s="13" t="n">
        <v>3.58669</v>
      </c>
      <c r="Q13" s="13" t="n">
        <v>3.95958</v>
      </c>
      <c r="R13" s="13" t="n">
        <v>3.97969</v>
      </c>
      <c r="S13" s="13" t="n">
        <v>3.9301</v>
      </c>
      <c r="T13" s="13" t="n">
        <v>3.85744</v>
      </c>
      <c r="U13" s="13" t="n">
        <v>3.84392</v>
      </c>
      <c r="V13" s="13" t="n">
        <v>3.81528</v>
      </c>
      <c r="W13" s="13" t="n">
        <v>3.78746</v>
      </c>
      <c r="X13" s="13" t="n">
        <v>3.77947</v>
      </c>
      <c r="Y13" s="13" t="n">
        <v>3.74265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3.64749</v>
      </c>
      <c r="C14" s="13" t="n">
        <v>3.69779</v>
      </c>
      <c r="D14" s="13" t="n">
        <v>3.70709</v>
      </c>
      <c r="E14" s="13" t="n">
        <v>3.65881</v>
      </c>
      <c r="F14" s="13" t="n">
        <v>3.72137</v>
      </c>
      <c r="G14" s="13" t="n">
        <v>3.76083</v>
      </c>
      <c r="H14" s="13" t="n">
        <v>3.75846</v>
      </c>
      <c r="I14" s="13" t="n">
        <v>3.80002</v>
      </c>
      <c r="J14" s="13" t="n">
        <v>3.82199</v>
      </c>
      <c r="K14" s="13" t="n">
        <v>3.82155</v>
      </c>
      <c r="L14" s="13" t="n">
        <v>3.81989</v>
      </c>
      <c r="M14" s="13" t="n">
        <v>3.81896</v>
      </c>
      <c r="N14" s="13" t="n">
        <v>3.81223</v>
      </c>
      <c r="O14" s="13" t="n">
        <v>3.81357</v>
      </c>
      <c r="P14" s="13" t="n">
        <v>3.82072</v>
      </c>
      <c r="Q14" s="13" t="n">
        <v>3.93124</v>
      </c>
      <c r="R14" s="13" t="n">
        <v>3.93529</v>
      </c>
      <c r="S14" s="13" t="n">
        <v>3.93336</v>
      </c>
      <c r="T14" s="13" t="n">
        <v>3.88928</v>
      </c>
      <c r="U14" s="13" t="n">
        <v>3.82504</v>
      </c>
      <c r="V14" s="13" t="n">
        <v>3.75812</v>
      </c>
      <c r="W14" s="13" t="n">
        <v>3.74307</v>
      </c>
      <c r="X14" s="13" t="n">
        <v>3.72624</v>
      </c>
      <c r="Y14" s="13" t="n">
        <v>3.67068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3.68703</v>
      </c>
      <c r="C15" s="13" t="n">
        <v>3.67617</v>
      </c>
      <c r="D15" s="13" t="n">
        <v>3.69095</v>
      </c>
      <c r="E15" s="13" t="n">
        <v>3.68667</v>
      </c>
      <c r="F15" s="13" t="n">
        <v>3.7084</v>
      </c>
      <c r="G15" s="13" t="n">
        <v>3.73264</v>
      </c>
      <c r="H15" s="13" t="n">
        <v>3.74142</v>
      </c>
      <c r="I15" s="13" t="n">
        <v>3.74691</v>
      </c>
      <c r="J15" s="13" t="n">
        <v>3.74824</v>
      </c>
      <c r="K15" s="13" t="n">
        <v>3.7474</v>
      </c>
      <c r="L15" s="13" t="n">
        <v>3.74719</v>
      </c>
      <c r="M15" s="13" t="n">
        <v>3.74953</v>
      </c>
      <c r="N15" s="13" t="n">
        <v>3.74542</v>
      </c>
      <c r="O15" s="13" t="n">
        <v>3.74707</v>
      </c>
      <c r="P15" s="13" t="n">
        <v>3.75628</v>
      </c>
      <c r="Q15" s="13" t="n">
        <v>3.85475</v>
      </c>
      <c r="R15" s="13" t="n">
        <v>3.84694</v>
      </c>
      <c r="S15" s="13" t="n">
        <v>3.83489</v>
      </c>
      <c r="T15" s="13" t="n">
        <v>3.78701</v>
      </c>
      <c r="U15" s="13" t="n">
        <v>3.77203</v>
      </c>
      <c r="V15" s="13" t="n">
        <v>3.7555</v>
      </c>
      <c r="W15" s="13" t="n">
        <v>3.74179</v>
      </c>
      <c r="X15" s="13" t="n">
        <v>3.72615</v>
      </c>
      <c r="Y15" s="13" t="n">
        <v>3.7013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3.79116</v>
      </c>
      <c r="C16" s="13" t="n">
        <v>3.76156</v>
      </c>
      <c r="D16" s="13" t="n">
        <v>3.77985</v>
      </c>
      <c r="E16" s="13" t="n">
        <v>3.76556</v>
      </c>
      <c r="F16" s="13" t="n">
        <v>3.71392</v>
      </c>
      <c r="G16" s="13" t="n">
        <v>3.81127</v>
      </c>
      <c r="H16" s="13" t="n">
        <v>3.82593</v>
      </c>
      <c r="I16" s="13" t="n">
        <v>3.83751</v>
      </c>
      <c r="J16" s="13" t="n">
        <v>3.83754</v>
      </c>
      <c r="K16" s="13" t="n">
        <v>3.83422</v>
      </c>
      <c r="L16" s="13" t="n">
        <v>3.83031</v>
      </c>
      <c r="M16" s="13" t="n">
        <v>3.8288</v>
      </c>
      <c r="N16" s="13" t="n">
        <v>3.82945</v>
      </c>
      <c r="O16" s="13" t="n">
        <v>3.90798</v>
      </c>
      <c r="P16" s="13" t="n">
        <v>3.99732</v>
      </c>
      <c r="Q16" s="13" t="n">
        <v>4.01832</v>
      </c>
      <c r="R16" s="13" t="n">
        <v>4.05619</v>
      </c>
      <c r="S16" s="13" t="n">
        <v>4.04464</v>
      </c>
      <c r="T16" s="13" t="n">
        <v>4.02689</v>
      </c>
      <c r="U16" s="13" t="n">
        <v>4.03689</v>
      </c>
      <c r="V16" s="13" t="n">
        <v>3.92429</v>
      </c>
      <c r="W16" s="13" t="n">
        <v>3.83686</v>
      </c>
      <c r="X16" s="13" t="n">
        <v>3.83117</v>
      </c>
      <c r="Y16" s="13" t="n">
        <v>3.81066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3.78095</v>
      </c>
      <c r="C17" s="13" t="n">
        <v>3.74988</v>
      </c>
      <c r="D17" s="13" t="n">
        <v>3.77881</v>
      </c>
      <c r="E17" s="13" t="n">
        <v>3.75048</v>
      </c>
      <c r="F17" s="13" t="n">
        <v>3.70532</v>
      </c>
      <c r="G17" s="13" t="n">
        <v>3.79458</v>
      </c>
      <c r="H17" s="13" t="n">
        <v>3.8021</v>
      </c>
      <c r="I17" s="13" t="n">
        <v>3.81611</v>
      </c>
      <c r="J17" s="13" t="n">
        <v>3.83344</v>
      </c>
      <c r="K17" s="13" t="n">
        <v>3.83729</v>
      </c>
      <c r="L17" s="13" t="n">
        <v>3.83767</v>
      </c>
      <c r="M17" s="13" t="n">
        <v>3.83433</v>
      </c>
      <c r="N17" s="13" t="n">
        <v>3.83895</v>
      </c>
      <c r="O17" s="13" t="n">
        <v>3.97571</v>
      </c>
      <c r="P17" s="13" t="n">
        <v>4.01445</v>
      </c>
      <c r="Q17" s="13" t="n">
        <v>4.03282</v>
      </c>
      <c r="R17" s="13" t="n">
        <v>4.03682</v>
      </c>
      <c r="S17" s="13" t="n">
        <v>4.0417</v>
      </c>
      <c r="T17" s="13" t="n">
        <v>4.02716</v>
      </c>
      <c r="U17" s="13" t="n">
        <v>3.88063</v>
      </c>
      <c r="V17" s="13" t="n">
        <v>3.85859</v>
      </c>
      <c r="W17" s="13" t="n">
        <v>3.83182</v>
      </c>
      <c r="X17" s="13" t="n">
        <v>3.81807</v>
      </c>
      <c r="Y17" s="13" t="n">
        <v>3.8051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3.76576</v>
      </c>
      <c r="C18" s="13" t="n">
        <v>3.76169</v>
      </c>
      <c r="D18" s="13" t="n">
        <v>3.69814</v>
      </c>
      <c r="E18" s="13" t="n">
        <v>3.79529</v>
      </c>
      <c r="F18" s="13" t="n">
        <v>3.78967</v>
      </c>
      <c r="G18" s="13" t="n">
        <v>3.89989</v>
      </c>
      <c r="H18" s="13" t="n">
        <v>3.87916</v>
      </c>
      <c r="I18" s="13" t="n">
        <v>3.88475</v>
      </c>
      <c r="J18" s="13" t="n">
        <v>3.89554</v>
      </c>
      <c r="K18" s="13" t="n">
        <v>3.88081</v>
      </c>
      <c r="L18" s="13" t="n">
        <v>3.89316</v>
      </c>
      <c r="M18" s="13" t="n">
        <v>3.9103</v>
      </c>
      <c r="N18" s="13" t="n">
        <v>3.89439</v>
      </c>
      <c r="O18" s="13" t="n">
        <v>3.92351</v>
      </c>
      <c r="P18" s="13" t="n">
        <v>3.93998</v>
      </c>
      <c r="Q18" s="13" t="n">
        <v>3.96902</v>
      </c>
      <c r="R18" s="13" t="n">
        <v>3.96602</v>
      </c>
      <c r="S18" s="13" t="n">
        <v>3.96994</v>
      </c>
      <c r="T18" s="13" t="n">
        <v>3.95277</v>
      </c>
      <c r="U18" s="13" t="n">
        <v>3.89491</v>
      </c>
      <c r="V18" s="13" t="n">
        <v>3.82462</v>
      </c>
      <c r="W18" s="13" t="n">
        <v>3.81715</v>
      </c>
      <c r="X18" s="13" t="n">
        <v>3.78843</v>
      </c>
      <c r="Y18" s="13" t="n">
        <v>3.76337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3.68577</v>
      </c>
      <c r="C19" s="13" t="n">
        <v>3.72597</v>
      </c>
      <c r="D19" s="13" t="n">
        <v>3.79368</v>
      </c>
      <c r="E19" s="13" t="n">
        <v>3.81717</v>
      </c>
      <c r="F19" s="13" t="n">
        <v>3.88744</v>
      </c>
      <c r="G19" s="13" t="n">
        <v>3.89375</v>
      </c>
      <c r="H19" s="13" t="n">
        <v>3.92673</v>
      </c>
      <c r="I19" s="13" t="n">
        <v>3.93544</v>
      </c>
      <c r="J19" s="13" t="n">
        <v>4.00972</v>
      </c>
      <c r="K19" s="13" t="n">
        <v>4.01073</v>
      </c>
      <c r="L19" s="13" t="n">
        <v>4.00648</v>
      </c>
      <c r="M19" s="13" t="n">
        <v>4.00455</v>
      </c>
      <c r="N19" s="13" t="n">
        <v>3.99189</v>
      </c>
      <c r="O19" s="13" t="n">
        <v>3.99219</v>
      </c>
      <c r="P19" s="13" t="n">
        <v>3.9948</v>
      </c>
      <c r="Q19" s="13" t="n">
        <v>3.9991</v>
      </c>
      <c r="R19" s="13" t="n">
        <v>4.00229</v>
      </c>
      <c r="S19" s="13" t="n">
        <v>3.99807</v>
      </c>
      <c r="T19" s="13" t="n">
        <v>3.97833</v>
      </c>
      <c r="U19" s="13" t="n">
        <v>3.77515</v>
      </c>
      <c r="V19" s="13" t="n">
        <v>3.65736</v>
      </c>
      <c r="W19" s="13" t="n">
        <v>3.72017</v>
      </c>
      <c r="X19" s="13" t="n">
        <v>3.65174</v>
      </c>
      <c r="Y19" s="13" t="n">
        <v>3.63669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3.64614</v>
      </c>
      <c r="C20" s="13" t="n">
        <v>3.6411</v>
      </c>
      <c r="D20" s="13" t="n">
        <v>3.72751</v>
      </c>
      <c r="E20" s="13" t="n">
        <v>3.8197</v>
      </c>
      <c r="F20" s="13" t="n">
        <v>3.81957</v>
      </c>
      <c r="G20" s="13" t="n">
        <v>3.8466</v>
      </c>
      <c r="H20" s="13" t="n">
        <v>3.86417</v>
      </c>
      <c r="I20" s="13" t="n">
        <v>3.88112</v>
      </c>
      <c r="J20" s="13" t="n">
        <v>3.87901</v>
      </c>
      <c r="K20" s="13" t="n">
        <v>3.88109</v>
      </c>
      <c r="L20" s="13" t="n">
        <v>3.88135</v>
      </c>
      <c r="M20" s="13" t="n">
        <v>3.88218</v>
      </c>
      <c r="N20" s="13" t="n">
        <v>3.87709</v>
      </c>
      <c r="O20" s="13" t="n">
        <v>3.87997</v>
      </c>
      <c r="P20" s="13" t="n">
        <v>3.90556</v>
      </c>
      <c r="Q20" s="13" t="n">
        <v>3.96287</v>
      </c>
      <c r="R20" s="13" t="n">
        <v>3.92368</v>
      </c>
      <c r="S20" s="13" t="n">
        <v>3.92548</v>
      </c>
      <c r="T20" s="13" t="n">
        <v>3.87485</v>
      </c>
      <c r="U20" s="13" t="n">
        <v>3.82284</v>
      </c>
      <c r="V20" s="13" t="n">
        <v>3.78581</v>
      </c>
      <c r="W20" s="13" t="n">
        <v>3.7488</v>
      </c>
      <c r="X20" s="13" t="n">
        <v>3.67282</v>
      </c>
      <c r="Y20" s="13" t="n">
        <v>3.6512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3.70361</v>
      </c>
      <c r="C21" s="13" t="n">
        <v>3.73612</v>
      </c>
      <c r="D21" s="13" t="n">
        <v>3.78966</v>
      </c>
      <c r="E21" s="13" t="n">
        <v>3.78295</v>
      </c>
      <c r="F21" s="13" t="n">
        <v>3.78886</v>
      </c>
      <c r="G21" s="13" t="n">
        <v>3.80925</v>
      </c>
      <c r="H21" s="13" t="n">
        <v>3.82995</v>
      </c>
      <c r="I21" s="13" t="n">
        <v>3.82812</v>
      </c>
      <c r="J21" s="13" t="n">
        <v>3.8267</v>
      </c>
      <c r="K21" s="13" t="n">
        <v>3.8213</v>
      </c>
      <c r="L21" s="13" t="n">
        <v>3.80831</v>
      </c>
      <c r="M21" s="13" t="n">
        <v>3.79051</v>
      </c>
      <c r="N21" s="13" t="n">
        <v>3.78156</v>
      </c>
      <c r="O21" s="13" t="n">
        <v>3.8022</v>
      </c>
      <c r="P21" s="13" t="n">
        <v>3.83852</v>
      </c>
      <c r="Q21" s="13" t="n">
        <v>3.84835</v>
      </c>
      <c r="R21" s="13" t="n">
        <v>3.84661</v>
      </c>
      <c r="S21" s="13" t="n">
        <v>3.844</v>
      </c>
      <c r="T21" s="13" t="n">
        <v>3.82157</v>
      </c>
      <c r="U21" s="13" t="n">
        <v>3.79358</v>
      </c>
      <c r="V21" s="13" t="n">
        <v>3.676</v>
      </c>
      <c r="W21" s="13" t="n">
        <v>3.72314</v>
      </c>
      <c r="X21" s="13" t="n">
        <v>3.67005</v>
      </c>
      <c r="Y21" s="13" t="n">
        <v>3.65257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3.66234</v>
      </c>
      <c r="C22" s="13" t="n">
        <v>3.64717</v>
      </c>
      <c r="D22" s="13" t="n">
        <v>3.71331</v>
      </c>
      <c r="E22" s="13" t="n">
        <v>3.72796</v>
      </c>
      <c r="F22" s="13" t="n">
        <v>3.76729</v>
      </c>
      <c r="G22" s="13" t="n">
        <v>3.79821</v>
      </c>
      <c r="H22" s="13" t="n">
        <v>3.80736</v>
      </c>
      <c r="I22" s="13" t="n">
        <v>3.8039</v>
      </c>
      <c r="J22" s="13" t="n">
        <v>3.80644</v>
      </c>
      <c r="K22" s="13" t="n">
        <v>3.80628</v>
      </c>
      <c r="L22" s="13" t="n">
        <v>3.80709</v>
      </c>
      <c r="M22" s="13" t="n">
        <v>3.80873</v>
      </c>
      <c r="N22" s="13" t="n">
        <v>3.80224</v>
      </c>
      <c r="O22" s="13" t="n">
        <v>3.80507</v>
      </c>
      <c r="P22" s="13" t="n">
        <v>3.84534</v>
      </c>
      <c r="Q22" s="13" t="n">
        <v>3.85536</v>
      </c>
      <c r="R22" s="13" t="n">
        <v>3.88416</v>
      </c>
      <c r="S22" s="13" t="n">
        <v>3.84787</v>
      </c>
      <c r="T22" s="13" t="n">
        <v>3.84152</v>
      </c>
      <c r="U22" s="13" t="n">
        <v>3.80935</v>
      </c>
      <c r="V22" s="13" t="n">
        <v>3.8019</v>
      </c>
      <c r="W22" s="13" t="n">
        <v>3.81062</v>
      </c>
      <c r="X22" s="13" t="n">
        <v>3.77226</v>
      </c>
      <c r="Y22" s="13" t="n">
        <v>3.71292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3.74111</v>
      </c>
      <c r="C23" s="13" t="n">
        <v>3.72644</v>
      </c>
      <c r="D23" s="13" t="n">
        <v>3.74454</v>
      </c>
      <c r="E23" s="13" t="n">
        <v>3.75124</v>
      </c>
      <c r="F23" s="13" t="n">
        <v>3.74689</v>
      </c>
      <c r="G23" s="13" t="n">
        <v>3.77838</v>
      </c>
      <c r="H23" s="13" t="n">
        <v>3.78915</v>
      </c>
      <c r="I23" s="13" t="n">
        <v>3.80133</v>
      </c>
      <c r="J23" s="13" t="n">
        <v>3.79848</v>
      </c>
      <c r="K23" s="13" t="n">
        <v>3.79672</v>
      </c>
      <c r="L23" s="13" t="n">
        <v>3.7961</v>
      </c>
      <c r="M23" s="13" t="n">
        <v>3.79531</v>
      </c>
      <c r="N23" s="13" t="n">
        <v>3.79712</v>
      </c>
      <c r="O23" s="13" t="n">
        <v>3.79998</v>
      </c>
      <c r="P23" s="13" t="n">
        <v>3.92533</v>
      </c>
      <c r="Q23" s="13" t="n">
        <v>4.04374</v>
      </c>
      <c r="R23" s="13" t="n">
        <v>4.04449</v>
      </c>
      <c r="S23" s="13" t="n">
        <v>3.98653</v>
      </c>
      <c r="T23" s="13" t="n">
        <v>3.81714</v>
      </c>
      <c r="U23" s="13" t="n">
        <v>3.79339</v>
      </c>
      <c r="V23" s="13" t="n">
        <v>3.78722</v>
      </c>
      <c r="W23" s="13" t="n">
        <v>3.7888</v>
      </c>
      <c r="X23" s="13" t="n">
        <v>3.76618</v>
      </c>
      <c r="Y23" s="13" t="n">
        <v>3.74047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3.72283</v>
      </c>
      <c r="C24" s="13" t="n">
        <v>3.72796</v>
      </c>
      <c r="D24" s="13" t="n">
        <v>3.72331</v>
      </c>
      <c r="E24" s="13" t="n">
        <v>3.73508</v>
      </c>
      <c r="F24" s="13" t="n">
        <v>3.72845</v>
      </c>
      <c r="G24" s="13" t="n">
        <v>3.76162</v>
      </c>
      <c r="H24" s="13" t="n">
        <v>3.78529</v>
      </c>
      <c r="I24" s="13" t="n">
        <v>3.78744</v>
      </c>
      <c r="J24" s="13" t="n">
        <v>3.78533</v>
      </c>
      <c r="K24" s="13" t="n">
        <v>3.78606</v>
      </c>
      <c r="L24" s="13" t="n">
        <v>3.78627</v>
      </c>
      <c r="M24" s="13" t="n">
        <v>3.78467</v>
      </c>
      <c r="N24" s="13" t="n">
        <v>3.82304</v>
      </c>
      <c r="O24" s="13" t="n">
        <v>4.02991</v>
      </c>
      <c r="P24" s="13" t="n">
        <v>4.1414</v>
      </c>
      <c r="Q24" s="13" t="n">
        <v>4.18949</v>
      </c>
      <c r="R24" s="13" t="n">
        <v>4.18371</v>
      </c>
      <c r="S24" s="13" t="n">
        <v>4.10392</v>
      </c>
      <c r="T24" s="13" t="n">
        <v>3.8555</v>
      </c>
      <c r="U24" s="13" t="n">
        <v>3.75997</v>
      </c>
      <c r="V24" s="13" t="n">
        <v>3.74359</v>
      </c>
      <c r="W24" s="13" t="n">
        <v>3.74673</v>
      </c>
      <c r="X24" s="13" t="n">
        <v>3.73819</v>
      </c>
      <c r="Y24" s="13" t="n">
        <v>3.72306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3.80237</v>
      </c>
      <c r="C25" s="13" t="n">
        <v>3.81066</v>
      </c>
      <c r="D25" s="13" t="n">
        <v>3.82113</v>
      </c>
      <c r="E25" s="13" t="n">
        <v>3.80741</v>
      </c>
      <c r="F25" s="13" t="n">
        <v>3.83634</v>
      </c>
      <c r="G25" s="13" t="n">
        <v>3.86425</v>
      </c>
      <c r="H25" s="13" t="n">
        <v>3.87554</v>
      </c>
      <c r="I25" s="13" t="n">
        <v>3.87615</v>
      </c>
      <c r="J25" s="13" t="n">
        <v>3.87167</v>
      </c>
      <c r="K25" s="13" t="n">
        <v>3.86841</v>
      </c>
      <c r="L25" s="13" t="n">
        <v>3.8675</v>
      </c>
      <c r="M25" s="13" t="n">
        <v>3.86857</v>
      </c>
      <c r="N25" s="13" t="n">
        <v>3.86438</v>
      </c>
      <c r="O25" s="13" t="n">
        <v>3.86966</v>
      </c>
      <c r="P25" s="13" t="n">
        <v>4.11188</v>
      </c>
      <c r="Q25" s="13" t="n">
        <v>4.15596</v>
      </c>
      <c r="R25" s="13" t="n">
        <v>4.13977</v>
      </c>
      <c r="S25" s="13" t="n">
        <v>4.06304</v>
      </c>
      <c r="T25" s="13" t="n">
        <v>3.95963</v>
      </c>
      <c r="U25" s="13" t="n">
        <v>3.86052</v>
      </c>
      <c r="V25" s="13" t="n">
        <v>3.84072</v>
      </c>
      <c r="W25" s="13" t="n">
        <v>3.84287</v>
      </c>
      <c r="X25" s="13" t="n">
        <v>3.81307</v>
      </c>
      <c r="Y25" s="13" t="n">
        <v>3.78793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3.78174</v>
      </c>
      <c r="C26" s="13" t="n">
        <v>3.7618</v>
      </c>
      <c r="D26" s="13" t="n">
        <v>3.78167</v>
      </c>
      <c r="E26" s="13" t="n">
        <v>3.87303</v>
      </c>
      <c r="F26" s="13" t="n">
        <v>3.96698</v>
      </c>
      <c r="G26" s="13" t="n">
        <v>4.0118</v>
      </c>
      <c r="H26" s="13" t="n">
        <v>4.03457</v>
      </c>
      <c r="I26" s="13" t="n">
        <v>4.0428</v>
      </c>
      <c r="J26" s="13" t="n">
        <v>4.05917</v>
      </c>
      <c r="K26" s="13" t="n">
        <v>4.06223</v>
      </c>
      <c r="L26" s="13" t="n">
        <v>4.06076</v>
      </c>
      <c r="M26" s="13" t="n">
        <v>4.06094</v>
      </c>
      <c r="N26" s="13" t="n">
        <v>4.02725</v>
      </c>
      <c r="O26" s="13" t="n">
        <v>4.03127</v>
      </c>
      <c r="P26" s="13" t="n">
        <v>4.17459</v>
      </c>
      <c r="Q26" s="13" t="n">
        <v>4.20952</v>
      </c>
      <c r="R26" s="13" t="n">
        <v>4.10212</v>
      </c>
      <c r="S26" s="13" t="n">
        <v>4.04054</v>
      </c>
      <c r="T26" s="13" t="n">
        <v>4.02389</v>
      </c>
      <c r="U26" s="13" t="n">
        <v>3.90608</v>
      </c>
      <c r="V26" s="13" t="n">
        <v>3.83161</v>
      </c>
      <c r="W26" s="13" t="n">
        <v>3.83355</v>
      </c>
      <c r="X26" s="13" t="n">
        <v>3.79882</v>
      </c>
      <c r="Y26" s="13" t="n">
        <v>3.78406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3.79524</v>
      </c>
      <c r="C27" s="13" t="n">
        <v>3.78622</v>
      </c>
      <c r="D27" s="13" t="n">
        <v>3.7986</v>
      </c>
      <c r="E27" s="13" t="n">
        <v>3.96128</v>
      </c>
      <c r="F27" s="13" t="n">
        <v>4.03946</v>
      </c>
      <c r="G27" s="13" t="n">
        <v>4.07823</v>
      </c>
      <c r="H27" s="13" t="n">
        <v>4.07867</v>
      </c>
      <c r="I27" s="13" t="n">
        <v>4.10707</v>
      </c>
      <c r="J27" s="13" t="n">
        <v>4.1216</v>
      </c>
      <c r="K27" s="13" t="n">
        <v>4.15191</v>
      </c>
      <c r="L27" s="13" t="n">
        <v>4.12511</v>
      </c>
      <c r="M27" s="13" t="n">
        <v>4.12157</v>
      </c>
      <c r="N27" s="13" t="n">
        <v>4.07991</v>
      </c>
      <c r="O27" s="13" t="n">
        <v>4.09098</v>
      </c>
      <c r="P27" s="13" t="n">
        <v>4.16632</v>
      </c>
      <c r="Q27" s="13" t="n">
        <v>4.13356</v>
      </c>
      <c r="R27" s="13" t="n">
        <v>4.13542</v>
      </c>
      <c r="S27" s="13" t="n">
        <v>4.09811</v>
      </c>
      <c r="T27" s="13" t="n">
        <v>4.0726</v>
      </c>
      <c r="U27" s="13" t="n">
        <v>3.91335</v>
      </c>
      <c r="V27" s="13" t="n">
        <v>3.85029</v>
      </c>
      <c r="W27" s="13" t="n">
        <v>3.85957</v>
      </c>
      <c r="X27" s="13" t="n">
        <v>3.83588</v>
      </c>
      <c r="Y27" s="13" t="n">
        <v>3.81616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3.78786</v>
      </c>
      <c r="C28" s="13" t="n">
        <v>3.8142</v>
      </c>
      <c r="D28" s="13" t="n">
        <v>3.78946</v>
      </c>
      <c r="E28" s="13" t="n">
        <v>3.86926</v>
      </c>
      <c r="F28" s="13" t="n">
        <v>3.91392</v>
      </c>
      <c r="G28" s="13" t="n">
        <v>3.94536</v>
      </c>
      <c r="H28" s="13" t="n">
        <v>3.92454</v>
      </c>
      <c r="I28" s="13" t="n">
        <v>3.9932</v>
      </c>
      <c r="J28" s="13" t="n">
        <v>4.01547</v>
      </c>
      <c r="K28" s="13" t="n">
        <v>4.05985</v>
      </c>
      <c r="L28" s="13" t="n">
        <v>4.04293</v>
      </c>
      <c r="M28" s="13" t="n">
        <v>4.04239</v>
      </c>
      <c r="N28" s="13" t="n">
        <v>4.00051</v>
      </c>
      <c r="O28" s="13" t="n">
        <v>4.03526</v>
      </c>
      <c r="P28" s="13" t="n">
        <v>4.20294</v>
      </c>
      <c r="Q28" s="13" t="n">
        <v>4.14108</v>
      </c>
      <c r="R28" s="13" t="n">
        <v>4.10418</v>
      </c>
      <c r="S28" s="13" t="n">
        <v>4.04029</v>
      </c>
      <c r="T28" s="13" t="n">
        <v>4.00023</v>
      </c>
      <c r="U28" s="13" t="n">
        <v>3.95844</v>
      </c>
      <c r="V28" s="13" t="n">
        <v>3.91425</v>
      </c>
      <c r="W28" s="13" t="n">
        <v>3.88862</v>
      </c>
      <c r="X28" s="13" t="n">
        <v>3.81513</v>
      </c>
      <c r="Y28" s="13" t="n">
        <v>3.79193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3.69216</v>
      </c>
      <c r="C29" s="13" t="n">
        <v>3.77767</v>
      </c>
      <c r="D29" s="13" t="n">
        <v>3.80127</v>
      </c>
      <c r="E29" s="13" t="n">
        <v>3.81206</v>
      </c>
      <c r="F29" s="13" t="n">
        <v>3.79971</v>
      </c>
      <c r="G29" s="13" t="n">
        <v>3.81118</v>
      </c>
      <c r="H29" s="13" t="n">
        <v>3.91414</v>
      </c>
      <c r="I29" s="13" t="n">
        <v>3.92935</v>
      </c>
      <c r="J29" s="13" t="n">
        <v>3.98757</v>
      </c>
      <c r="K29" s="13" t="n">
        <v>3.98484</v>
      </c>
      <c r="L29" s="13" t="n">
        <v>3.99994</v>
      </c>
      <c r="M29" s="13" t="n">
        <v>4.04142</v>
      </c>
      <c r="N29" s="13" t="n">
        <v>3.9435</v>
      </c>
      <c r="O29" s="13" t="n">
        <v>4.00025</v>
      </c>
      <c r="P29" s="13" t="n">
        <v>4.09154</v>
      </c>
      <c r="Q29" s="13" t="n">
        <v>4.05441</v>
      </c>
      <c r="R29" s="13" t="n">
        <v>4.07652</v>
      </c>
      <c r="S29" s="13" t="n">
        <v>4.01628</v>
      </c>
      <c r="T29" s="13" t="n">
        <v>3.92123</v>
      </c>
      <c r="U29" s="13" t="n">
        <v>3.91428</v>
      </c>
      <c r="V29" s="13" t="n">
        <v>3.912</v>
      </c>
      <c r="W29" s="13" t="n">
        <v>3.89541</v>
      </c>
      <c r="X29" s="13" t="n">
        <v>3.81759</v>
      </c>
      <c r="Y29" s="13" t="n">
        <v>3.79085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3.63348</v>
      </c>
      <c r="C30" s="13" t="n">
        <v>3.63105</v>
      </c>
      <c r="D30" s="13" t="n">
        <v>3.63141</v>
      </c>
      <c r="E30" s="13" t="n">
        <v>3.73385</v>
      </c>
      <c r="F30" s="13" t="n">
        <v>3.74744</v>
      </c>
      <c r="G30" s="13" t="n">
        <v>3.73853</v>
      </c>
      <c r="H30" s="13" t="n">
        <v>3.74005</v>
      </c>
      <c r="I30" s="13" t="n">
        <v>3.77284</v>
      </c>
      <c r="J30" s="13" t="n">
        <v>3.76947</v>
      </c>
      <c r="K30" s="13" t="n">
        <v>3.82283</v>
      </c>
      <c r="L30" s="13" t="n">
        <v>3.78819</v>
      </c>
      <c r="M30" s="13" t="n">
        <v>3.85438</v>
      </c>
      <c r="N30" s="13" t="n">
        <v>3.75927</v>
      </c>
      <c r="O30" s="13" t="n">
        <v>3.87112</v>
      </c>
      <c r="P30" s="13" t="n">
        <v>4.09189</v>
      </c>
      <c r="Q30" s="13" t="n">
        <v>4.09337</v>
      </c>
      <c r="R30" s="13" t="n">
        <v>4.12421</v>
      </c>
      <c r="S30" s="13" t="n">
        <v>4.03833</v>
      </c>
      <c r="T30" s="13" t="n">
        <v>3.74903</v>
      </c>
      <c r="U30" s="13" t="n">
        <v>3.73806</v>
      </c>
      <c r="V30" s="13" t="n">
        <v>3.74239</v>
      </c>
      <c r="W30" s="13" t="n">
        <v>3.74364</v>
      </c>
      <c r="X30" s="13" t="n">
        <v>3.72836</v>
      </c>
      <c r="Y30" s="13" t="n">
        <v>3.7337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4.087</v>
      </c>
      <c r="C31" s="13" t="n">
        <v>4.08453</v>
      </c>
      <c r="D31" s="13" t="n">
        <v>4.08304</v>
      </c>
      <c r="E31" s="13" t="n">
        <v>4.08338</v>
      </c>
      <c r="F31" s="13" t="n">
        <v>4.07401</v>
      </c>
      <c r="G31" s="13" t="n">
        <v>4.06814</v>
      </c>
      <c r="H31" s="13" t="n">
        <v>4.07667</v>
      </c>
      <c r="I31" s="13" t="n">
        <v>4.07453</v>
      </c>
      <c r="J31" s="13" t="n">
        <v>4.07111</v>
      </c>
      <c r="K31" s="13" t="n">
        <v>4.0794</v>
      </c>
      <c r="L31" s="13" t="n">
        <v>4.11085</v>
      </c>
      <c r="M31" s="13" t="n">
        <v>4.08493</v>
      </c>
      <c r="N31" s="13" t="n">
        <v>4.07423</v>
      </c>
      <c r="O31" s="13" t="n">
        <v>4.17829</v>
      </c>
      <c r="P31" s="13" t="n">
        <v>4.1949</v>
      </c>
      <c r="Q31" s="13" t="n">
        <v>4.12418</v>
      </c>
      <c r="R31" s="13" t="n">
        <v>4.12426</v>
      </c>
      <c r="S31" s="13" t="n">
        <v>4.1229</v>
      </c>
      <c r="T31" s="13" t="n">
        <v>4.09849</v>
      </c>
      <c r="U31" s="13" t="n">
        <v>4.01964</v>
      </c>
      <c r="V31" s="13" t="n">
        <v>4.09757</v>
      </c>
      <c r="W31" s="13" t="n">
        <v>4.09571</v>
      </c>
      <c r="X31" s="13" t="n">
        <v>4.09618</v>
      </c>
      <c r="Y31" s="13" t="n">
        <v>4.09485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3.78699</v>
      </c>
      <c r="C32" s="13" t="n">
        <v>3.86877</v>
      </c>
      <c r="D32" s="13" t="n">
        <v>3.84489</v>
      </c>
      <c r="E32" s="13" t="n">
        <v>3.83594</v>
      </c>
      <c r="F32" s="13" t="n">
        <v>3.8448</v>
      </c>
      <c r="G32" s="13" t="n">
        <v>3.88701</v>
      </c>
      <c r="H32" s="13" t="n">
        <v>3.93244</v>
      </c>
      <c r="I32" s="13" t="n">
        <v>3.9597</v>
      </c>
      <c r="J32" s="13" t="n">
        <v>4.00287</v>
      </c>
      <c r="K32" s="13" t="n">
        <v>4.00483</v>
      </c>
      <c r="L32" s="13" t="n">
        <v>4.00308</v>
      </c>
      <c r="M32" s="13" t="n">
        <v>4.00663</v>
      </c>
      <c r="N32" s="13" t="n">
        <v>3.95662</v>
      </c>
      <c r="O32" s="13" t="n">
        <v>4.41648</v>
      </c>
      <c r="P32" s="13" t="n">
        <v>4.00804</v>
      </c>
      <c r="Q32" s="13" t="n">
        <v>3.98118</v>
      </c>
      <c r="R32" s="13" t="n">
        <v>3.93863</v>
      </c>
      <c r="S32" s="13" t="n">
        <v>3.94525</v>
      </c>
      <c r="T32" s="13" t="n">
        <v>3.92821</v>
      </c>
      <c r="U32" s="13" t="n">
        <v>3.90999</v>
      </c>
      <c r="V32" s="13" t="n">
        <v>3.9068</v>
      </c>
      <c r="W32" s="13" t="n">
        <v>3.85069</v>
      </c>
      <c r="X32" s="13" t="n">
        <v>3.76387</v>
      </c>
      <c r="Y32" s="13" t="n">
        <v>3.72188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3.75561</v>
      </c>
      <c r="C33" s="13" t="n">
        <v>3.75926</v>
      </c>
      <c r="D33" s="13" t="n">
        <v>3.72613</v>
      </c>
      <c r="E33" s="13" t="n">
        <v>3.7644</v>
      </c>
      <c r="F33" s="13" t="n">
        <v>3.78594</v>
      </c>
      <c r="G33" s="13" t="n">
        <v>3.81645</v>
      </c>
      <c r="H33" s="13" t="n">
        <v>3.82928</v>
      </c>
      <c r="I33" s="13" t="n">
        <v>3.84282</v>
      </c>
      <c r="J33" s="13" t="n">
        <v>3.84929</v>
      </c>
      <c r="K33" s="13" t="n">
        <v>3.84929</v>
      </c>
      <c r="L33" s="13" t="n">
        <v>3.84862</v>
      </c>
      <c r="M33" s="13" t="n">
        <v>3.84834</v>
      </c>
      <c r="N33" s="13" t="n">
        <v>3.8482</v>
      </c>
      <c r="O33" s="13" t="n">
        <v>3.86865</v>
      </c>
      <c r="P33" s="13" t="n">
        <v>3.9771</v>
      </c>
      <c r="Q33" s="13" t="n">
        <v>3.99019</v>
      </c>
      <c r="R33" s="13" t="n">
        <v>3.93964</v>
      </c>
      <c r="S33" s="13" t="n">
        <v>3.86767</v>
      </c>
      <c r="T33" s="13" t="n">
        <v>3.85333</v>
      </c>
      <c r="U33" s="13" t="n">
        <v>3.83259</v>
      </c>
      <c r="V33" s="13" t="n">
        <v>3.83192</v>
      </c>
      <c r="W33" s="13" t="n">
        <v>3.8112</v>
      </c>
      <c r="X33" s="13" t="n">
        <v>3.76414</v>
      </c>
      <c r="Y33" s="13" t="n">
        <v>3.74157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3.93322</v>
      </c>
      <c r="C34" s="13" t="n">
        <v>3.93395</v>
      </c>
      <c r="D34" s="13" t="n">
        <v>3.92411</v>
      </c>
      <c r="E34" s="13" t="n">
        <v>3.96757</v>
      </c>
      <c r="F34" s="13" t="n">
        <v>3.95373</v>
      </c>
      <c r="G34" s="13" t="n">
        <v>3.9987</v>
      </c>
      <c r="H34" s="13" t="n">
        <v>4.01657</v>
      </c>
      <c r="I34" s="13" t="n">
        <v>4.04708</v>
      </c>
      <c r="J34" s="13" t="n">
        <v>4.07531</v>
      </c>
      <c r="K34" s="13" t="n">
        <v>4.07721</v>
      </c>
      <c r="L34" s="13" t="n">
        <v>4.05054</v>
      </c>
      <c r="M34" s="13" t="n">
        <v>4.05277</v>
      </c>
      <c r="N34" s="13" t="n">
        <v>4.04375</v>
      </c>
      <c r="O34" s="13" t="n">
        <v>4.05207</v>
      </c>
      <c r="P34" s="13" t="n">
        <v>4.10549</v>
      </c>
      <c r="Q34" s="13" t="n">
        <v>4.08935</v>
      </c>
      <c r="R34" s="13" t="n">
        <v>4.08849</v>
      </c>
      <c r="S34" s="13" t="n">
        <v>4.06407</v>
      </c>
      <c r="T34" s="13" t="n">
        <v>4.02744</v>
      </c>
      <c r="U34" s="13" t="n">
        <v>4.00299</v>
      </c>
      <c r="V34" s="13" t="n">
        <v>4.00103</v>
      </c>
      <c r="W34" s="13" t="n">
        <v>3.94876</v>
      </c>
      <c r="X34" s="13" t="n">
        <v>3.8946</v>
      </c>
      <c r="Y34" s="13" t="n">
        <v>3.93619</v>
      </c>
    </row>
    <row r="35" customFormat="false" ht="12.75" hidden="false" customHeight="false" outlineLevel="0" collapsed="false">
      <c r="A35" s="10" t="n">
        <v>29</v>
      </c>
      <c r="B35" s="13" t="n">
        <v>4.07237</v>
      </c>
      <c r="C35" s="13" t="n">
        <v>4.05578</v>
      </c>
      <c r="D35" s="13" t="n">
        <v>4.06015</v>
      </c>
      <c r="E35" s="13" t="n">
        <v>4.06932</v>
      </c>
      <c r="F35" s="13" t="n">
        <v>4.23135</v>
      </c>
      <c r="G35" s="13" t="n">
        <v>4.06758</v>
      </c>
      <c r="H35" s="13" t="n">
        <v>4.2352</v>
      </c>
      <c r="I35" s="13" t="n">
        <v>4.07527</v>
      </c>
      <c r="J35" s="13" t="n">
        <v>4.13216</v>
      </c>
      <c r="K35" s="13" t="n">
        <v>4.13139</v>
      </c>
      <c r="L35" s="13" t="n">
        <v>4.13067</v>
      </c>
      <c r="M35" s="13" t="n">
        <v>4.12816</v>
      </c>
      <c r="N35" s="13" t="n">
        <v>4.55512</v>
      </c>
      <c r="O35" s="13" t="n">
        <v>4.45211</v>
      </c>
      <c r="P35" s="13" t="n">
        <v>4.49511</v>
      </c>
      <c r="Q35" s="13" t="n">
        <v>4.58711</v>
      </c>
      <c r="R35" s="13" t="n">
        <v>4.09552</v>
      </c>
      <c r="S35" s="13" t="n">
        <v>4.10478</v>
      </c>
      <c r="T35" s="13" t="n">
        <v>4.11093</v>
      </c>
      <c r="U35" s="13" t="n">
        <v>4.09744</v>
      </c>
      <c r="V35" s="13" t="n">
        <v>4.1008</v>
      </c>
      <c r="W35" s="13" t="n">
        <v>4.09591</v>
      </c>
      <c r="X35" s="13" t="n">
        <v>4.08753</v>
      </c>
      <c r="Y35" s="13" t="n">
        <v>4.08181</v>
      </c>
    </row>
    <row r="36" customFormat="false" ht="12.75" hidden="false" customHeight="false" outlineLevel="0" collapsed="false">
      <c r="A36" s="10" t="n">
        <v>30</v>
      </c>
      <c r="B36" s="13" t="n">
        <v>3.67569</v>
      </c>
      <c r="C36" s="13" t="n">
        <v>4.08289</v>
      </c>
      <c r="D36" s="13" t="n">
        <v>4.08524</v>
      </c>
      <c r="E36" s="13" t="n">
        <v>4.07341</v>
      </c>
      <c r="F36" s="13" t="n">
        <v>4.07486</v>
      </c>
      <c r="G36" s="13" t="n">
        <v>4.07994</v>
      </c>
      <c r="H36" s="13" t="n">
        <v>4.0734</v>
      </c>
      <c r="I36" s="13" t="n">
        <v>3.89514</v>
      </c>
      <c r="J36" s="13" t="n">
        <v>4.13519</v>
      </c>
      <c r="K36" s="13" t="n">
        <v>4.04286</v>
      </c>
      <c r="L36" s="13" t="n">
        <v>4.04394</v>
      </c>
      <c r="M36" s="13" t="n">
        <v>4.13733</v>
      </c>
      <c r="N36" s="13" t="n">
        <v>4.19688</v>
      </c>
      <c r="O36" s="13" t="n">
        <v>4.51406</v>
      </c>
      <c r="P36" s="13" t="n">
        <v>4.54497</v>
      </c>
      <c r="Q36" s="13" t="n">
        <v>4.58741</v>
      </c>
      <c r="R36" s="13" t="n">
        <v>4.10052</v>
      </c>
      <c r="S36" s="13" t="n">
        <v>4.10777</v>
      </c>
      <c r="T36" s="13" t="n">
        <v>4.10969</v>
      </c>
      <c r="U36" s="13" t="n">
        <v>3.80526</v>
      </c>
      <c r="V36" s="13" t="n">
        <v>3.79717</v>
      </c>
      <c r="W36" s="13" t="n">
        <v>3.67453</v>
      </c>
      <c r="X36" s="13" t="n">
        <v>3.67325</v>
      </c>
      <c r="Y36" s="13" t="n">
        <v>3.67363</v>
      </c>
    </row>
    <row r="37" customFormat="false" ht="12.75" hidden="false" customHeight="false" outlineLevel="0" collapsed="false">
      <c r="A37" s="14" t="n">
        <v>31</v>
      </c>
      <c r="B37" s="13" t="n">
        <v>4.08714</v>
      </c>
      <c r="C37" s="13" t="n">
        <v>4.08711</v>
      </c>
      <c r="D37" s="13" t="n">
        <v>4.0925</v>
      </c>
      <c r="E37" s="13" t="n">
        <v>4.09118</v>
      </c>
      <c r="F37" s="13" t="n">
        <v>4.08395</v>
      </c>
      <c r="G37" s="13" t="n">
        <v>4.07931</v>
      </c>
      <c r="H37" s="13" t="n">
        <v>4.52756</v>
      </c>
      <c r="I37" s="13" t="n">
        <v>4.52072</v>
      </c>
      <c r="J37" s="13" t="n">
        <v>4.09594</v>
      </c>
      <c r="K37" s="13" t="n">
        <v>4.09934</v>
      </c>
      <c r="L37" s="13" t="n">
        <v>4.09849</v>
      </c>
      <c r="M37" s="13" t="n">
        <v>4.09524</v>
      </c>
      <c r="N37" s="13" t="n">
        <v>4.4964</v>
      </c>
      <c r="O37" s="13" t="n">
        <v>4.45065</v>
      </c>
      <c r="P37" s="13" t="n">
        <v>4.43727</v>
      </c>
      <c r="Q37" s="13" t="n">
        <v>4.44852</v>
      </c>
      <c r="R37" s="13" t="n">
        <v>4.09887</v>
      </c>
      <c r="S37" s="13" t="n">
        <v>4.10185</v>
      </c>
      <c r="T37" s="13" t="n">
        <v>4.10312</v>
      </c>
      <c r="U37" s="13" t="n">
        <v>4.09851</v>
      </c>
      <c r="V37" s="13" t="n">
        <v>4.10183</v>
      </c>
      <c r="W37" s="13" t="n">
        <v>4.10372</v>
      </c>
      <c r="X37" s="13" t="n">
        <v>4.09992</v>
      </c>
      <c r="Y37" s="13" t="n">
        <v>4.094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3.8852</v>
      </c>
      <c r="C43" s="13" t="n">
        <v>3.90618</v>
      </c>
      <c r="D43" s="13" t="n">
        <v>3.87609</v>
      </c>
      <c r="E43" s="13" t="n">
        <v>3.97313</v>
      </c>
      <c r="F43" s="13" t="n">
        <v>3.97666</v>
      </c>
      <c r="G43" s="13" t="n">
        <v>3.98471</v>
      </c>
      <c r="H43" s="13" t="n">
        <v>4.00085</v>
      </c>
      <c r="I43" s="13" t="n">
        <v>4.01708</v>
      </c>
      <c r="J43" s="13" t="n">
        <v>4.0235</v>
      </c>
      <c r="K43" s="13" t="n">
        <v>4.05283</v>
      </c>
      <c r="L43" s="13" t="n">
        <v>4.04971</v>
      </c>
      <c r="M43" s="13" t="n">
        <v>4.0512</v>
      </c>
      <c r="N43" s="13" t="n">
        <v>4.04582</v>
      </c>
      <c r="O43" s="13" t="n">
        <v>4.04177</v>
      </c>
      <c r="P43" s="13" t="n">
        <v>4.02742</v>
      </c>
      <c r="Q43" s="13" t="n">
        <v>4.03634</v>
      </c>
      <c r="R43" s="13" t="n">
        <v>4.03971</v>
      </c>
      <c r="S43" s="13" t="n">
        <v>4.02244</v>
      </c>
      <c r="T43" s="13" t="n">
        <v>4.01764</v>
      </c>
      <c r="U43" s="13" t="n">
        <v>4.02726</v>
      </c>
      <c r="V43" s="13" t="n">
        <v>4.01791</v>
      </c>
      <c r="W43" s="13" t="n">
        <v>3.99494</v>
      </c>
      <c r="X43" s="13" t="n">
        <v>3.89006</v>
      </c>
      <c r="Y43" s="13" t="n">
        <v>3.84069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3.80268</v>
      </c>
      <c r="C44" s="13" t="n">
        <v>3.81428</v>
      </c>
      <c r="D44" s="13" t="n">
        <v>3.80474</v>
      </c>
      <c r="E44" s="13" t="n">
        <v>3.82843</v>
      </c>
      <c r="F44" s="13" t="n">
        <v>3.83425</v>
      </c>
      <c r="G44" s="13" t="n">
        <v>3.83876</v>
      </c>
      <c r="H44" s="13" t="n">
        <v>3.84966</v>
      </c>
      <c r="I44" s="13" t="n">
        <v>3.85744</v>
      </c>
      <c r="J44" s="13" t="n">
        <v>3.86086</v>
      </c>
      <c r="K44" s="13" t="n">
        <v>3.91379</v>
      </c>
      <c r="L44" s="13" t="n">
        <v>3.90055</v>
      </c>
      <c r="M44" s="13" t="n">
        <v>3.89875</v>
      </c>
      <c r="N44" s="13" t="n">
        <v>3.88287</v>
      </c>
      <c r="O44" s="13" t="n">
        <v>3.88837</v>
      </c>
      <c r="P44" s="13" t="n">
        <v>3.85935</v>
      </c>
      <c r="Q44" s="13" t="n">
        <v>3.86271</v>
      </c>
      <c r="R44" s="13" t="n">
        <v>3.86439</v>
      </c>
      <c r="S44" s="13" t="n">
        <v>3.86508</v>
      </c>
      <c r="T44" s="13" t="n">
        <v>3.85162</v>
      </c>
      <c r="U44" s="13" t="n">
        <v>3.85752</v>
      </c>
      <c r="V44" s="13" t="n">
        <v>3.85638</v>
      </c>
      <c r="W44" s="13" t="n">
        <v>3.83552</v>
      </c>
      <c r="X44" s="13" t="n">
        <v>3.79686</v>
      </c>
      <c r="Y44" s="13" t="n">
        <v>3.74947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3.85577</v>
      </c>
      <c r="C45" s="13" t="n">
        <v>3.83991</v>
      </c>
      <c r="D45" s="13" t="n">
        <v>3.83851</v>
      </c>
      <c r="E45" s="13" t="n">
        <v>3.86831</v>
      </c>
      <c r="F45" s="13" t="n">
        <v>3.88145</v>
      </c>
      <c r="G45" s="13" t="n">
        <v>3.89782</v>
      </c>
      <c r="H45" s="13" t="n">
        <v>3.91732</v>
      </c>
      <c r="I45" s="13" t="n">
        <v>3.92274</v>
      </c>
      <c r="J45" s="13" t="n">
        <v>3.9444</v>
      </c>
      <c r="K45" s="13" t="n">
        <v>3.94839</v>
      </c>
      <c r="L45" s="13" t="n">
        <v>3.94883</v>
      </c>
      <c r="M45" s="13" t="n">
        <v>3.94422</v>
      </c>
      <c r="N45" s="13" t="n">
        <v>3.94308</v>
      </c>
      <c r="O45" s="13" t="n">
        <v>3.94298</v>
      </c>
      <c r="P45" s="13" t="n">
        <v>3.94875</v>
      </c>
      <c r="Q45" s="13" t="n">
        <v>3.96419</v>
      </c>
      <c r="R45" s="13" t="n">
        <v>3.96762</v>
      </c>
      <c r="S45" s="13" t="n">
        <v>3.96046</v>
      </c>
      <c r="T45" s="13" t="n">
        <v>3.9396</v>
      </c>
      <c r="U45" s="13" t="n">
        <v>3.9361</v>
      </c>
      <c r="V45" s="13" t="n">
        <v>3.94509</v>
      </c>
      <c r="W45" s="13" t="n">
        <v>3.88671</v>
      </c>
      <c r="X45" s="13" t="n">
        <v>3.85517</v>
      </c>
      <c r="Y45" s="13" t="n">
        <v>3.79467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3.75596</v>
      </c>
      <c r="C46" s="13" t="n">
        <v>3.75546</v>
      </c>
      <c r="D46" s="13" t="n">
        <v>3.7565</v>
      </c>
      <c r="E46" s="13" t="n">
        <v>3.77512</v>
      </c>
      <c r="F46" s="13" t="n">
        <v>3.74966</v>
      </c>
      <c r="G46" s="13" t="n">
        <v>3.74859</v>
      </c>
      <c r="H46" s="13" t="n">
        <v>3.84642</v>
      </c>
      <c r="I46" s="13" t="n">
        <v>3.88121</v>
      </c>
      <c r="J46" s="13" t="n">
        <v>3.90075</v>
      </c>
      <c r="K46" s="13" t="n">
        <v>3.89666</v>
      </c>
      <c r="L46" s="13" t="n">
        <v>3.89623</v>
      </c>
      <c r="M46" s="13" t="n">
        <v>3.87714</v>
      </c>
      <c r="N46" s="13" t="n">
        <v>3.89152</v>
      </c>
      <c r="O46" s="13" t="n">
        <v>3.89585</v>
      </c>
      <c r="P46" s="13" t="n">
        <v>3.89222</v>
      </c>
      <c r="Q46" s="13" t="n">
        <v>3.90156</v>
      </c>
      <c r="R46" s="13" t="n">
        <v>3.93299</v>
      </c>
      <c r="S46" s="13" t="n">
        <v>3.92999</v>
      </c>
      <c r="T46" s="13" t="n">
        <v>3.91697</v>
      </c>
      <c r="U46" s="13" t="n">
        <v>3.89813</v>
      </c>
      <c r="V46" s="13" t="n">
        <v>3.92445</v>
      </c>
      <c r="W46" s="13" t="n">
        <v>3.911</v>
      </c>
      <c r="X46" s="13" t="n">
        <v>3.86538</v>
      </c>
      <c r="Y46" s="13" t="n">
        <v>3.8765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3.75914</v>
      </c>
      <c r="C47" s="13" t="n">
        <v>3.74828</v>
      </c>
      <c r="D47" s="13" t="n">
        <v>3.7851</v>
      </c>
      <c r="E47" s="13" t="n">
        <v>3.86253</v>
      </c>
      <c r="F47" s="13" t="n">
        <v>3.875</v>
      </c>
      <c r="G47" s="13" t="n">
        <v>3.94563</v>
      </c>
      <c r="H47" s="13" t="n">
        <v>3.97289</v>
      </c>
      <c r="I47" s="13" t="n">
        <v>3.99099</v>
      </c>
      <c r="J47" s="13" t="n">
        <v>3.9907</v>
      </c>
      <c r="K47" s="13" t="n">
        <v>3.98299</v>
      </c>
      <c r="L47" s="13" t="n">
        <v>3.98296</v>
      </c>
      <c r="M47" s="13" t="n">
        <v>3.97117</v>
      </c>
      <c r="N47" s="13" t="n">
        <v>3.97496</v>
      </c>
      <c r="O47" s="13" t="n">
        <v>3.97043</v>
      </c>
      <c r="P47" s="13" t="n">
        <v>3.97023</v>
      </c>
      <c r="Q47" s="13" t="n">
        <v>4.00476</v>
      </c>
      <c r="R47" s="13" t="n">
        <v>4.00642</v>
      </c>
      <c r="S47" s="13" t="n">
        <v>4.00366</v>
      </c>
      <c r="T47" s="13" t="n">
        <v>3.9901</v>
      </c>
      <c r="U47" s="13" t="n">
        <v>3.99167</v>
      </c>
      <c r="V47" s="13" t="n">
        <v>3.95795</v>
      </c>
      <c r="W47" s="13" t="n">
        <v>3.89442</v>
      </c>
      <c r="X47" s="13" t="n">
        <v>3.83439</v>
      </c>
      <c r="Y47" s="13" t="n">
        <v>3.77244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3.74561</v>
      </c>
      <c r="C48" s="13" t="n">
        <v>3.77453</v>
      </c>
      <c r="D48" s="13" t="n">
        <v>3.74777</v>
      </c>
      <c r="E48" s="13" t="n">
        <v>3.80674</v>
      </c>
      <c r="F48" s="13" t="n">
        <v>3.85347</v>
      </c>
      <c r="G48" s="13" t="n">
        <v>3.88876</v>
      </c>
      <c r="H48" s="13" t="n">
        <v>3.90369</v>
      </c>
      <c r="I48" s="13" t="n">
        <v>3.91825</v>
      </c>
      <c r="J48" s="13" t="n">
        <v>3.9282</v>
      </c>
      <c r="K48" s="13" t="n">
        <v>3.93152</v>
      </c>
      <c r="L48" s="13" t="n">
        <v>3.93017</v>
      </c>
      <c r="M48" s="13" t="n">
        <v>3.93248</v>
      </c>
      <c r="N48" s="13" t="n">
        <v>3.9262</v>
      </c>
      <c r="O48" s="13" t="n">
        <v>3.91896</v>
      </c>
      <c r="P48" s="13" t="n">
        <v>3.9359</v>
      </c>
      <c r="Q48" s="13" t="n">
        <v>3.9409</v>
      </c>
      <c r="R48" s="13" t="n">
        <v>3.94354</v>
      </c>
      <c r="S48" s="13" t="n">
        <v>3.93374</v>
      </c>
      <c r="T48" s="13" t="n">
        <v>3.91833</v>
      </c>
      <c r="U48" s="13" t="n">
        <v>3.84593</v>
      </c>
      <c r="V48" s="13" t="n">
        <v>3.87133</v>
      </c>
      <c r="W48" s="13" t="n">
        <v>3.8494</v>
      </c>
      <c r="X48" s="13" t="n">
        <v>3.77163</v>
      </c>
      <c r="Y48" s="13" t="n">
        <v>3.7036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3.65646</v>
      </c>
      <c r="C49" s="13" t="n">
        <v>3.69615</v>
      </c>
      <c r="D49" s="13" t="n">
        <v>3.41596</v>
      </c>
      <c r="E49" s="13" t="n">
        <v>3.55777</v>
      </c>
      <c r="F49" s="13" t="n">
        <v>3.78943</v>
      </c>
      <c r="G49" s="13" t="n">
        <v>3.70037</v>
      </c>
      <c r="H49" s="13" t="n">
        <v>3.71964</v>
      </c>
      <c r="I49" s="13" t="n">
        <v>3.69824</v>
      </c>
      <c r="J49" s="13" t="n">
        <v>3.69851</v>
      </c>
      <c r="K49" s="13" t="n">
        <v>3.5855</v>
      </c>
      <c r="L49" s="13" t="n">
        <v>3.58248</v>
      </c>
      <c r="M49" s="13" t="n">
        <v>3.80214</v>
      </c>
      <c r="N49" s="13" t="n">
        <v>3.58352</v>
      </c>
      <c r="O49" s="13" t="n">
        <v>3.58269</v>
      </c>
      <c r="P49" s="13" t="n">
        <v>3.58113</v>
      </c>
      <c r="Q49" s="13" t="n">
        <v>3.95128</v>
      </c>
      <c r="R49" s="13" t="n">
        <v>3.97124</v>
      </c>
      <c r="S49" s="13" t="n">
        <v>3.92202</v>
      </c>
      <c r="T49" s="13" t="n">
        <v>3.84989</v>
      </c>
      <c r="U49" s="13" t="n">
        <v>3.83648</v>
      </c>
      <c r="V49" s="13" t="n">
        <v>3.80804</v>
      </c>
      <c r="W49" s="13" t="n">
        <v>3.78043</v>
      </c>
      <c r="X49" s="13" t="n">
        <v>3.7725</v>
      </c>
      <c r="Y49" s="13" t="n">
        <v>3.73595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3.64148</v>
      </c>
      <c r="C50" s="13" t="n">
        <v>3.69142</v>
      </c>
      <c r="D50" s="13" t="n">
        <v>3.70065</v>
      </c>
      <c r="E50" s="13" t="n">
        <v>3.65272</v>
      </c>
      <c r="F50" s="13" t="n">
        <v>3.71482</v>
      </c>
      <c r="G50" s="13" t="n">
        <v>3.754</v>
      </c>
      <c r="H50" s="13" t="n">
        <v>3.75164</v>
      </c>
      <c r="I50" s="13" t="n">
        <v>3.79289</v>
      </c>
      <c r="J50" s="13" t="n">
        <v>3.8147</v>
      </c>
      <c r="K50" s="13" t="n">
        <v>3.81427</v>
      </c>
      <c r="L50" s="13" t="n">
        <v>3.81262</v>
      </c>
      <c r="M50" s="13" t="n">
        <v>3.8117</v>
      </c>
      <c r="N50" s="13" t="n">
        <v>3.80501</v>
      </c>
      <c r="O50" s="13" t="n">
        <v>3.80634</v>
      </c>
      <c r="P50" s="13" t="n">
        <v>3.81344</v>
      </c>
      <c r="Q50" s="13" t="n">
        <v>3.92315</v>
      </c>
      <c r="R50" s="13" t="n">
        <v>3.92717</v>
      </c>
      <c r="S50" s="13" t="n">
        <v>3.92526</v>
      </c>
      <c r="T50" s="13" t="n">
        <v>3.8815</v>
      </c>
      <c r="U50" s="13" t="n">
        <v>3.81773</v>
      </c>
      <c r="V50" s="13" t="n">
        <v>3.75131</v>
      </c>
      <c r="W50" s="13" t="n">
        <v>3.73636</v>
      </c>
      <c r="X50" s="13" t="n">
        <v>3.71965</v>
      </c>
      <c r="Y50" s="13" t="n">
        <v>3.6645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3.68074</v>
      </c>
      <c r="C51" s="13" t="n">
        <v>3.66995</v>
      </c>
      <c r="D51" s="13" t="n">
        <v>3.68463</v>
      </c>
      <c r="E51" s="13" t="n">
        <v>3.68038</v>
      </c>
      <c r="F51" s="13" t="n">
        <v>3.70194</v>
      </c>
      <c r="G51" s="13" t="n">
        <v>3.72601</v>
      </c>
      <c r="H51" s="13" t="n">
        <v>3.73472</v>
      </c>
      <c r="I51" s="13" t="n">
        <v>3.74017</v>
      </c>
      <c r="J51" s="13" t="n">
        <v>3.74149</v>
      </c>
      <c r="K51" s="13" t="n">
        <v>3.74066</v>
      </c>
      <c r="L51" s="13" t="n">
        <v>3.74045</v>
      </c>
      <c r="M51" s="13" t="n">
        <v>3.74277</v>
      </c>
      <c r="N51" s="13" t="n">
        <v>3.73869</v>
      </c>
      <c r="O51" s="13" t="n">
        <v>3.74034</v>
      </c>
      <c r="P51" s="13" t="n">
        <v>3.74948</v>
      </c>
      <c r="Q51" s="13" t="n">
        <v>3.84723</v>
      </c>
      <c r="R51" s="13" t="n">
        <v>3.83947</v>
      </c>
      <c r="S51" s="13" t="n">
        <v>3.82751</v>
      </c>
      <c r="T51" s="13" t="n">
        <v>3.77998</v>
      </c>
      <c r="U51" s="13" t="n">
        <v>3.7651</v>
      </c>
      <c r="V51" s="13" t="n">
        <v>3.7487</v>
      </c>
      <c r="W51" s="13" t="n">
        <v>3.7351</v>
      </c>
      <c r="X51" s="13" t="n">
        <v>3.71956</v>
      </c>
      <c r="Y51" s="13" t="n">
        <v>3.6949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3.7841</v>
      </c>
      <c r="C52" s="13" t="n">
        <v>3.75472</v>
      </c>
      <c r="D52" s="13" t="n">
        <v>3.77287</v>
      </c>
      <c r="E52" s="13" t="n">
        <v>3.75869</v>
      </c>
      <c r="F52" s="13" t="n">
        <v>3.70743</v>
      </c>
      <c r="G52" s="13" t="n">
        <v>3.80406</v>
      </c>
      <c r="H52" s="13" t="n">
        <v>3.81861</v>
      </c>
      <c r="I52" s="13" t="n">
        <v>3.83011</v>
      </c>
      <c r="J52" s="13" t="n">
        <v>3.83014</v>
      </c>
      <c r="K52" s="13" t="n">
        <v>3.82685</v>
      </c>
      <c r="L52" s="13" t="n">
        <v>3.82296</v>
      </c>
      <c r="M52" s="13" t="n">
        <v>3.82147</v>
      </c>
      <c r="N52" s="13" t="n">
        <v>3.82211</v>
      </c>
      <c r="O52" s="13" t="n">
        <v>3.90006</v>
      </c>
      <c r="P52" s="13" t="n">
        <v>3.98875</v>
      </c>
      <c r="Q52" s="13" t="n">
        <v>4.00959</v>
      </c>
      <c r="R52" s="13" t="n">
        <v>4.04718</v>
      </c>
      <c r="S52" s="13" t="n">
        <v>4.03572</v>
      </c>
      <c r="T52" s="13" t="n">
        <v>4.0181</v>
      </c>
      <c r="U52" s="13" t="n">
        <v>4.02803</v>
      </c>
      <c r="V52" s="13" t="n">
        <v>3.91626</v>
      </c>
      <c r="W52" s="13" t="n">
        <v>3.82947</v>
      </c>
      <c r="X52" s="13" t="n">
        <v>3.82382</v>
      </c>
      <c r="Y52" s="13" t="n">
        <v>3.80345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3.77397</v>
      </c>
      <c r="C53" s="13" t="n">
        <v>3.74312</v>
      </c>
      <c r="D53" s="13" t="n">
        <v>3.77184</v>
      </c>
      <c r="E53" s="13" t="n">
        <v>3.74371</v>
      </c>
      <c r="F53" s="13" t="n">
        <v>3.69889</v>
      </c>
      <c r="G53" s="13" t="n">
        <v>3.7875</v>
      </c>
      <c r="H53" s="13" t="n">
        <v>3.79496</v>
      </c>
      <c r="I53" s="13" t="n">
        <v>3.80887</v>
      </c>
      <c r="J53" s="13" t="n">
        <v>3.82607</v>
      </c>
      <c r="K53" s="13" t="n">
        <v>3.82989</v>
      </c>
      <c r="L53" s="13" t="n">
        <v>3.83027</v>
      </c>
      <c r="M53" s="13" t="n">
        <v>3.82695</v>
      </c>
      <c r="N53" s="13" t="n">
        <v>3.83154</v>
      </c>
      <c r="O53" s="13" t="n">
        <v>3.9673</v>
      </c>
      <c r="P53" s="13" t="n">
        <v>4.00575</v>
      </c>
      <c r="Q53" s="13" t="n">
        <v>4.02398</v>
      </c>
      <c r="R53" s="13" t="n">
        <v>4.02796</v>
      </c>
      <c r="S53" s="13" t="n">
        <v>4.0328</v>
      </c>
      <c r="T53" s="13" t="n">
        <v>4.01837</v>
      </c>
      <c r="U53" s="13" t="n">
        <v>3.87291</v>
      </c>
      <c r="V53" s="13" t="n">
        <v>3.85103</v>
      </c>
      <c r="W53" s="13" t="n">
        <v>3.82446</v>
      </c>
      <c r="X53" s="13" t="n">
        <v>3.81081</v>
      </c>
      <c r="Y53" s="13" t="n">
        <v>3.79793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3.75889</v>
      </c>
      <c r="C54" s="13" t="n">
        <v>3.75485</v>
      </c>
      <c r="D54" s="13" t="n">
        <v>3.69176</v>
      </c>
      <c r="E54" s="13" t="n">
        <v>3.7882</v>
      </c>
      <c r="F54" s="13" t="n">
        <v>3.78262</v>
      </c>
      <c r="G54" s="13" t="n">
        <v>3.89204</v>
      </c>
      <c r="H54" s="13" t="n">
        <v>3.87146</v>
      </c>
      <c r="I54" s="13" t="n">
        <v>3.877</v>
      </c>
      <c r="J54" s="13" t="n">
        <v>3.88771</v>
      </c>
      <c r="K54" s="13" t="n">
        <v>3.87309</v>
      </c>
      <c r="L54" s="13" t="n">
        <v>3.88535</v>
      </c>
      <c r="M54" s="13" t="n">
        <v>3.90236</v>
      </c>
      <c r="N54" s="13" t="n">
        <v>3.88657</v>
      </c>
      <c r="O54" s="13" t="n">
        <v>3.91548</v>
      </c>
      <c r="P54" s="13" t="n">
        <v>3.93183</v>
      </c>
      <c r="Q54" s="13" t="n">
        <v>3.96066</v>
      </c>
      <c r="R54" s="13" t="n">
        <v>3.95768</v>
      </c>
      <c r="S54" s="13" t="n">
        <v>3.96157</v>
      </c>
      <c r="T54" s="13" t="n">
        <v>3.94452</v>
      </c>
      <c r="U54" s="13" t="n">
        <v>3.88709</v>
      </c>
      <c r="V54" s="13" t="n">
        <v>3.81731</v>
      </c>
      <c r="W54" s="13" t="n">
        <v>3.8099</v>
      </c>
      <c r="X54" s="13" t="n">
        <v>3.78138</v>
      </c>
      <c r="Y54" s="13" t="n">
        <v>3.7565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3.67948</v>
      </c>
      <c r="C55" s="13" t="n">
        <v>3.71939</v>
      </c>
      <c r="D55" s="13" t="n">
        <v>3.7866</v>
      </c>
      <c r="E55" s="13" t="n">
        <v>3.80991</v>
      </c>
      <c r="F55" s="13" t="n">
        <v>3.87967</v>
      </c>
      <c r="G55" s="13" t="n">
        <v>3.88593</v>
      </c>
      <c r="H55" s="13" t="n">
        <v>3.91868</v>
      </c>
      <c r="I55" s="13" t="n">
        <v>3.92732</v>
      </c>
      <c r="J55" s="13" t="n">
        <v>4.00106</v>
      </c>
      <c r="K55" s="13" t="n">
        <v>4.00206</v>
      </c>
      <c r="L55" s="13" t="n">
        <v>3.99784</v>
      </c>
      <c r="M55" s="13" t="n">
        <v>3.99592</v>
      </c>
      <c r="N55" s="13" t="n">
        <v>3.98336</v>
      </c>
      <c r="O55" s="13" t="n">
        <v>3.98366</v>
      </c>
      <c r="P55" s="13" t="n">
        <v>3.98624</v>
      </c>
      <c r="Q55" s="13" t="n">
        <v>3.99052</v>
      </c>
      <c r="R55" s="13" t="n">
        <v>3.99368</v>
      </c>
      <c r="S55" s="13" t="n">
        <v>3.98949</v>
      </c>
      <c r="T55" s="13" t="n">
        <v>3.96989</v>
      </c>
      <c r="U55" s="13" t="n">
        <v>3.7682</v>
      </c>
      <c r="V55" s="13" t="n">
        <v>3.65127</v>
      </c>
      <c r="W55" s="13" t="n">
        <v>3.71363</v>
      </c>
      <c r="X55" s="13" t="n">
        <v>3.6457</v>
      </c>
      <c r="Y55" s="13" t="n">
        <v>3.63076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3.64014</v>
      </c>
      <c r="C56" s="13" t="n">
        <v>3.63513</v>
      </c>
      <c r="D56" s="13" t="n">
        <v>3.72091</v>
      </c>
      <c r="E56" s="13" t="n">
        <v>3.81243</v>
      </c>
      <c r="F56" s="13" t="n">
        <v>3.8123</v>
      </c>
      <c r="G56" s="13" t="n">
        <v>3.83913</v>
      </c>
      <c r="H56" s="13" t="n">
        <v>3.85658</v>
      </c>
      <c r="I56" s="13" t="n">
        <v>3.8734</v>
      </c>
      <c r="J56" s="13" t="n">
        <v>3.87131</v>
      </c>
      <c r="K56" s="13" t="n">
        <v>3.87337</v>
      </c>
      <c r="L56" s="13" t="n">
        <v>3.87362</v>
      </c>
      <c r="M56" s="13" t="n">
        <v>3.87445</v>
      </c>
      <c r="N56" s="13" t="n">
        <v>3.8694</v>
      </c>
      <c r="O56" s="13" t="n">
        <v>3.87226</v>
      </c>
      <c r="P56" s="13" t="n">
        <v>3.89766</v>
      </c>
      <c r="Q56" s="13" t="n">
        <v>3.95455</v>
      </c>
      <c r="R56" s="13" t="n">
        <v>3.91565</v>
      </c>
      <c r="S56" s="13" t="n">
        <v>3.91743</v>
      </c>
      <c r="T56" s="13" t="n">
        <v>3.86717</v>
      </c>
      <c r="U56" s="13" t="n">
        <v>3.81555</v>
      </c>
      <c r="V56" s="13" t="n">
        <v>3.77879</v>
      </c>
      <c r="W56" s="13" t="n">
        <v>3.74205</v>
      </c>
      <c r="X56" s="13" t="n">
        <v>3.66662</v>
      </c>
      <c r="Y56" s="13" t="n">
        <v>3.64516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3.69719</v>
      </c>
      <c r="C57" s="13" t="n">
        <v>3.72946</v>
      </c>
      <c r="D57" s="13" t="n">
        <v>3.78261</v>
      </c>
      <c r="E57" s="13" t="n">
        <v>3.77595</v>
      </c>
      <c r="F57" s="13" t="n">
        <v>3.78182</v>
      </c>
      <c r="G57" s="13" t="n">
        <v>3.80205</v>
      </c>
      <c r="H57" s="13" t="n">
        <v>3.82261</v>
      </c>
      <c r="I57" s="13" t="n">
        <v>3.82079</v>
      </c>
      <c r="J57" s="13" t="n">
        <v>3.81938</v>
      </c>
      <c r="K57" s="13" t="n">
        <v>3.81401</v>
      </c>
      <c r="L57" s="13" t="n">
        <v>3.80112</v>
      </c>
      <c r="M57" s="13" t="n">
        <v>3.78346</v>
      </c>
      <c r="N57" s="13" t="n">
        <v>3.77457</v>
      </c>
      <c r="O57" s="13" t="n">
        <v>3.79506</v>
      </c>
      <c r="P57" s="13" t="n">
        <v>3.83111</v>
      </c>
      <c r="Q57" s="13" t="n">
        <v>3.84087</v>
      </c>
      <c r="R57" s="13" t="n">
        <v>3.83914</v>
      </c>
      <c r="S57" s="13" t="n">
        <v>3.83655</v>
      </c>
      <c r="T57" s="13" t="n">
        <v>3.81428</v>
      </c>
      <c r="U57" s="13" t="n">
        <v>3.7865</v>
      </c>
      <c r="V57" s="13" t="n">
        <v>3.66978</v>
      </c>
      <c r="W57" s="13" t="n">
        <v>3.71658</v>
      </c>
      <c r="X57" s="13" t="n">
        <v>3.66387</v>
      </c>
      <c r="Y57" s="13" t="n">
        <v>3.64652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3.65622</v>
      </c>
      <c r="C58" s="13" t="n">
        <v>3.64117</v>
      </c>
      <c r="D58" s="13" t="n">
        <v>3.70682</v>
      </c>
      <c r="E58" s="13" t="n">
        <v>3.72137</v>
      </c>
      <c r="F58" s="13" t="n">
        <v>3.7604</v>
      </c>
      <c r="G58" s="13" t="n">
        <v>3.7911</v>
      </c>
      <c r="H58" s="13" t="n">
        <v>3.80018</v>
      </c>
      <c r="I58" s="13" t="n">
        <v>3.79674</v>
      </c>
      <c r="J58" s="13" t="n">
        <v>3.79927</v>
      </c>
      <c r="K58" s="13" t="n">
        <v>3.79911</v>
      </c>
      <c r="L58" s="13" t="n">
        <v>3.79991</v>
      </c>
      <c r="M58" s="13" t="n">
        <v>3.80154</v>
      </c>
      <c r="N58" s="13" t="n">
        <v>3.7951</v>
      </c>
      <c r="O58" s="13" t="n">
        <v>3.79791</v>
      </c>
      <c r="P58" s="13" t="n">
        <v>3.83789</v>
      </c>
      <c r="Q58" s="13" t="n">
        <v>3.84783</v>
      </c>
      <c r="R58" s="13" t="n">
        <v>3.87642</v>
      </c>
      <c r="S58" s="13" t="n">
        <v>3.84039</v>
      </c>
      <c r="T58" s="13" t="n">
        <v>3.83409</v>
      </c>
      <c r="U58" s="13" t="n">
        <v>3.80216</v>
      </c>
      <c r="V58" s="13" t="n">
        <v>3.79476</v>
      </c>
      <c r="W58" s="13" t="n">
        <v>3.80342</v>
      </c>
      <c r="X58" s="13" t="n">
        <v>3.76534</v>
      </c>
      <c r="Y58" s="13" t="n">
        <v>3.70644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3.73442</v>
      </c>
      <c r="C59" s="13" t="n">
        <v>3.71985</v>
      </c>
      <c r="D59" s="13" t="n">
        <v>3.73782</v>
      </c>
      <c r="E59" s="13" t="n">
        <v>3.74447</v>
      </c>
      <c r="F59" s="13" t="n">
        <v>3.74015</v>
      </c>
      <c r="G59" s="13" t="n">
        <v>3.77142</v>
      </c>
      <c r="H59" s="13" t="n">
        <v>3.78211</v>
      </c>
      <c r="I59" s="13" t="n">
        <v>3.79419</v>
      </c>
      <c r="J59" s="13" t="n">
        <v>3.79136</v>
      </c>
      <c r="K59" s="13" t="n">
        <v>3.78962</v>
      </c>
      <c r="L59" s="13" t="n">
        <v>3.789</v>
      </c>
      <c r="M59" s="13" t="n">
        <v>3.78822</v>
      </c>
      <c r="N59" s="13" t="n">
        <v>3.79001</v>
      </c>
      <c r="O59" s="13" t="n">
        <v>3.79285</v>
      </c>
      <c r="P59" s="13" t="n">
        <v>3.91728</v>
      </c>
      <c r="Q59" s="13" t="n">
        <v>4.03483</v>
      </c>
      <c r="R59" s="13" t="n">
        <v>4.03557</v>
      </c>
      <c r="S59" s="13" t="n">
        <v>3.97803</v>
      </c>
      <c r="T59" s="13" t="n">
        <v>3.80989</v>
      </c>
      <c r="U59" s="13" t="n">
        <v>3.78631</v>
      </c>
      <c r="V59" s="13" t="n">
        <v>3.78018</v>
      </c>
      <c r="W59" s="13" t="n">
        <v>3.78176</v>
      </c>
      <c r="X59" s="13" t="n">
        <v>3.75931</v>
      </c>
      <c r="Y59" s="13" t="n">
        <v>3.73378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3.71627</v>
      </c>
      <c r="C60" s="13" t="n">
        <v>3.72137</v>
      </c>
      <c r="D60" s="13" t="n">
        <v>3.71674</v>
      </c>
      <c r="E60" s="13" t="n">
        <v>3.72843</v>
      </c>
      <c r="F60" s="13" t="n">
        <v>3.72184</v>
      </c>
      <c r="G60" s="13" t="n">
        <v>3.75478</v>
      </c>
      <c r="H60" s="13" t="n">
        <v>3.77828</v>
      </c>
      <c r="I60" s="13" t="n">
        <v>3.78041</v>
      </c>
      <c r="J60" s="13" t="n">
        <v>3.77831</v>
      </c>
      <c r="K60" s="13" t="n">
        <v>3.77903</v>
      </c>
      <c r="L60" s="13" t="n">
        <v>3.77924</v>
      </c>
      <c r="M60" s="13" t="n">
        <v>3.77766</v>
      </c>
      <c r="N60" s="13" t="n">
        <v>3.81575</v>
      </c>
      <c r="O60" s="13" t="n">
        <v>4.0211</v>
      </c>
      <c r="P60" s="13" t="n">
        <v>4.13177</v>
      </c>
      <c r="Q60" s="13" t="n">
        <v>4.1795</v>
      </c>
      <c r="R60" s="13" t="n">
        <v>4.17377</v>
      </c>
      <c r="S60" s="13" t="n">
        <v>4.09457</v>
      </c>
      <c r="T60" s="13" t="n">
        <v>3.84797</v>
      </c>
      <c r="U60" s="13" t="n">
        <v>3.75313</v>
      </c>
      <c r="V60" s="13" t="n">
        <v>3.73688</v>
      </c>
      <c r="W60" s="13" t="n">
        <v>3.74</v>
      </c>
      <c r="X60" s="13" t="n">
        <v>3.73152</v>
      </c>
      <c r="Y60" s="13" t="n">
        <v>3.7165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3.79523</v>
      </c>
      <c r="C61" s="13" t="n">
        <v>3.80345</v>
      </c>
      <c r="D61" s="13" t="n">
        <v>3.81385</v>
      </c>
      <c r="E61" s="13" t="n">
        <v>3.80023</v>
      </c>
      <c r="F61" s="13" t="n">
        <v>3.82894</v>
      </c>
      <c r="G61" s="13" t="n">
        <v>3.85666</v>
      </c>
      <c r="H61" s="13" t="n">
        <v>3.86786</v>
      </c>
      <c r="I61" s="13" t="n">
        <v>3.86847</v>
      </c>
      <c r="J61" s="13" t="n">
        <v>3.86402</v>
      </c>
      <c r="K61" s="13" t="n">
        <v>3.86078</v>
      </c>
      <c r="L61" s="13" t="n">
        <v>3.85988</v>
      </c>
      <c r="M61" s="13" t="n">
        <v>3.86094</v>
      </c>
      <c r="N61" s="13" t="n">
        <v>3.85679</v>
      </c>
      <c r="O61" s="13" t="n">
        <v>3.86203</v>
      </c>
      <c r="P61" s="13" t="n">
        <v>4.10247</v>
      </c>
      <c r="Q61" s="13" t="n">
        <v>4.14622</v>
      </c>
      <c r="R61" s="13" t="n">
        <v>4.13015</v>
      </c>
      <c r="S61" s="13" t="n">
        <v>4.05398</v>
      </c>
      <c r="T61" s="13" t="n">
        <v>3.95133</v>
      </c>
      <c r="U61" s="13" t="n">
        <v>3.85295</v>
      </c>
      <c r="V61" s="13" t="n">
        <v>3.8333</v>
      </c>
      <c r="W61" s="13" t="n">
        <v>3.83543</v>
      </c>
      <c r="X61" s="13" t="n">
        <v>3.80585</v>
      </c>
      <c r="Y61" s="13" t="n">
        <v>3.7809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3.77475</v>
      </c>
      <c r="C62" s="13" t="n">
        <v>3.75495</v>
      </c>
      <c r="D62" s="13" t="n">
        <v>3.77468</v>
      </c>
      <c r="E62" s="13" t="n">
        <v>3.86537</v>
      </c>
      <c r="F62" s="13" t="n">
        <v>3.95863</v>
      </c>
      <c r="G62" s="13" t="n">
        <v>4.00312</v>
      </c>
      <c r="H62" s="13" t="n">
        <v>4.02572</v>
      </c>
      <c r="I62" s="13" t="n">
        <v>4.03389</v>
      </c>
      <c r="J62" s="13" t="n">
        <v>4.05014</v>
      </c>
      <c r="K62" s="13" t="n">
        <v>4.05318</v>
      </c>
      <c r="L62" s="13" t="n">
        <v>4.05172</v>
      </c>
      <c r="M62" s="13" t="n">
        <v>4.0519</v>
      </c>
      <c r="N62" s="13" t="n">
        <v>4.01845</v>
      </c>
      <c r="O62" s="13" t="n">
        <v>4.02245</v>
      </c>
      <c r="P62" s="13" t="n">
        <v>4.16471</v>
      </c>
      <c r="Q62" s="13" t="n">
        <v>4.19939</v>
      </c>
      <c r="R62" s="13" t="n">
        <v>4.09278</v>
      </c>
      <c r="S62" s="13" t="n">
        <v>4.03165</v>
      </c>
      <c r="T62" s="13" t="n">
        <v>4.01512</v>
      </c>
      <c r="U62" s="13" t="n">
        <v>3.89817</v>
      </c>
      <c r="V62" s="13" t="n">
        <v>3.82425</v>
      </c>
      <c r="W62" s="13" t="n">
        <v>3.82618</v>
      </c>
      <c r="X62" s="13" t="n">
        <v>3.7917</v>
      </c>
      <c r="Y62" s="13" t="n">
        <v>3.77705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3.78815</v>
      </c>
      <c r="C63" s="13" t="n">
        <v>3.7792</v>
      </c>
      <c r="D63" s="13" t="n">
        <v>3.79148</v>
      </c>
      <c r="E63" s="13" t="n">
        <v>3.95297</v>
      </c>
      <c r="F63" s="13" t="n">
        <v>4.03058</v>
      </c>
      <c r="G63" s="13" t="n">
        <v>4.06906</v>
      </c>
      <c r="H63" s="13" t="n">
        <v>4.0695</v>
      </c>
      <c r="I63" s="13" t="n">
        <v>4.0977</v>
      </c>
      <c r="J63" s="13" t="n">
        <v>4.11211</v>
      </c>
      <c r="K63" s="13" t="n">
        <v>4.1422</v>
      </c>
      <c r="L63" s="13" t="n">
        <v>4.1156</v>
      </c>
      <c r="M63" s="13" t="n">
        <v>4.11209</v>
      </c>
      <c r="N63" s="13" t="n">
        <v>4.07073</v>
      </c>
      <c r="O63" s="13" t="n">
        <v>4.08172</v>
      </c>
      <c r="P63" s="13" t="n">
        <v>4.1565</v>
      </c>
      <c r="Q63" s="13" t="n">
        <v>4.12399</v>
      </c>
      <c r="R63" s="13" t="n">
        <v>4.12583</v>
      </c>
      <c r="S63" s="13" t="n">
        <v>4.0888</v>
      </c>
      <c r="T63" s="13" t="n">
        <v>4.06347</v>
      </c>
      <c r="U63" s="13" t="n">
        <v>3.90539</v>
      </c>
      <c r="V63" s="13" t="n">
        <v>3.8428</v>
      </c>
      <c r="W63" s="13" t="n">
        <v>3.85201</v>
      </c>
      <c r="X63" s="13" t="n">
        <v>3.82849</v>
      </c>
      <c r="Y63" s="13" t="n">
        <v>3.80891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3.78083</v>
      </c>
      <c r="C64" s="13" t="n">
        <v>3.80697</v>
      </c>
      <c r="D64" s="13" t="n">
        <v>3.78241</v>
      </c>
      <c r="E64" s="13" t="n">
        <v>3.86163</v>
      </c>
      <c r="F64" s="13" t="n">
        <v>3.90596</v>
      </c>
      <c r="G64" s="13" t="n">
        <v>3.93717</v>
      </c>
      <c r="H64" s="13" t="n">
        <v>3.9165</v>
      </c>
      <c r="I64" s="13" t="n">
        <v>3.98466</v>
      </c>
      <c r="J64" s="13" t="n">
        <v>4.00676</v>
      </c>
      <c r="K64" s="13" t="n">
        <v>4.05081</v>
      </c>
      <c r="L64" s="13" t="n">
        <v>4.03402</v>
      </c>
      <c r="M64" s="13" t="n">
        <v>4.03349</v>
      </c>
      <c r="N64" s="13" t="n">
        <v>3.99191</v>
      </c>
      <c r="O64" s="13" t="n">
        <v>4.02641</v>
      </c>
      <c r="P64" s="13" t="n">
        <v>4.19286</v>
      </c>
      <c r="Q64" s="13" t="n">
        <v>4.13146</v>
      </c>
      <c r="R64" s="13" t="n">
        <v>4.09482</v>
      </c>
      <c r="S64" s="13" t="n">
        <v>4.0314</v>
      </c>
      <c r="T64" s="13" t="n">
        <v>3.99163</v>
      </c>
      <c r="U64" s="13" t="n">
        <v>3.95016</v>
      </c>
      <c r="V64" s="13" t="n">
        <v>3.90629</v>
      </c>
      <c r="W64" s="13" t="n">
        <v>3.88084</v>
      </c>
      <c r="X64" s="13" t="n">
        <v>3.80789</v>
      </c>
      <c r="Y64" s="13" t="n">
        <v>3.7848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3.68583</v>
      </c>
      <c r="C65" s="13" t="n">
        <v>3.77071</v>
      </c>
      <c r="D65" s="13" t="n">
        <v>3.79414</v>
      </c>
      <c r="E65" s="13" t="n">
        <v>3.80485</v>
      </c>
      <c r="F65" s="13" t="n">
        <v>3.79259</v>
      </c>
      <c r="G65" s="13" t="n">
        <v>3.80398</v>
      </c>
      <c r="H65" s="13" t="n">
        <v>3.90617</v>
      </c>
      <c r="I65" s="13" t="n">
        <v>3.92128</v>
      </c>
      <c r="J65" s="13" t="n">
        <v>3.97907</v>
      </c>
      <c r="K65" s="13" t="n">
        <v>3.97636</v>
      </c>
      <c r="L65" s="13" t="n">
        <v>3.99134</v>
      </c>
      <c r="M65" s="13" t="n">
        <v>4.03252</v>
      </c>
      <c r="N65" s="13" t="n">
        <v>3.93532</v>
      </c>
      <c r="O65" s="13" t="n">
        <v>3.99166</v>
      </c>
      <c r="P65" s="13" t="n">
        <v>4.08228</v>
      </c>
      <c r="Q65" s="13" t="n">
        <v>4.04542</v>
      </c>
      <c r="R65" s="13" t="n">
        <v>4.06736</v>
      </c>
      <c r="S65" s="13" t="n">
        <v>4.00757</v>
      </c>
      <c r="T65" s="13" t="n">
        <v>3.91322</v>
      </c>
      <c r="U65" s="13" t="n">
        <v>3.90631</v>
      </c>
      <c r="V65" s="13" t="n">
        <v>3.90405</v>
      </c>
      <c r="W65" s="13" t="n">
        <v>3.88759</v>
      </c>
      <c r="X65" s="13" t="n">
        <v>3.81033</v>
      </c>
      <c r="Y65" s="13" t="n">
        <v>3.78379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3.62758</v>
      </c>
      <c r="C66" s="13" t="n">
        <v>3.62517</v>
      </c>
      <c r="D66" s="13" t="n">
        <v>3.62552</v>
      </c>
      <c r="E66" s="13" t="n">
        <v>3.72721</v>
      </c>
      <c r="F66" s="13" t="n">
        <v>3.7407</v>
      </c>
      <c r="G66" s="13" t="n">
        <v>3.73186</v>
      </c>
      <c r="H66" s="13" t="n">
        <v>3.73336</v>
      </c>
      <c r="I66" s="13" t="n">
        <v>3.76591</v>
      </c>
      <c r="J66" s="13" t="n">
        <v>3.76257</v>
      </c>
      <c r="K66" s="13" t="n">
        <v>3.81554</v>
      </c>
      <c r="L66" s="13" t="n">
        <v>3.78115</v>
      </c>
      <c r="M66" s="13" t="n">
        <v>3.84685</v>
      </c>
      <c r="N66" s="13" t="n">
        <v>3.75245</v>
      </c>
      <c r="O66" s="13" t="n">
        <v>3.86347</v>
      </c>
      <c r="P66" s="13" t="n">
        <v>4.08263</v>
      </c>
      <c r="Q66" s="13" t="n">
        <v>4.0841</v>
      </c>
      <c r="R66" s="13" t="n">
        <v>4.11471</v>
      </c>
      <c r="S66" s="13" t="n">
        <v>4.02946</v>
      </c>
      <c r="T66" s="13" t="n">
        <v>3.74228</v>
      </c>
      <c r="U66" s="13" t="n">
        <v>3.73139</v>
      </c>
      <c r="V66" s="13" t="n">
        <v>3.73569</v>
      </c>
      <c r="W66" s="13" t="n">
        <v>3.73692</v>
      </c>
      <c r="X66" s="13" t="n">
        <v>3.72176</v>
      </c>
      <c r="Y66" s="13" t="n">
        <v>3.72706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4.07777</v>
      </c>
      <c r="C67" s="13" t="n">
        <v>4.07532</v>
      </c>
      <c r="D67" s="13" t="n">
        <v>4.07384</v>
      </c>
      <c r="E67" s="13" t="n">
        <v>4.07417</v>
      </c>
      <c r="F67" s="13" t="n">
        <v>4.06487</v>
      </c>
      <c r="G67" s="13" t="n">
        <v>4.05905</v>
      </c>
      <c r="H67" s="13" t="n">
        <v>4.06751</v>
      </c>
      <c r="I67" s="13" t="n">
        <v>4.06539</v>
      </c>
      <c r="J67" s="13" t="n">
        <v>4.06199</v>
      </c>
      <c r="K67" s="13" t="n">
        <v>4.07023</v>
      </c>
      <c r="L67" s="13" t="n">
        <v>4.10145</v>
      </c>
      <c r="M67" s="13" t="n">
        <v>4.07571</v>
      </c>
      <c r="N67" s="13" t="n">
        <v>4.06509</v>
      </c>
      <c r="O67" s="13" t="n">
        <v>4.16839</v>
      </c>
      <c r="P67" s="13" t="n">
        <v>4.18488</v>
      </c>
      <c r="Q67" s="13" t="n">
        <v>4.11468</v>
      </c>
      <c r="R67" s="13" t="n">
        <v>4.11476</v>
      </c>
      <c r="S67" s="13" t="n">
        <v>4.11341</v>
      </c>
      <c r="T67" s="13" t="n">
        <v>4.08917</v>
      </c>
      <c r="U67" s="13" t="n">
        <v>4.01091</v>
      </c>
      <c r="V67" s="13" t="n">
        <v>4.08827</v>
      </c>
      <c r="W67" s="13" t="n">
        <v>4.08641</v>
      </c>
      <c r="X67" s="13" t="n">
        <v>4.08688</v>
      </c>
      <c r="Y67" s="13" t="n">
        <v>4.08556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3.77996</v>
      </c>
      <c r="C68" s="13" t="n">
        <v>3.86114</v>
      </c>
      <c r="D68" s="13" t="n">
        <v>3.83743</v>
      </c>
      <c r="E68" s="13" t="n">
        <v>3.82855</v>
      </c>
      <c r="F68" s="13" t="n">
        <v>3.83735</v>
      </c>
      <c r="G68" s="13" t="n">
        <v>3.87925</v>
      </c>
      <c r="H68" s="13" t="n">
        <v>3.92434</v>
      </c>
      <c r="I68" s="13" t="n">
        <v>3.9514</v>
      </c>
      <c r="J68" s="13" t="n">
        <v>3.99425</v>
      </c>
      <c r="K68" s="13" t="n">
        <v>3.9962</v>
      </c>
      <c r="L68" s="13" t="n">
        <v>3.99446</v>
      </c>
      <c r="M68" s="13" t="n">
        <v>3.99799</v>
      </c>
      <c r="N68" s="13" t="n">
        <v>3.94835</v>
      </c>
      <c r="O68" s="13" t="n">
        <v>4.40483</v>
      </c>
      <c r="P68" s="13" t="n">
        <v>3.99939</v>
      </c>
      <c r="Q68" s="13" t="n">
        <v>3.97272</v>
      </c>
      <c r="R68" s="13" t="n">
        <v>3.93049</v>
      </c>
      <c r="S68" s="13" t="n">
        <v>3.93705</v>
      </c>
      <c r="T68" s="13" t="n">
        <v>3.92015</v>
      </c>
      <c r="U68" s="13" t="n">
        <v>3.90206</v>
      </c>
      <c r="V68" s="13" t="n">
        <v>3.89889</v>
      </c>
      <c r="W68" s="13" t="n">
        <v>3.8432</v>
      </c>
      <c r="X68" s="13" t="n">
        <v>3.75701</v>
      </c>
      <c r="Y68" s="13" t="n">
        <v>3.71532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3.74881</v>
      </c>
      <c r="C69" s="13" t="n">
        <v>3.75243</v>
      </c>
      <c r="D69" s="13" t="n">
        <v>3.71955</v>
      </c>
      <c r="E69" s="13" t="n">
        <v>3.75754</v>
      </c>
      <c r="F69" s="13" t="n">
        <v>3.77892</v>
      </c>
      <c r="G69" s="13" t="n">
        <v>3.8092</v>
      </c>
      <c r="H69" s="13" t="n">
        <v>3.82194</v>
      </c>
      <c r="I69" s="13" t="n">
        <v>3.83538</v>
      </c>
      <c r="J69" s="13" t="n">
        <v>3.8418</v>
      </c>
      <c r="K69" s="13" t="n">
        <v>3.8418</v>
      </c>
      <c r="L69" s="13" t="n">
        <v>3.84113</v>
      </c>
      <c r="M69" s="13" t="n">
        <v>3.84086</v>
      </c>
      <c r="N69" s="13" t="n">
        <v>3.84072</v>
      </c>
      <c r="O69" s="13" t="n">
        <v>3.86102</v>
      </c>
      <c r="P69" s="13" t="n">
        <v>3.96867</v>
      </c>
      <c r="Q69" s="13" t="n">
        <v>3.98167</v>
      </c>
      <c r="R69" s="13" t="n">
        <v>3.93149</v>
      </c>
      <c r="S69" s="13" t="n">
        <v>3.86005</v>
      </c>
      <c r="T69" s="13" t="n">
        <v>3.84582</v>
      </c>
      <c r="U69" s="13" t="n">
        <v>3.82523</v>
      </c>
      <c r="V69" s="13" t="n">
        <v>3.82456</v>
      </c>
      <c r="W69" s="13" t="n">
        <v>3.80399</v>
      </c>
      <c r="X69" s="13" t="n">
        <v>3.75728</v>
      </c>
      <c r="Y69" s="13" t="n">
        <v>3.73487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3.92512</v>
      </c>
      <c r="C70" s="13" t="n">
        <v>3.92584</v>
      </c>
      <c r="D70" s="13" t="n">
        <v>3.91607</v>
      </c>
      <c r="E70" s="13" t="n">
        <v>3.95922</v>
      </c>
      <c r="F70" s="13" t="n">
        <v>3.94547</v>
      </c>
      <c r="G70" s="13" t="n">
        <v>3.99012</v>
      </c>
      <c r="H70" s="13" t="n">
        <v>4.00786</v>
      </c>
      <c r="I70" s="13" t="n">
        <v>4.03814</v>
      </c>
      <c r="J70" s="13" t="n">
        <v>4.06616</v>
      </c>
      <c r="K70" s="13" t="n">
        <v>4.06805</v>
      </c>
      <c r="L70" s="13" t="n">
        <v>4.04158</v>
      </c>
      <c r="M70" s="13" t="n">
        <v>4.04379</v>
      </c>
      <c r="N70" s="13" t="n">
        <v>4.03484</v>
      </c>
      <c r="O70" s="13" t="n">
        <v>4.04309</v>
      </c>
      <c r="P70" s="13" t="n">
        <v>4.09613</v>
      </c>
      <c r="Q70" s="13" t="n">
        <v>4.0801</v>
      </c>
      <c r="R70" s="13" t="n">
        <v>4.07925</v>
      </c>
      <c r="S70" s="13" t="n">
        <v>4.05501</v>
      </c>
      <c r="T70" s="13" t="n">
        <v>4.01865</v>
      </c>
      <c r="U70" s="13" t="n">
        <v>3.99437</v>
      </c>
      <c r="V70" s="13" t="n">
        <v>3.99243</v>
      </c>
      <c r="W70" s="13" t="n">
        <v>3.94055</v>
      </c>
      <c r="X70" s="13" t="n">
        <v>3.88678</v>
      </c>
      <c r="Y70" s="13" t="n">
        <v>3.92806</v>
      </c>
    </row>
    <row r="71" customFormat="false" ht="12.75" hidden="false" customHeight="false" outlineLevel="0" collapsed="false">
      <c r="A71" s="10" t="n">
        <v>29</v>
      </c>
      <c r="B71" s="13" t="n">
        <v>4.06325</v>
      </c>
      <c r="C71" s="13" t="n">
        <v>4.04677</v>
      </c>
      <c r="D71" s="13" t="n">
        <v>4.05112</v>
      </c>
      <c r="E71" s="13" t="n">
        <v>4.06022</v>
      </c>
      <c r="F71" s="13" t="n">
        <v>4.22106</v>
      </c>
      <c r="G71" s="13" t="n">
        <v>4.05849</v>
      </c>
      <c r="H71" s="13" t="n">
        <v>4.22488</v>
      </c>
      <c r="I71" s="13" t="n">
        <v>4.06613</v>
      </c>
      <c r="J71" s="13" t="n">
        <v>4.12259</v>
      </c>
      <c r="K71" s="13" t="n">
        <v>4.12184</v>
      </c>
      <c r="L71" s="13" t="n">
        <v>4.12112</v>
      </c>
      <c r="M71" s="13" t="n">
        <v>4.11862</v>
      </c>
      <c r="N71" s="13" t="n">
        <v>4.54245</v>
      </c>
      <c r="O71" s="13" t="n">
        <v>4.4402</v>
      </c>
      <c r="P71" s="13" t="n">
        <v>4.48289</v>
      </c>
      <c r="Q71" s="13" t="n">
        <v>4.57421</v>
      </c>
      <c r="R71" s="13" t="n">
        <v>4.08623</v>
      </c>
      <c r="S71" s="13" t="n">
        <v>4.09542</v>
      </c>
      <c r="T71" s="13" t="n">
        <v>4.10153</v>
      </c>
      <c r="U71" s="13" t="n">
        <v>4.08814</v>
      </c>
      <c r="V71" s="13" t="n">
        <v>4.09147</v>
      </c>
      <c r="W71" s="13" t="n">
        <v>4.08661</v>
      </c>
      <c r="X71" s="13" t="n">
        <v>4.0783</v>
      </c>
      <c r="Y71" s="13" t="n">
        <v>4.07261</v>
      </c>
    </row>
    <row r="72" customFormat="false" ht="12.75" hidden="false" customHeight="false" outlineLevel="0" collapsed="false">
      <c r="A72" s="10" t="n">
        <v>30</v>
      </c>
      <c r="B72" s="13" t="n">
        <v>3.66948</v>
      </c>
      <c r="C72" s="13" t="n">
        <v>4.07369</v>
      </c>
      <c r="D72" s="13" t="n">
        <v>4.07603</v>
      </c>
      <c r="E72" s="13" t="n">
        <v>4.06428</v>
      </c>
      <c r="F72" s="13" t="n">
        <v>4.06572</v>
      </c>
      <c r="G72" s="13" t="n">
        <v>4.07076</v>
      </c>
      <c r="H72" s="13" t="n">
        <v>4.06426</v>
      </c>
      <c r="I72" s="13" t="n">
        <v>3.88732</v>
      </c>
      <c r="J72" s="13" t="n">
        <v>4.12561</v>
      </c>
      <c r="K72" s="13" t="n">
        <v>4.03395</v>
      </c>
      <c r="L72" s="13" t="n">
        <v>4.03502</v>
      </c>
      <c r="M72" s="13" t="n">
        <v>4.12773</v>
      </c>
      <c r="N72" s="13" t="n">
        <v>4.18684</v>
      </c>
      <c r="O72" s="13" t="n">
        <v>4.5017</v>
      </c>
      <c r="P72" s="13" t="n">
        <v>4.53238</v>
      </c>
      <c r="Q72" s="13" t="n">
        <v>4.57451</v>
      </c>
      <c r="R72" s="13" t="n">
        <v>4.09119</v>
      </c>
      <c r="S72" s="13" t="n">
        <v>4.09838</v>
      </c>
      <c r="T72" s="13" t="n">
        <v>4.10029</v>
      </c>
      <c r="U72" s="13" t="n">
        <v>3.79809</v>
      </c>
      <c r="V72" s="13" t="n">
        <v>3.79006</v>
      </c>
      <c r="W72" s="13" t="n">
        <v>3.66832</v>
      </c>
      <c r="X72" s="13" t="n">
        <v>3.66705</v>
      </c>
      <c r="Y72" s="13" t="n">
        <v>3.66743</v>
      </c>
    </row>
    <row r="73" customFormat="false" ht="12.75" hidden="false" customHeight="false" outlineLevel="0" collapsed="false">
      <c r="A73" s="14" t="n">
        <v>31</v>
      </c>
      <c r="B73" s="15" t="n">
        <v>4.07791</v>
      </c>
      <c r="C73" s="15" t="n">
        <v>4.07788</v>
      </c>
      <c r="D73" s="15" t="n">
        <v>4.08323</v>
      </c>
      <c r="E73" s="15" t="n">
        <v>4.08192</v>
      </c>
      <c r="F73" s="15" t="n">
        <v>4.07475</v>
      </c>
      <c r="G73" s="15" t="n">
        <v>4.07013</v>
      </c>
      <c r="H73" s="15" t="n">
        <v>4.5151</v>
      </c>
      <c r="I73" s="15" t="n">
        <v>4.50831</v>
      </c>
      <c r="J73" s="15" t="n">
        <v>4.08665</v>
      </c>
      <c r="K73" s="15" t="n">
        <v>4.09002</v>
      </c>
      <c r="L73" s="15" t="n">
        <v>4.08917</v>
      </c>
      <c r="M73" s="15" t="n">
        <v>4.08595</v>
      </c>
      <c r="N73" s="15" t="n">
        <v>4.48417</v>
      </c>
      <c r="O73" s="15" t="n">
        <v>4.43876</v>
      </c>
      <c r="P73" s="15" t="n">
        <v>4.42547</v>
      </c>
      <c r="Q73" s="15" t="n">
        <v>4.43664</v>
      </c>
      <c r="R73" s="15" t="n">
        <v>4.08956</v>
      </c>
      <c r="S73" s="15" t="n">
        <v>4.09252</v>
      </c>
      <c r="T73" s="15" t="n">
        <v>4.09377</v>
      </c>
      <c r="U73" s="15" t="n">
        <v>4.0892</v>
      </c>
      <c r="V73" s="15" t="n">
        <v>4.09249</v>
      </c>
      <c r="W73" s="15" t="n">
        <v>4.09437</v>
      </c>
      <c r="X73" s="15" t="n">
        <v>4.09059</v>
      </c>
      <c r="Y73" s="15" t="n">
        <v>4.0853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3.83054</v>
      </c>
      <c r="C79" s="13" t="n">
        <v>3.85044</v>
      </c>
      <c r="D79" s="13" t="n">
        <v>3.82191</v>
      </c>
      <c r="E79" s="13" t="n">
        <v>3.91393</v>
      </c>
      <c r="F79" s="13" t="n">
        <v>3.91728</v>
      </c>
      <c r="G79" s="13" t="n">
        <v>3.92491</v>
      </c>
      <c r="H79" s="13" t="n">
        <v>3.94021</v>
      </c>
      <c r="I79" s="13" t="n">
        <v>3.95561</v>
      </c>
      <c r="J79" s="13" t="n">
        <v>3.96169</v>
      </c>
      <c r="K79" s="13" t="n">
        <v>3.98951</v>
      </c>
      <c r="L79" s="13" t="n">
        <v>3.98655</v>
      </c>
      <c r="M79" s="13" t="n">
        <v>3.98796</v>
      </c>
      <c r="N79" s="13" t="n">
        <v>3.98286</v>
      </c>
      <c r="O79" s="13" t="n">
        <v>3.97902</v>
      </c>
      <c r="P79" s="13" t="n">
        <v>3.96541</v>
      </c>
      <c r="Q79" s="13" t="n">
        <v>3.97387</v>
      </c>
      <c r="R79" s="13" t="n">
        <v>3.97706</v>
      </c>
      <c r="S79" s="13" t="n">
        <v>3.96069</v>
      </c>
      <c r="T79" s="13" t="n">
        <v>3.95614</v>
      </c>
      <c r="U79" s="13" t="n">
        <v>3.96526</v>
      </c>
      <c r="V79" s="13" t="n">
        <v>3.95639</v>
      </c>
      <c r="W79" s="13" t="n">
        <v>3.93461</v>
      </c>
      <c r="X79" s="13" t="n">
        <v>3.83515</v>
      </c>
      <c r="Y79" s="13" t="n">
        <v>3.78834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3.75229</v>
      </c>
      <c r="C80" s="13" t="n">
        <v>3.76329</v>
      </c>
      <c r="D80" s="13" t="n">
        <v>3.75425</v>
      </c>
      <c r="E80" s="13" t="n">
        <v>3.77671</v>
      </c>
      <c r="F80" s="13" t="n">
        <v>3.78223</v>
      </c>
      <c r="G80" s="13" t="n">
        <v>3.7865</v>
      </c>
      <c r="H80" s="13" t="n">
        <v>3.79684</v>
      </c>
      <c r="I80" s="13" t="n">
        <v>3.80422</v>
      </c>
      <c r="J80" s="13" t="n">
        <v>3.80746</v>
      </c>
      <c r="K80" s="13" t="n">
        <v>3.85765</v>
      </c>
      <c r="L80" s="13" t="n">
        <v>3.8451</v>
      </c>
      <c r="M80" s="13" t="n">
        <v>3.8434</v>
      </c>
      <c r="N80" s="13" t="n">
        <v>3.82834</v>
      </c>
      <c r="O80" s="13" t="n">
        <v>3.83355</v>
      </c>
      <c r="P80" s="13" t="n">
        <v>3.80603</v>
      </c>
      <c r="Q80" s="13" t="n">
        <v>3.80922</v>
      </c>
      <c r="R80" s="13" t="n">
        <v>3.81081</v>
      </c>
      <c r="S80" s="13" t="n">
        <v>3.81146</v>
      </c>
      <c r="T80" s="13" t="n">
        <v>3.7987</v>
      </c>
      <c r="U80" s="13" t="n">
        <v>3.80429</v>
      </c>
      <c r="V80" s="13" t="n">
        <v>3.80321</v>
      </c>
      <c r="W80" s="13" t="n">
        <v>3.78343</v>
      </c>
      <c r="X80" s="13" t="n">
        <v>3.74677</v>
      </c>
      <c r="Y80" s="13" t="n">
        <v>3.70183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3.80264</v>
      </c>
      <c r="C81" s="13" t="n">
        <v>3.7876</v>
      </c>
      <c r="D81" s="13" t="n">
        <v>3.78627</v>
      </c>
      <c r="E81" s="13" t="n">
        <v>3.81453</v>
      </c>
      <c r="F81" s="13" t="n">
        <v>3.82699</v>
      </c>
      <c r="G81" s="13" t="n">
        <v>3.84251</v>
      </c>
      <c r="H81" s="13" t="n">
        <v>3.861</v>
      </c>
      <c r="I81" s="13" t="n">
        <v>3.86615</v>
      </c>
      <c r="J81" s="13" t="n">
        <v>3.88669</v>
      </c>
      <c r="K81" s="13" t="n">
        <v>3.89046</v>
      </c>
      <c r="L81" s="13" t="n">
        <v>3.89088</v>
      </c>
      <c r="M81" s="13" t="n">
        <v>3.88651</v>
      </c>
      <c r="N81" s="13" t="n">
        <v>3.88543</v>
      </c>
      <c r="O81" s="13" t="n">
        <v>3.88534</v>
      </c>
      <c r="P81" s="13" t="n">
        <v>3.89081</v>
      </c>
      <c r="Q81" s="13" t="n">
        <v>3.90545</v>
      </c>
      <c r="R81" s="13" t="n">
        <v>3.90871</v>
      </c>
      <c r="S81" s="13" t="n">
        <v>3.90191</v>
      </c>
      <c r="T81" s="13" t="n">
        <v>3.88214</v>
      </c>
      <c r="U81" s="13" t="n">
        <v>3.87881</v>
      </c>
      <c r="V81" s="13" t="n">
        <v>3.88734</v>
      </c>
      <c r="W81" s="13" t="n">
        <v>3.83198</v>
      </c>
      <c r="X81" s="13" t="n">
        <v>3.80206</v>
      </c>
      <c r="Y81" s="13" t="n">
        <v>3.7447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3.70799</v>
      </c>
      <c r="C82" s="13" t="n">
        <v>3.70751</v>
      </c>
      <c r="D82" s="13" t="n">
        <v>3.7085</v>
      </c>
      <c r="E82" s="13" t="n">
        <v>3.72615</v>
      </c>
      <c r="F82" s="13" t="n">
        <v>3.70201</v>
      </c>
      <c r="G82" s="13" t="n">
        <v>3.701</v>
      </c>
      <c r="H82" s="13" t="n">
        <v>3.79377</v>
      </c>
      <c r="I82" s="13" t="n">
        <v>3.82676</v>
      </c>
      <c r="J82" s="13" t="n">
        <v>3.84529</v>
      </c>
      <c r="K82" s="13" t="n">
        <v>3.84141</v>
      </c>
      <c r="L82" s="13" t="n">
        <v>3.841</v>
      </c>
      <c r="M82" s="13" t="n">
        <v>3.8229</v>
      </c>
      <c r="N82" s="13" t="n">
        <v>3.83654</v>
      </c>
      <c r="O82" s="13" t="n">
        <v>3.84065</v>
      </c>
      <c r="P82" s="13" t="n">
        <v>3.8372</v>
      </c>
      <c r="Q82" s="13" t="n">
        <v>3.84606</v>
      </c>
      <c r="R82" s="13" t="n">
        <v>3.87586</v>
      </c>
      <c r="S82" s="13" t="n">
        <v>3.87302</v>
      </c>
      <c r="T82" s="13" t="n">
        <v>3.86067</v>
      </c>
      <c r="U82" s="13" t="n">
        <v>3.8428</v>
      </c>
      <c r="V82" s="13" t="n">
        <v>3.86777</v>
      </c>
      <c r="W82" s="13" t="n">
        <v>3.85502</v>
      </c>
      <c r="X82" s="13" t="n">
        <v>3.81175</v>
      </c>
      <c r="Y82" s="13" t="n">
        <v>3.82229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3.711</v>
      </c>
      <c r="C83" s="13" t="n">
        <v>3.7007</v>
      </c>
      <c r="D83" s="13" t="n">
        <v>3.73562</v>
      </c>
      <c r="E83" s="13" t="n">
        <v>3.80904</v>
      </c>
      <c r="F83" s="13" t="n">
        <v>3.82087</v>
      </c>
      <c r="G83" s="13" t="n">
        <v>3.88785</v>
      </c>
      <c r="H83" s="13" t="n">
        <v>3.9137</v>
      </c>
      <c r="I83" s="13" t="n">
        <v>3.93087</v>
      </c>
      <c r="J83" s="13" t="n">
        <v>3.93059</v>
      </c>
      <c r="K83" s="13" t="n">
        <v>3.92328</v>
      </c>
      <c r="L83" s="13" t="n">
        <v>3.92325</v>
      </c>
      <c r="M83" s="13" t="n">
        <v>3.91207</v>
      </c>
      <c r="N83" s="13" t="n">
        <v>3.91566</v>
      </c>
      <c r="O83" s="13" t="n">
        <v>3.91137</v>
      </c>
      <c r="P83" s="13" t="n">
        <v>3.91118</v>
      </c>
      <c r="Q83" s="13" t="n">
        <v>3.94392</v>
      </c>
      <c r="R83" s="13" t="n">
        <v>3.9455</v>
      </c>
      <c r="S83" s="13" t="n">
        <v>3.94288</v>
      </c>
      <c r="T83" s="13" t="n">
        <v>3.93002</v>
      </c>
      <c r="U83" s="13" t="n">
        <v>3.93151</v>
      </c>
      <c r="V83" s="13" t="n">
        <v>3.89953</v>
      </c>
      <c r="W83" s="13" t="n">
        <v>3.83929</v>
      </c>
      <c r="X83" s="13" t="n">
        <v>3.78236</v>
      </c>
      <c r="Y83" s="13" t="n">
        <v>3.72361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3.69817</v>
      </c>
      <c r="C84" s="13" t="n">
        <v>3.72559</v>
      </c>
      <c r="D84" s="13" t="n">
        <v>3.70021</v>
      </c>
      <c r="E84" s="13" t="n">
        <v>3.75614</v>
      </c>
      <c r="F84" s="13" t="n">
        <v>3.80045</v>
      </c>
      <c r="G84" s="13" t="n">
        <v>3.83392</v>
      </c>
      <c r="H84" s="13" t="n">
        <v>3.84808</v>
      </c>
      <c r="I84" s="13" t="n">
        <v>3.86188</v>
      </c>
      <c r="J84" s="13" t="n">
        <v>3.87133</v>
      </c>
      <c r="K84" s="13" t="n">
        <v>3.87447</v>
      </c>
      <c r="L84" s="13" t="n">
        <v>3.87319</v>
      </c>
      <c r="M84" s="13" t="n">
        <v>3.87538</v>
      </c>
      <c r="N84" s="13" t="n">
        <v>3.86943</v>
      </c>
      <c r="O84" s="13" t="n">
        <v>3.86256</v>
      </c>
      <c r="P84" s="13" t="n">
        <v>3.87863</v>
      </c>
      <c r="Q84" s="13" t="n">
        <v>3.88336</v>
      </c>
      <c r="R84" s="13" t="n">
        <v>3.88587</v>
      </c>
      <c r="S84" s="13" t="n">
        <v>3.87657</v>
      </c>
      <c r="T84" s="13" t="n">
        <v>3.86196</v>
      </c>
      <c r="U84" s="13" t="n">
        <v>3.79331</v>
      </c>
      <c r="V84" s="13" t="n">
        <v>3.81739</v>
      </c>
      <c r="W84" s="13" t="n">
        <v>3.7966</v>
      </c>
      <c r="X84" s="13" t="n">
        <v>3.72284</v>
      </c>
      <c r="Y84" s="13" t="n">
        <v>3.65833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3.61363</v>
      </c>
      <c r="C85" s="13" t="n">
        <v>3.65127</v>
      </c>
      <c r="D85" s="13" t="n">
        <v>3.38557</v>
      </c>
      <c r="E85" s="13" t="n">
        <v>3.52004</v>
      </c>
      <c r="F85" s="13" t="n">
        <v>3.73973</v>
      </c>
      <c r="G85" s="13" t="n">
        <v>3.65527</v>
      </c>
      <c r="H85" s="13" t="n">
        <v>3.67355</v>
      </c>
      <c r="I85" s="13" t="n">
        <v>3.65325</v>
      </c>
      <c r="J85" s="13" t="n">
        <v>3.6535</v>
      </c>
      <c r="K85" s="13" t="n">
        <v>3.54634</v>
      </c>
      <c r="L85" s="13" t="n">
        <v>3.54347</v>
      </c>
      <c r="M85" s="13" t="n">
        <v>3.75177</v>
      </c>
      <c r="N85" s="13" t="n">
        <v>3.54446</v>
      </c>
      <c r="O85" s="13" t="n">
        <v>3.54367</v>
      </c>
      <c r="P85" s="13" t="n">
        <v>3.54219</v>
      </c>
      <c r="Q85" s="13" t="n">
        <v>3.89321</v>
      </c>
      <c r="R85" s="13" t="n">
        <v>3.91214</v>
      </c>
      <c r="S85" s="13" t="n">
        <v>3.86546</v>
      </c>
      <c r="T85" s="13" t="n">
        <v>3.79706</v>
      </c>
      <c r="U85" s="13" t="n">
        <v>3.78434</v>
      </c>
      <c r="V85" s="13" t="n">
        <v>3.75737</v>
      </c>
      <c r="W85" s="13" t="n">
        <v>3.73119</v>
      </c>
      <c r="X85" s="13" t="n">
        <v>3.72367</v>
      </c>
      <c r="Y85" s="13" t="n">
        <v>3.68901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3.59943</v>
      </c>
      <c r="C86" s="13" t="n">
        <v>3.64678</v>
      </c>
      <c r="D86" s="13" t="n">
        <v>3.65553</v>
      </c>
      <c r="E86" s="13" t="n">
        <v>3.61008</v>
      </c>
      <c r="F86" s="13" t="n">
        <v>3.66897</v>
      </c>
      <c r="G86" s="13" t="n">
        <v>3.70612</v>
      </c>
      <c r="H86" s="13" t="n">
        <v>3.70389</v>
      </c>
      <c r="I86" s="13" t="n">
        <v>3.74301</v>
      </c>
      <c r="J86" s="13" t="n">
        <v>3.76369</v>
      </c>
      <c r="K86" s="13" t="n">
        <v>3.76328</v>
      </c>
      <c r="L86" s="13" t="n">
        <v>3.76171</v>
      </c>
      <c r="M86" s="13" t="n">
        <v>3.76084</v>
      </c>
      <c r="N86" s="13" t="n">
        <v>3.7545</v>
      </c>
      <c r="O86" s="13" t="n">
        <v>3.75576</v>
      </c>
      <c r="P86" s="13" t="n">
        <v>3.7625</v>
      </c>
      <c r="Q86" s="13" t="n">
        <v>3.86653</v>
      </c>
      <c r="R86" s="13" t="n">
        <v>3.87034</v>
      </c>
      <c r="S86" s="13" t="n">
        <v>3.86853</v>
      </c>
      <c r="T86" s="13" t="n">
        <v>3.82703</v>
      </c>
      <c r="U86" s="13" t="n">
        <v>3.76656</v>
      </c>
      <c r="V86" s="13" t="n">
        <v>3.70357</v>
      </c>
      <c r="W86" s="13" t="n">
        <v>3.6894</v>
      </c>
      <c r="X86" s="13" t="n">
        <v>3.67356</v>
      </c>
      <c r="Y86" s="13" t="n">
        <v>3.62126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3.63665</v>
      </c>
      <c r="C87" s="13" t="n">
        <v>3.62643</v>
      </c>
      <c r="D87" s="13" t="n">
        <v>3.64034</v>
      </c>
      <c r="E87" s="13" t="n">
        <v>3.63631</v>
      </c>
      <c r="F87" s="13" t="n">
        <v>3.65676</v>
      </c>
      <c r="G87" s="13" t="n">
        <v>3.67959</v>
      </c>
      <c r="H87" s="13" t="n">
        <v>3.68785</v>
      </c>
      <c r="I87" s="13" t="n">
        <v>3.69301</v>
      </c>
      <c r="J87" s="13" t="n">
        <v>3.69426</v>
      </c>
      <c r="K87" s="13" t="n">
        <v>3.69348</v>
      </c>
      <c r="L87" s="13" t="n">
        <v>3.69328</v>
      </c>
      <c r="M87" s="13" t="n">
        <v>3.69548</v>
      </c>
      <c r="N87" s="13" t="n">
        <v>3.69161</v>
      </c>
      <c r="O87" s="13" t="n">
        <v>3.69317</v>
      </c>
      <c r="P87" s="13" t="n">
        <v>3.70184</v>
      </c>
      <c r="Q87" s="13" t="n">
        <v>3.79453</v>
      </c>
      <c r="R87" s="13" t="n">
        <v>3.78718</v>
      </c>
      <c r="S87" s="13" t="n">
        <v>3.77584</v>
      </c>
      <c r="T87" s="13" t="n">
        <v>3.73076</v>
      </c>
      <c r="U87" s="13" t="n">
        <v>3.71666</v>
      </c>
      <c r="V87" s="13" t="n">
        <v>3.7011</v>
      </c>
      <c r="W87" s="13" t="n">
        <v>3.6882</v>
      </c>
      <c r="X87" s="13" t="n">
        <v>3.67347</v>
      </c>
      <c r="Y87" s="13" t="n">
        <v>3.65008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3.73467</v>
      </c>
      <c r="C88" s="13" t="n">
        <v>3.70681</v>
      </c>
      <c r="D88" s="13" t="n">
        <v>3.72402</v>
      </c>
      <c r="E88" s="13" t="n">
        <v>3.71057</v>
      </c>
      <c r="F88" s="13" t="n">
        <v>3.66196</v>
      </c>
      <c r="G88" s="13" t="n">
        <v>3.7536</v>
      </c>
      <c r="H88" s="13" t="n">
        <v>3.7674</v>
      </c>
      <c r="I88" s="13" t="n">
        <v>3.7783</v>
      </c>
      <c r="J88" s="13" t="n">
        <v>3.77833</v>
      </c>
      <c r="K88" s="13" t="n">
        <v>3.77521</v>
      </c>
      <c r="L88" s="13" t="n">
        <v>3.77152</v>
      </c>
      <c r="M88" s="13" t="n">
        <v>3.77011</v>
      </c>
      <c r="N88" s="13" t="n">
        <v>3.77071</v>
      </c>
      <c r="O88" s="13" t="n">
        <v>3.84463</v>
      </c>
      <c r="P88" s="13" t="n">
        <v>3.92874</v>
      </c>
      <c r="Q88" s="13" t="n">
        <v>3.94851</v>
      </c>
      <c r="R88" s="13" t="n">
        <v>3.98415</v>
      </c>
      <c r="S88" s="13" t="n">
        <v>3.97329</v>
      </c>
      <c r="T88" s="13" t="n">
        <v>3.95658</v>
      </c>
      <c r="U88" s="13" t="n">
        <v>3.96599</v>
      </c>
      <c r="V88" s="13" t="n">
        <v>3.86</v>
      </c>
      <c r="W88" s="13" t="n">
        <v>3.77769</v>
      </c>
      <c r="X88" s="13" t="n">
        <v>3.77234</v>
      </c>
      <c r="Y88" s="13" t="n">
        <v>3.75302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3.72506</v>
      </c>
      <c r="C89" s="13" t="n">
        <v>3.69581</v>
      </c>
      <c r="D89" s="13" t="n">
        <v>3.72304</v>
      </c>
      <c r="E89" s="13" t="n">
        <v>3.69637</v>
      </c>
      <c r="F89" s="13" t="n">
        <v>3.65387</v>
      </c>
      <c r="G89" s="13" t="n">
        <v>3.73789</v>
      </c>
      <c r="H89" s="13" t="n">
        <v>3.74497</v>
      </c>
      <c r="I89" s="13" t="n">
        <v>3.75816</v>
      </c>
      <c r="J89" s="13" t="n">
        <v>3.77447</v>
      </c>
      <c r="K89" s="13" t="n">
        <v>3.77809</v>
      </c>
      <c r="L89" s="13" t="n">
        <v>3.77845</v>
      </c>
      <c r="M89" s="13" t="n">
        <v>3.77531</v>
      </c>
      <c r="N89" s="13" t="n">
        <v>3.77966</v>
      </c>
      <c r="O89" s="13" t="n">
        <v>3.9084</v>
      </c>
      <c r="P89" s="13" t="n">
        <v>3.94486</v>
      </c>
      <c r="Q89" s="13" t="n">
        <v>3.96215</v>
      </c>
      <c r="R89" s="13" t="n">
        <v>3.96592</v>
      </c>
      <c r="S89" s="13" t="n">
        <v>3.97051</v>
      </c>
      <c r="T89" s="13" t="n">
        <v>3.95683</v>
      </c>
      <c r="U89" s="13" t="n">
        <v>3.81889</v>
      </c>
      <c r="V89" s="13" t="n">
        <v>3.79814</v>
      </c>
      <c r="W89" s="13" t="n">
        <v>3.77294</v>
      </c>
      <c r="X89" s="13" t="n">
        <v>3.76</v>
      </c>
      <c r="Y89" s="13" t="n">
        <v>3.74779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3.71076</v>
      </c>
      <c r="C90" s="13" t="n">
        <v>3.70693</v>
      </c>
      <c r="D90" s="13" t="n">
        <v>3.64711</v>
      </c>
      <c r="E90" s="13" t="n">
        <v>3.73856</v>
      </c>
      <c r="F90" s="13" t="n">
        <v>3.73327</v>
      </c>
      <c r="G90" s="13" t="n">
        <v>3.83703</v>
      </c>
      <c r="H90" s="13" t="n">
        <v>3.81751</v>
      </c>
      <c r="I90" s="13" t="n">
        <v>3.82277</v>
      </c>
      <c r="J90" s="13" t="n">
        <v>3.83293</v>
      </c>
      <c r="K90" s="13" t="n">
        <v>3.81906</v>
      </c>
      <c r="L90" s="13" t="n">
        <v>3.83069</v>
      </c>
      <c r="M90" s="13" t="n">
        <v>3.84682</v>
      </c>
      <c r="N90" s="13" t="n">
        <v>3.83185</v>
      </c>
      <c r="O90" s="13" t="n">
        <v>3.85926</v>
      </c>
      <c r="P90" s="13" t="n">
        <v>3.87476</v>
      </c>
      <c r="Q90" s="13" t="n">
        <v>3.9021</v>
      </c>
      <c r="R90" s="13" t="n">
        <v>3.89928</v>
      </c>
      <c r="S90" s="13" t="n">
        <v>3.90296</v>
      </c>
      <c r="T90" s="13" t="n">
        <v>3.8868</v>
      </c>
      <c r="U90" s="13" t="n">
        <v>3.83233</v>
      </c>
      <c r="V90" s="13" t="n">
        <v>3.76616</v>
      </c>
      <c r="W90" s="13" t="n">
        <v>3.75914</v>
      </c>
      <c r="X90" s="13" t="n">
        <v>3.7321</v>
      </c>
      <c r="Y90" s="13" t="n">
        <v>3.70851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3.63546</v>
      </c>
      <c r="C91" s="13" t="n">
        <v>3.6733</v>
      </c>
      <c r="D91" s="13" t="n">
        <v>3.73704</v>
      </c>
      <c r="E91" s="13" t="n">
        <v>3.75915</v>
      </c>
      <c r="F91" s="13" t="n">
        <v>3.8253</v>
      </c>
      <c r="G91" s="13" t="n">
        <v>3.83124</v>
      </c>
      <c r="H91" s="13" t="n">
        <v>3.86229</v>
      </c>
      <c r="I91" s="13" t="n">
        <v>3.87049</v>
      </c>
      <c r="J91" s="13" t="n">
        <v>3.94041</v>
      </c>
      <c r="K91" s="13" t="n">
        <v>3.94136</v>
      </c>
      <c r="L91" s="13" t="n">
        <v>3.93736</v>
      </c>
      <c r="M91" s="13" t="n">
        <v>3.93554</v>
      </c>
      <c r="N91" s="13" t="n">
        <v>3.92363</v>
      </c>
      <c r="O91" s="13" t="n">
        <v>3.92391</v>
      </c>
      <c r="P91" s="13" t="n">
        <v>3.92636</v>
      </c>
      <c r="Q91" s="13" t="n">
        <v>3.93042</v>
      </c>
      <c r="R91" s="13" t="n">
        <v>3.93342</v>
      </c>
      <c r="S91" s="13" t="n">
        <v>3.92945</v>
      </c>
      <c r="T91" s="13" t="n">
        <v>3.91086</v>
      </c>
      <c r="U91" s="13" t="n">
        <v>3.71959</v>
      </c>
      <c r="V91" s="13" t="n">
        <v>3.60871</v>
      </c>
      <c r="W91" s="13" t="n">
        <v>3.66785</v>
      </c>
      <c r="X91" s="13" t="n">
        <v>3.60342</v>
      </c>
      <c r="Y91" s="13" t="n">
        <v>3.58925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3.59816</v>
      </c>
      <c r="C92" s="13" t="n">
        <v>3.59341</v>
      </c>
      <c r="D92" s="13" t="n">
        <v>3.67475</v>
      </c>
      <c r="E92" s="13" t="n">
        <v>3.76154</v>
      </c>
      <c r="F92" s="13" t="n">
        <v>3.76141</v>
      </c>
      <c r="G92" s="13" t="n">
        <v>3.78686</v>
      </c>
      <c r="H92" s="13" t="n">
        <v>3.8034</v>
      </c>
      <c r="I92" s="13" t="n">
        <v>3.81936</v>
      </c>
      <c r="J92" s="13" t="n">
        <v>3.81737</v>
      </c>
      <c r="K92" s="13" t="n">
        <v>3.81932</v>
      </c>
      <c r="L92" s="13" t="n">
        <v>3.81957</v>
      </c>
      <c r="M92" s="13" t="n">
        <v>3.82035</v>
      </c>
      <c r="N92" s="13" t="n">
        <v>3.81556</v>
      </c>
      <c r="O92" s="13" t="n">
        <v>3.81828</v>
      </c>
      <c r="P92" s="13" t="n">
        <v>3.84236</v>
      </c>
      <c r="Q92" s="13" t="n">
        <v>3.89631</v>
      </c>
      <c r="R92" s="13" t="n">
        <v>3.85942</v>
      </c>
      <c r="S92" s="13" t="n">
        <v>3.86111</v>
      </c>
      <c r="T92" s="13" t="n">
        <v>3.81345</v>
      </c>
      <c r="U92" s="13" t="n">
        <v>3.7645</v>
      </c>
      <c r="V92" s="13" t="n">
        <v>3.72963</v>
      </c>
      <c r="W92" s="13" t="n">
        <v>3.69479</v>
      </c>
      <c r="X92" s="13" t="n">
        <v>3.62327</v>
      </c>
      <c r="Y92" s="13" t="n">
        <v>3.60291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3.65225</v>
      </c>
      <c r="C93" s="13" t="n">
        <v>3.68285</v>
      </c>
      <c r="D93" s="13" t="n">
        <v>3.73326</v>
      </c>
      <c r="E93" s="13" t="n">
        <v>3.72694</v>
      </c>
      <c r="F93" s="13" t="n">
        <v>3.7325</v>
      </c>
      <c r="G93" s="13" t="n">
        <v>3.7517</v>
      </c>
      <c r="H93" s="13" t="n">
        <v>3.77119</v>
      </c>
      <c r="I93" s="13" t="n">
        <v>3.76947</v>
      </c>
      <c r="J93" s="13" t="n">
        <v>3.76813</v>
      </c>
      <c r="K93" s="13" t="n">
        <v>3.76304</v>
      </c>
      <c r="L93" s="13" t="n">
        <v>3.75081</v>
      </c>
      <c r="M93" s="13" t="n">
        <v>3.73406</v>
      </c>
      <c r="N93" s="13" t="n">
        <v>3.72564</v>
      </c>
      <c r="O93" s="13" t="n">
        <v>3.74506</v>
      </c>
      <c r="P93" s="13" t="n">
        <v>3.77925</v>
      </c>
      <c r="Q93" s="13" t="n">
        <v>3.7885</v>
      </c>
      <c r="R93" s="13" t="n">
        <v>3.78687</v>
      </c>
      <c r="S93" s="13" t="n">
        <v>3.78441</v>
      </c>
      <c r="T93" s="13" t="n">
        <v>3.76329</v>
      </c>
      <c r="U93" s="13" t="n">
        <v>3.73694</v>
      </c>
      <c r="V93" s="13" t="n">
        <v>3.62626</v>
      </c>
      <c r="W93" s="13" t="n">
        <v>3.67064</v>
      </c>
      <c r="X93" s="13" t="n">
        <v>3.62066</v>
      </c>
      <c r="Y93" s="13" t="n">
        <v>3.60421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3.61341</v>
      </c>
      <c r="C94" s="13" t="n">
        <v>3.59913</v>
      </c>
      <c r="D94" s="13" t="n">
        <v>3.66139</v>
      </c>
      <c r="E94" s="13" t="n">
        <v>3.67518</v>
      </c>
      <c r="F94" s="13" t="n">
        <v>3.7122</v>
      </c>
      <c r="G94" s="13" t="n">
        <v>3.74131</v>
      </c>
      <c r="H94" s="13" t="n">
        <v>3.74992</v>
      </c>
      <c r="I94" s="13" t="n">
        <v>3.74666</v>
      </c>
      <c r="J94" s="13" t="n">
        <v>3.74906</v>
      </c>
      <c r="K94" s="13" t="n">
        <v>3.7489</v>
      </c>
      <c r="L94" s="13" t="n">
        <v>3.74967</v>
      </c>
      <c r="M94" s="13" t="n">
        <v>3.75121</v>
      </c>
      <c r="N94" s="13" t="n">
        <v>3.7451</v>
      </c>
      <c r="O94" s="13" t="n">
        <v>3.74777</v>
      </c>
      <c r="P94" s="13" t="n">
        <v>3.78568</v>
      </c>
      <c r="Q94" s="13" t="n">
        <v>3.79511</v>
      </c>
      <c r="R94" s="13" t="n">
        <v>3.82222</v>
      </c>
      <c r="S94" s="13" t="n">
        <v>3.78805</v>
      </c>
      <c r="T94" s="13" t="n">
        <v>3.78208</v>
      </c>
      <c r="U94" s="13" t="n">
        <v>3.7518</v>
      </c>
      <c r="V94" s="13" t="n">
        <v>3.74478</v>
      </c>
      <c r="W94" s="13" t="n">
        <v>3.75299</v>
      </c>
      <c r="X94" s="13" t="n">
        <v>3.71688</v>
      </c>
      <c r="Y94" s="13" t="n">
        <v>3.66102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3.68756</v>
      </c>
      <c r="C95" s="13" t="n">
        <v>3.67374</v>
      </c>
      <c r="D95" s="13" t="n">
        <v>3.69078</v>
      </c>
      <c r="E95" s="13" t="n">
        <v>3.69709</v>
      </c>
      <c r="F95" s="13" t="n">
        <v>3.69299</v>
      </c>
      <c r="G95" s="13" t="n">
        <v>3.72264</v>
      </c>
      <c r="H95" s="13" t="n">
        <v>3.73278</v>
      </c>
      <c r="I95" s="13" t="n">
        <v>3.74424</v>
      </c>
      <c r="J95" s="13" t="n">
        <v>3.74156</v>
      </c>
      <c r="K95" s="13" t="n">
        <v>3.7399</v>
      </c>
      <c r="L95" s="13" t="n">
        <v>3.73932</v>
      </c>
      <c r="M95" s="13" t="n">
        <v>3.73858</v>
      </c>
      <c r="N95" s="13" t="n">
        <v>3.74028</v>
      </c>
      <c r="O95" s="13" t="n">
        <v>3.74297</v>
      </c>
      <c r="P95" s="13" t="n">
        <v>3.86097</v>
      </c>
      <c r="Q95" s="13" t="n">
        <v>3.97244</v>
      </c>
      <c r="R95" s="13" t="n">
        <v>3.97314</v>
      </c>
      <c r="S95" s="13" t="n">
        <v>3.91858</v>
      </c>
      <c r="T95" s="13" t="n">
        <v>3.75913</v>
      </c>
      <c r="U95" s="13" t="n">
        <v>3.73677</v>
      </c>
      <c r="V95" s="13" t="n">
        <v>3.73096</v>
      </c>
      <c r="W95" s="13" t="n">
        <v>3.73245</v>
      </c>
      <c r="X95" s="13" t="n">
        <v>3.71116</v>
      </c>
      <c r="Y95" s="13" t="n">
        <v>3.68695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3.67034</v>
      </c>
      <c r="C96" s="13" t="n">
        <v>3.67518</v>
      </c>
      <c r="D96" s="13" t="n">
        <v>3.6708</v>
      </c>
      <c r="E96" s="13" t="n">
        <v>3.68188</v>
      </c>
      <c r="F96" s="13" t="n">
        <v>3.67563</v>
      </c>
      <c r="G96" s="13" t="n">
        <v>3.70686</v>
      </c>
      <c r="H96" s="13" t="n">
        <v>3.72915</v>
      </c>
      <c r="I96" s="13" t="n">
        <v>3.73117</v>
      </c>
      <c r="J96" s="13" t="n">
        <v>3.72918</v>
      </c>
      <c r="K96" s="13" t="n">
        <v>3.72986</v>
      </c>
      <c r="L96" s="13" t="n">
        <v>3.73006</v>
      </c>
      <c r="M96" s="13" t="n">
        <v>3.72856</v>
      </c>
      <c r="N96" s="13" t="n">
        <v>3.76468</v>
      </c>
      <c r="O96" s="13" t="n">
        <v>3.95942</v>
      </c>
      <c r="P96" s="13" t="n">
        <v>4.06437</v>
      </c>
      <c r="Q96" s="13" t="n">
        <v>4.10963</v>
      </c>
      <c r="R96" s="13" t="n">
        <v>4.1042</v>
      </c>
      <c r="S96" s="13" t="n">
        <v>4.02909</v>
      </c>
      <c r="T96" s="13" t="n">
        <v>3.79524</v>
      </c>
      <c r="U96" s="13" t="n">
        <v>3.70531</v>
      </c>
      <c r="V96" s="13" t="n">
        <v>3.68989</v>
      </c>
      <c r="W96" s="13" t="n">
        <v>3.69285</v>
      </c>
      <c r="X96" s="13" t="n">
        <v>3.68481</v>
      </c>
      <c r="Y96" s="13" t="n">
        <v>3.67056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3.74523</v>
      </c>
      <c r="C97" s="13" t="n">
        <v>3.75302</v>
      </c>
      <c r="D97" s="13" t="n">
        <v>3.76288</v>
      </c>
      <c r="E97" s="13" t="n">
        <v>3.74996</v>
      </c>
      <c r="F97" s="13" t="n">
        <v>3.7772</v>
      </c>
      <c r="G97" s="13" t="n">
        <v>3.80348</v>
      </c>
      <c r="H97" s="13" t="n">
        <v>3.8141</v>
      </c>
      <c r="I97" s="13" t="n">
        <v>3.81468</v>
      </c>
      <c r="J97" s="13" t="n">
        <v>3.81046</v>
      </c>
      <c r="K97" s="13" t="n">
        <v>3.80739</v>
      </c>
      <c r="L97" s="13" t="n">
        <v>3.80654</v>
      </c>
      <c r="M97" s="13" t="n">
        <v>3.80754</v>
      </c>
      <c r="N97" s="13" t="n">
        <v>3.8036</v>
      </c>
      <c r="O97" s="13" t="n">
        <v>3.80857</v>
      </c>
      <c r="P97" s="13" t="n">
        <v>4.03658</v>
      </c>
      <c r="Q97" s="13" t="n">
        <v>4.07807</v>
      </c>
      <c r="R97" s="13" t="n">
        <v>4.06283</v>
      </c>
      <c r="S97" s="13" t="n">
        <v>3.9906</v>
      </c>
      <c r="T97" s="13" t="n">
        <v>3.89326</v>
      </c>
      <c r="U97" s="13" t="n">
        <v>3.79997</v>
      </c>
      <c r="V97" s="13" t="n">
        <v>3.78133</v>
      </c>
      <c r="W97" s="13" t="n">
        <v>3.78335</v>
      </c>
      <c r="X97" s="13" t="n">
        <v>3.7553</v>
      </c>
      <c r="Y97" s="13" t="n">
        <v>3.73163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3.7258</v>
      </c>
      <c r="C98" s="13" t="n">
        <v>3.70703</v>
      </c>
      <c r="D98" s="13" t="n">
        <v>3.72573</v>
      </c>
      <c r="E98" s="13" t="n">
        <v>3.81174</v>
      </c>
      <c r="F98" s="13" t="n">
        <v>3.90018</v>
      </c>
      <c r="G98" s="13" t="n">
        <v>3.94237</v>
      </c>
      <c r="H98" s="13" t="n">
        <v>3.9638</v>
      </c>
      <c r="I98" s="13" t="n">
        <v>3.97155</v>
      </c>
      <c r="J98" s="13" t="n">
        <v>3.98696</v>
      </c>
      <c r="K98" s="13" t="n">
        <v>3.98984</v>
      </c>
      <c r="L98" s="13" t="n">
        <v>3.98846</v>
      </c>
      <c r="M98" s="13" t="n">
        <v>3.98862</v>
      </c>
      <c r="N98" s="13" t="n">
        <v>3.95691</v>
      </c>
      <c r="O98" s="13" t="n">
        <v>3.9607</v>
      </c>
      <c r="P98" s="13" t="n">
        <v>4.09561</v>
      </c>
      <c r="Q98" s="13" t="n">
        <v>4.1285</v>
      </c>
      <c r="R98" s="13" t="n">
        <v>4.0274</v>
      </c>
      <c r="S98" s="13" t="n">
        <v>3.96942</v>
      </c>
      <c r="T98" s="13" t="n">
        <v>3.95375</v>
      </c>
      <c r="U98" s="13" t="n">
        <v>3.84285</v>
      </c>
      <c r="V98" s="13" t="n">
        <v>3.77274</v>
      </c>
      <c r="W98" s="13" t="n">
        <v>3.77458</v>
      </c>
      <c r="X98" s="13" t="n">
        <v>3.74188</v>
      </c>
      <c r="Y98" s="13" t="n">
        <v>3.7279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3.73851</v>
      </c>
      <c r="C99" s="13" t="n">
        <v>3.73002</v>
      </c>
      <c r="D99" s="13" t="n">
        <v>3.74167</v>
      </c>
      <c r="E99" s="13" t="n">
        <v>3.89481</v>
      </c>
      <c r="F99" s="13" t="n">
        <v>3.9684</v>
      </c>
      <c r="G99" s="13" t="n">
        <v>4.0049</v>
      </c>
      <c r="H99" s="13" t="n">
        <v>4.00532</v>
      </c>
      <c r="I99" s="13" t="n">
        <v>4.03206</v>
      </c>
      <c r="J99" s="13" t="n">
        <v>4.04573</v>
      </c>
      <c r="K99" s="13" t="n">
        <v>4.07426</v>
      </c>
      <c r="L99" s="13" t="n">
        <v>4.04903</v>
      </c>
      <c r="M99" s="13" t="n">
        <v>4.04571</v>
      </c>
      <c r="N99" s="13" t="n">
        <v>4.00648</v>
      </c>
      <c r="O99" s="13" t="n">
        <v>4.01691</v>
      </c>
      <c r="P99" s="13" t="n">
        <v>4.08782</v>
      </c>
      <c r="Q99" s="13" t="n">
        <v>4.05699</v>
      </c>
      <c r="R99" s="13" t="n">
        <v>4.05874</v>
      </c>
      <c r="S99" s="13" t="n">
        <v>4.02362</v>
      </c>
      <c r="T99" s="13" t="n">
        <v>3.9996</v>
      </c>
      <c r="U99" s="13" t="n">
        <v>3.84969</v>
      </c>
      <c r="V99" s="13" t="n">
        <v>3.79034</v>
      </c>
      <c r="W99" s="13" t="n">
        <v>3.79907</v>
      </c>
      <c r="X99" s="13" t="n">
        <v>3.77676</v>
      </c>
      <c r="Y99" s="13" t="n">
        <v>3.7582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3.73157</v>
      </c>
      <c r="C100" s="13" t="n">
        <v>3.75636</v>
      </c>
      <c r="D100" s="13" t="n">
        <v>3.73307</v>
      </c>
      <c r="E100" s="13" t="n">
        <v>3.80819</v>
      </c>
      <c r="F100" s="13" t="n">
        <v>3.85023</v>
      </c>
      <c r="G100" s="13" t="n">
        <v>3.87983</v>
      </c>
      <c r="H100" s="13" t="n">
        <v>3.86023</v>
      </c>
      <c r="I100" s="13" t="n">
        <v>3.92486</v>
      </c>
      <c r="J100" s="13" t="n">
        <v>3.94582</v>
      </c>
      <c r="K100" s="13" t="n">
        <v>3.9876</v>
      </c>
      <c r="L100" s="13" t="n">
        <v>3.97167</v>
      </c>
      <c r="M100" s="13" t="n">
        <v>3.97117</v>
      </c>
      <c r="N100" s="13" t="n">
        <v>3.93174</v>
      </c>
      <c r="O100" s="13" t="n">
        <v>3.96445</v>
      </c>
      <c r="P100" s="13" t="n">
        <v>4.1223</v>
      </c>
      <c r="Q100" s="13" t="n">
        <v>4.06407</v>
      </c>
      <c r="R100" s="13" t="n">
        <v>4.02933</v>
      </c>
      <c r="S100" s="13" t="n">
        <v>3.96919</v>
      </c>
      <c r="T100" s="13" t="n">
        <v>3.93148</v>
      </c>
      <c r="U100" s="13" t="n">
        <v>3.89214</v>
      </c>
      <c r="V100" s="13" t="n">
        <v>3.85054</v>
      </c>
      <c r="W100" s="13" t="n">
        <v>3.82641</v>
      </c>
      <c r="X100" s="13" t="n">
        <v>3.75723</v>
      </c>
      <c r="Y100" s="13" t="n">
        <v>3.735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3.64148</v>
      </c>
      <c r="C101" s="13" t="n">
        <v>3.72197</v>
      </c>
      <c r="D101" s="13" t="n">
        <v>3.74419</v>
      </c>
      <c r="E101" s="13" t="n">
        <v>3.75435</v>
      </c>
      <c r="F101" s="13" t="n">
        <v>3.74272</v>
      </c>
      <c r="G101" s="13" t="n">
        <v>3.75352</v>
      </c>
      <c r="H101" s="13" t="n">
        <v>3.85043</v>
      </c>
      <c r="I101" s="13" t="n">
        <v>3.86476</v>
      </c>
      <c r="J101" s="13" t="n">
        <v>3.91956</v>
      </c>
      <c r="K101" s="13" t="n">
        <v>3.91699</v>
      </c>
      <c r="L101" s="13" t="n">
        <v>3.9312</v>
      </c>
      <c r="M101" s="13" t="n">
        <v>3.97025</v>
      </c>
      <c r="N101" s="13" t="n">
        <v>3.87807</v>
      </c>
      <c r="O101" s="13" t="n">
        <v>3.9315</v>
      </c>
      <c r="P101" s="13" t="n">
        <v>4.01744</v>
      </c>
      <c r="Q101" s="13" t="n">
        <v>3.98248</v>
      </c>
      <c r="R101" s="13" t="n">
        <v>4.00329</v>
      </c>
      <c r="S101" s="13" t="n">
        <v>3.94658</v>
      </c>
      <c r="T101" s="13" t="n">
        <v>3.85711</v>
      </c>
      <c r="U101" s="13" t="n">
        <v>3.85056</v>
      </c>
      <c r="V101" s="13" t="n">
        <v>3.84842</v>
      </c>
      <c r="W101" s="13" t="n">
        <v>3.83281</v>
      </c>
      <c r="X101" s="13" t="n">
        <v>3.75955</v>
      </c>
      <c r="Y101" s="13" t="n">
        <v>3.73438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3.58624</v>
      </c>
      <c r="C102" s="13" t="n">
        <v>3.58395</v>
      </c>
      <c r="D102" s="13" t="n">
        <v>3.58429</v>
      </c>
      <c r="E102" s="13" t="n">
        <v>3.68072</v>
      </c>
      <c r="F102" s="13" t="n">
        <v>3.69351</v>
      </c>
      <c r="G102" s="13" t="n">
        <v>3.68513</v>
      </c>
      <c r="H102" s="13" t="n">
        <v>3.68655</v>
      </c>
      <c r="I102" s="13" t="n">
        <v>3.71742</v>
      </c>
      <c r="J102" s="13" t="n">
        <v>3.71425</v>
      </c>
      <c r="K102" s="13" t="n">
        <v>3.76448</v>
      </c>
      <c r="L102" s="13" t="n">
        <v>3.73187</v>
      </c>
      <c r="M102" s="13" t="n">
        <v>3.79418</v>
      </c>
      <c r="N102" s="13" t="n">
        <v>3.70465</v>
      </c>
      <c r="O102" s="13" t="n">
        <v>3.80994</v>
      </c>
      <c r="P102" s="13" t="n">
        <v>4.01777</v>
      </c>
      <c r="Q102" s="13" t="n">
        <v>4.01916</v>
      </c>
      <c r="R102" s="13" t="n">
        <v>4.04819</v>
      </c>
      <c r="S102" s="13" t="n">
        <v>3.96734</v>
      </c>
      <c r="T102" s="13" t="n">
        <v>3.69501</v>
      </c>
      <c r="U102" s="13" t="n">
        <v>3.68469</v>
      </c>
      <c r="V102" s="13" t="n">
        <v>3.68876</v>
      </c>
      <c r="W102" s="13" t="n">
        <v>3.68993</v>
      </c>
      <c r="X102" s="13" t="n">
        <v>3.67556</v>
      </c>
      <c r="Y102" s="13" t="n">
        <v>3.68058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4.01316</v>
      </c>
      <c r="C103" s="13" t="n">
        <v>4.01083</v>
      </c>
      <c r="D103" s="13" t="n">
        <v>4.00943</v>
      </c>
      <c r="E103" s="13" t="n">
        <v>4.00975</v>
      </c>
      <c r="F103" s="13" t="n">
        <v>4.00093</v>
      </c>
      <c r="G103" s="13" t="n">
        <v>3.9954</v>
      </c>
      <c r="H103" s="13" t="n">
        <v>4.00343</v>
      </c>
      <c r="I103" s="13" t="n">
        <v>4.00142</v>
      </c>
      <c r="J103" s="13" t="n">
        <v>3.9982</v>
      </c>
      <c r="K103" s="13" t="n">
        <v>4.00601</v>
      </c>
      <c r="L103" s="13" t="n">
        <v>4.03561</v>
      </c>
      <c r="M103" s="13" t="n">
        <v>4.01121</v>
      </c>
      <c r="N103" s="13" t="n">
        <v>4.00114</v>
      </c>
      <c r="O103" s="13" t="n">
        <v>4.0991</v>
      </c>
      <c r="P103" s="13" t="n">
        <v>4.11474</v>
      </c>
      <c r="Q103" s="13" t="n">
        <v>4.04816</v>
      </c>
      <c r="R103" s="13" t="n">
        <v>4.04823</v>
      </c>
      <c r="S103" s="13" t="n">
        <v>4.04695</v>
      </c>
      <c r="T103" s="13" t="n">
        <v>4.02397</v>
      </c>
      <c r="U103" s="13" t="n">
        <v>3.94975</v>
      </c>
      <c r="V103" s="13" t="n">
        <v>4.02311</v>
      </c>
      <c r="W103" s="13" t="n">
        <v>4.02136</v>
      </c>
      <c r="X103" s="13" t="n">
        <v>4.0218</v>
      </c>
      <c r="Y103" s="13" t="n">
        <v>4.02055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3.73075</v>
      </c>
      <c r="C104" s="13" t="n">
        <v>3.80773</v>
      </c>
      <c r="D104" s="13" t="n">
        <v>3.78525</v>
      </c>
      <c r="E104" s="13" t="n">
        <v>3.77682</v>
      </c>
      <c r="F104" s="13" t="n">
        <v>3.78517</v>
      </c>
      <c r="G104" s="13" t="n">
        <v>3.8249</v>
      </c>
      <c r="H104" s="13" t="n">
        <v>3.86766</v>
      </c>
      <c r="I104" s="13" t="n">
        <v>3.89332</v>
      </c>
      <c r="J104" s="13" t="n">
        <v>3.93396</v>
      </c>
      <c r="K104" s="13" t="n">
        <v>3.93581</v>
      </c>
      <c r="L104" s="13" t="n">
        <v>3.93416</v>
      </c>
      <c r="M104" s="13" t="n">
        <v>3.93751</v>
      </c>
      <c r="N104" s="13" t="n">
        <v>3.89043</v>
      </c>
      <c r="O104" s="13" t="n">
        <v>4.32332</v>
      </c>
      <c r="P104" s="13" t="n">
        <v>3.93883</v>
      </c>
      <c r="Q104" s="13" t="n">
        <v>3.91354</v>
      </c>
      <c r="R104" s="13" t="n">
        <v>3.87349</v>
      </c>
      <c r="S104" s="13" t="n">
        <v>3.87972</v>
      </c>
      <c r="T104" s="13" t="n">
        <v>3.86368</v>
      </c>
      <c r="U104" s="13" t="n">
        <v>3.84653</v>
      </c>
      <c r="V104" s="13" t="n">
        <v>3.84353</v>
      </c>
      <c r="W104" s="13" t="n">
        <v>3.79071</v>
      </c>
      <c r="X104" s="13" t="n">
        <v>3.70898</v>
      </c>
      <c r="Y104" s="13" t="n">
        <v>3.66945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3.70121</v>
      </c>
      <c r="C105" s="13" t="n">
        <v>3.70464</v>
      </c>
      <c r="D105" s="13" t="n">
        <v>3.67346</v>
      </c>
      <c r="E105" s="13" t="n">
        <v>3.70948</v>
      </c>
      <c r="F105" s="13" t="n">
        <v>3.72975</v>
      </c>
      <c r="G105" s="13" t="n">
        <v>3.75848</v>
      </c>
      <c r="H105" s="13" t="n">
        <v>3.77056</v>
      </c>
      <c r="I105" s="13" t="n">
        <v>3.7833</v>
      </c>
      <c r="J105" s="13" t="n">
        <v>3.78939</v>
      </c>
      <c r="K105" s="13" t="n">
        <v>3.78939</v>
      </c>
      <c r="L105" s="13" t="n">
        <v>3.78876</v>
      </c>
      <c r="M105" s="13" t="n">
        <v>3.78849</v>
      </c>
      <c r="N105" s="13" t="n">
        <v>3.78836</v>
      </c>
      <c r="O105" s="13" t="n">
        <v>3.80762</v>
      </c>
      <c r="P105" s="13" t="n">
        <v>3.9097</v>
      </c>
      <c r="Q105" s="13" t="n">
        <v>3.92202</v>
      </c>
      <c r="R105" s="13" t="n">
        <v>3.87444</v>
      </c>
      <c r="S105" s="13" t="n">
        <v>3.80669</v>
      </c>
      <c r="T105" s="13" t="n">
        <v>3.7932</v>
      </c>
      <c r="U105" s="13" t="n">
        <v>3.77367</v>
      </c>
      <c r="V105" s="13" t="n">
        <v>3.77304</v>
      </c>
      <c r="W105" s="13" t="n">
        <v>3.75353</v>
      </c>
      <c r="X105" s="13" t="n">
        <v>3.70924</v>
      </c>
      <c r="Y105" s="13" t="n">
        <v>3.68799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3.8684</v>
      </c>
      <c r="C106" s="13" t="n">
        <v>3.86908</v>
      </c>
      <c r="D106" s="13" t="n">
        <v>3.85982</v>
      </c>
      <c r="E106" s="13" t="n">
        <v>3.90073</v>
      </c>
      <c r="F106" s="13" t="n">
        <v>3.8877</v>
      </c>
      <c r="G106" s="13" t="n">
        <v>3.93004</v>
      </c>
      <c r="H106" s="13" t="n">
        <v>3.94686</v>
      </c>
      <c r="I106" s="13" t="n">
        <v>3.97558</v>
      </c>
      <c r="J106" s="13" t="n">
        <v>4.00215</v>
      </c>
      <c r="K106" s="13" t="n">
        <v>4.00394</v>
      </c>
      <c r="L106" s="13" t="n">
        <v>3.97884</v>
      </c>
      <c r="M106" s="13" t="n">
        <v>3.98094</v>
      </c>
      <c r="N106" s="13" t="n">
        <v>3.97245</v>
      </c>
      <c r="O106" s="13" t="n">
        <v>3.98028</v>
      </c>
      <c r="P106" s="13" t="n">
        <v>4.03057</v>
      </c>
      <c r="Q106" s="13" t="n">
        <v>4.01537</v>
      </c>
      <c r="R106" s="13" t="n">
        <v>4.01456</v>
      </c>
      <c r="S106" s="13" t="n">
        <v>3.99157</v>
      </c>
      <c r="T106" s="13" t="n">
        <v>3.9571</v>
      </c>
      <c r="U106" s="13" t="n">
        <v>3.93407</v>
      </c>
      <c r="V106" s="13" t="n">
        <v>3.93223</v>
      </c>
      <c r="W106" s="13" t="n">
        <v>3.88303</v>
      </c>
      <c r="X106" s="13" t="n">
        <v>3.83205</v>
      </c>
      <c r="Y106" s="13" t="n">
        <v>3.87119</v>
      </c>
    </row>
    <row r="107" customFormat="false" ht="12.75" hidden="false" customHeight="false" outlineLevel="0" collapsed="false">
      <c r="A107" s="10" t="n">
        <v>29</v>
      </c>
      <c r="B107" s="13" t="n">
        <v>3.99939</v>
      </c>
      <c r="C107" s="13" t="n">
        <v>3.98377</v>
      </c>
      <c r="D107" s="13" t="n">
        <v>3.98788</v>
      </c>
      <c r="E107" s="13" t="n">
        <v>3.99652</v>
      </c>
      <c r="F107" s="13" t="n">
        <v>4.14905</v>
      </c>
      <c r="G107" s="13" t="n">
        <v>3.99487</v>
      </c>
      <c r="H107" s="13" t="n">
        <v>4.15267</v>
      </c>
      <c r="I107" s="13" t="n">
        <v>4.00212</v>
      </c>
      <c r="J107" s="13" t="n">
        <v>4.05567</v>
      </c>
      <c r="K107" s="13" t="n">
        <v>4.05495</v>
      </c>
      <c r="L107" s="13" t="n">
        <v>4.05426</v>
      </c>
      <c r="M107" s="13" t="n">
        <v>4.0519</v>
      </c>
      <c r="N107" s="13" t="n">
        <v>4.45382</v>
      </c>
      <c r="O107" s="13" t="n">
        <v>4.35685</v>
      </c>
      <c r="P107" s="13" t="n">
        <v>4.39734</v>
      </c>
      <c r="Q107" s="13" t="n">
        <v>4.48394</v>
      </c>
      <c r="R107" s="13" t="n">
        <v>4.02118</v>
      </c>
      <c r="S107" s="13" t="n">
        <v>4.02989</v>
      </c>
      <c r="T107" s="13" t="n">
        <v>4.03569</v>
      </c>
      <c r="U107" s="13" t="n">
        <v>4.02299</v>
      </c>
      <c r="V107" s="13" t="n">
        <v>4.02615</v>
      </c>
      <c r="W107" s="13" t="n">
        <v>4.02154</v>
      </c>
      <c r="X107" s="13" t="n">
        <v>4.01366</v>
      </c>
      <c r="Y107" s="13" t="n">
        <v>4.00827</v>
      </c>
    </row>
    <row r="108" customFormat="false" ht="12.75" hidden="false" customHeight="false" outlineLevel="0" collapsed="false">
      <c r="A108" s="10" t="n">
        <v>30</v>
      </c>
      <c r="B108" s="13" t="n">
        <v>3.62597</v>
      </c>
      <c r="C108" s="13" t="n">
        <v>4.00929</v>
      </c>
      <c r="D108" s="13" t="n">
        <v>4.01151</v>
      </c>
      <c r="E108" s="13" t="n">
        <v>4.00036</v>
      </c>
      <c r="F108" s="13" t="n">
        <v>4.00173</v>
      </c>
      <c r="G108" s="13" t="n">
        <v>4.00651</v>
      </c>
      <c r="H108" s="13" t="n">
        <v>4.00035</v>
      </c>
      <c r="I108" s="13" t="n">
        <v>3.83255</v>
      </c>
      <c r="J108" s="13" t="n">
        <v>4.05853</v>
      </c>
      <c r="K108" s="13" t="n">
        <v>3.97161</v>
      </c>
      <c r="L108" s="13" t="n">
        <v>3.97262</v>
      </c>
      <c r="M108" s="13" t="n">
        <v>4.06054</v>
      </c>
      <c r="N108" s="13" t="n">
        <v>4.11659</v>
      </c>
      <c r="O108" s="13" t="n">
        <v>4.41517</v>
      </c>
      <c r="P108" s="13" t="n">
        <v>4.44427</v>
      </c>
      <c r="Q108" s="13" t="n">
        <v>4.48422</v>
      </c>
      <c r="R108" s="13" t="n">
        <v>4.02588</v>
      </c>
      <c r="S108" s="13" t="n">
        <v>4.03271</v>
      </c>
      <c r="T108" s="13" t="n">
        <v>4.03452</v>
      </c>
      <c r="U108" s="13" t="n">
        <v>3.74794</v>
      </c>
      <c r="V108" s="13" t="n">
        <v>3.74032</v>
      </c>
      <c r="W108" s="13" t="n">
        <v>3.62488</v>
      </c>
      <c r="X108" s="13" t="n">
        <v>3.62368</v>
      </c>
      <c r="Y108" s="13" t="n">
        <v>3.62403</v>
      </c>
    </row>
    <row r="109" customFormat="false" ht="12.75" hidden="false" customHeight="false" outlineLevel="0" collapsed="false">
      <c r="A109" s="14" t="n">
        <v>31</v>
      </c>
      <c r="B109" s="15" t="n">
        <v>4.01329</v>
      </c>
      <c r="C109" s="15" t="n">
        <v>4.01326</v>
      </c>
      <c r="D109" s="15" t="n">
        <v>4.01834</v>
      </c>
      <c r="E109" s="15" t="n">
        <v>4.01709</v>
      </c>
      <c r="F109" s="15" t="n">
        <v>4.01029</v>
      </c>
      <c r="G109" s="15" t="n">
        <v>4.00592</v>
      </c>
      <c r="H109" s="15" t="n">
        <v>4.42788</v>
      </c>
      <c r="I109" s="15" t="n">
        <v>4.42144</v>
      </c>
      <c r="J109" s="15" t="n">
        <v>4.02158</v>
      </c>
      <c r="K109" s="15" t="n">
        <v>4.02478</v>
      </c>
      <c r="L109" s="15" t="n">
        <v>4.02397</v>
      </c>
      <c r="M109" s="15" t="n">
        <v>4.02091</v>
      </c>
      <c r="N109" s="15" t="n">
        <v>4.39855</v>
      </c>
      <c r="O109" s="15" t="n">
        <v>4.35548</v>
      </c>
      <c r="P109" s="15" t="n">
        <v>4.34288</v>
      </c>
      <c r="Q109" s="15" t="n">
        <v>4.35347</v>
      </c>
      <c r="R109" s="15" t="n">
        <v>4.02434</v>
      </c>
      <c r="S109" s="15" t="n">
        <v>4.02714</v>
      </c>
      <c r="T109" s="15" t="n">
        <v>4.02834</v>
      </c>
      <c r="U109" s="15" t="n">
        <v>4.024</v>
      </c>
      <c r="V109" s="15" t="n">
        <v>4.02712</v>
      </c>
      <c r="W109" s="15" t="n">
        <v>4.0289</v>
      </c>
      <c r="X109" s="15" t="n">
        <v>4.02532</v>
      </c>
      <c r="Y109" s="15" t="n">
        <v>4.02032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3.78742</v>
      </c>
      <c r="C115" s="13" t="n">
        <v>3.80646</v>
      </c>
      <c r="D115" s="13" t="n">
        <v>3.77915</v>
      </c>
      <c r="E115" s="13" t="n">
        <v>3.86722</v>
      </c>
      <c r="F115" s="13" t="n">
        <v>3.87042</v>
      </c>
      <c r="G115" s="13" t="n">
        <v>3.87772</v>
      </c>
      <c r="H115" s="13" t="n">
        <v>3.89237</v>
      </c>
      <c r="I115" s="13" t="n">
        <v>3.9071</v>
      </c>
      <c r="J115" s="13" t="n">
        <v>3.91292</v>
      </c>
      <c r="K115" s="13" t="n">
        <v>3.93955</v>
      </c>
      <c r="L115" s="13" t="n">
        <v>3.93671</v>
      </c>
      <c r="M115" s="13" t="n">
        <v>3.93807</v>
      </c>
      <c r="N115" s="13" t="n">
        <v>3.93318</v>
      </c>
      <c r="O115" s="13" t="n">
        <v>3.92951</v>
      </c>
      <c r="P115" s="13" t="n">
        <v>3.91649</v>
      </c>
      <c r="Q115" s="13" t="n">
        <v>3.92458</v>
      </c>
      <c r="R115" s="13" t="n">
        <v>3.92763</v>
      </c>
      <c r="S115" s="13" t="n">
        <v>3.91196</v>
      </c>
      <c r="T115" s="13" t="n">
        <v>3.90761</v>
      </c>
      <c r="U115" s="13" t="n">
        <v>3.91634</v>
      </c>
      <c r="V115" s="13" t="n">
        <v>3.90785</v>
      </c>
      <c r="W115" s="13" t="n">
        <v>3.88701</v>
      </c>
      <c r="X115" s="13" t="n">
        <v>3.79183</v>
      </c>
      <c r="Y115" s="13" t="n">
        <v>3.74703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3.71253</v>
      </c>
      <c r="C116" s="13" t="n">
        <v>3.72306</v>
      </c>
      <c r="D116" s="13" t="n">
        <v>3.7144</v>
      </c>
      <c r="E116" s="13" t="n">
        <v>3.7359</v>
      </c>
      <c r="F116" s="13" t="n">
        <v>3.74118</v>
      </c>
      <c r="G116" s="13" t="n">
        <v>3.74527</v>
      </c>
      <c r="H116" s="13" t="n">
        <v>3.75517</v>
      </c>
      <c r="I116" s="13" t="n">
        <v>3.76222</v>
      </c>
      <c r="J116" s="13" t="n">
        <v>3.76533</v>
      </c>
      <c r="K116" s="13" t="n">
        <v>3.81336</v>
      </c>
      <c r="L116" s="13" t="n">
        <v>3.80135</v>
      </c>
      <c r="M116" s="13" t="n">
        <v>3.79972</v>
      </c>
      <c r="N116" s="13" t="n">
        <v>3.78531</v>
      </c>
      <c r="O116" s="13" t="n">
        <v>3.79029</v>
      </c>
      <c r="P116" s="13" t="n">
        <v>3.76396</v>
      </c>
      <c r="Q116" s="13" t="n">
        <v>3.76701</v>
      </c>
      <c r="R116" s="13" t="n">
        <v>3.76853</v>
      </c>
      <c r="S116" s="13" t="n">
        <v>3.76916</v>
      </c>
      <c r="T116" s="13" t="n">
        <v>3.75694</v>
      </c>
      <c r="U116" s="13" t="n">
        <v>3.7623</v>
      </c>
      <c r="V116" s="13" t="n">
        <v>3.76126</v>
      </c>
      <c r="W116" s="13" t="n">
        <v>3.74234</v>
      </c>
      <c r="X116" s="13" t="n">
        <v>3.70725</v>
      </c>
      <c r="Y116" s="13" t="n">
        <v>3.66424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3.76071</v>
      </c>
      <c r="C117" s="13" t="n">
        <v>3.74632</v>
      </c>
      <c r="D117" s="13" t="n">
        <v>3.74505</v>
      </c>
      <c r="E117" s="13" t="n">
        <v>3.7721</v>
      </c>
      <c r="F117" s="13" t="n">
        <v>3.78402</v>
      </c>
      <c r="G117" s="13" t="n">
        <v>3.79887</v>
      </c>
      <c r="H117" s="13" t="n">
        <v>3.81657</v>
      </c>
      <c r="I117" s="13" t="n">
        <v>3.82149</v>
      </c>
      <c r="J117" s="13" t="n">
        <v>3.84115</v>
      </c>
      <c r="K117" s="13" t="n">
        <v>3.84476</v>
      </c>
      <c r="L117" s="13" t="n">
        <v>3.84516</v>
      </c>
      <c r="M117" s="13" t="n">
        <v>3.84098</v>
      </c>
      <c r="N117" s="13" t="n">
        <v>3.83994</v>
      </c>
      <c r="O117" s="13" t="n">
        <v>3.83986</v>
      </c>
      <c r="P117" s="13" t="n">
        <v>3.84509</v>
      </c>
      <c r="Q117" s="13" t="n">
        <v>3.8591</v>
      </c>
      <c r="R117" s="13" t="n">
        <v>3.86222</v>
      </c>
      <c r="S117" s="13" t="n">
        <v>3.85572</v>
      </c>
      <c r="T117" s="13" t="n">
        <v>3.83679</v>
      </c>
      <c r="U117" s="13" t="n">
        <v>3.83361</v>
      </c>
      <c r="V117" s="13" t="n">
        <v>3.84177</v>
      </c>
      <c r="W117" s="13" t="n">
        <v>3.78879</v>
      </c>
      <c r="X117" s="13" t="n">
        <v>3.76016</v>
      </c>
      <c r="Y117" s="13" t="n">
        <v>3.70526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3.67014</v>
      </c>
      <c r="C118" s="13" t="n">
        <v>3.66968</v>
      </c>
      <c r="D118" s="13" t="n">
        <v>3.67062</v>
      </c>
      <c r="E118" s="13" t="n">
        <v>3.68752</v>
      </c>
      <c r="F118" s="13" t="n">
        <v>3.66442</v>
      </c>
      <c r="G118" s="13" t="n">
        <v>3.66345</v>
      </c>
      <c r="H118" s="13" t="n">
        <v>3.75223</v>
      </c>
      <c r="I118" s="13" t="n">
        <v>3.78379</v>
      </c>
      <c r="J118" s="13" t="n">
        <v>3.80153</v>
      </c>
      <c r="K118" s="13" t="n">
        <v>3.79782</v>
      </c>
      <c r="L118" s="13" t="n">
        <v>3.79743</v>
      </c>
      <c r="M118" s="13" t="n">
        <v>3.78011</v>
      </c>
      <c r="N118" s="13" t="n">
        <v>3.79316</v>
      </c>
      <c r="O118" s="13" t="n">
        <v>3.79709</v>
      </c>
      <c r="P118" s="13" t="n">
        <v>3.79379</v>
      </c>
      <c r="Q118" s="13" t="n">
        <v>3.80227</v>
      </c>
      <c r="R118" s="13" t="n">
        <v>3.83079</v>
      </c>
      <c r="S118" s="13" t="n">
        <v>3.82806</v>
      </c>
      <c r="T118" s="13" t="n">
        <v>3.81625</v>
      </c>
      <c r="U118" s="13" t="n">
        <v>3.79915</v>
      </c>
      <c r="V118" s="13" t="n">
        <v>3.82304</v>
      </c>
      <c r="W118" s="13" t="n">
        <v>3.81084</v>
      </c>
      <c r="X118" s="13" t="n">
        <v>3.76943</v>
      </c>
      <c r="Y118" s="13" t="n">
        <v>3.77952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3.67302</v>
      </c>
      <c r="C119" s="13" t="n">
        <v>3.66316</v>
      </c>
      <c r="D119" s="13" t="n">
        <v>3.69658</v>
      </c>
      <c r="E119" s="13" t="n">
        <v>3.76684</v>
      </c>
      <c r="F119" s="13" t="n">
        <v>3.77816</v>
      </c>
      <c r="G119" s="13" t="n">
        <v>3.84226</v>
      </c>
      <c r="H119" s="13" t="n">
        <v>3.867</v>
      </c>
      <c r="I119" s="13" t="n">
        <v>3.88343</v>
      </c>
      <c r="J119" s="13" t="n">
        <v>3.88316</v>
      </c>
      <c r="K119" s="13" t="n">
        <v>3.87617</v>
      </c>
      <c r="L119" s="13" t="n">
        <v>3.87614</v>
      </c>
      <c r="M119" s="13" t="n">
        <v>3.86544</v>
      </c>
      <c r="N119" s="13" t="n">
        <v>3.86888</v>
      </c>
      <c r="O119" s="13" t="n">
        <v>3.86477</v>
      </c>
      <c r="P119" s="13" t="n">
        <v>3.86459</v>
      </c>
      <c r="Q119" s="13" t="n">
        <v>3.89592</v>
      </c>
      <c r="R119" s="13" t="n">
        <v>3.89743</v>
      </c>
      <c r="S119" s="13" t="n">
        <v>3.89493</v>
      </c>
      <c r="T119" s="13" t="n">
        <v>3.88262</v>
      </c>
      <c r="U119" s="13" t="n">
        <v>3.88404</v>
      </c>
      <c r="V119" s="13" t="n">
        <v>3.85344</v>
      </c>
      <c r="W119" s="13" t="n">
        <v>3.79579</v>
      </c>
      <c r="X119" s="13" t="n">
        <v>3.74131</v>
      </c>
      <c r="Y119" s="13" t="n">
        <v>3.68509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3.66074</v>
      </c>
      <c r="C120" s="13" t="n">
        <v>3.68698</v>
      </c>
      <c r="D120" s="13" t="n">
        <v>3.6627</v>
      </c>
      <c r="E120" s="13" t="n">
        <v>3.71621</v>
      </c>
      <c r="F120" s="13" t="n">
        <v>3.75862</v>
      </c>
      <c r="G120" s="13" t="n">
        <v>3.79065</v>
      </c>
      <c r="H120" s="13" t="n">
        <v>3.8042</v>
      </c>
      <c r="I120" s="13" t="n">
        <v>3.81741</v>
      </c>
      <c r="J120" s="13" t="n">
        <v>3.82645</v>
      </c>
      <c r="K120" s="13" t="n">
        <v>3.82946</v>
      </c>
      <c r="L120" s="13" t="n">
        <v>3.82823</v>
      </c>
      <c r="M120" s="13" t="n">
        <v>3.83032</v>
      </c>
      <c r="N120" s="13" t="n">
        <v>3.82463</v>
      </c>
      <c r="O120" s="13" t="n">
        <v>3.81806</v>
      </c>
      <c r="P120" s="13" t="n">
        <v>3.83343</v>
      </c>
      <c r="Q120" s="13" t="n">
        <v>3.83797</v>
      </c>
      <c r="R120" s="13" t="n">
        <v>3.84036</v>
      </c>
      <c r="S120" s="13" t="n">
        <v>3.83147</v>
      </c>
      <c r="T120" s="13" t="n">
        <v>3.81748</v>
      </c>
      <c r="U120" s="13" t="n">
        <v>3.75178</v>
      </c>
      <c r="V120" s="13" t="n">
        <v>3.77483</v>
      </c>
      <c r="W120" s="13" t="n">
        <v>3.75493</v>
      </c>
      <c r="X120" s="13" t="n">
        <v>3.68435</v>
      </c>
      <c r="Y120" s="13" t="n">
        <v>3.62261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3.57983</v>
      </c>
      <c r="C121" s="13" t="n">
        <v>3.61586</v>
      </c>
      <c r="D121" s="13" t="n">
        <v>3.36158</v>
      </c>
      <c r="E121" s="13" t="n">
        <v>3.49027</v>
      </c>
      <c r="F121" s="13" t="n">
        <v>3.70051</v>
      </c>
      <c r="G121" s="13" t="n">
        <v>3.61968</v>
      </c>
      <c r="H121" s="13" t="n">
        <v>3.63717</v>
      </c>
      <c r="I121" s="13" t="n">
        <v>3.61775</v>
      </c>
      <c r="J121" s="13" t="n">
        <v>3.61799</v>
      </c>
      <c r="K121" s="13" t="n">
        <v>3.51544</v>
      </c>
      <c r="L121" s="13" t="n">
        <v>3.51269</v>
      </c>
      <c r="M121" s="13" t="n">
        <v>3.71204</v>
      </c>
      <c r="N121" s="13" t="n">
        <v>3.51364</v>
      </c>
      <c r="O121" s="13" t="n">
        <v>3.51288</v>
      </c>
      <c r="P121" s="13" t="n">
        <v>3.51147</v>
      </c>
      <c r="Q121" s="13" t="n">
        <v>3.84739</v>
      </c>
      <c r="R121" s="13" t="n">
        <v>3.86551</v>
      </c>
      <c r="S121" s="13" t="n">
        <v>3.82083</v>
      </c>
      <c r="T121" s="13" t="n">
        <v>3.75538</v>
      </c>
      <c r="U121" s="13" t="n">
        <v>3.7432</v>
      </c>
      <c r="V121" s="13" t="n">
        <v>3.7174</v>
      </c>
      <c r="W121" s="13" t="n">
        <v>3.69234</v>
      </c>
      <c r="X121" s="13" t="n">
        <v>3.68514</v>
      </c>
      <c r="Y121" s="13" t="n">
        <v>3.65197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3.56624</v>
      </c>
      <c r="C122" s="13" t="n">
        <v>3.61156</v>
      </c>
      <c r="D122" s="13" t="n">
        <v>3.61994</v>
      </c>
      <c r="E122" s="13" t="n">
        <v>3.57644</v>
      </c>
      <c r="F122" s="13" t="n">
        <v>3.6328</v>
      </c>
      <c r="G122" s="13" t="n">
        <v>3.66835</v>
      </c>
      <c r="H122" s="13" t="n">
        <v>3.66621</v>
      </c>
      <c r="I122" s="13" t="n">
        <v>3.70365</v>
      </c>
      <c r="J122" s="13" t="n">
        <v>3.72344</v>
      </c>
      <c r="K122" s="13" t="n">
        <v>3.72305</v>
      </c>
      <c r="L122" s="13" t="n">
        <v>3.72155</v>
      </c>
      <c r="M122" s="13" t="n">
        <v>3.72071</v>
      </c>
      <c r="N122" s="13" t="n">
        <v>3.71465</v>
      </c>
      <c r="O122" s="13" t="n">
        <v>3.71585</v>
      </c>
      <c r="P122" s="13" t="n">
        <v>3.7223</v>
      </c>
      <c r="Q122" s="13" t="n">
        <v>3.82186</v>
      </c>
      <c r="R122" s="13" t="n">
        <v>3.82551</v>
      </c>
      <c r="S122" s="13" t="n">
        <v>3.82377</v>
      </c>
      <c r="T122" s="13" t="n">
        <v>3.78406</v>
      </c>
      <c r="U122" s="13" t="n">
        <v>3.72619</v>
      </c>
      <c r="V122" s="13" t="n">
        <v>3.66591</v>
      </c>
      <c r="W122" s="13" t="n">
        <v>3.65235</v>
      </c>
      <c r="X122" s="13" t="n">
        <v>3.63718</v>
      </c>
      <c r="Y122" s="13" t="n">
        <v>3.58713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3.60187</v>
      </c>
      <c r="C123" s="13" t="n">
        <v>3.59208</v>
      </c>
      <c r="D123" s="13" t="n">
        <v>3.6054</v>
      </c>
      <c r="E123" s="13" t="n">
        <v>3.60154</v>
      </c>
      <c r="F123" s="13" t="n">
        <v>3.62111</v>
      </c>
      <c r="G123" s="13" t="n">
        <v>3.64295</v>
      </c>
      <c r="H123" s="13" t="n">
        <v>3.65086</v>
      </c>
      <c r="I123" s="13" t="n">
        <v>3.6558</v>
      </c>
      <c r="J123" s="13" t="n">
        <v>3.657</v>
      </c>
      <c r="K123" s="13" t="n">
        <v>3.65625</v>
      </c>
      <c r="L123" s="13" t="n">
        <v>3.65606</v>
      </c>
      <c r="M123" s="13" t="n">
        <v>3.65816</v>
      </c>
      <c r="N123" s="13" t="n">
        <v>3.65446</v>
      </c>
      <c r="O123" s="13" t="n">
        <v>3.65595</v>
      </c>
      <c r="P123" s="13" t="n">
        <v>3.66425</v>
      </c>
      <c r="Q123" s="13" t="n">
        <v>3.75296</v>
      </c>
      <c r="R123" s="13" t="n">
        <v>3.74592</v>
      </c>
      <c r="S123" s="13" t="n">
        <v>3.73506</v>
      </c>
      <c r="T123" s="13" t="n">
        <v>3.69193</v>
      </c>
      <c r="U123" s="13" t="n">
        <v>3.67843</v>
      </c>
      <c r="V123" s="13" t="n">
        <v>3.66354</v>
      </c>
      <c r="W123" s="13" t="n">
        <v>3.6512</v>
      </c>
      <c r="X123" s="13" t="n">
        <v>3.6371</v>
      </c>
      <c r="Y123" s="13" t="n">
        <v>3.61472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3.69567</v>
      </c>
      <c r="C124" s="13" t="n">
        <v>3.669</v>
      </c>
      <c r="D124" s="13" t="n">
        <v>3.68548</v>
      </c>
      <c r="E124" s="13" t="n">
        <v>3.67261</v>
      </c>
      <c r="F124" s="13" t="n">
        <v>3.62609</v>
      </c>
      <c r="G124" s="13" t="n">
        <v>3.71378</v>
      </c>
      <c r="H124" s="13" t="n">
        <v>3.72699</v>
      </c>
      <c r="I124" s="13" t="n">
        <v>3.73742</v>
      </c>
      <c r="J124" s="13" t="n">
        <v>3.73745</v>
      </c>
      <c r="K124" s="13" t="n">
        <v>3.73446</v>
      </c>
      <c r="L124" s="13" t="n">
        <v>3.73093</v>
      </c>
      <c r="M124" s="13" t="n">
        <v>3.72958</v>
      </c>
      <c r="N124" s="13" t="n">
        <v>3.73016</v>
      </c>
      <c r="O124" s="13" t="n">
        <v>3.8009</v>
      </c>
      <c r="P124" s="13" t="n">
        <v>3.88139</v>
      </c>
      <c r="Q124" s="13" t="n">
        <v>3.90031</v>
      </c>
      <c r="R124" s="13" t="n">
        <v>3.93442</v>
      </c>
      <c r="S124" s="13" t="n">
        <v>3.92402</v>
      </c>
      <c r="T124" s="13" t="n">
        <v>3.90803</v>
      </c>
      <c r="U124" s="13" t="n">
        <v>3.91704</v>
      </c>
      <c r="V124" s="13" t="n">
        <v>3.8156</v>
      </c>
      <c r="W124" s="13" t="n">
        <v>3.73684</v>
      </c>
      <c r="X124" s="13" t="n">
        <v>3.73171</v>
      </c>
      <c r="Y124" s="13" t="n">
        <v>3.71323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3.68647</v>
      </c>
      <c r="C125" s="13" t="n">
        <v>3.65848</v>
      </c>
      <c r="D125" s="13" t="n">
        <v>3.68454</v>
      </c>
      <c r="E125" s="13" t="n">
        <v>3.65902</v>
      </c>
      <c r="F125" s="13" t="n">
        <v>3.61834</v>
      </c>
      <c r="G125" s="13" t="n">
        <v>3.69875</v>
      </c>
      <c r="H125" s="13" t="n">
        <v>3.70553</v>
      </c>
      <c r="I125" s="13" t="n">
        <v>3.71815</v>
      </c>
      <c r="J125" s="13" t="n">
        <v>3.73375</v>
      </c>
      <c r="K125" s="13" t="n">
        <v>3.73722</v>
      </c>
      <c r="L125" s="13" t="n">
        <v>3.73757</v>
      </c>
      <c r="M125" s="13" t="n">
        <v>3.73456</v>
      </c>
      <c r="N125" s="13" t="n">
        <v>3.73872</v>
      </c>
      <c r="O125" s="13" t="n">
        <v>3.86192</v>
      </c>
      <c r="P125" s="13" t="n">
        <v>3.89682</v>
      </c>
      <c r="Q125" s="13" t="n">
        <v>3.91337</v>
      </c>
      <c r="R125" s="13" t="n">
        <v>3.91697</v>
      </c>
      <c r="S125" s="13" t="n">
        <v>3.92137</v>
      </c>
      <c r="T125" s="13" t="n">
        <v>3.90827</v>
      </c>
      <c r="U125" s="13" t="n">
        <v>3.77627</v>
      </c>
      <c r="V125" s="13" t="n">
        <v>3.75641</v>
      </c>
      <c r="W125" s="13" t="n">
        <v>3.7323</v>
      </c>
      <c r="X125" s="13" t="n">
        <v>3.71991</v>
      </c>
      <c r="Y125" s="13" t="n">
        <v>3.70822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3.67279</v>
      </c>
      <c r="C126" s="13" t="n">
        <v>3.66912</v>
      </c>
      <c r="D126" s="13" t="n">
        <v>3.61187</v>
      </c>
      <c r="E126" s="13" t="n">
        <v>3.69939</v>
      </c>
      <c r="F126" s="13" t="n">
        <v>3.69433</v>
      </c>
      <c r="G126" s="13" t="n">
        <v>3.79362</v>
      </c>
      <c r="H126" s="13" t="n">
        <v>3.77495</v>
      </c>
      <c r="I126" s="13" t="n">
        <v>3.77998</v>
      </c>
      <c r="J126" s="13" t="n">
        <v>3.7897</v>
      </c>
      <c r="K126" s="13" t="n">
        <v>3.77643</v>
      </c>
      <c r="L126" s="13" t="n">
        <v>3.78756</v>
      </c>
      <c r="M126" s="13" t="n">
        <v>3.803</v>
      </c>
      <c r="N126" s="13" t="n">
        <v>3.78867</v>
      </c>
      <c r="O126" s="13" t="n">
        <v>3.8149</v>
      </c>
      <c r="P126" s="13" t="n">
        <v>3.82973</v>
      </c>
      <c r="Q126" s="13" t="n">
        <v>3.8559</v>
      </c>
      <c r="R126" s="13" t="n">
        <v>3.85319</v>
      </c>
      <c r="S126" s="13" t="n">
        <v>3.85672</v>
      </c>
      <c r="T126" s="13" t="n">
        <v>3.84125</v>
      </c>
      <c r="U126" s="13" t="n">
        <v>3.78913</v>
      </c>
      <c r="V126" s="13" t="n">
        <v>3.72581</v>
      </c>
      <c r="W126" s="13" t="n">
        <v>3.71909</v>
      </c>
      <c r="X126" s="13" t="n">
        <v>3.69321</v>
      </c>
      <c r="Y126" s="13" t="n">
        <v>3.67063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3.60072</v>
      </c>
      <c r="C127" s="13" t="n">
        <v>3.63694</v>
      </c>
      <c r="D127" s="13" t="n">
        <v>3.69794</v>
      </c>
      <c r="E127" s="13" t="n">
        <v>3.7191</v>
      </c>
      <c r="F127" s="13" t="n">
        <v>3.7824</v>
      </c>
      <c r="G127" s="13" t="n">
        <v>3.78808</v>
      </c>
      <c r="H127" s="13" t="n">
        <v>3.8178</v>
      </c>
      <c r="I127" s="13" t="n">
        <v>3.82564</v>
      </c>
      <c r="J127" s="13" t="n">
        <v>3.89256</v>
      </c>
      <c r="K127" s="13" t="n">
        <v>3.89347</v>
      </c>
      <c r="L127" s="13" t="n">
        <v>3.88964</v>
      </c>
      <c r="M127" s="13" t="n">
        <v>3.8879</v>
      </c>
      <c r="N127" s="13" t="n">
        <v>3.8765</v>
      </c>
      <c r="O127" s="13" t="n">
        <v>3.87677</v>
      </c>
      <c r="P127" s="13" t="n">
        <v>3.87912</v>
      </c>
      <c r="Q127" s="13" t="n">
        <v>3.883</v>
      </c>
      <c r="R127" s="13" t="n">
        <v>3.88587</v>
      </c>
      <c r="S127" s="13" t="n">
        <v>3.88207</v>
      </c>
      <c r="T127" s="13" t="n">
        <v>3.86428</v>
      </c>
      <c r="U127" s="13" t="n">
        <v>3.68124</v>
      </c>
      <c r="V127" s="13" t="n">
        <v>3.57513</v>
      </c>
      <c r="W127" s="13" t="n">
        <v>3.63172</v>
      </c>
      <c r="X127" s="13" t="n">
        <v>3.57007</v>
      </c>
      <c r="Y127" s="13" t="n">
        <v>3.55651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3.56503</v>
      </c>
      <c r="C128" s="13" t="n">
        <v>3.56048</v>
      </c>
      <c r="D128" s="13" t="n">
        <v>3.63833</v>
      </c>
      <c r="E128" s="13" t="n">
        <v>3.72138</v>
      </c>
      <c r="F128" s="13" t="n">
        <v>3.72126</v>
      </c>
      <c r="G128" s="13" t="n">
        <v>3.74561</v>
      </c>
      <c r="H128" s="13" t="n">
        <v>3.76144</v>
      </c>
      <c r="I128" s="13" t="n">
        <v>3.77671</v>
      </c>
      <c r="J128" s="13" t="n">
        <v>3.77481</v>
      </c>
      <c r="K128" s="13" t="n">
        <v>3.77668</v>
      </c>
      <c r="L128" s="13" t="n">
        <v>3.77691</v>
      </c>
      <c r="M128" s="13" t="n">
        <v>3.77766</v>
      </c>
      <c r="N128" s="13" t="n">
        <v>3.77308</v>
      </c>
      <c r="O128" s="13" t="n">
        <v>3.77568</v>
      </c>
      <c r="P128" s="13" t="n">
        <v>3.79873</v>
      </c>
      <c r="Q128" s="13" t="n">
        <v>3.85035</v>
      </c>
      <c r="R128" s="13" t="n">
        <v>3.81505</v>
      </c>
      <c r="S128" s="13" t="n">
        <v>3.81667</v>
      </c>
      <c r="T128" s="13" t="n">
        <v>3.77106</v>
      </c>
      <c r="U128" s="13" t="n">
        <v>3.72421</v>
      </c>
      <c r="V128" s="13" t="n">
        <v>3.69085</v>
      </c>
      <c r="W128" s="13" t="n">
        <v>3.65751</v>
      </c>
      <c r="X128" s="13" t="n">
        <v>3.58906</v>
      </c>
      <c r="Y128" s="13" t="n">
        <v>3.56958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3.6168</v>
      </c>
      <c r="C129" s="13" t="n">
        <v>3.64608</v>
      </c>
      <c r="D129" s="13" t="n">
        <v>3.69431</v>
      </c>
      <c r="E129" s="13" t="n">
        <v>3.68827</v>
      </c>
      <c r="F129" s="13" t="n">
        <v>3.6936</v>
      </c>
      <c r="G129" s="13" t="n">
        <v>3.71196</v>
      </c>
      <c r="H129" s="13" t="n">
        <v>3.73062</v>
      </c>
      <c r="I129" s="13" t="n">
        <v>3.72897</v>
      </c>
      <c r="J129" s="13" t="n">
        <v>3.72769</v>
      </c>
      <c r="K129" s="13" t="n">
        <v>3.72282</v>
      </c>
      <c r="L129" s="13" t="n">
        <v>3.71112</v>
      </c>
      <c r="M129" s="13" t="n">
        <v>3.69509</v>
      </c>
      <c r="N129" s="13" t="n">
        <v>3.68702</v>
      </c>
      <c r="O129" s="13" t="n">
        <v>3.70561</v>
      </c>
      <c r="P129" s="13" t="n">
        <v>3.73833</v>
      </c>
      <c r="Q129" s="13" t="n">
        <v>3.74719</v>
      </c>
      <c r="R129" s="13" t="n">
        <v>3.74562</v>
      </c>
      <c r="S129" s="13" t="n">
        <v>3.74327</v>
      </c>
      <c r="T129" s="13" t="n">
        <v>3.72306</v>
      </c>
      <c r="U129" s="13" t="n">
        <v>3.69784</v>
      </c>
      <c r="V129" s="13" t="n">
        <v>3.59192</v>
      </c>
      <c r="W129" s="13" t="n">
        <v>3.63439</v>
      </c>
      <c r="X129" s="13" t="n">
        <v>3.58656</v>
      </c>
      <c r="Y129" s="13" t="n">
        <v>3.57082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3.57962</v>
      </c>
      <c r="C130" s="13" t="n">
        <v>3.56596</v>
      </c>
      <c r="D130" s="13" t="n">
        <v>3.62554</v>
      </c>
      <c r="E130" s="13" t="n">
        <v>3.63874</v>
      </c>
      <c r="F130" s="13" t="n">
        <v>3.67416</v>
      </c>
      <c r="G130" s="13" t="n">
        <v>3.70202</v>
      </c>
      <c r="H130" s="13" t="n">
        <v>3.71026</v>
      </c>
      <c r="I130" s="13" t="n">
        <v>3.70714</v>
      </c>
      <c r="J130" s="13" t="n">
        <v>3.70944</v>
      </c>
      <c r="K130" s="13" t="n">
        <v>3.70929</v>
      </c>
      <c r="L130" s="13" t="n">
        <v>3.71002</v>
      </c>
      <c r="M130" s="13" t="n">
        <v>3.7115</v>
      </c>
      <c r="N130" s="13" t="n">
        <v>3.70565</v>
      </c>
      <c r="O130" s="13" t="n">
        <v>3.7082</v>
      </c>
      <c r="P130" s="13" t="n">
        <v>3.74448</v>
      </c>
      <c r="Q130" s="13" t="n">
        <v>3.75351</v>
      </c>
      <c r="R130" s="13" t="n">
        <v>3.77945</v>
      </c>
      <c r="S130" s="13" t="n">
        <v>3.74675</v>
      </c>
      <c r="T130" s="13" t="n">
        <v>3.74104</v>
      </c>
      <c r="U130" s="13" t="n">
        <v>3.71206</v>
      </c>
      <c r="V130" s="13" t="n">
        <v>3.70535</v>
      </c>
      <c r="W130" s="13" t="n">
        <v>3.7132</v>
      </c>
      <c r="X130" s="13" t="n">
        <v>3.67864</v>
      </c>
      <c r="Y130" s="13" t="n">
        <v>3.62519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3.65058</v>
      </c>
      <c r="C131" s="13" t="n">
        <v>3.63736</v>
      </c>
      <c r="D131" s="13" t="n">
        <v>3.65367</v>
      </c>
      <c r="E131" s="13" t="n">
        <v>3.6597</v>
      </c>
      <c r="F131" s="13" t="n">
        <v>3.65578</v>
      </c>
      <c r="G131" s="13" t="n">
        <v>3.68416</v>
      </c>
      <c r="H131" s="13" t="n">
        <v>3.69386</v>
      </c>
      <c r="I131" s="13" t="n">
        <v>3.70483</v>
      </c>
      <c r="J131" s="13" t="n">
        <v>3.70226</v>
      </c>
      <c r="K131" s="13" t="n">
        <v>3.70068</v>
      </c>
      <c r="L131" s="13" t="n">
        <v>3.70012</v>
      </c>
      <c r="M131" s="13" t="n">
        <v>3.69941</v>
      </c>
      <c r="N131" s="13" t="n">
        <v>3.70104</v>
      </c>
      <c r="O131" s="13" t="n">
        <v>3.70361</v>
      </c>
      <c r="P131" s="13" t="n">
        <v>3.81653</v>
      </c>
      <c r="Q131" s="13" t="n">
        <v>3.92321</v>
      </c>
      <c r="R131" s="13" t="n">
        <v>3.92388</v>
      </c>
      <c r="S131" s="13" t="n">
        <v>3.87167</v>
      </c>
      <c r="T131" s="13" t="n">
        <v>3.71908</v>
      </c>
      <c r="U131" s="13" t="n">
        <v>3.69768</v>
      </c>
      <c r="V131" s="13" t="n">
        <v>3.69212</v>
      </c>
      <c r="W131" s="13" t="n">
        <v>3.69354</v>
      </c>
      <c r="X131" s="13" t="n">
        <v>3.67317</v>
      </c>
      <c r="Y131" s="13" t="n">
        <v>3.65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3.63411</v>
      </c>
      <c r="C132" s="13" t="n">
        <v>3.63874</v>
      </c>
      <c r="D132" s="13" t="n">
        <v>3.63454</v>
      </c>
      <c r="E132" s="13" t="n">
        <v>3.64515</v>
      </c>
      <c r="F132" s="13" t="n">
        <v>3.63917</v>
      </c>
      <c r="G132" s="13" t="n">
        <v>3.66906</v>
      </c>
      <c r="H132" s="13" t="n">
        <v>3.69038</v>
      </c>
      <c r="I132" s="13" t="n">
        <v>3.69232</v>
      </c>
      <c r="J132" s="13" t="n">
        <v>3.69042</v>
      </c>
      <c r="K132" s="13" t="n">
        <v>3.69107</v>
      </c>
      <c r="L132" s="13" t="n">
        <v>3.69126</v>
      </c>
      <c r="M132" s="13" t="n">
        <v>3.68982</v>
      </c>
      <c r="N132" s="13" t="n">
        <v>3.72439</v>
      </c>
      <c r="O132" s="13" t="n">
        <v>3.91075</v>
      </c>
      <c r="P132" s="13" t="n">
        <v>4.01119</v>
      </c>
      <c r="Q132" s="13" t="n">
        <v>4.0545</v>
      </c>
      <c r="R132" s="13" t="n">
        <v>4.0493</v>
      </c>
      <c r="S132" s="13" t="n">
        <v>3.97742</v>
      </c>
      <c r="T132" s="13" t="n">
        <v>3.75363</v>
      </c>
      <c r="U132" s="13" t="n">
        <v>3.66757</v>
      </c>
      <c r="V132" s="13" t="n">
        <v>3.65281</v>
      </c>
      <c r="W132" s="13" t="n">
        <v>3.65565</v>
      </c>
      <c r="X132" s="13" t="n">
        <v>3.64795</v>
      </c>
      <c r="Y132" s="13" t="n">
        <v>3.63432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3.70577</v>
      </c>
      <c r="C133" s="13" t="n">
        <v>3.71323</v>
      </c>
      <c r="D133" s="13" t="n">
        <v>3.72267</v>
      </c>
      <c r="E133" s="13" t="n">
        <v>3.7103</v>
      </c>
      <c r="F133" s="13" t="n">
        <v>3.73636</v>
      </c>
      <c r="G133" s="13" t="n">
        <v>3.76152</v>
      </c>
      <c r="H133" s="13" t="n">
        <v>3.77168</v>
      </c>
      <c r="I133" s="13" t="n">
        <v>3.77223</v>
      </c>
      <c r="J133" s="13" t="n">
        <v>3.7682</v>
      </c>
      <c r="K133" s="13" t="n">
        <v>3.76526</v>
      </c>
      <c r="L133" s="13" t="n">
        <v>3.76444</v>
      </c>
      <c r="M133" s="13" t="n">
        <v>3.76541</v>
      </c>
      <c r="N133" s="13" t="n">
        <v>3.76163</v>
      </c>
      <c r="O133" s="13" t="n">
        <v>3.76639</v>
      </c>
      <c r="P133" s="13" t="n">
        <v>3.9846</v>
      </c>
      <c r="Q133" s="13" t="n">
        <v>4.0243</v>
      </c>
      <c r="R133" s="13" t="n">
        <v>4.00972</v>
      </c>
      <c r="S133" s="13" t="n">
        <v>3.94059</v>
      </c>
      <c r="T133" s="13" t="n">
        <v>3.84743</v>
      </c>
      <c r="U133" s="13" t="n">
        <v>3.75816</v>
      </c>
      <c r="V133" s="13" t="n">
        <v>3.74032</v>
      </c>
      <c r="W133" s="13" t="n">
        <v>3.74225</v>
      </c>
      <c r="X133" s="13" t="n">
        <v>3.71541</v>
      </c>
      <c r="Y133" s="13" t="n">
        <v>3.69276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3.68718</v>
      </c>
      <c r="C134" s="13" t="n">
        <v>3.66922</v>
      </c>
      <c r="D134" s="13" t="n">
        <v>3.68712</v>
      </c>
      <c r="E134" s="13" t="n">
        <v>3.76942</v>
      </c>
      <c r="F134" s="13" t="n">
        <v>3.85406</v>
      </c>
      <c r="G134" s="13" t="n">
        <v>3.89443</v>
      </c>
      <c r="H134" s="13" t="n">
        <v>3.91494</v>
      </c>
      <c r="I134" s="13" t="n">
        <v>3.92236</v>
      </c>
      <c r="J134" s="13" t="n">
        <v>3.9371</v>
      </c>
      <c r="K134" s="13" t="n">
        <v>3.93986</v>
      </c>
      <c r="L134" s="13" t="n">
        <v>3.93854</v>
      </c>
      <c r="M134" s="13" t="n">
        <v>3.9387</v>
      </c>
      <c r="N134" s="13" t="n">
        <v>3.90835</v>
      </c>
      <c r="O134" s="13" t="n">
        <v>3.91197</v>
      </c>
      <c r="P134" s="13" t="n">
        <v>4.04108</v>
      </c>
      <c r="Q134" s="13" t="n">
        <v>4.07255</v>
      </c>
      <c r="R134" s="13" t="n">
        <v>3.9758</v>
      </c>
      <c r="S134" s="13" t="n">
        <v>3.92032</v>
      </c>
      <c r="T134" s="13" t="n">
        <v>3.90533</v>
      </c>
      <c r="U134" s="13" t="n">
        <v>3.79919</v>
      </c>
      <c r="V134" s="13" t="n">
        <v>3.73211</v>
      </c>
      <c r="W134" s="13" t="n">
        <v>3.73386</v>
      </c>
      <c r="X134" s="13" t="n">
        <v>3.70257</v>
      </c>
      <c r="Y134" s="13" t="n">
        <v>3.68927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3.69935</v>
      </c>
      <c r="C135" s="13" t="n">
        <v>3.69122</v>
      </c>
      <c r="D135" s="13" t="n">
        <v>3.70237</v>
      </c>
      <c r="E135" s="13" t="n">
        <v>3.84892</v>
      </c>
      <c r="F135" s="13" t="n">
        <v>3.91935</v>
      </c>
      <c r="G135" s="13" t="n">
        <v>3.95428</v>
      </c>
      <c r="H135" s="13" t="n">
        <v>3.95468</v>
      </c>
      <c r="I135" s="13" t="n">
        <v>3.98026</v>
      </c>
      <c r="J135" s="13" t="n">
        <v>3.99335</v>
      </c>
      <c r="K135" s="13" t="n">
        <v>4.02065</v>
      </c>
      <c r="L135" s="13" t="n">
        <v>3.99651</v>
      </c>
      <c r="M135" s="13" t="n">
        <v>3.99333</v>
      </c>
      <c r="N135" s="13" t="n">
        <v>3.95579</v>
      </c>
      <c r="O135" s="13" t="n">
        <v>3.96576</v>
      </c>
      <c r="P135" s="13" t="n">
        <v>4.03363</v>
      </c>
      <c r="Q135" s="13" t="n">
        <v>4.00413</v>
      </c>
      <c r="R135" s="13" t="n">
        <v>4.0058</v>
      </c>
      <c r="S135" s="13" t="n">
        <v>3.97219</v>
      </c>
      <c r="T135" s="13" t="n">
        <v>3.9492</v>
      </c>
      <c r="U135" s="13" t="n">
        <v>3.80574</v>
      </c>
      <c r="V135" s="13" t="n">
        <v>3.74894</v>
      </c>
      <c r="W135" s="13" t="n">
        <v>3.7573</v>
      </c>
      <c r="X135" s="13" t="n">
        <v>3.73595</v>
      </c>
      <c r="Y135" s="13" t="n">
        <v>3.71819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3.6927</v>
      </c>
      <c r="C136" s="13" t="n">
        <v>3.71642</v>
      </c>
      <c r="D136" s="13" t="n">
        <v>3.69413</v>
      </c>
      <c r="E136" s="13" t="n">
        <v>3.76603</v>
      </c>
      <c r="F136" s="13" t="n">
        <v>3.80626</v>
      </c>
      <c r="G136" s="13" t="n">
        <v>3.83458</v>
      </c>
      <c r="H136" s="13" t="n">
        <v>3.81583</v>
      </c>
      <c r="I136" s="13" t="n">
        <v>3.87768</v>
      </c>
      <c r="J136" s="13" t="n">
        <v>3.89774</v>
      </c>
      <c r="K136" s="13" t="n">
        <v>3.93772</v>
      </c>
      <c r="L136" s="13" t="n">
        <v>3.92248</v>
      </c>
      <c r="M136" s="13" t="n">
        <v>3.92199</v>
      </c>
      <c r="N136" s="13" t="n">
        <v>3.88426</v>
      </c>
      <c r="O136" s="13" t="n">
        <v>3.91557</v>
      </c>
      <c r="P136" s="13" t="n">
        <v>4.06663</v>
      </c>
      <c r="Q136" s="13" t="n">
        <v>4.0109</v>
      </c>
      <c r="R136" s="13" t="n">
        <v>3.97765</v>
      </c>
      <c r="S136" s="13" t="n">
        <v>3.9201</v>
      </c>
      <c r="T136" s="13" t="n">
        <v>3.88401</v>
      </c>
      <c r="U136" s="13" t="n">
        <v>3.84637</v>
      </c>
      <c r="V136" s="13" t="n">
        <v>3.80656</v>
      </c>
      <c r="W136" s="13" t="n">
        <v>3.78347</v>
      </c>
      <c r="X136" s="13" t="n">
        <v>3.71726</v>
      </c>
      <c r="Y136" s="13" t="n">
        <v>3.69636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3.60648</v>
      </c>
      <c r="C137" s="13" t="n">
        <v>3.68351</v>
      </c>
      <c r="D137" s="13" t="n">
        <v>3.70478</v>
      </c>
      <c r="E137" s="13" t="n">
        <v>3.7145</v>
      </c>
      <c r="F137" s="13" t="n">
        <v>3.70337</v>
      </c>
      <c r="G137" s="13" t="n">
        <v>3.71371</v>
      </c>
      <c r="H137" s="13" t="n">
        <v>3.80645</v>
      </c>
      <c r="I137" s="13" t="n">
        <v>3.82016</v>
      </c>
      <c r="J137" s="13" t="n">
        <v>3.87261</v>
      </c>
      <c r="K137" s="13" t="n">
        <v>3.87015</v>
      </c>
      <c r="L137" s="13" t="n">
        <v>3.88375</v>
      </c>
      <c r="M137" s="13" t="n">
        <v>3.92111</v>
      </c>
      <c r="N137" s="13" t="n">
        <v>3.8329</v>
      </c>
      <c r="O137" s="13" t="n">
        <v>3.88403</v>
      </c>
      <c r="P137" s="13" t="n">
        <v>3.96627</v>
      </c>
      <c r="Q137" s="13" t="n">
        <v>3.93282</v>
      </c>
      <c r="R137" s="13" t="n">
        <v>3.95273</v>
      </c>
      <c r="S137" s="13" t="n">
        <v>3.89847</v>
      </c>
      <c r="T137" s="13" t="n">
        <v>3.81285</v>
      </c>
      <c r="U137" s="13" t="n">
        <v>3.80658</v>
      </c>
      <c r="V137" s="13" t="n">
        <v>3.80453</v>
      </c>
      <c r="W137" s="13" t="n">
        <v>3.78959</v>
      </c>
      <c r="X137" s="13" t="n">
        <v>3.71948</v>
      </c>
      <c r="Y137" s="13" t="n">
        <v>3.69539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3.55362</v>
      </c>
      <c r="C138" s="13" t="n">
        <v>3.55144</v>
      </c>
      <c r="D138" s="13" t="n">
        <v>3.55175</v>
      </c>
      <c r="E138" s="13" t="n">
        <v>3.64404</v>
      </c>
      <c r="F138" s="13" t="n">
        <v>3.65628</v>
      </c>
      <c r="G138" s="13" t="n">
        <v>3.64826</v>
      </c>
      <c r="H138" s="13" t="n">
        <v>3.64962</v>
      </c>
      <c r="I138" s="13" t="n">
        <v>3.67916</v>
      </c>
      <c r="J138" s="13" t="n">
        <v>3.67613</v>
      </c>
      <c r="K138" s="13" t="n">
        <v>3.7242</v>
      </c>
      <c r="L138" s="13" t="n">
        <v>3.69299</v>
      </c>
      <c r="M138" s="13" t="n">
        <v>3.75262</v>
      </c>
      <c r="N138" s="13" t="n">
        <v>3.66694</v>
      </c>
      <c r="O138" s="13" t="n">
        <v>3.7677</v>
      </c>
      <c r="P138" s="13" t="n">
        <v>3.96659</v>
      </c>
      <c r="Q138" s="13" t="n">
        <v>3.96792</v>
      </c>
      <c r="R138" s="13" t="n">
        <v>3.9957</v>
      </c>
      <c r="S138" s="13" t="n">
        <v>3.91834</v>
      </c>
      <c r="T138" s="13" t="n">
        <v>3.65772</v>
      </c>
      <c r="U138" s="13" t="n">
        <v>3.64784</v>
      </c>
      <c r="V138" s="13" t="n">
        <v>3.65174</v>
      </c>
      <c r="W138" s="13" t="n">
        <v>3.65286</v>
      </c>
      <c r="X138" s="13" t="n">
        <v>3.6391</v>
      </c>
      <c r="Y138" s="13" t="n">
        <v>3.64391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3.96218</v>
      </c>
      <c r="C139" s="13" t="n">
        <v>3.95995</v>
      </c>
      <c r="D139" s="13" t="n">
        <v>3.95861</v>
      </c>
      <c r="E139" s="13" t="n">
        <v>3.95892</v>
      </c>
      <c r="F139" s="13" t="n">
        <v>3.95047</v>
      </c>
      <c r="G139" s="13" t="n">
        <v>3.94519</v>
      </c>
      <c r="H139" s="13" t="n">
        <v>3.95287</v>
      </c>
      <c r="I139" s="13" t="n">
        <v>3.95095</v>
      </c>
      <c r="J139" s="13" t="n">
        <v>3.94786</v>
      </c>
      <c r="K139" s="13" t="n">
        <v>3.95533</v>
      </c>
      <c r="L139" s="13" t="n">
        <v>3.98367</v>
      </c>
      <c r="M139" s="13" t="n">
        <v>3.96031</v>
      </c>
      <c r="N139" s="13" t="n">
        <v>3.95067</v>
      </c>
      <c r="O139" s="13" t="n">
        <v>4.04442</v>
      </c>
      <c r="P139" s="13" t="n">
        <v>4.05939</v>
      </c>
      <c r="Q139" s="13" t="n">
        <v>3.99567</v>
      </c>
      <c r="R139" s="13" t="n">
        <v>3.99575</v>
      </c>
      <c r="S139" s="13" t="n">
        <v>3.99452</v>
      </c>
      <c r="T139" s="13" t="n">
        <v>3.97253</v>
      </c>
      <c r="U139" s="13" t="n">
        <v>3.9015</v>
      </c>
      <c r="V139" s="13" t="n">
        <v>3.9717</v>
      </c>
      <c r="W139" s="13" t="n">
        <v>3.97002</v>
      </c>
      <c r="X139" s="13" t="n">
        <v>3.97045</v>
      </c>
      <c r="Y139" s="13" t="n">
        <v>3.96925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3.69192</v>
      </c>
      <c r="C140" s="13" t="n">
        <v>3.76559</v>
      </c>
      <c r="D140" s="13" t="n">
        <v>3.74407</v>
      </c>
      <c r="E140" s="13" t="n">
        <v>3.73601</v>
      </c>
      <c r="F140" s="13" t="n">
        <v>3.74399</v>
      </c>
      <c r="G140" s="13" t="n">
        <v>3.78202</v>
      </c>
      <c r="H140" s="13" t="n">
        <v>3.82294</v>
      </c>
      <c r="I140" s="13" t="n">
        <v>3.8475</v>
      </c>
      <c r="J140" s="13" t="n">
        <v>3.88639</v>
      </c>
      <c r="K140" s="13" t="n">
        <v>3.88815</v>
      </c>
      <c r="L140" s="13" t="n">
        <v>3.88658</v>
      </c>
      <c r="M140" s="13" t="n">
        <v>3.88978</v>
      </c>
      <c r="N140" s="13" t="n">
        <v>3.84473</v>
      </c>
      <c r="O140" s="13" t="n">
        <v>4.25899</v>
      </c>
      <c r="P140" s="13" t="n">
        <v>3.89105</v>
      </c>
      <c r="Q140" s="13" t="n">
        <v>3.86685</v>
      </c>
      <c r="R140" s="13" t="n">
        <v>3.82852</v>
      </c>
      <c r="S140" s="13" t="n">
        <v>3.83448</v>
      </c>
      <c r="T140" s="13" t="n">
        <v>3.81913</v>
      </c>
      <c r="U140" s="13" t="n">
        <v>3.80272</v>
      </c>
      <c r="V140" s="13" t="n">
        <v>3.79985</v>
      </c>
      <c r="W140" s="13" t="n">
        <v>3.7493</v>
      </c>
      <c r="X140" s="13" t="n">
        <v>3.67109</v>
      </c>
      <c r="Y140" s="13" t="n">
        <v>3.63325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3.66365</v>
      </c>
      <c r="C141" s="13" t="n">
        <v>3.66693</v>
      </c>
      <c r="D141" s="13" t="n">
        <v>3.63709</v>
      </c>
      <c r="E141" s="13" t="n">
        <v>3.67156</v>
      </c>
      <c r="F141" s="13" t="n">
        <v>3.69096</v>
      </c>
      <c r="G141" s="13" t="n">
        <v>3.71845</v>
      </c>
      <c r="H141" s="13" t="n">
        <v>3.73001</v>
      </c>
      <c r="I141" s="13" t="n">
        <v>3.74221</v>
      </c>
      <c r="J141" s="13" t="n">
        <v>3.74803</v>
      </c>
      <c r="K141" s="13" t="n">
        <v>3.74803</v>
      </c>
      <c r="L141" s="13" t="n">
        <v>3.74743</v>
      </c>
      <c r="M141" s="13" t="n">
        <v>3.74718</v>
      </c>
      <c r="N141" s="13" t="n">
        <v>3.74705</v>
      </c>
      <c r="O141" s="13" t="n">
        <v>3.76548</v>
      </c>
      <c r="P141" s="13" t="n">
        <v>3.86317</v>
      </c>
      <c r="Q141" s="13" t="n">
        <v>3.87496</v>
      </c>
      <c r="R141" s="13" t="n">
        <v>3.82943</v>
      </c>
      <c r="S141" s="13" t="n">
        <v>3.76459</v>
      </c>
      <c r="T141" s="13" t="n">
        <v>3.75168</v>
      </c>
      <c r="U141" s="13" t="n">
        <v>3.73299</v>
      </c>
      <c r="V141" s="13" t="n">
        <v>3.73239</v>
      </c>
      <c r="W141" s="13" t="n">
        <v>3.71372</v>
      </c>
      <c r="X141" s="13" t="n">
        <v>3.67133</v>
      </c>
      <c r="Y141" s="13" t="n">
        <v>3.651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3.82365</v>
      </c>
      <c r="C142" s="13" t="n">
        <v>3.8243</v>
      </c>
      <c r="D142" s="13" t="n">
        <v>3.81543</v>
      </c>
      <c r="E142" s="13" t="n">
        <v>3.85459</v>
      </c>
      <c r="F142" s="13" t="n">
        <v>3.84212</v>
      </c>
      <c r="G142" s="13" t="n">
        <v>3.88264</v>
      </c>
      <c r="H142" s="13" t="n">
        <v>3.89873</v>
      </c>
      <c r="I142" s="13" t="n">
        <v>3.92622</v>
      </c>
      <c r="J142" s="13" t="n">
        <v>3.95165</v>
      </c>
      <c r="K142" s="13" t="n">
        <v>3.95336</v>
      </c>
      <c r="L142" s="13" t="n">
        <v>3.92934</v>
      </c>
      <c r="M142" s="13" t="n">
        <v>3.93134</v>
      </c>
      <c r="N142" s="13" t="n">
        <v>3.92322</v>
      </c>
      <c r="O142" s="13" t="n">
        <v>3.93071</v>
      </c>
      <c r="P142" s="13" t="n">
        <v>3.97884</v>
      </c>
      <c r="Q142" s="13" t="n">
        <v>3.9643</v>
      </c>
      <c r="R142" s="13" t="n">
        <v>3.96352</v>
      </c>
      <c r="S142" s="13" t="n">
        <v>3.94152</v>
      </c>
      <c r="T142" s="13" t="n">
        <v>3.90853</v>
      </c>
      <c r="U142" s="13" t="n">
        <v>3.88649</v>
      </c>
      <c r="V142" s="13" t="n">
        <v>3.88473</v>
      </c>
      <c r="W142" s="13" t="n">
        <v>3.83765</v>
      </c>
      <c r="X142" s="13" t="n">
        <v>3.78886</v>
      </c>
      <c r="Y142" s="13" t="n">
        <v>3.82632</v>
      </c>
    </row>
    <row r="143" customFormat="false" ht="12.75" hidden="false" customHeight="false" outlineLevel="0" collapsed="false">
      <c r="A143" s="10" t="n">
        <v>29</v>
      </c>
      <c r="B143" s="13" t="n">
        <v>3.949</v>
      </c>
      <c r="C143" s="13" t="n">
        <v>3.93405</v>
      </c>
      <c r="D143" s="13" t="n">
        <v>3.93799</v>
      </c>
      <c r="E143" s="13" t="n">
        <v>3.94626</v>
      </c>
      <c r="F143" s="13" t="n">
        <v>4.09222</v>
      </c>
      <c r="G143" s="13" t="n">
        <v>3.94468</v>
      </c>
      <c r="H143" s="13" t="n">
        <v>4.09569</v>
      </c>
      <c r="I143" s="13" t="n">
        <v>3.95161</v>
      </c>
      <c r="J143" s="13" t="n">
        <v>4.00286</v>
      </c>
      <c r="K143" s="13" t="n">
        <v>4.00217</v>
      </c>
      <c r="L143" s="13" t="n">
        <v>4.00152</v>
      </c>
      <c r="M143" s="13" t="n">
        <v>3.99925</v>
      </c>
      <c r="N143" s="13" t="n">
        <v>4.38389</v>
      </c>
      <c r="O143" s="13" t="n">
        <v>4.29109</v>
      </c>
      <c r="P143" s="13" t="n">
        <v>4.32983</v>
      </c>
      <c r="Q143" s="13" t="n">
        <v>4.41271</v>
      </c>
      <c r="R143" s="13" t="n">
        <v>3.96985</v>
      </c>
      <c r="S143" s="13" t="n">
        <v>3.97819</v>
      </c>
      <c r="T143" s="13" t="n">
        <v>3.98374</v>
      </c>
      <c r="U143" s="13" t="n">
        <v>3.97159</v>
      </c>
      <c r="V143" s="13" t="n">
        <v>3.97461</v>
      </c>
      <c r="W143" s="13" t="n">
        <v>3.9702</v>
      </c>
      <c r="X143" s="13" t="n">
        <v>3.96266</v>
      </c>
      <c r="Y143" s="13" t="n">
        <v>3.9575</v>
      </c>
    </row>
    <row r="144" customFormat="false" ht="12.75" hidden="false" customHeight="false" outlineLevel="0" collapsed="false">
      <c r="A144" s="10" t="n">
        <v>30</v>
      </c>
      <c r="B144" s="13" t="n">
        <v>3.59165</v>
      </c>
      <c r="C144" s="13" t="n">
        <v>3.95847</v>
      </c>
      <c r="D144" s="13" t="n">
        <v>3.9606</v>
      </c>
      <c r="E144" s="13" t="n">
        <v>3.94993</v>
      </c>
      <c r="F144" s="13" t="n">
        <v>3.95124</v>
      </c>
      <c r="G144" s="13" t="n">
        <v>3.95582</v>
      </c>
      <c r="H144" s="13" t="n">
        <v>3.94992</v>
      </c>
      <c r="I144" s="13" t="n">
        <v>3.78934</v>
      </c>
      <c r="J144" s="13" t="n">
        <v>4.0056</v>
      </c>
      <c r="K144" s="13" t="n">
        <v>3.92241</v>
      </c>
      <c r="L144" s="13" t="n">
        <v>3.92339</v>
      </c>
      <c r="M144" s="13" t="n">
        <v>4.00752</v>
      </c>
      <c r="N144" s="13" t="n">
        <v>4.06116</v>
      </c>
      <c r="O144" s="13" t="n">
        <v>4.3469</v>
      </c>
      <c r="P144" s="13" t="n">
        <v>4.37475</v>
      </c>
      <c r="Q144" s="13" t="n">
        <v>4.41298</v>
      </c>
      <c r="R144" s="13" t="n">
        <v>3.97436</v>
      </c>
      <c r="S144" s="13" t="n">
        <v>3.98089</v>
      </c>
      <c r="T144" s="13" t="n">
        <v>3.98262</v>
      </c>
      <c r="U144" s="13" t="n">
        <v>3.70837</v>
      </c>
      <c r="V144" s="13" t="n">
        <v>3.70108</v>
      </c>
      <c r="W144" s="13" t="n">
        <v>3.5906</v>
      </c>
      <c r="X144" s="13" t="n">
        <v>3.58945</v>
      </c>
      <c r="Y144" s="13" t="n">
        <v>3.58979</v>
      </c>
    </row>
    <row r="145" customFormat="false" ht="12.75" hidden="false" customHeight="false" outlineLevel="0" collapsed="false">
      <c r="A145" s="14" t="n">
        <v>31</v>
      </c>
      <c r="B145" s="15" t="n">
        <v>3.96231</v>
      </c>
      <c r="C145" s="15" t="n">
        <v>3.96228</v>
      </c>
      <c r="D145" s="15" t="n">
        <v>3.96714</v>
      </c>
      <c r="E145" s="15" t="n">
        <v>3.96594</v>
      </c>
      <c r="F145" s="15" t="n">
        <v>3.95943</v>
      </c>
      <c r="G145" s="15" t="n">
        <v>3.95525</v>
      </c>
      <c r="H145" s="15" t="n">
        <v>4.35906</v>
      </c>
      <c r="I145" s="15" t="n">
        <v>4.3529</v>
      </c>
      <c r="J145" s="15" t="n">
        <v>3.97023</v>
      </c>
      <c r="K145" s="15" t="n">
        <v>3.9733</v>
      </c>
      <c r="L145" s="15" t="n">
        <v>3.97253</v>
      </c>
      <c r="M145" s="15" t="n">
        <v>3.9696</v>
      </c>
      <c r="N145" s="15" t="n">
        <v>4.33099</v>
      </c>
      <c r="O145" s="15" t="n">
        <v>4.28978</v>
      </c>
      <c r="P145" s="15" t="n">
        <v>4.27772</v>
      </c>
      <c r="Q145" s="15" t="n">
        <v>4.28786</v>
      </c>
      <c r="R145" s="15" t="n">
        <v>3.97288</v>
      </c>
      <c r="S145" s="15" t="n">
        <v>3.97556</v>
      </c>
      <c r="T145" s="15" t="n">
        <v>3.9767</v>
      </c>
      <c r="U145" s="15" t="n">
        <v>3.97255</v>
      </c>
      <c r="V145" s="15" t="n">
        <v>3.97554</v>
      </c>
      <c r="W145" s="15" t="n">
        <v>3.97724</v>
      </c>
      <c r="X145" s="15" t="n">
        <v>3.97382</v>
      </c>
      <c r="Y145" s="15" t="n">
        <v>3.9690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5-11-16T06:10:08Z</dcterms:modified>
  <cp:revision>0</cp:revision>
  <dc:subject/>
  <dc:title/>
</cp:coreProperties>
</file>