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4504</v>
      </c>
      <c r="C7" s="11" t="n">
        <v>1.65512</v>
      </c>
      <c r="D7" s="11" t="n">
        <v>1.62606</v>
      </c>
      <c r="E7" s="11" t="n">
        <v>1.6399</v>
      </c>
      <c r="F7" s="11" t="n">
        <v>1.64381</v>
      </c>
      <c r="G7" s="11" t="n">
        <v>1.63714</v>
      </c>
      <c r="H7" s="11" t="n">
        <v>1.6167</v>
      </c>
      <c r="I7" s="11" t="n">
        <v>1.55043</v>
      </c>
      <c r="J7" s="11" t="n">
        <v>1.64896</v>
      </c>
      <c r="K7" s="11" t="n">
        <v>1.72358</v>
      </c>
      <c r="L7" s="11" t="n">
        <v>1.73728</v>
      </c>
      <c r="M7" s="11" t="n">
        <v>1.75614</v>
      </c>
      <c r="N7" s="11" t="n">
        <v>1.75436</v>
      </c>
      <c r="O7" s="11" t="n">
        <v>1.75075</v>
      </c>
      <c r="P7" s="11" t="n">
        <v>1.74463</v>
      </c>
      <c r="Q7" s="11" t="n">
        <v>1.73135</v>
      </c>
      <c r="R7" s="11" t="n">
        <v>1.73531</v>
      </c>
      <c r="S7" s="11" t="n">
        <v>1.76295</v>
      </c>
      <c r="T7" s="11" t="n">
        <v>1.75939</v>
      </c>
      <c r="U7" s="11" t="n">
        <v>1.72751</v>
      </c>
      <c r="V7" s="11" t="n">
        <v>1.73645</v>
      </c>
      <c r="W7" s="11" t="n">
        <v>1.74045</v>
      </c>
      <c r="X7" s="11" t="n">
        <v>1.7347</v>
      </c>
      <c r="Y7" s="11" t="n">
        <v>1.64048</v>
      </c>
    </row>
    <row r="8" customFormat="false" ht="12.75" hidden="false" customHeight="false" outlineLevel="0" collapsed="false">
      <c r="A8" s="10" t="n">
        <v>2</v>
      </c>
      <c r="B8" s="11" t="n">
        <v>1.557</v>
      </c>
      <c r="C8" s="11" t="n">
        <v>1.49077</v>
      </c>
      <c r="D8" s="11" t="n">
        <v>1.42821</v>
      </c>
      <c r="E8" s="11" t="n">
        <v>1.40693</v>
      </c>
      <c r="F8" s="11" t="n">
        <v>1.41917</v>
      </c>
      <c r="G8" s="11" t="n">
        <v>1.41975</v>
      </c>
      <c r="H8" s="11" t="n">
        <v>1.47752</v>
      </c>
      <c r="I8" s="11" t="n">
        <v>1.51996</v>
      </c>
      <c r="J8" s="11" t="n">
        <v>1.5932</v>
      </c>
      <c r="K8" s="11" t="n">
        <v>1.6209</v>
      </c>
      <c r="L8" s="11" t="n">
        <v>1.61651</v>
      </c>
      <c r="M8" s="11" t="n">
        <v>1.62082</v>
      </c>
      <c r="N8" s="11" t="n">
        <v>1.6225</v>
      </c>
      <c r="O8" s="11" t="n">
        <v>1.62526</v>
      </c>
      <c r="P8" s="11" t="n">
        <v>1.62462</v>
      </c>
      <c r="Q8" s="11" t="n">
        <v>1.62788</v>
      </c>
      <c r="R8" s="11" t="n">
        <v>1.62644</v>
      </c>
      <c r="S8" s="11" t="n">
        <v>1.61675</v>
      </c>
      <c r="T8" s="11" t="n">
        <v>1.64713</v>
      </c>
      <c r="U8" s="11" t="n">
        <v>1.65015</v>
      </c>
      <c r="V8" s="11" t="n">
        <v>1.63451</v>
      </c>
      <c r="W8" s="11" t="n">
        <v>1.63521</v>
      </c>
      <c r="X8" s="11" t="n">
        <v>1.62503</v>
      </c>
      <c r="Y8" s="11" t="n">
        <v>1.54941</v>
      </c>
    </row>
    <row r="9" customFormat="false" ht="12.75" hidden="false" customHeight="false" outlineLevel="0" collapsed="false">
      <c r="A9" s="10" t="n">
        <v>3</v>
      </c>
      <c r="B9" s="11" t="n">
        <v>1.48911</v>
      </c>
      <c r="C9" s="11" t="n">
        <v>1.42272</v>
      </c>
      <c r="D9" s="11" t="n">
        <v>1.40193</v>
      </c>
      <c r="E9" s="11" t="n">
        <v>1.38336</v>
      </c>
      <c r="F9" s="11" t="n">
        <v>1.41783</v>
      </c>
      <c r="G9" s="11" t="n">
        <v>1.34419</v>
      </c>
      <c r="H9" s="11" t="n">
        <v>1.38581</v>
      </c>
      <c r="I9" s="11" t="n">
        <v>1.45385</v>
      </c>
      <c r="J9" s="11" t="n">
        <v>1.5355</v>
      </c>
      <c r="K9" s="11" t="n">
        <v>1.63443</v>
      </c>
      <c r="L9" s="11" t="n">
        <v>1.62666</v>
      </c>
      <c r="M9" s="11" t="n">
        <v>1.62864</v>
      </c>
      <c r="N9" s="11" t="n">
        <v>1.62724</v>
      </c>
      <c r="O9" s="11" t="n">
        <v>1.62902</v>
      </c>
      <c r="P9" s="11" t="n">
        <v>1.62952</v>
      </c>
      <c r="Q9" s="11" t="n">
        <v>1.62991</v>
      </c>
      <c r="R9" s="11" t="n">
        <v>1.62816</v>
      </c>
      <c r="S9" s="11" t="n">
        <v>1.66395</v>
      </c>
      <c r="T9" s="11" t="n">
        <v>1.66558</v>
      </c>
      <c r="U9" s="11" t="n">
        <v>1.66521</v>
      </c>
      <c r="V9" s="11" t="n">
        <v>1.66011</v>
      </c>
      <c r="W9" s="11" t="n">
        <v>1.67539</v>
      </c>
      <c r="X9" s="11" t="n">
        <v>1.64683</v>
      </c>
      <c r="Y9" s="11" t="n">
        <v>1.56397</v>
      </c>
    </row>
    <row r="10" customFormat="false" ht="12.75" hidden="false" customHeight="false" outlineLevel="0" collapsed="false">
      <c r="A10" s="10" t="n">
        <v>4</v>
      </c>
      <c r="B10" s="11" t="n">
        <v>1.48781</v>
      </c>
      <c r="C10" s="11" t="n">
        <v>1.46119</v>
      </c>
      <c r="D10" s="11" t="n">
        <v>1.42062</v>
      </c>
      <c r="E10" s="11" t="n">
        <v>1.38466</v>
      </c>
      <c r="F10" s="11" t="n">
        <v>1.37851</v>
      </c>
      <c r="G10" s="11" t="n">
        <v>1.3854</v>
      </c>
      <c r="H10" s="11" t="n">
        <v>1.39753</v>
      </c>
      <c r="I10" s="11" t="n">
        <v>1.41345</v>
      </c>
      <c r="J10" s="11" t="n">
        <v>1.60029</v>
      </c>
      <c r="K10" s="11" t="n">
        <v>1.62631</v>
      </c>
      <c r="L10" s="11" t="n">
        <v>1.61928</v>
      </c>
      <c r="M10" s="11" t="n">
        <v>1.62072</v>
      </c>
      <c r="N10" s="11" t="n">
        <v>1.62011</v>
      </c>
      <c r="O10" s="11" t="n">
        <v>1.60872</v>
      </c>
      <c r="P10" s="11" t="n">
        <v>1.60981</v>
      </c>
      <c r="Q10" s="11" t="n">
        <v>1.59833</v>
      </c>
      <c r="R10" s="11" t="n">
        <v>1.55791</v>
      </c>
      <c r="S10" s="11" t="n">
        <v>1.61092</v>
      </c>
      <c r="T10" s="11" t="n">
        <v>1.63003</v>
      </c>
      <c r="U10" s="11" t="n">
        <v>1.64213</v>
      </c>
      <c r="V10" s="11" t="n">
        <v>1.62544</v>
      </c>
      <c r="W10" s="11" t="n">
        <v>1.64647</v>
      </c>
      <c r="X10" s="11" t="n">
        <v>1.62321</v>
      </c>
      <c r="Y10" s="11" t="n">
        <v>1.54456</v>
      </c>
    </row>
    <row r="11" customFormat="false" ht="12.75" hidden="false" customHeight="false" outlineLevel="0" collapsed="false">
      <c r="A11" s="10" t="n">
        <v>5</v>
      </c>
      <c r="B11" s="11" t="n">
        <v>1.49022</v>
      </c>
      <c r="C11" s="11" t="n">
        <v>1.50042</v>
      </c>
      <c r="D11" s="11" t="n">
        <v>1.50217</v>
      </c>
      <c r="E11" s="11" t="n">
        <v>1.49266</v>
      </c>
      <c r="F11" s="11" t="n">
        <v>1.49274</v>
      </c>
      <c r="G11" s="11" t="n">
        <v>1.50914</v>
      </c>
      <c r="H11" s="11" t="n">
        <v>1.53081</v>
      </c>
      <c r="I11" s="11" t="n">
        <v>1.53384</v>
      </c>
      <c r="J11" s="11" t="n">
        <v>1.53655</v>
      </c>
      <c r="K11" s="11" t="n">
        <v>1.53914</v>
      </c>
      <c r="L11" s="11" t="n">
        <v>1.53057</v>
      </c>
      <c r="M11" s="11" t="n">
        <v>1.52493</v>
      </c>
      <c r="N11" s="11" t="n">
        <v>1.52861</v>
      </c>
      <c r="O11" s="11" t="n">
        <v>1.52342</v>
      </c>
      <c r="P11" s="11" t="n">
        <v>1.52364</v>
      </c>
      <c r="Q11" s="11" t="n">
        <v>1.52439</v>
      </c>
      <c r="R11" s="11" t="n">
        <v>1.52694</v>
      </c>
      <c r="S11" s="11" t="n">
        <v>1.52491</v>
      </c>
      <c r="T11" s="11" t="n">
        <v>1.52168</v>
      </c>
      <c r="U11" s="11" t="n">
        <v>1.53193</v>
      </c>
      <c r="V11" s="11" t="n">
        <v>1.51081</v>
      </c>
      <c r="W11" s="11" t="n">
        <v>1.50083</v>
      </c>
      <c r="X11" s="11" t="n">
        <v>1.49938</v>
      </c>
      <c r="Y11" s="11" t="n">
        <v>1.49613</v>
      </c>
    </row>
    <row r="12" customFormat="false" ht="12.75" hidden="false" customHeight="false" outlineLevel="0" collapsed="false">
      <c r="A12" s="10" t="n">
        <v>6</v>
      </c>
      <c r="B12" s="11" t="n">
        <v>1.40363</v>
      </c>
      <c r="C12" s="11" t="n">
        <v>1.38488</v>
      </c>
      <c r="D12" s="11" t="n">
        <v>1.33612</v>
      </c>
      <c r="E12" s="11" t="n">
        <v>1.43301</v>
      </c>
      <c r="F12" s="11" t="n">
        <v>1.44657</v>
      </c>
      <c r="G12" s="11" t="n">
        <v>1.46947</v>
      </c>
      <c r="H12" s="11" t="n">
        <v>1.48025</v>
      </c>
      <c r="I12" s="11" t="n">
        <v>1.50035</v>
      </c>
      <c r="J12" s="11" t="n">
        <v>1.50056</v>
      </c>
      <c r="K12" s="11" t="n">
        <v>1.50951</v>
      </c>
      <c r="L12" s="11" t="n">
        <v>1.5028</v>
      </c>
      <c r="M12" s="11" t="n">
        <v>1.5029</v>
      </c>
      <c r="N12" s="11" t="n">
        <v>1.50162</v>
      </c>
      <c r="O12" s="11" t="n">
        <v>1.49851</v>
      </c>
      <c r="P12" s="11" t="n">
        <v>1.49863</v>
      </c>
      <c r="Q12" s="11" t="n">
        <v>1.49907</v>
      </c>
      <c r="R12" s="11" t="n">
        <v>1.50731</v>
      </c>
      <c r="S12" s="11" t="n">
        <v>1.51176</v>
      </c>
      <c r="T12" s="11" t="n">
        <v>1.49688</v>
      </c>
      <c r="U12" s="11" t="n">
        <v>1.47501</v>
      </c>
      <c r="V12" s="11" t="n">
        <v>1.47193</v>
      </c>
      <c r="W12" s="11" t="n">
        <v>1.467</v>
      </c>
      <c r="X12" s="11" t="n">
        <v>1.47011</v>
      </c>
      <c r="Y12" s="11" t="n">
        <v>1.42538</v>
      </c>
    </row>
    <row r="13" customFormat="false" ht="12.75" hidden="false" customHeight="false" outlineLevel="0" collapsed="false">
      <c r="A13" s="10" t="n">
        <v>7</v>
      </c>
      <c r="B13" s="11" t="n">
        <v>1.4243</v>
      </c>
      <c r="C13" s="11" t="n">
        <v>1.38002</v>
      </c>
      <c r="D13" s="11" t="n">
        <v>1.38104</v>
      </c>
      <c r="E13" s="11" t="n">
        <v>1.38905</v>
      </c>
      <c r="F13" s="11" t="n">
        <v>1.42045</v>
      </c>
      <c r="G13" s="11" t="n">
        <v>1.44773</v>
      </c>
      <c r="H13" s="11" t="n">
        <v>1.45681</v>
      </c>
      <c r="I13" s="11" t="n">
        <v>1.47693</v>
      </c>
      <c r="J13" s="11" t="n">
        <v>1.48606</v>
      </c>
      <c r="K13" s="11" t="n">
        <v>1.49826</v>
      </c>
      <c r="L13" s="11" t="n">
        <v>1.4901</v>
      </c>
      <c r="M13" s="11" t="n">
        <v>1.49049</v>
      </c>
      <c r="N13" s="11" t="n">
        <v>1.48926</v>
      </c>
      <c r="O13" s="11" t="n">
        <v>1.48185</v>
      </c>
      <c r="P13" s="11" t="n">
        <v>1.47926</v>
      </c>
      <c r="Q13" s="11" t="n">
        <v>1.47995</v>
      </c>
      <c r="R13" s="11" t="n">
        <v>1.4835</v>
      </c>
      <c r="S13" s="11" t="n">
        <v>1.48709</v>
      </c>
      <c r="T13" s="11" t="n">
        <v>1.48317</v>
      </c>
      <c r="U13" s="11" t="n">
        <v>1.4918</v>
      </c>
      <c r="V13" s="11" t="n">
        <v>1.47396</v>
      </c>
      <c r="W13" s="11" t="n">
        <v>1.46747</v>
      </c>
      <c r="X13" s="11" t="n">
        <v>1.46549</v>
      </c>
      <c r="Y13" s="11" t="n">
        <v>1.42632</v>
      </c>
    </row>
    <row r="14" customFormat="false" ht="12.75" hidden="false" customHeight="false" outlineLevel="0" collapsed="false">
      <c r="A14" s="10" t="n">
        <v>8</v>
      </c>
      <c r="B14" s="11" t="n">
        <v>1.42764</v>
      </c>
      <c r="C14" s="11" t="n">
        <v>1.42661</v>
      </c>
      <c r="D14" s="11" t="n">
        <v>1.42659</v>
      </c>
      <c r="E14" s="11" t="n">
        <v>1.43751</v>
      </c>
      <c r="F14" s="11" t="n">
        <v>1.46022</v>
      </c>
      <c r="G14" s="11" t="n">
        <v>1.47042</v>
      </c>
      <c r="H14" s="11" t="n">
        <v>1.47139</v>
      </c>
      <c r="I14" s="11" t="n">
        <v>1.47121</v>
      </c>
      <c r="J14" s="11" t="n">
        <v>1.48554</v>
      </c>
      <c r="K14" s="11" t="n">
        <v>1.48538</v>
      </c>
      <c r="L14" s="11" t="n">
        <v>1.48758</v>
      </c>
      <c r="M14" s="11" t="n">
        <v>1.50895</v>
      </c>
      <c r="N14" s="11" t="n">
        <v>1.50901</v>
      </c>
      <c r="O14" s="11" t="n">
        <v>1.5031</v>
      </c>
      <c r="P14" s="11" t="n">
        <v>1.47778</v>
      </c>
      <c r="Q14" s="11" t="n">
        <v>1.46412</v>
      </c>
      <c r="R14" s="11" t="n">
        <v>1.47535</v>
      </c>
      <c r="S14" s="11" t="n">
        <v>1.48571</v>
      </c>
      <c r="T14" s="11" t="n">
        <v>1.48469</v>
      </c>
      <c r="U14" s="11" t="n">
        <v>1.50391</v>
      </c>
      <c r="V14" s="11" t="n">
        <v>1.47669</v>
      </c>
      <c r="W14" s="11" t="n">
        <v>1.45675</v>
      </c>
      <c r="X14" s="11" t="n">
        <v>1.49534</v>
      </c>
      <c r="Y14" s="11" t="n">
        <v>1.48205</v>
      </c>
    </row>
    <row r="15" customFormat="false" ht="12.75" hidden="false" customHeight="false" outlineLevel="0" collapsed="false">
      <c r="A15" s="10" t="n">
        <v>9</v>
      </c>
      <c r="B15" s="11" t="n">
        <v>1.43032</v>
      </c>
      <c r="C15" s="11" t="n">
        <v>1.41946</v>
      </c>
      <c r="D15" s="11" t="n">
        <v>1.42247</v>
      </c>
      <c r="E15" s="11" t="n">
        <v>1.41835</v>
      </c>
      <c r="F15" s="11" t="n">
        <v>1.42238</v>
      </c>
      <c r="G15" s="11" t="n">
        <v>1.4313</v>
      </c>
      <c r="H15" s="11" t="n">
        <v>1.43637</v>
      </c>
      <c r="I15" s="11" t="n">
        <v>1.43743</v>
      </c>
      <c r="J15" s="11" t="n">
        <v>1.45793</v>
      </c>
      <c r="K15" s="11" t="n">
        <v>1.48529</v>
      </c>
      <c r="L15" s="11" t="n">
        <v>1.46118</v>
      </c>
      <c r="M15" s="11" t="n">
        <v>1.45238</v>
      </c>
      <c r="N15" s="11" t="n">
        <v>1.44484</v>
      </c>
      <c r="O15" s="11" t="n">
        <v>1.44637</v>
      </c>
      <c r="P15" s="11" t="n">
        <v>1.42977</v>
      </c>
      <c r="Q15" s="11" t="n">
        <v>1.4297</v>
      </c>
      <c r="R15" s="11" t="n">
        <v>1.4332</v>
      </c>
      <c r="S15" s="11" t="n">
        <v>1.43479</v>
      </c>
      <c r="T15" s="11" t="n">
        <v>1.43238</v>
      </c>
      <c r="U15" s="11" t="n">
        <v>1.46119</v>
      </c>
      <c r="V15" s="11" t="n">
        <v>1.42809</v>
      </c>
      <c r="W15" s="11" t="n">
        <v>1.44451</v>
      </c>
      <c r="X15" s="11" t="n">
        <v>1.43078</v>
      </c>
      <c r="Y15" s="11" t="n">
        <v>1.42458</v>
      </c>
    </row>
    <row r="16" customFormat="false" ht="12.75" hidden="false" customHeight="false" outlineLevel="0" collapsed="false">
      <c r="A16" s="10" t="n">
        <v>10</v>
      </c>
      <c r="B16" s="11" t="n">
        <v>1.38443</v>
      </c>
      <c r="C16" s="11" t="n">
        <v>1.36548</v>
      </c>
      <c r="D16" s="11" t="n">
        <v>1.35863</v>
      </c>
      <c r="E16" s="11" t="n">
        <v>1.35817</v>
      </c>
      <c r="F16" s="11" t="n">
        <v>1.35451</v>
      </c>
      <c r="G16" s="11" t="n">
        <v>1.35525</v>
      </c>
      <c r="H16" s="11" t="n">
        <v>1.36641</v>
      </c>
      <c r="I16" s="11" t="n">
        <v>1.36798</v>
      </c>
      <c r="J16" s="11" t="n">
        <v>1.40398</v>
      </c>
      <c r="K16" s="11" t="n">
        <v>1.42411</v>
      </c>
      <c r="L16" s="11" t="n">
        <v>1.43658</v>
      </c>
      <c r="M16" s="11" t="n">
        <v>1.43643</v>
      </c>
      <c r="N16" s="11" t="n">
        <v>1.43638</v>
      </c>
      <c r="O16" s="11" t="n">
        <v>1.40768</v>
      </c>
      <c r="P16" s="11" t="n">
        <v>1.39657</v>
      </c>
      <c r="Q16" s="11" t="n">
        <v>1.39733</v>
      </c>
      <c r="R16" s="11" t="n">
        <v>1.39872</v>
      </c>
      <c r="S16" s="11" t="n">
        <v>1.40917</v>
      </c>
      <c r="T16" s="11" t="n">
        <v>1.41474</v>
      </c>
      <c r="U16" s="11" t="n">
        <v>1.44353</v>
      </c>
      <c r="V16" s="11" t="n">
        <v>1.42971</v>
      </c>
      <c r="W16" s="11" t="n">
        <v>1.43391</v>
      </c>
      <c r="X16" s="11" t="n">
        <v>1.40394</v>
      </c>
      <c r="Y16" s="11" t="n">
        <v>1.3881</v>
      </c>
    </row>
    <row r="17" customFormat="false" ht="12.75" hidden="false" customHeight="false" outlineLevel="0" collapsed="false">
      <c r="A17" s="10" t="n">
        <v>11</v>
      </c>
      <c r="B17" s="11" t="n">
        <v>1.33329</v>
      </c>
      <c r="C17" s="11" t="n">
        <v>1.31934</v>
      </c>
      <c r="D17" s="11" t="n">
        <v>1.31173</v>
      </c>
      <c r="E17" s="11" t="n">
        <v>1.28744</v>
      </c>
      <c r="F17" s="11" t="n">
        <v>1.27932</v>
      </c>
      <c r="G17" s="11" t="n">
        <v>1.28957</v>
      </c>
      <c r="H17" s="11" t="n">
        <v>1.28525</v>
      </c>
      <c r="I17" s="11" t="n">
        <v>1.31272</v>
      </c>
      <c r="J17" s="11" t="n">
        <v>1.36785</v>
      </c>
      <c r="K17" s="11" t="n">
        <v>1.3983</v>
      </c>
      <c r="L17" s="11" t="n">
        <v>1.40489</v>
      </c>
      <c r="M17" s="11" t="n">
        <v>1.40303</v>
      </c>
      <c r="N17" s="11" t="n">
        <v>1.40371</v>
      </c>
      <c r="O17" s="11" t="n">
        <v>1.39924</v>
      </c>
      <c r="P17" s="11" t="n">
        <v>1.36965</v>
      </c>
      <c r="Q17" s="11" t="n">
        <v>1.36197</v>
      </c>
      <c r="R17" s="11" t="n">
        <v>1.34149</v>
      </c>
      <c r="S17" s="11" t="n">
        <v>1.34488</v>
      </c>
      <c r="T17" s="11" t="n">
        <v>1.36231</v>
      </c>
      <c r="U17" s="11" t="n">
        <v>1.39056</v>
      </c>
      <c r="V17" s="11" t="n">
        <v>1.36961</v>
      </c>
      <c r="W17" s="11" t="n">
        <v>1.36951</v>
      </c>
      <c r="X17" s="11" t="n">
        <v>1.33247</v>
      </c>
      <c r="Y17" s="11" t="n">
        <v>1.31283</v>
      </c>
    </row>
    <row r="18" customFormat="false" ht="12.75" hidden="false" customHeight="false" outlineLevel="0" collapsed="false">
      <c r="A18" s="10" t="n">
        <v>12</v>
      </c>
      <c r="B18" s="11" t="n">
        <v>1.39442</v>
      </c>
      <c r="C18" s="11" t="n">
        <v>1.38339</v>
      </c>
      <c r="D18" s="11" t="n">
        <v>1.36699</v>
      </c>
      <c r="E18" s="11" t="n">
        <v>1.36802</v>
      </c>
      <c r="F18" s="11" t="n">
        <v>1.37808</v>
      </c>
      <c r="G18" s="11" t="n">
        <v>1.39711</v>
      </c>
      <c r="H18" s="11" t="n">
        <v>1.40687</v>
      </c>
      <c r="I18" s="11" t="n">
        <v>1.43459</v>
      </c>
      <c r="J18" s="11" t="n">
        <v>1.47269</v>
      </c>
      <c r="K18" s="11" t="n">
        <v>1.4661</v>
      </c>
      <c r="L18" s="11" t="n">
        <v>1.4666</v>
      </c>
      <c r="M18" s="11" t="n">
        <v>1.46726</v>
      </c>
      <c r="N18" s="11" t="n">
        <v>1.4681</v>
      </c>
      <c r="O18" s="11" t="n">
        <v>1.46063</v>
      </c>
      <c r="P18" s="11" t="n">
        <v>1.42551</v>
      </c>
      <c r="Q18" s="11" t="n">
        <v>1.42423</v>
      </c>
      <c r="R18" s="11" t="n">
        <v>1.42892</v>
      </c>
      <c r="S18" s="11" t="n">
        <v>1.44311</v>
      </c>
      <c r="T18" s="11" t="n">
        <v>1.43318</v>
      </c>
      <c r="U18" s="11" t="n">
        <v>1.44185</v>
      </c>
      <c r="V18" s="11" t="n">
        <v>1.41827</v>
      </c>
      <c r="W18" s="11" t="n">
        <v>1.42673</v>
      </c>
      <c r="X18" s="11" t="n">
        <v>1.40486</v>
      </c>
      <c r="Y18" s="11" t="n">
        <v>1.38827</v>
      </c>
    </row>
    <row r="19" customFormat="false" ht="12.75" hidden="false" customHeight="false" outlineLevel="0" collapsed="false">
      <c r="A19" s="10" t="n">
        <v>13</v>
      </c>
      <c r="B19" s="11" t="n">
        <v>1.32378</v>
      </c>
      <c r="C19" s="11" t="n">
        <v>1.30312</v>
      </c>
      <c r="D19" s="11" t="n">
        <v>1.27048</v>
      </c>
      <c r="E19" s="11" t="n">
        <v>1.27786</v>
      </c>
      <c r="F19" s="11" t="n">
        <v>1.28206</v>
      </c>
      <c r="G19" s="11" t="n">
        <v>1.31882</v>
      </c>
      <c r="H19" s="11" t="n">
        <v>1.30928</v>
      </c>
      <c r="I19" s="11" t="n">
        <v>1.32919</v>
      </c>
      <c r="J19" s="11" t="n">
        <v>1.33688</v>
      </c>
      <c r="K19" s="11" t="n">
        <v>1.37428</v>
      </c>
      <c r="L19" s="11" t="n">
        <v>1.39886</v>
      </c>
      <c r="M19" s="11" t="n">
        <v>1.39985</v>
      </c>
      <c r="N19" s="11" t="n">
        <v>1.36321</v>
      </c>
      <c r="O19" s="11" t="n">
        <v>1.36031</v>
      </c>
      <c r="P19" s="11" t="n">
        <v>1.32653</v>
      </c>
      <c r="Q19" s="11" t="n">
        <v>1.32439</v>
      </c>
      <c r="R19" s="11" t="n">
        <v>1.33012</v>
      </c>
      <c r="S19" s="11" t="n">
        <v>1.34225</v>
      </c>
      <c r="T19" s="11" t="n">
        <v>1.32947</v>
      </c>
      <c r="U19" s="11" t="n">
        <v>1.35889</v>
      </c>
      <c r="V19" s="11" t="n">
        <v>1.35796</v>
      </c>
      <c r="W19" s="11" t="n">
        <v>1.36802</v>
      </c>
      <c r="X19" s="11" t="n">
        <v>1.3307</v>
      </c>
      <c r="Y19" s="11" t="n">
        <v>1.31987</v>
      </c>
    </row>
    <row r="20" customFormat="false" ht="12.75" hidden="false" customHeight="false" outlineLevel="0" collapsed="false">
      <c r="A20" s="10" t="n">
        <v>14</v>
      </c>
      <c r="B20" s="11" t="n">
        <v>1.25548</v>
      </c>
      <c r="C20" s="11" t="n">
        <v>1.19363</v>
      </c>
      <c r="D20" s="11" t="n">
        <v>1.0407</v>
      </c>
      <c r="E20" s="11" t="n">
        <v>1.20952</v>
      </c>
      <c r="F20" s="11" t="n">
        <v>1.04526</v>
      </c>
      <c r="G20" s="11" t="n">
        <v>1.23474</v>
      </c>
      <c r="H20" s="11" t="n">
        <v>1.2621</v>
      </c>
      <c r="I20" s="11" t="n">
        <v>1.34305</v>
      </c>
      <c r="J20" s="11" t="n">
        <v>1.39777</v>
      </c>
      <c r="K20" s="11" t="n">
        <v>1.41051</v>
      </c>
      <c r="L20" s="11" t="n">
        <v>1.41784</v>
      </c>
      <c r="M20" s="11" t="n">
        <v>1.41119</v>
      </c>
      <c r="N20" s="11" t="n">
        <v>1.31988</v>
      </c>
      <c r="O20" s="11" t="n">
        <v>1.32427</v>
      </c>
      <c r="P20" s="11" t="n">
        <v>1.29549</v>
      </c>
      <c r="Q20" s="11" t="n">
        <v>1.30686</v>
      </c>
      <c r="R20" s="11" t="n">
        <v>1.31221</v>
      </c>
      <c r="S20" s="11" t="n">
        <v>1.40268</v>
      </c>
      <c r="T20" s="11" t="n">
        <v>1.38002</v>
      </c>
      <c r="U20" s="11" t="n">
        <v>1.3214</v>
      </c>
      <c r="V20" s="11" t="n">
        <v>1.32811</v>
      </c>
      <c r="W20" s="11" t="n">
        <v>1.31314</v>
      </c>
      <c r="X20" s="11" t="n">
        <v>1.28584</v>
      </c>
      <c r="Y20" s="11" t="n">
        <v>1.26404</v>
      </c>
    </row>
    <row r="21" customFormat="false" ht="12.75" hidden="false" customHeight="false" outlineLevel="0" collapsed="false">
      <c r="A21" s="10" t="n">
        <v>15</v>
      </c>
      <c r="B21" s="11" t="n">
        <v>1.2991</v>
      </c>
      <c r="C21" s="11" t="n">
        <v>1.25813</v>
      </c>
      <c r="D21" s="11" t="n">
        <v>1.04322</v>
      </c>
      <c r="E21" s="11" t="n">
        <v>1.04486</v>
      </c>
      <c r="F21" s="11" t="n">
        <v>1.24356</v>
      </c>
      <c r="G21" s="11" t="n">
        <v>1.26736</v>
      </c>
      <c r="H21" s="11" t="n">
        <v>1.31545</v>
      </c>
      <c r="I21" s="11" t="n">
        <v>1.34846</v>
      </c>
      <c r="J21" s="11" t="n">
        <v>1.36518</v>
      </c>
      <c r="K21" s="11" t="n">
        <v>1.34399</v>
      </c>
      <c r="L21" s="11" t="n">
        <v>1.35576</v>
      </c>
      <c r="M21" s="11" t="n">
        <v>1.36094</v>
      </c>
      <c r="N21" s="11" t="n">
        <v>1.33822</v>
      </c>
      <c r="O21" s="11" t="n">
        <v>1.33712</v>
      </c>
      <c r="P21" s="11" t="n">
        <v>1.33346</v>
      </c>
      <c r="Q21" s="11" t="n">
        <v>1.33404</v>
      </c>
      <c r="R21" s="11" t="n">
        <v>1.34076</v>
      </c>
      <c r="S21" s="11" t="n">
        <v>1.35923</v>
      </c>
      <c r="T21" s="11" t="n">
        <v>1.36332</v>
      </c>
      <c r="U21" s="11" t="n">
        <v>1.37842</v>
      </c>
      <c r="V21" s="11" t="n">
        <v>1.48362</v>
      </c>
      <c r="W21" s="11" t="n">
        <v>1.38905</v>
      </c>
      <c r="X21" s="11" t="n">
        <v>1.36833</v>
      </c>
      <c r="Y21" s="11" t="n">
        <v>1.31273</v>
      </c>
    </row>
    <row r="22" customFormat="false" ht="12.75" hidden="false" customHeight="false" outlineLevel="0" collapsed="false">
      <c r="A22" s="10" t="n">
        <v>16</v>
      </c>
      <c r="B22" s="11" t="n">
        <v>1.41241</v>
      </c>
      <c r="C22" s="11" t="n">
        <v>1.377</v>
      </c>
      <c r="D22" s="11" t="n">
        <v>1.37431</v>
      </c>
      <c r="E22" s="11" t="n">
        <v>1.35363</v>
      </c>
      <c r="F22" s="11" t="n">
        <v>1.3562</v>
      </c>
      <c r="G22" s="11" t="n">
        <v>1.37867</v>
      </c>
      <c r="H22" s="11" t="n">
        <v>1.38801</v>
      </c>
      <c r="I22" s="11" t="n">
        <v>1.3908</v>
      </c>
      <c r="J22" s="11" t="n">
        <v>1.4294</v>
      </c>
      <c r="K22" s="11" t="n">
        <v>1.42431</v>
      </c>
      <c r="L22" s="11" t="n">
        <v>1.42069</v>
      </c>
      <c r="M22" s="11" t="n">
        <v>1.41815</v>
      </c>
      <c r="N22" s="11" t="n">
        <v>1.41871</v>
      </c>
      <c r="O22" s="11" t="n">
        <v>1.41797</v>
      </c>
      <c r="P22" s="11" t="n">
        <v>1.4168</v>
      </c>
      <c r="Q22" s="11" t="n">
        <v>1.41481</v>
      </c>
      <c r="R22" s="11" t="n">
        <v>1.42235</v>
      </c>
      <c r="S22" s="11" t="n">
        <v>1.45919</v>
      </c>
      <c r="T22" s="11" t="n">
        <v>1.45473</v>
      </c>
      <c r="U22" s="11" t="n">
        <v>1.43857</v>
      </c>
      <c r="V22" s="11" t="n">
        <v>1.41604</v>
      </c>
      <c r="W22" s="11" t="n">
        <v>1.43405</v>
      </c>
      <c r="X22" s="11" t="n">
        <v>1.42035</v>
      </c>
      <c r="Y22" s="11" t="n">
        <v>1.3991</v>
      </c>
    </row>
    <row r="23" customFormat="false" ht="12.75" hidden="false" customHeight="false" outlineLevel="0" collapsed="false">
      <c r="A23" s="10" t="n">
        <v>17</v>
      </c>
      <c r="B23" s="11" t="n">
        <v>1.33437</v>
      </c>
      <c r="C23" s="11" t="n">
        <v>1.32222</v>
      </c>
      <c r="D23" s="11" t="n">
        <v>1.29398</v>
      </c>
      <c r="E23" s="11" t="n">
        <v>1.26824</v>
      </c>
      <c r="F23" s="11" t="n">
        <v>1.26393</v>
      </c>
      <c r="G23" s="11" t="n">
        <v>1.29743</v>
      </c>
      <c r="H23" s="11" t="n">
        <v>1.31571</v>
      </c>
      <c r="I23" s="11" t="n">
        <v>1.32157</v>
      </c>
      <c r="J23" s="11" t="n">
        <v>1.35045</v>
      </c>
      <c r="K23" s="11" t="n">
        <v>1.34886</v>
      </c>
      <c r="L23" s="11" t="n">
        <v>1.34736</v>
      </c>
      <c r="M23" s="11" t="n">
        <v>1.34901</v>
      </c>
      <c r="N23" s="11" t="n">
        <v>1.36478</v>
      </c>
      <c r="O23" s="11" t="n">
        <v>1.32497</v>
      </c>
      <c r="P23" s="11" t="n">
        <v>1.32524</v>
      </c>
      <c r="Q23" s="11" t="n">
        <v>1.32617</v>
      </c>
      <c r="R23" s="11" t="n">
        <v>1.32942</v>
      </c>
      <c r="S23" s="11" t="n">
        <v>1.34482</v>
      </c>
      <c r="T23" s="11" t="n">
        <v>1.3377</v>
      </c>
      <c r="U23" s="11" t="n">
        <v>1.34083</v>
      </c>
      <c r="V23" s="11" t="n">
        <v>1.3425</v>
      </c>
      <c r="W23" s="11" t="n">
        <v>1.37815</v>
      </c>
      <c r="X23" s="11" t="n">
        <v>1.35521</v>
      </c>
      <c r="Y23" s="11" t="n">
        <v>1.33227</v>
      </c>
    </row>
    <row r="24" customFormat="false" ht="12.75" hidden="false" customHeight="false" outlineLevel="0" collapsed="false">
      <c r="A24" s="10" t="n">
        <v>18</v>
      </c>
      <c r="B24" s="11" t="n">
        <v>1.4024</v>
      </c>
      <c r="C24" s="11" t="n">
        <v>1.39342</v>
      </c>
      <c r="D24" s="11" t="n">
        <v>1.35455</v>
      </c>
      <c r="E24" s="11" t="n">
        <v>1.28949</v>
      </c>
      <c r="F24" s="11" t="n">
        <v>1.35099</v>
      </c>
      <c r="G24" s="11" t="n">
        <v>1.3984</v>
      </c>
      <c r="H24" s="11" t="n">
        <v>1.42226</v>
      </c>
      <c r="I24" s="11" t="n">
        <v>1.46721</v>
      </c>
      <c r="J24" s="11" t="n">
        <v>1.48128</v>
      </c>
      <c r="K24" s="11" t="n">
        <v>1.45818</v>
      </c>
      <c r="L24" s="11" t="n">
        <v>1.45765</v>
      </c>
      <c r="M24" s="11" t="n">
        <v>1.45946</v>
      </c>
      <c r="N24" s="11" t="n">
        <v>1.46283</v>
      </c>
      <c r="O24" s="11" t="n">
        <v>1.41829</v>
      </c>
      <c r="P24" s="11" t="n">
        <v>1.4182</v>
      </c>
      <c r="Q24" s="11" t="n">
        <v>1.41832</v>
      </c>
      <c r="R24" s="11" t="n">
        <v>1.42027</v>
      </c>
      <c r="S24" s="11" t="n">
        <v>1.43869</v>
      </c>
      <c r="T24" s="11" t="n">
        <v>1.4362</v>
      </c>
      <c r="U24" s="11" t="n">
        <v>1.43198</v>
      </c>
      <c r="V24" s="11" t="n">
        <v>1.43225</v>
      </c>
      <c r="W24" s="11" t="n">
        <v>1.45425</v>
      </c>
      <c r="X24" s="11" t="n">
        <v>1.42405</v>
      </c>
      <c r="Y24" s="11" t="n">
        <v>1.4011</v>
      </c>
    </row>
    <row r="25" customFormat="false" ht="12.75" hidden="false" customHeight="false" outlineLevel="0" collapsed="false">
      <c r="A25" s="10" t="n">
        <v>19</v>
      </c>
      <c r="B25" s="11" t="n">
        <v>1.30202</v>
      </c>
      <c r="C25" s="11" t="n">
        <v>1.28813</v>
      </c>
      <c r="D25" s="11" t="n">
        <v>1.03823</v>
      </c>
      <c r="E25" s="11" t="n">
        <v>1.01333</v>
      </c>
      <c r="F25" s="11" t="n">
        <v>1.21036</v>
      </c>
      <c r="G25" s="11" t="n">
        <v>1.31683</v>
      </c>
      <c r="H25" s="11" t="n">
        <v>1.332</v>
      </c>
      <c r="I25" s="11" t="n">
        <v>1.37366</v>
      </c>
      <c r="J25" s="11" t="n">
        <v>1.3624</v>
      </c>
      <c r="K25" s="11" t="n">
        <v>1.33828</v>
      </c>
      <c r="L25" s="11" t="n">
        <v>1.33824</v>
      </c>
      <c r="M25" s="11" t="n">
        <v>1.3394</v>
      </c>
      <c r="N25" s="11" t="n">
        <v>1.34322</v>
      </c>
      <c r="O25" s="11" t="n">
        <v>1.33581</v>
      </c>
      <c r="P25" s="11" t="n">
        <v>1.33527</v>
      </c>
      <c r="Q25" s="11" t="n">
        <v>1.33432</v>
      </c>
      <c r="R25" s="11" t="n">
        <v>1.34505</v>
      </c>
      <c r="S25" s="11" t="n">
        <v>1.37786</v>
      </c>
      <c r="T25" s="11" t="n">
        <v>1.40821</v>
      </c>
      <c r="U25" s="11" t="n">
        <v>1.32908</v>
      </c>
      <c r="V25" s="11" t="n">
        <v>1.33208</v>
      </c>
      <c r="W25" s="11" t="n">
        <v>1.37511</v>
      </c>
      <c r="X25" s="11" t="n">
        <v>1.3321</v>
      </c>
      <c r="Y25" s="11" t="n">
        <v>1.30786</v>
      </c>
    </row>
    <row r="26" customFormat="false" ht="12.75" hidden="false" customHeight="false" outlineLevel="0" collapsed="false">
      <c r="A26" s="10" t="n">
        <v>20</v>
      </c>
      <c r="B26" s="11" t="n">
        <v>1.26685</v>
      </c>
      <c r="C26" s="11" t="n">
        <v>1.21421</v>
      </c>
      <c r="D26" s="11" t="n">
        <v>1.11501</v>
      </c>
      <c r="E26" s="11" t="n">
        <v>1.03847</v>
      </c>
      <c r="F26" s="11" t="n">
        <v>1.19983</v>
      </c>
      <c r="G26" s="11" t="n">
        <v>1.29012</v>
      </c>
      <c r="H26" s="11" t="n">
        <v>1.29561</v>
      </c>
      <c r="I26" s="11" t="n">
        <v>1.34245</v>
      </c>
      <c r="J26" s="11" t="n">
        <v>1.36367</v>
      </c>
      <c r="K26" s="11" t="n">
        <v>1.3496</v>
      </c>
      <c r="L26" s="11" t="n">
        <v>1.3603</v>
      </c>
      <c r="M26" s="11" t="n">
        <v>1.36226</v>
      </c>
      <c r="N26" s="11" t="n">
        <v>1.36289</v>
      </c>
      <c r="O26" s="11" t="n">
        <v>1.35151</v>
      </c>
      <c r="P26" s="11" t="n">
        <v>1.33621</v>
      </c>
      <c r="Q26" s="11" t="n">
        <v>1.31989</v>
      </c>
      <c r="R26" s="11" t="n">
        <v>1.32479</v>
      </c>
      <c r="S26" s="11" t="n">
        <v>1.33861</v>
      </c>
      <c r="T26" s="11" t="n">
        <v>1.36572</v>
      </c>
      <c r="U26" s="11" t="n">
        <v>1.32638</v>
      </c>
      <c r="V26" s="11" t="n">
        <v>1.31269</v>
      </c>
      <c r="W26" s="11" t="n">
        <v>1.30988</v>
      </c>
      <c r="X26" s="11" t="n">
        <v>1.28829</v>
      </c>
      <c r="Y26" s="11" t="n">
        <v>1.26397</v>
      </c>
    </row>
    <row r="27" customFormat="false" ht="12.75" hidden="false" customHeight="false" outlineLevel="0" collapsed="false">
      <c r="A27" s="10" t="n">
        <v>21</v>
      </c>
      <c r="B27" s="11" t="n">
        <v>1.27454</v>
      </c>
      <c r="C27" s="11" t="n">
        <v>1.2574</v>
      </c>
      <c r="D27" s="11" t="n">
        <v>1.03107</v>
      </c>
      <c r="E27" s="11" t="n">
        <v>0.5642</v>
      </c>
      <c r="F27" s="11" t="n">
        <v>1.17815</v>
      </c>
      <c r="G27" s="11" t="n">
        <v>1.28071</v>
      </c>
      <c r="H27" s="11" t="n">
        <v>1.28439</v>
      </c>
      <c r="I27" s="11" t="n">
        <v>1.30048</v>
      </c>
      <c r="J27" s="11" t="n">
        <v>1.34503</v>
      </c>
      <c r="K27" s="11" t="n">
        <v>1.34868</v>
      </c>
      <c r="L27" s="11" t="n">
        <v>1.35433</v>
      </c>
      <c r="M27" s="11" t="n">
        <v>1.34091</v>
      </c>
      <c r="N27" s="11" t="n">
        <v>1.35155</v>
      </c>
      <c r="O27" s="11" t="n">
        <v>1.34136</v>
      </c>
      <c r="P27" s="11" t="n">
        <v>1.3271</v>
      </c>
      <c r="Q27" s="11" t="n">
        <v>1.32554</v>
      </c>
      <c r="R27" s="11" t="n">
        <v>1.31852</v>
      </c>
      <c r="S27" s="11" t="n">
        <v>1.33173</v>
      </c>
      <c r="T27" s="11" t="n">
        <v>1.33957</v>
      </c>
      <c r="U27" s="11" t="n">
        <v>1.33063</v>
      </c>
      <c r="V27" s="11" t="n">
        <v>1.33814</v>
      </c>
      <c r="W27" s="11" t="n">
        <v>1.34586</v>
      </c>
      <c r="X27" s="11" t="n">
        <v>1.30274</v>
      </c>
      <c r="Y27" s="11" t="n">
        <v>1.26671</v>
      </c>
    </row>
    <row r="28" customFormat="false" ht="12.75" hidden="false" customHeight="false" outlineLevel="0" collapsed="false">
      <c r="A28" s="10" t="n">
        <v>22</v>
      </c>
      <c r="B28" s="11" t="n">
        <v>1.39714</v>
      </c>
      <c r="C28" s="11" t="n">
        <v>1.38217</v>
      </c>
      <c r="D28" s="11" t="n">
        <v>1.30147</v>
      </c>
      <c r="E28" s="11" t="n">
        <v>1.22778</v>
      </c>
      <c r="F28" s="11" t="n">
        <v>1.33184</v>
      </c>
      <c r="G28" s="11" t="n">
        <v>1.4062</v>
      </c>
      <c r="H28" s="11" t="n">
        <v>1.42587</v>
      </c>
      <c r="I28" s="11" t="n">
        <v>1.45156</v>
      </c>
      <c r="J28" s="11" t="n">
        <v>1.4578</v>
      </c>
      <c r="K28" s="11" t="n">
        <v>1.49343</v>
      </c>
      <c r="L28" s="11" t="n">
        <v>1.51793</v>
      </c>
      <c r="M28" s="11" t="n">
        <v>1.48807</v>
      </c>
      <c r="N28" s="11" t="n">
        <v>1.49009</v>
      </c>
      <c r="O28" s="11" t="n">
        <v>1.49292</v>
      </c>
      <c r="P28" s="11" t="n">
        <v>1.42584</v>
      </c>
      <c r="Q28" s="11" t="n">
        <v>1.42363</v>
      </c>
      <c r="R28" s="11" t="n">
        <v>1.42756</v>
      </c>
      <c r="S28" s="11" t="n">
        <v>1.44314</v>
      </c>
      <c r="T28" s="11" t="n">
        <v>1.49723</v>
      </c>
      <c r="U28" s="11" t="n">
        <v>1.45132</v>
      </c>
      <c r="V28" s="11" t="n">
        <v>1.4659</v>
      </c>
      <c r="W28" s="11" t="n">
        <v>1.47798</v>
      </c>
      <c r="X28" s="11" t="n">
        <v>1.44746</v>
      </c>
      <c r="Y28" s="11" t="n">
        <v>1.42834</v>
      </c>
    </row>
    <row r="29" customFormat="false" ht="12.75" hidden="false" customHeight="false" outlineLevel="0" collapsed="false">
      <c r="A29" s="10" t="n">
        <v>23</v>
      </c>
      <c r="B29" s="11" t="n">
        <v>1.4631</v>
      </c>
      <c r="C29" s="11" t="n">
        <v>1.46198</v>
      </c>
      <c r="D29" s="11" t="n">
        <v>1.43961</v>
      </c>
      <c r="E29" s="11" t="n">
        <v>1.39163</v>
      </c>
      <c r="F29" s="11" t="n">
        <v>1.39015</v>
      </c>
      <c r="G29" s="11" t="n">
        <v>1.42283</v>
      </c>
      <c r="H29" s="11" t="n">
        <v>1.44647</v>
      </c>
      <c r="I29" s="11" t="n">
        <v>1.44521</v>
      </c>
      <c r="J29" s="11" t="n">
        <v>1.46721</v>
      </c>
      <c r="K29" s="11" t="n">
        <v>1.50444</v>
      </c>
      <c r="L29" s="11" t="n">
        <v>1.5051</v>
      </c>
      <c r="M29" s="11" t="n">
        <v>1.50666</v>
      </c>
      <c r="N29" s="11" t="n">
        <v>1.5046</v>
      </c>
      <c r="O29" s="11" t="n">
        <v>1.50316</v>
      </c>
      <c r="P29" s="11" t="n">
        <v>1.47933</v>
      </c>
      <c r="Q29" s="11" t="n">
        <v>1.47727</v>
      </c>
      <c r="R29" s="11" t="n">
        <v>1.47575</v>
      </c>
      <c r="S29" s="11" t="n">
        <v>1.48246</v>
      </c>
      <c r="T29" s="11" t="n">
        <v>1.51355</v>
      </c>
      <c r="U29" s="11" t="n">
        <v>1.49768</v>
      </c>
      <c r="V29" s="11" t="n">
        <v>1.5035</v>
      </c>
      <c r="W29" s="11" t="n">
        <v>1.49141</v>
      </c>
      <c r="X29" s="11" t="n">
        <v>1.493</v>
      </c>
      <c r="Y29" s="11" t="n">
        <v>1.48213</v>
      </c>
    </row>
    <row r="30" customFormat="false" ht="12.75" hidden="false" customHeight="false" outlineLevel="0" collapsed="false">
      <c r="A30" s="10" t="n">
        <v>24</v>
      </c>
      <c r="B30" s="11" t="n">
        <v>1.31096</v>
      </c>
      <c r="C30" s="11" t="n">
        <v>1.30216</v>
      </c>
      <c r="D30" s="11" t="n">
        <v>1.24973</v>
      </c>
      <c r="E30" s="11" t="n">
        <v>1.06689</v>
      </c>
      <c r="F30" s="11" t="n">
        <v>1.0721</v>
      </c>
      <c r="G30" s="11" t="n">
        <v>1.17996</v>
      </c>
      <c r="H30" s="11" t="n">
        <v>1.24084</v>
      </c>
      <c r="I30" s="11" t="n">
        <v>1.22999</v>
      </c>
      <c r="J30" s="11" t="n">
        <v>1.27397</v>
      </c>
      <c r="K30" s="11" t="n">
        <v>1.32026</v>
      </c>
      <c r="L30" s="11" t="n">
        <v>1.34499</v>
      </c>
      <c r="M30" s="11" t="n">
        <v>1.34583</v>
      </c>
      <c r="N30" s="11" t="n">
        <v>1.3476</v>
      </c>
      <c r="O30" s="11" t="n">
        <v>1.34793</v>
      </c>
      <c r="P30" s="11" t="n">
        <v>1.30251</v>
      </c>
      <c r="Q30" s="11" t="n">
        <v>1.30562</v>
      </c>
      <c r="R30" s="11" t="n">
        <v>1.31236</v>
      </c>
      <c r="S30" s="11" t="n">
        <v>1.32522</v>
      </c>
      <c r="T30" s="11" t="n">
        <v>1.37934</v>
      </c>
      <c r="U30" s="11" t="n">
        <v>1.37083</v>
      </c>
      <c r="V30" s="11" t="n">
        <v>1.42523</v>
      </c>
      <c r="W30" s="11" t="n">
        <v>1.4398</v>
      </c>
      <c r="X30" s="11" t="n">
        <v>1.3993</v>
      </c>
      <c r="Y30" s="11" t="n">
        <v>1.36877</v>
      </c>
    </row>
    <row r="31" customFormat="false" ht="12.75" hidden="false" customHeight="false" outlineLevel="0" collapsed="false">
      <c r="A31" s="10" t="n">
        <v>25</v>
      </c>
      <c r="B31" s="11" t="n">
        <v>1.16732</v>
      </c>
      <c r="C31" s="11" t="n">
        <v>1.15438</v>
      </c>
      <c r="D31" s="11" t="n">
        <v>1.0403</v>
      </c>
      <c r="E31" s="11" t="n">
        <v>0.95031</v>
      </c>
      <c r="F31" s="11" t="n">
        <v>1.0662</v>
      </c>
      <c r="G31" s="11" t="n">
        <v>1.08097</v>
      </c>
      <c r="H31" s="11" t="n">
        <v>1.15751</v>
      </c>
      <c r="I31" s="11" t="n">
        <v>1.211</v>
      </c>
      <c r="J31" s="11" t="n">
        <v>1.2387</v>
      </c>
      <c r="K31" s="11" t="n">
        <v>1.28679</v>
      </c>
      <c r="L31" s="11" t="n">
        <v>1.29354</v>
      </c>
      <c r="M31" s="11" t="n">
        <v>1.29332</v>
      </c>
      <c r="N31" s="11" t="n">
        <v>1.2829</v>
      </c>
      <c r="O31" s="11" t="n">
        <v>1.28373</v>
      </c>
      <c r="P31" s="11" t="n">
        <v>1.23957</v>
      </c>
      <c r="Q31" s="11" t="n">
        <v>1.2313</v>
      </c>
      <c r="R31" s="11" t="n">
        <v>1.23361</v>
      </c>
      <c r="S31" s="11" t="n">
        <v>1.23971</v>
      </c>
      <c r="T31" s="11" t="n">
        <v>1.27751</v>
      </c>
      <c r="U31" s="11" t="n">
        <v>1.26174</v>
      </c>
      <c r="V31" s="11" t="n">
        <v>1.27003</v>
      </c>
      <c r="W31" s="11" t="n">
        <v>1.27974</v>
      </c>
      <c r="X31" s="11" t="n">
        <v>1.23748</v>
      </c>
      <c r="Y31" s="11" t="n">
        <v>1.19465</v>
      </c>
    </row>
    <row r="32" customFormat="false" ht="12.75" hidden="false" customHeight="false" outlineLevel="0" collapsed="false">
      <c r="A32" s="10" t="n">
        <v>26</v>
      </c>
      <c r="B32" s="11" t="n">
        <v>1.28726</v>
      </c>
      <c r="C32" s="11" t="n">
        <v>1.03328</v>
      </c>
      <c r="D32" s="11" t="n">
        <v>0.80317</v>
      </c>
      <c r="E32" s="11" t="n">
        <v>1.09374</v>
      </c>
      <c r="F32" s="11" t="n">
        <v>0.80129</v>
      </c>
      <c r="G32" s="11" t="n">
        <v>1.25046</v>
      </c>
      <c r="H32" s="11" t="n">
        <v>1.30786</v>
      </c>
      <c r="I32" s="11" t="n">
        <v>1.31538</v>
      </c>
      <c r="J32" s="11" t="n">
        <v>1.35804</v>
      </c>
      <c r="K32" s="11" t="n">
        <v>1.37019</v>
      </c>
      <c r="L32" s="11" t="n">
        <v>1.3782</v>
      </c>
      <c r="M32" s="11" t="n">
        <v>1.37471</v>
      </c>
      <c r="N32" s="11" t="n">
        <v>1.37043</v>
      </c>
      <c r="O32" s="11" t="n">
        <v>1.3667</v>
      </c>
      <c r="P32" s="11" t="n">
        <v>1.36525</v>
      </c>
      <c r="Q32" s="11" t="n">
        <v>1.35576</v>
      </c>
      <c r="R32" s="11" t="n">
        <v>1.35647</v>
      </c>
      <c r="S32" s="11" t="n">
        <v>1.37243</v>
      </c>
      <c r="T32" s="11" t="n">
        <v>1.37456</v>
      </c>
      <c r="U32" s="11" t="n">
        <v>1.31446</v>
      </c>
      <c r="V32" s="11" t="n">
        <v>1.28099</v>
      </c>
      <c r="W32" s="11" t="n">
        <v>0.56234</v>
      </c>
      <c r="X32" s="11" t="n">
        <v>1.2475</v>
      </c>
      <c r="Y32" s="11" t="n">
        <v>1.29754</v>
      </c>
    </row>
    <row r="33" customFormat="false" ht="12.75" hidden="false" customHeight="false" outlineLevel="0" collapsed="false">
      <c r="A33" s="10" t="n">
        <v>27</v>
      </c>
      <c r="B33" s="11" t="n">
        <v>0.68073</v>
      </c>
      <c r="C33" s="11" t="n">
        <v>0.56234</v>
      </c>
      <c r="D33" s="11" t="n">
        <v>0.56234</v>
      </c>
      <c r="E33" s="11" t="n">
        <v>0.56234</v>
      </c>
      <c r="F33" s="11" t="n">
        <v>0.56416</v>
      </c>
      <c r="G33" s="11" t="n">
        <v>0.56421</v>
      </c>
      <c r="H33" s="11" t="n">
        <v>0.6604</v>
      </c>
      <c r="I33" s="11" t="n">
        <v>0.70401</v>
      </c>
      <c r="J33" s="11" t="n">
        <v>0.72275</v>
      </c>
      <c r="K33" s="11" t="n">
        <v>0.66398</v>
      </c>
      <c r="L33" s="11" t="n">
        <v>0.81236</v>
      </c>
      <c r="M33" s="11" t="n">
        <v>0.81029</v>
      </c>
      <c r="N33" s="11" t="n">
        <v>0.80133</v>
      </c>
      <c r="O33" s="11" t="n">
        <v>0.81272</v>
      </c>
      <c r="P33" s="11" t="n">
        <v>0.56424</v>
      </c>
      <c r="Q33" s="11" t="n">
        <v>0.6922</v>
      </c>
      <c r="R33" s="11" t="n">
        <v>0.78985</v>
      </c>
      <c r="S33" s="11" t="n">
        <v>0.78331</v>
      </c>
      <c r="T33" s="11" t="n">
        <v>0.79517</v>
      </c>
      <c r="U33" s="11" t="n">
        <v>0.56607</v>
      </c>
      <c r="V33" s="11" t="n">
        <v>0.56422</v>
      </c>
      <c r="W33" s="11" t="n">
        <v>0.56234</v>
      </c>
      <c r="X33" s="11" t="n">
        <v>0.74949</v>
      </c>
      <c r="Y33" s="11" t="n">
        <v>0.70453</v>
      </c>
    </row>
    <row r="34" customFormat="false" ht="12.75" hidden="false" customHeight="false" outlineLevel="0" collapsed="false">
      <c r="A34" s="10" t="n">
        <v>28</v>
      </c>
      <c r="B34" s="11" t="n">
        <v>1.01094</v>
      </c>
      <c r="C34" s="11" t="n">
        <v>0.89154</v>
      </c>
      <c r="D34" s="11" t="n">
        <v>0.88155</v>
      </c>
      <c r="E34" s="11" t="n">
        <v>0.8811</v>
      </c>
      <c r="F34" s="11" t="n">
        <v>0.88053</v>
      </c>
      <c r="G34" s="11" t="n">
        <v>0.89682</v>
      </c>
      <c r="H34" s="11" t="n">
        <v>0.97555</v>
      </c>
      <c r="I34" s="11" t="n">
        <v>1.02995</v>
      </c>
      <c r="J34" s="11" t="n">
        <v>1.0917</v>
      </c>
      <c r="K34" s="11" t="n">
        <v>1.09983</v>
      </c>
      <c r="L34" s="11" t="n">
        <v>1.13959</v>
      </c>
      <c r="M34" s="11" t="n">
        <v>1.14636</v>
      </c>
      <c r="N34" s="11" t="n">
        <v>1.14782</v>
      </c>
      <c r="O34" s="11" t="n">
        <v>1.12066</v>
      </c>
      <c r="P34" s="11" t="n">
        <v>1.09899</v>
      </c>
      <c r="Q34" s="11" t="n">
        <v>1.09664</v>
      </c>
      <c r="R34" s="11" t="n">
        <v>1.09591</v>
      </c>
      <c r="S34" s="11" t="n">
        <v>1.09603</v>
      </c>
      <c r="T34" s="11" t="n">
        <v>1.09687</v>
      </c>
      <c r="U34" s="11" t="n">
        <v>1.07459</v>
      </c>
      <c r="V34" s="11" t="n">
        <v>1.06974</v>
      </c>
      <c r="W34" s="11" t="n">
        <v>1.08079</v>
      </c>
      <c r="X34" s="11" t="n">
        <v>1.06884</v>
      </c>
      <c r="Y34" s="11" t="n">
        <v>0.99947</v>
      </c>
    </row>
    <row r="35" customFormat="false" ht="12.75" hidden="false" customHeight="false" outlineLevel="0" collapsed="false">
      <c r="A35" s="10" t="n">
        <v>29</v>
      </c>
      <c r="B35" s="11" t="n">
        <v>1.23703</v>
      </c>
      <c r="C35" s="11" t="n">
        <v>1.1572</v>
      </c>
      <c r="D35" s="11" t="n">
        <v>1.06666</v>
      </c>
      <c r="E35" s="11" t="n">
        <v>1.07046</v>
      </c>
      <c r="F35" s="11" t="n">
        <v>1.19694</v>
      </c>
      <c r="G35" s="11" t="n">
        <v>1.24873</v>
      </c>
      <c r="H35" s="11" t="n">
        <v>1.28736</v>
      </c>
      <c r="I35" s="11" t="n">
        <v>1.30808</v>
      </c>
      <c r="J35" s="11" t="n">
        <v>1.37274</v>
      </c>
      <c r="K35" s="11" t="n">
        <v>1.37923</v>
      </c>
      <c r="L35" s="11" t="n">
        <v>1.37576</v>
      </c>
      <c r="M35" s="11" t="n">
        <v>1.37293</v>
      </c>
      <c r="N35" s="11" t="n">
        <v>1.37442</v>
      </c>
      <c r="O35" s="11" t="n">
        <v>1.37787</v>
      </c>
      <c r="P35" s="11" t="n">
        <v>1.3759</v>
      </c>
      <c r="Q35" s="11" t="n">
        <v>1.3602</v>
      </c>
      <c r="R35" s="11" t="n">
        <v>1.32024</v>
      </c>
      <c r="S35" s="11" t="n">
        <v>1.3267</v>
      </c>
      <c r="T35" s="11" t="n">
        <v>1.30374</v>
      </c>
      <c r="U35" s="11" t="n">
        <v>1.28056</v>
      </c>
      <c r="V35" s="11" t="n">
        <v>1.27355</v>
      </c>
      <c r="W35" s="11" t="n">
        <v>1.27579</v>
      </c>
      <c r="X35" s="11" t="n">
        <v>1.29144</v>
      </c>
      <c r="Y35" s="11" t="n">
        <v>1.27681</v>
      </c>
    </row>
    <row r="36" customFormat="false" ht="12.75" hidden="false" customHeight="false" outlineLevel="0" collapsed="false">
      <c r="A36" s="12" t="n">
        <v>30</v>
      </c>
      <c r="B36" s="11" t="n">
        <v>1.31571</v>
      </c>
      <c r="C36" s="11" t="n">
        <v>1.28745</v>
      </c>
      <c r="D36" s="11" t="n">
        <v>1.2823</v>
      </c>
      <c r="E36" s="11" t="n">
        <v>1.2475</v>
      </c>
      <c r="F36" s="11" t="n">
        <v>1.2287</v>
      </c>
      <c r="G36" s="11" t="n">
        <v>1.24333</v>
      </c>
      <c r="H36" s="11" t="n">
        <v>1.28138</v>
      </c>
      <c r="I36" s="11" t="n">
        <v>1.28617</v>
      </c>
      <c r="J36" s="11" t="n">
        <v>1.34065</v>
      </c>
      <c r="K36" s="11" t="n">
        <v>1.36019</v>
      </c>
      <c r="L36" s="11" t="n">
        <v>1.40147</v>
      </c>
      <c r="M36" s="11" t="n">
        <v>1.40193</v>
      </c>
      <c r="N36" s="11" t="n">
        <v>1.39775</v>
      </c>
      <c r="O36" s="11" t="n">
        <v>1.38763</v>
      </c>
      <c r="P36" s="11" t="n">
        <v>1.35279</v>
      </c>
      <c r="Q36" s="11" t="n">
        <v>1.34838</v>
      </c>
      <c r="R36" s="11" t="n">
        <v>1.3483</v>
      </c>
      <c r="S36" s="11" t="n">
        <v>1.34548</v>
      </c>
      <c r="T36" s="11" t="n">
        <v>1.35152</v>
      </c>
      <c r="U36" s="11" t="n">
        <v>1.34533</v>
      </c>
      <c r="V36" s="11" t="n">
        <v>1.35044</v>
      </c>
      <c r="W36" s="11" t="n">
        <v>1.36548</v>
      </c>
      <c r="X36" s="11" t="n">
        <v>1.37591</v>
      </c>
      <c r="Y36" s="11" t="n">
        <v>1.29009</v>
      </c>
    </row>
    <row r="37" customFormat="false" ht="12.75" hidden="false" customHeight="false" outlineLevel="0" collapsed="false">
      <c r="A37" s="13" t="n">
        <v>31</v>
      </c>
      <c r="B37" s="11" t="n">
        <v>1.37187</v>
      </c>
      <c r="C37" s="11" t="n">
        <v>1.34331</v>
      </c>
      <c r="D37" s="11" t="n">
        <v>0.895</v>
      </c>
      <c r="E37" s="11" t="n">
        <v>0.56234</v>
      </c>
      <c r="F37" s="11" t="n">
        <v>0.71912</v>
      </c>
      <c r="G37" s="11" t="n">
        <v>0.56734</v>
      </c>
      <c r="H37" s="11" t="n">
        <v>1.32104</v>
      </c>
      <c r="I37" s="11" t="n">
        <v>1.31647</v>
      </c>
      <c r="J37" s="11" t="n">
        <v>1.31262</v>
      </c>
      <c r="K37" s="11" t="n">
        <v>1.35138</v>
      </c>
      <c r="L37" s="11" t="n">
        <v>1.41982</v>
      </c>
      <c r="M37" s="11" t="n">
        <v>1.4193</v>
      </c>
      <c r="N37" s="11" t="n">
        <v>1.42289</v>
      </c>
      <c r="O37" s="11" t="n">
        <v>1.42213</v>
      </c>
      <c r="P37" s="11" t="n">
        <v>1.39888</v>
      </c>
      <c r="Q37" s="11" t="n">
        <v>1.39822</v>
      </c>
      <c r="R37" s="11" t="n">
        <v>1.39771</v>
      </c>
      <c r="S37" s="11" t="n">
        <v>1.41332</v>
      </c>
      <c r="T37" s="11" t="n">
        <v>1.39581</v>
      </c>
      <c r="U37" s="11" t="n">
        <v>1.39833</v>
      </c>
      <c r="V37" s="11" t="n">
        <v>1.38106</v>
      </c>
      <c r="W37" s="11" t="n">
        <v>1.38408</v>
      </c>
      <c r="X37" s="11" t="n">
        <v>1.43195</v>
      </c>
      <c r="Y37" s="11" t="n">
        <v>1.390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3632</v>
      </c>
      <c r="C43" s="11" t="n">
        <v>1.64706</v>
      </c>
      <c r="D43" s="11" t="n">
        <v>1.61822</v>
      </c>
      <c r="E43" s="11" t="n">
        <v>1.63196</v>
      </c>
      <c r="F43" s="11" t="n">
        <v>1.63584</v>
      </c>
      <c r="G43" s="11" t="n">
        <v>1.62921</v>
      </c>
      <c r="H43" s="11" t="n">
        <v>1.60892</v>
      </c>
      <c r="I43" s="11" t="n">
        <v>1.54314</v>
      </c>
      <c r="J43" s="11" t="n">
        <v>1.64095</v>
      </c>
      <c r="K43" s="11" t="n">
        <v>1.71502</v>
      </c>
      <c r="L43" s="11" t="n">
        <v>1.72862</v>
      </c>
      <c r="M43" s="11" t="n">
        <v>1.74734</v>
      </c>
      <c r="N43" s="11" t="n">
        <v>1.74558</v>
      </c>
      <c r="O43" s="11" t="n">
        <v>1.74199</v>
      </c>
      <c r="P43" s="11" t="n">
        <v>1.73591</v>
      </c>
      <c r="Q43" s="11" t="n">
        <v>1.72273</v>
      </c>
      <c r="R43" s="11" t="n">
        <v>1.72667</v>
      </c>
      <c r="S43" s="11" t="n">
        <v>1.7541</v>
      </c>
      <c r="T43" s="11" t="n">
        <v>1.75056</v>
      </c>
      <c r="U43" s="11" t="n">
        <v>1.71892</v>
      </c>
      <c r="V43" s="11" t="n">
        <v>1.7278</v>
      </c>
      <c r="W43" s="11" t="n">
        <v>1.73177</v>
      </c>
      <c r="X43" s="11" t="n">
        <v>1.72606</v>
      </c>
      <c r="Y43" s="11" t="n">
        <v>1.6325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966</v>
      </c>
      <c r="C44" s="11" t="n">
        <v>1.48391</v>
      </c>
      <c r="D44" s="11" t="n">
        <v>1.42181</v>
      </c>
      <c r="E44" s="11" t="n">
        <v>1.40069</v>
      </c>
      <c r="F44" s="11" t="n">
        <v>1.41285</v>
      </c>
      <c r="G44" s="11" t="n">
        <v>1.41342</v>
      </c>
      <c r="H44" s="11" t="n">
        <v>1.47077</v>
      </c>
      <c r="I44" s="11" t="n">
        <v>1.51289</v>
      </c>
      <c r="J44" s="11" t="n">
        <v>1.5856</v>
      </c>
      <c r="K44" s="11" t="n">
        <v>1.61309</v>
      </c>
      <c r="L44" s="11" t="n">
        <v>1.60874</v>
      </c>
      <c r="M44" s="11" t="n">
        <v>1.61301</v>
      </c>
      <c r="N44" s="11" t="n">
        <v>1.61468</v>
      </c>
      <c r="O44" s="11" t="n">
        <v>1.61742</v>
      </c>
      <c r="P44" s="11" t="n">
        <v>1.61678</v>
      </c>
      <c r="Q44" s="11" t="n">
        <v>1.62002</v>
      </c>
      <c r="R44" s="11" t="n">
        <v>1.61859</v>
      </c>
      <c r="S44" s="11" t="n">
        <v>1.60897</v>
      </c>
      <c r="T44" s="11" t="n">
        <v>1.63913</v>
      </c>
      <c r="U44" s="11" t="n">
        <v>1.64212</v>
      </c>
      <c r="V44" s="11" t="n">
        <v>1.6266</v>
      </c>
      <c r="W44" s="11" t="n">
        <v>1.6273</v>
      </c>
      <c r="X44" s="11" t="n">
        <v>1.61719</v>
      </c>
      <c r="Y44" s="11" t="n">
        <v>1.542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8227</v>
      </c>
      <c r="C45" s="11" t="n">
        <v>1.41636</v>
      </c>
      <c r="D45" s="11" t="n">
        <v>1.39573</v>
      </c>
      <c r="E45" s="11" t="n">
        <v>1.37729</v>
      </c>
      <c r="F45" s="11" t="n">
        <v>1.41151</v>
      </c>
      <c r="G45" s="11" t="n">
        <v>1.33841</v>
      </c>
      <c r="H45" s="11" t="n">
        <v>1.37973</v>
      </c>
      <c r="I45" s="11" t="n">
        <v>1.44727</v>
      </c>
      <c r="J45" s="11" t="n">
        <v>1.52832</v>
      </c>
      <c r="K45" s="11" t="n">
        <v>1.62652</v>
      </c>
      <c r="L45" s="11" t="n">
        <v>1.61881</v>
      </c>
      <c r="M45" s="11" t="n">
        <v>1.62078</v>
      </c>
      <c r="N45" s="11" t="n">
        <v>1.61938</v>
      </c>
      <c r="O45" s="11" t="n">
        <v>1.62115</v>
      </c>
      <c r="P45" s="11" t="n">
        <v>1.62165</v>
      </c>
      <c r="Q45" s="11" t="n">
        <v>1.62204</v>
      </c>
      <c r="R45" s="11" t="n">
        <v>1.6203</v>
      </c>
      <c r="S45" s="11" t="n">
        <v>1.65583</v>
      </c>
      <c r="T45" s="11" t="n">
        <v>1.65745</v>
      </c>
      <c r="U45" s="11" t="n">
        <v>1.65708</v>
      </c>
      <c r="V45" s="11" t="n">
        <v>1.65201</v>
      </c>
      <c r="W45" s="11" t="n">
        <v>1.66718</v>
      </c>
      <c r="X45" s="11" t="n">
        <v>1.63883</v>
      </c>
      <c r="Y45" s="11" t="n">
        <v>1.556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8098</v>
      </c>
      <c r="C46" s="11" t="n">
        <v>1.45456</v>
      </c>
      <c r="D46" s="11" t="n">
        <v>1.41428</v>
      </c>
      <c r="E46" s="11" t="n">
        <v>1.37859</v>
      </c>
      <c r="F46" s="11" t="n">
        <v>1.37248</v>
      </c>
      <c r="G46" s="11" t="n">
        <v>1.37932</v>
      </c>
      <c r="H46" s="11" t="n">
        <v>1.39136</v>
      </c>
      <c r="I46" s="11" t="n">
        <v>1.40716</v>
      </c>
      <c r="J46" s="11" t="n">
        <v>1.59263</v>
      </c>
      <c r="K46" s="11" t="n">
        <v>1.61846</v>
      </c>
      <c r="L46" s="11" t="n">
        <v>1.61149</v>
      </c>
      <c r="M46" s="11" t="n">
        <v>1.61292</v>
      </c>
      <c r="N46" s="11" t="n">
        <v>1.61231</v>
      </c>
      <c r="O46" s="11" t="n">
        <v>1.60101</v>
      </c>
      <c r="P46" s="11" t="n">
        <v>1.60209</v>
      </c>
      <c r="Q46" s="11" t="n">
        <v>1.59069</v>
      </c>
      <c r="R46" s="11" t="n">
        <v>1.55056</v>
      </c>
      <c r="S46" s="11" t="n">
        <v>1.60318</v>
      </c>
      <c r="T46" s="11" t="n">
        <v>1.62215</v>
      </c>
      <c r="U46" s="11" t="n">
        <v>1.63417</v>
      </c>
      <c r="V46" s="11" t="n">
        <v>1.6176</v>
      </c>
      <c r="W46" s="11" t="n">
        <v>1.63848</v>
      </c>
      <c r="X46" s="11" t="n">
        <v>1.61539</v>
      </c>
      <c r="Y46" s="11" t="n">
        <v>1.537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8337</v>
      </c>
      <c r="C47" s="11" t="n">
        <v>1.4935</v>
      </c>
      <c r="D47" s="11" t="n">
        <v>1.49523</v>
      </c>
      <c r="E47" s="11" t="n">
        <v>1.48579</v>
      </c>
      <c r="F47" s="11" t="n">
        <v>1.48587</v>
      </c>
      <c r="G47" s="11" t="n">
        <v>1.50215</v>
      </c>
      <c r="H47" s="11" t="n">
        <v>1.52366</v>
      </c>
      <c r="I47" s="11" t="n">
        <v>1.52668</v>
      </c>
      <c r="J47" s="11" t="n">
        <v>1.52937</v>
      </c>
      <c r="K47" s="11" t="n">
        <v>1.53193</v>
      </c>
      <c r="L47" s="11" t="n">
        <v>1.52343</v>
      </c>
      <c r="M47" s="11" t="n">
        <v>1.51783</v>
      </c>
      <c r="N47" s="11" t="n">
        <v>1.52148</v>
      </c>
      <c r="O47" s="11" t="n">
        <v>1.51632</v>
      </c>
      <c r="P47" s="11" t="n">
        <v>1.51654</v>
      </c>
      <c r="Q47" s="11" t="n">
        <v>1.51729</v>
      </c>
      <c r="R47" s="11" t="n">
        <v>1.51982</v>
      </c>
      <c r="S47" s="11" t="n">
        <v>1.5178</v>
      </c>
      <c r="T47" s="11" t="n">
        <v>1.5146</v>
      </c>
      <c r="U47" s="11" t="n">
        <v>1.52478</v>
      </c>
      <c r="V47" s="11" t="n">
        <v>1.5038</v>
      </c>
      <c r="W47" s="11" t="n">
        <v>1.49391</v>
      </c>
      <c r="X47" s="11" t="n">
        <v>1.49246</v>
      </c>
      <c r="Y47" s="11" t="n">
        <v>1.489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9742</v>
      </c>
      <c r="C48" s="11" t="n">
        <v>1.37881</v>
      </c>
      <c r="D48" s="11" t="n">
        <v>1.3304</v>
      </c>
      <c r="E48" s="11" t="n">
        <v>1.42658</v>
      </c>
      <c r="F48" s="11" t="n">
        <v>1.44004</v>
      </c>
      <c r="G48" s="11" t="n">
        <v>1.46277</v>
      </c>
      <c r="H48" s="11" t="n">
        <v>1.47347</v>
      </c>
      <c r="I48" s="11" t="n">
        <v>1.49343</v>
      </c>
      <c r="J48" s="11" t="n">
        <v>1.49364</v>
      </c>
      <c r="K48" s="11" t="n">
        <v>1.50252</v>
      </c>
      <c r="L48" s="11" t="n">
        <v>1.49586</v>
      </c>
      <c r="M48" s="11" t="n">
        <v>1.49596</v>
      </c>
      <c r="N48" s="11" t="n">
        <v>1.49469</v>
      </c>
      <c r="O48" s="11" t="n">
        <v>1.4916</v>
      </c>
      <c r="P48" s="11" t="n">
        <v>1.49172</v>
      </c>
      <c r="Q48" s="11" t="n">
        <v>1.49216</v>
      </c>
      <c r="R48" s="11" t="n">
        <v>1.50033</v>
      </c>
      <c r="S48" s="11" t="n">
        <v>1.50475</v>
      </c>
      <c r="T48" s="11" t="n">
        <v>1.48998</v>
      </c>
      <c r="U48" s="11" t="n">
        <v>1.46828</v>
      </c>
      <c r="V48" s="11" t="n">
        <v>1.46521</v>
      </c>
      <c r="W48" s="11" t="n">
        <v>1.46032</v>
      </c>
      <c r="X48" s="11" t="n">
        <v>1.46341</v>
      </c>
      <c r="Y48" s="11" t="n">
        <v>1.419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793</v>
      </c>
      <c r="C49" s="11" t="n">
        <v>1.37397</v>
      </c>
      <c r="D49" s="11" t="n">
        <v>1.37499</v>
      </c>
      <c r="E49" s="11" t="n">
        <v>1.38294</v>
      </c>
      <c r="F49" s="11" t="n">
        <v>1.41411</v>
      </c>
      <c r="G49" s="11" t="n">
        <v>1.44119</v>
      </c>
      <c r="H49" s="11" t="n">
        <v>1.4502</v>
      </c>
      <c r="I49" s="11" t="n">
        <v>1.47017</v>
      </c>
      <c r="J49" s="11" t="n">
        <v>1.47925</v>
      </c>
      <c r="K49" s="11" t="n">
        <v>1.49136</v>
      </c>
      <c r="L49" s="11" t="n">
        <v>1.48325</v>
      </c>
      <c r="M49" s="11" t="n">
        <v>1.48364</v>
      </c>
      <c r="N49" s="11" t="n">
        <v>1.48241</v>
      </c>
      <c r="O49" s="11" t="n">
        <v>1.47506</v>
      </c>
      <c r="P49" s="11" t="n">
        <v>1.47249</v>
      </c>
      <c r="Q49" s="11" t="n">
        <v>1.47318</v>
      </c>
      <c r="R49" s="11" t="n">
        <v>1.4767</v>
      </c>
      <c r="S49" s="11" t="n">
        <v>1.48026</v>
      </c>
      <c r="T49" s="11" t="n">
        <v>1.47637</v>
      </c>
      <c r="U49" s="11" t="n">
        <v>1.48494</v>
      </c>
      <c r="V49" s="11" t="n">
        <v>1.46723</v>
      </c>
      <c r="W49" s="11" t="n">
        <v>1.46079</v>
      </c>
      <c r="X49" s="11" t="n">
        <v>1.45882</v>
      </c>
      <c r="Y49" s="11" t="n">
        <v>1.419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125</v>
      </c>
      <c r="C50" s="11" t="n">
        <v>1.42023</v>
      </c>
      <c r="D50" s="11" t="n">
        <v>1.42021</v>
      </c>
      <c r="E50" s="11" t="n">
        <v>1.43105</v>
      </c>
      <c r="F50" s="11" t="n">
        <v>1.45359</v>
      </c>
      <c r="G50" s="11" t="n">
        <v>1.46371</v>
      </c>
      <c r="H50" s="11" t="n">
        <v>1.46468</v>
      </c>
      <c r="I50" s="11" t="n">
        <v>1.4645</v>
      </c>
      <c r="J50" s="11" t="n">
        <v>1.47872</v>
      </c>
      <c r="K50" s="11" t="n">
        <v>1.47857</v>
      </c>
      <c r="L50" s="11" t="n">
        <v>1.48075</v>
      </c>
      <c r="M50" s="11" t="n">
        <v>1.50196</v>
      </c>
      <c r="N50" s="11" t="n">
        <v>1.50202</v>
      </c>
      <c r="O50" s="11" t="n">
        <v>1.49615</v>
      </c>
      <c r="P50" s="11" t="n">
        <v>1.47102</v>
      </c>
      <c r="Q50" s="11" t="n">
        <v>1.45746</v>
      </c>
      <c r="R50" s="11" t="n">
        <v>1.46861</v>
      </c>
      <c r="S50" s="11" t="n">
        <v>1.4789</v>
      </c>
      <c r="T50" s="11" t="n">
        <v>1.47788</v>
      </c>
      <c r="U50" s="11" t="n">
        <v>1.49696</v>
      </c>
      <c r="V50" s="11" t="n">
        <v>1.46994</v>
      </c>
      <c r="W50" s="11" t="n">
        <v>1.45014</v>
      </c>
      <c r="X50" s="11" t="n">
        <v>1.48846</v>
      </c>
      <c r="Y50" s="11" t="n">
        <v>1.475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2391</v>
      </c>
      <c r="C51" s="11" t="n">
        <v>1.41313</v>
      </c>
      <c r="D51" s="11" t="n">
        <v>1.41612</v>
      </c>
      <c r="E51" s="11" t="n">
        <v>1.41203</v>
      </c>
      <c r="F51" s="11" t="n">
        <v>1.41602</v>
      </c>
      <c r="G51" s="11" t="n">
        <v>1.42489</v>
      </c>
      <c r="H51" s="11" t="n">
        <v>1.42992</v>
      </c>
      <c r="I51" s="11" t="n">
        <v>1.43097</v>
      </c>
      <c r="J51" s="11" t="n">
        <v>1.45132</v>
      </c>
      <c r="K51" s="11" t="n">
        <v>1.47848</v>
      </c>
      <c r="L51" s="11" t="n">
        <v>1.45455</v>
      </c>
      <c r="M51" s="11" t="n">
        <v>1.44581</v>
      </c>
      <c r="N51" s="11" t="n">
        <v>1.43832</v>
      </c>
      <c r="O51" s="11" t="n">
        <v>1.43984</v>
      </c>
      <c r="P51" s="11" t="n">
        <v>1.42336</v>
      </c>
      <c r="Q51" s="11" t="n">
        <v>1.42329</v>
      </c>
      <c r="R51" s="11" t="n">
        <v>1.42677</v>
      </c>
      <c r="S51" s="11" t="n">
        <v>1.42835</v>
      </c>
      <c r="T51" s="11" t="n">
        <v>1.42596</v>
      </c>
      <c r="U51" s="11" t="n">
        <v>1.45456</v>
      </c>
      <c r="V51" s="11" t="n">
        <v>1.4217</v>
      </c>
      <c r="W51" s="11" t="n">
        <v>1.438</v>
      </c>
      <c r="X51" s="11" t="n">
        <v>1.42436</v>
      </c>
      <c r="Y51" s="11" t="n">
        <v>1.4182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7835</v>
      </c>
      <c r="C52" s="11" t="n">
        <v>1.35955</v>
      </c>
      <c r="D52" s="11" t="n">
        <v>1.35275</v>
      </c>
      <c r="E52" s="11" t="n">
        <v>1.35229</v>
      </c>
      <c r="F52" s="11" t="n">
        <v>1.34866</v>
      </c>
      <c r="G52" s="11" t="n">
        <v>1.34939</v>
      </c>
      <c r="H52" s="11" t="n">
        <v>1.36047</v>
      </c>
      <c r="I52" s="11" t="n">
        <v>1.36203</v>
      </c>
      <c r="J52" s="11" t="n">
        <v>1.39777</v>
      </c>
      <c r="K52" s="11" t="n">
        <v>1.41775</v>
      </c>
      <c r="L52" s="11" t="n">
        <v>1.43013</v>
      </c>
      <c r="M52" s="11" t="n">
        <v>1.42998</v>
      </c>
      <c r="N52" s="11" t="n">
        <v>1.42993</v>
      </c>
      <c r="O52" s="11" t="n">
        <v>1.40143</v>
      </c>
      <c r="P52" s="11" t="n">
        <v>1.39041</v>
      </c>
      <c r="Q52" s="11" t="n">
        <v>1.39116</v>
      </c>
      <c r="R52" s="11" t="n">
        <v>1.39254</v>
      </c>
      <c r="S52" s="11" t="n">
        <v>1.40291</v>
      </c>
      <c r="T52" s="11" t="n">
        <v>1.40844</v>
      </c>
      <c r="U52" s="11" t="n">
        <v>1.43702</v>
      </c>
      <c r="V52" s="11" t="n">
        <v>1.4233</v>
      </c>
      <c r="W52" s="11" t="n">
        <v>1.42747</v>
      </c>
      <c r="X52" s="11" t="n">
        <v>1.39772</v>
      </c>
      <c r="Y52" s="11" t="n">
        <v>1.3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759</v>
      </c>
      <c r="C53" s="11" t="n">
        <v>1.31375</v>
      </c>
      <c r="D53" s="11" t="n">
        <v>1.30619</v>
      </c>
      <c r="E53" s="11" t="n">
        <v>1.28207</v>
      </c>
      <c r="F53" s="11" t="n">
        <v>1.27401</v>
      </c>
      <c r="G53" s="11" t="n">
        <v>1.28419</v>
      </c>
      <c r="H53" s="11" t="n">
        <v>1.27991</v>
      </c>
      <c r="I53" s="11" t="n">
        <v>1.30717</v>
      </c>
      <c r="J53" s="11" t="n">
        <v>1.3619</v>
      </c>
      <c r="K53" s="11" t="n">
        <v>1.39213</v>
      </c>
      <c r="L53" s="11" t="n">
        <v>1.39866</v>
      </c>
      <c r="M53" s="11" t="n">
        <v>1.39682</v>
      </c>
      <c r="N53" s="11" t="n">
        <v>1.3975</v>
      </c>
      <c r="O53" s="11" t="n">
        <v>1.39306</v>
      </c>
      <c r="P53" s="11" t="n">
        <v>1.36368</v>
      </c>
      <c r="Q53" s="11" t="n">
        <v>1.35606</v>
      </c>
      <c r="R53" s="11" t="n">
        <v>1.33573</v>
      </c>
      <c r="S53" s="11" t="n">
        <v>1.3391</v>
      </c>
      <c r="T53" s="11" t="n">
        <v>1.3564</v>
      </c>
      <c r="U53" s="11" t="n">
        <v>1.38444</v>
      </c>
      <c r="V53" s="11" t="n">
        <v>1.36365</v>
      </c>
      <c r="W53" s="11" t="n">
        <v>1.36354</v>
      </c>
      <c r="X53" s="11" t="n">
        <v>1.32678</v>
      </c>
      <c r="Y53" s="11" t="n">
        <v>1.307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8827</v>
      </c>
      <c r="C54" s="11" t="n">
        <v>1.37733</v>
      </c>
      <c r="D54" s="11" t="n">
        <v>1.36105</v>
      </c>
      <c r="E54" s="11" t="n">
        <v>1.36206</v>
      </c>
      <c r="F54" s="11" t="n">
        <v>1.37205</v>
      </c>
      <c r="G54" s="11" t="n">
        <v>1.39094</v>
      </c>
      <c r="H54" s="11" t="n">
        <v>1.40063</v>
      </c>
      <c r="I54" s="11" t="n">
        <v>1.42815</v>
      </c>
      <c r="J54" s="11" t="n">
        <v>1.46597</v>
      </c>
      <c r="K54" s="11" t="n">
        <v>1.45943</v>
      </c>
      <c r="L54" s="11" t="n">
        <v>1.45993</v>
      </c>
      <c r="M54" s="11" t="n">
        <v>1.46058</v>
      </c>
      <c r="N54" s="11" t="n">
        <v>1.46142</v>
      </c>
      <c r="O54" s="11" t="n">
        <v>1.454</v>
      </c>
      <c r="P54" s="11" t="n">
        <v>1.41913</v>
      </c>
      <c r="Q54" s="11" t="n">
        <v>1.41786</v>
      </c>
      <c r="R54" s="11" t="n">
        <v>1.42252</v>
      </c>
      <c r="S54" s="11" t="n">
        <v>1.4366</v>
      </c>
      <c r="T54" s="11" t="n">
        <v>1.42675</v>
      </c>
      <c r="U54" s="11" t="n">
        <v>1.43536</v>
      </c>
      <c r="V54" s="11" t="n">
        <v>1.41195</v>
      </c>
      <c r="W54" s="11" t="n">
        <v>1.42034</v>
      </c>
      <c r="X54" s="11" t="n">
        <v>1.39864</v>
      </c>
      <c r="Y54" s="11" t="n">
        <v>1.382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815</v>
      </c>
      <c r="C55" s="11" t="n">
        <v>1.29764</v>
      </c>
      <c r="D55" s="11" t="n">
        <v>1.26525</v>
      </c>
      <c r="E55" s="11" t="n">
        <v>1.27257</v>
      </c>
      <c r="F55" s="11" t="n">
        <v>1.27674</v>
      </c>
      <c r="G55" s="11" t="n">
        <v>1.31322</v>
      </c>
      <c r="H55" s="11" t="n">
        <v>1.30376</v>
      </c>
      <c r="I55" s="11" t="n">
        <v>1.32352</v>
      </c>
      <c r="J55" s="11" t="n">
        <v>1.33116</v>
      </c>
      <c r="K55" s="11" t="n">
        <v>1.36828</v>
      </c>
      <c r="L55" s="11" t="n">
        <v>1.39268</v>
      </c>
      <c r="M55" s="11" t="n">
        <v>1.39367</v>
      </c>
      <c r="N55" s="11" t="n">
        <v>1.35729</v>
      </c>
      <c r="O55" s="11" t="n">
        <v>1.35441</v>
      </c>
      <c r="P55" s="11" t="n">
        <v>1.32088</v>
      </c>
      <c r="Q55" s="11" t="n">
        <v>1.31875</v>
      </c>
      <c r="R55" s="11" t="n">
        <v>1.32445</v>
      </c>
      <c r="S55" s="11" t="n">
        <v>1.33649</v>
      </c>
      <c r="T55" s="11" t="n">
        <v>1.3238</v>
      </c>
      <c r="U55" s="11" t="n">
        <v>1.353</v>
      </c>
      <c r="V55" s="11" t="n">
        <v>1.35208</v>
      </c>
      <c r="W55" s="11" t="n">
        <v>1.36206</v>
      </c>
      <c r="X55" s="11" t="n">
        <v>1.32502</v>
      </c>
      <c r="Y55" s="11" t="n">
        <v>1.314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035</v>
      </c>
      <c r="C56" s="11" t="n">
        <v>1.18896</v>
      </c>
      <c r="D56" s="11" t="n">
        <v>1.03714</v>
      </c>
      <c r="E56" s="11" t="n">
        <v>1.20473</v>
      </c>
      <c r="F56" s="11" t="n">
        <v>1.04167</v>
      </c>
      <c r="G56" s="11" t="n">
        <v>1.22976</v>
      </c>
      <c r="H56" s="11" t="n">
        <v>1.25692</v>
      </c>
      <c r="I56" s="11" t="n">
        <v>1.33728</v>
      </c>
      <c r="J56" s="11" t="n">
        <v>1.39159</v>
      </c>
      <c r="K56" s="11" t="n">
        <v>1.40424</v>
      </c>
      <c r="L56" s="11" t="n">
        <v>1.41152</v>
      </c>
      <c r="M56" s="11" t="n">
        <v>1.40492</v>
      </c>
      <c r="N56" s="11" t="n">
        <v>1.31428</v>
      </c>
      <c r="O56" s="11" t="n">
        <v>1.31864</v>
      </c>
      <c r="P56" s="11" t="n">
        <v>1.29007</v>
      </c>
      <c r="Q56" s="11" t="n">
        <v>1.30136</v>
      </c>
      <c r="R56" s="11" t="n">
        <v>1.30667</v>
      </c>
      <c r="S56" s="11" t="n">
        <v>1.39647</v>
      </c>
      <c r="T56" s="11" t="n">
        <v>1.37397</v>
      </c>
      <c r="U56" s="11" t="n">
        <v>1.31578</v>
      </c>
      <c r="V56" s="11" t="n">
        <v>1.32245</v>
      </c>
      <c r="W56" s="11" t="n">
        <v>1.30759</v>
      </c>
      <c r="X56" s="11" t="n">
        <v>1.28049</v>
      </c>
      <c r="Y56" s="11" t="n">
        <v>1.25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365</v>
      </c>
      <c r="C57" s="11" t="n">
        <v>1.25298</v>
      </c>
      <c r="D57" s="11" t="n">
        <v>1.03965</v>
      </c>
      <c r="E57" s="11" t="n">
        <v>1.04128</v>
      </c>
      <c r="F57" s="11" t="n">
        <v>1.23852</v>
      </c>
      <c r="G57" s="11" t="n">
        <v>1.26215</v>
      </c>
      <c r="H57" s="11" t="n">
        <v>1.30988</v>
      </c>
      <c r="I57" s="11" t="n">
        <v>1.34265</v>
      </c>
      <c r="J57" s="11" t="n">
        <v>1.35924</v>
      </c>
      <c r="K57" s="11" t="n">
        <v>1.33821</v>
      </c>
      <c r="L57" s="11" t="n">
        <v>1.34989</v>
      </c>
      <c r="M57" s="11" t="n">
        <v>1.35504</v>
      </c>
      <c r="N57" s="11" t="n">
        <v>1.33248</v>
      </c>
      <c r="O57" s="11" t="n">
        <v>1.33139</v>
      </c>
      <c r="P57" s="11" t="n">
        <v>1.32776</v>
      </c>
      <c r="Q57" s="11" t="n">
        <v>1.32834</v>
      </c>
      <c r="R57" s="11" t="n">
        <v>1.33501</v>
      </c>
      <c r="S57" s="11" t="n">
        <v>1.35334</v>
      </c>
      <c r="T57" s="11" t="n">
        <v>1.3574</v>
      </c>
      <c r="U57" s="11" t="n">
        <v>1.37239</v>
      </c>
      <c r="V57" s="11" t="n">
        <v>1.47682</v>
      </c>
      <c r="W57" s="11" t="n">
        <v>1.38294</v>
      </c>
      <c r="X57" s="11" t="n">
        <v>1.36238</v>
      </c>
      <c r="Y57" s="11" t="n">
        <v>1.307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0613</v>
      </c>
      <c r="C58" s="11" t="n">
        <v>1.37098</v>
      </c>
      <c r="D58" s="11" t="n">
        <v>1.36832</v>
      </c>
      <c r="E58" s="11" t="n">
        <v>1.34778</v>
      </c>
      <c r="F58" s="11" t="n">
        <v>1.35034</v>
      </c>
      <c r="G58" s="11" t="n">
        <v>1.37264</v>
      </c>
      <c r="H58" s="11" t="n">
        <v>1.3819</v>
      </c>
      <c r="I58" s="11" t="n">
        <v>1.38468</v>
      </c>
      <c r="J58" s="11" t="n">
        <v>1.423</v>
      </c>
      <c r="K58" s="11" t="n">
        <v>1.41795</v>
      </c>
      <c r="L58" s="11" t="n">
        <v>1.41435</v>
      </c>
      <c r="M58" s="11" t="n">
        <v>1.41183</v>
      </c>
      <c r="N58" s="11" t="n">
        <v>1.41238</v>
      </c>
      <c r="O58" s="11" t="n">
        <v>1.41165</v>
      </c>
      <c r="P58" s="11" t="n">
        <v>1.41049</v>
      </c>
      <c r="Q58" s="11" t="n">
        <v>1.40851</v>
      </c>
      <c r="R58" s="11" t="n">
        <v>1.416</v>
      </c>
      <c r="S58" s="11" t="n">
        <v>1.45257</v>
      </c>
      <c r="T58" s="11" t="n">
        <v>1.44814</v>
      </c>
      <c r="U58" s="11" t="n">
        <v>1.43209</v>
      </c>
      <c r="V58" s="11" t="n">
        <v>1.40974</v>
      </c>
      <c r="W58" s="11" t="n">
        <v>1.42761</v>
      </c>
      <c r="X58" s="11" t="n">
        <v>1.41401</v>
      </c>
      <c r="Y58" s="11" t="n">
        <v>1.392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866</v>
      </c>
      <c r="C59" s="11" t="n">
        <v>1.3166</v>
      </c>
      <c r="D59" s="11" t="n">
        <v>1.28857</v>
      </c>
      <c r="E59" s="11" t="n">
        <v>1.26302</v>
      </c>
      <c r="F59" s="11" t="n">
        <v>1.25874</v>
      </c>
      <c r="G59" s="11" t="n">
        <v>1.29199</v>
      </c>
      <c r="H59" s="11" t="n">
        <v>1.31014</v>
      </c>
      <c r="I59" s="11" t="n">
        <v>1.31596</v>
      </c>
      <c r="J59" s="11" t="n">
        <v>1.34463</v>
      </c>
      <c r="K59" s="11" t="n">
        <v>1.34305</v>
      </c>
      <c r="L59" s="11" t="n">
        <v>1.34155</v>
      </c>
      <c r="M59" s="11" t="n">
        <v>1.3432</v>
      </c>
      <c r="N59" s="11" t="n">
        <v>1.35885</v>
      </c>
      <c r="O59" s="11" t="n">
        <v>1.31934</v>
      </c>
      <c r="P59" s="11" t="n">
        <v>1.3196</v>
      </c>
      <c r="Q59" s="11" t="n">
        <v>1.32052</v>
      </c>
      <c r="R59" s="11" t="n">
        <v>1.32375</v>
      </c>
      <c r="S59" s="11" t="n">
        <v>1.33904</v>
      </c>
      <c r="T59" s="11" t="n">
        <v>1.33197</v>
      </c>
      <c r="U59" s="11" t="n">
        <v>1.33508</v>
      </c>
      <c r="V59" s="11" t="n">
        <v>1.33673</v>
      </c>
      <c r="W59" s="11" t="n">
        <v>1.37212</v>
      </c>
      <c r="X59" s="11" t="n">
        <v>1.34935</v>
      </c>
      <c r="Y59" s="11" t="n">
        <v>1.326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619</v>
      </c>
      <c r="C60" s="11" t="n">
        <v>1.38728</v>
      </c>
      <c r="D60" s="11" t="n">
        <v>1.34869</v>
      </c>
      <c r="E60" s="11" t="n">
        <v>1.28411</v>
      </c>
      <c r="F60" s="11" t="n">
        <v>1.34516</v>
      </c>
      <c r="G60" s="11" t="n">
        <v>1.39222</v>
      </c>
      <c r="H60" s="11" t="n">
        <v>1.41591</v>
      </c>
      <c r="I60" s="11" t="n">
        <v>1.46053</v>
      </c>
      <c r="J60" s="11" t="n">
        <v>1.47449</v>
      </c>
      <c r="K60" s="11" t="n">
        <v>1.45157</v>
      </c>
      <c r="L60" s="11" t="n">
        <v>1.45104</v>
      </c>
      <c r="M60" s="11" t="n">
        <v>1.45283</v>
      </c>
      <c r="N60" s="11" t="n">
        <v>1.45618</v>
      </c>
      <c r="O60" s="11" t="n">
        <v>1.41197</v>
      </c>
      <c r="P60" s="11" t="n">
        <v>1.41188</v>
      </c>
      <c r="Q60" s="11" t="n">
        <v>1.412</v>
      </c>
      <c r="R60" s="11" t="n">
        <v>1.41393</v>
      </c>
      <c r="S60" s="11" t="n">
        <v>1.43222</v>
      </c>
      <c r="T60" s="11" t="n">
        <v>1.42974</v>
      </c>
      <c r="U60" s="11" t="n">
        <v>1.42556</v>
      </c>
      <c r="V60" s="11" t="n">
        <v>1.42583</v>
      </c>
      <c r="W60" s="11" t="n">
        <v>1.44766</v>
      </c>
      <c r="X60" s="11" t="n">
        <v>1.41769</v>
      </c>
      <c r="Y60" s="11" t="n">
        <v>1.39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55</v>
      </c>
      <c r="C61" s="11" t="n">
        <v>1.28276</v>
      </c>
      <c r="D61" s="11" t="n">
        <v>1.0347</v>
      </c>
      <c r="E61" s="11" t="n">
        <v>1.00998</v>
      </c>
      <c r="F61" s="11" t="n">
        <v>1.20556</v>
      </c>
      <c r="G61" s="11" t="n">
        <v>1.31125</v>
      </c>
      <c r="H61" s="11" t="n">
        <v>1.32631</v>
      </c>
      <c r="I61" s="11" t="n">
        <v>1.36766</v>
      </c>
      <c r="J61" s="11" t="n">
        <v>1.35648</v>
      </c>
      <c r="K61" s="11" t="n">
        <v>1.33254</v>
      </c>
      <c r="L61" s="11" t="n">
        <v>1.33251</v>
      </c>
      <c r="M61" s="11" t="n">
        <v>1.33366</v>
      </c>
      <c r="N61" s="11" t="n">
        <v>1.33744</v>
      </c>
      <c r="O61" s="11" t="n">
        <v>1.3301</v>
      </c>
      <c r="P61" s="11" t="n">
        <v>1.32956</v>
      </c>
      <c r="Q61" s="11" t="n">
        <v>1.32862</v>
      </c>
      <c r="R61" s="11" t="n">
        <v>1.33926</v>
      </c>
      <c r="S61" s="11" t="n">
        <v>1.37183</v>
      </c>
      <c r="T61" s="11" t="n">
        <v>1.40196</v>
      </c>
      <c r="U61" s="11" t="n">
        <v>1.32341</v>
      </c>
      <c r="V61" s="11" t="n">
        <v>1.32639</v>
      </c>
      <c r="W61" s="11" t="n">
        <v>1.36911</v>
      </c>
      <c r="X61" s="11" t="n">
        <v>1.3264</v>
      </c>
      <c r="Y61" s="11" t="n">
        <v>1.302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164</v>
      </c>
      <c r="C62" s="11" t="n">
        <v>1.20938</v>
      </c>
      <c r="D62" s="11" t="n">
        <v>1.11091</v>
      </c>
      <c r="E62" s="11" t="n">
        <v>1.03493</v>
      </c>
      <c r="F62" s="11" t="n">
        <v>1.19511</v>
      </c>
      <c r="G62" s="11" t="n">
        <v>1.28474</v>
      </c>
      <c r="H62" s="11" t="n">
        <v>1.29019</v>
      </c>
      <c r="I62" s="11" t="n">
        <v>1.33669</v>
      </c>
      <c r="J62" s="11" t="n">
        <v>1.35775</v>
      </c>
      <c r="K62" s="11" t="n">
        <v>1.34378</v>
      </c>
      <c r="L62" s="11" t="n">
        <v>1.3544</v>
      </c>
      <c r="M62" s="11" t="n">
        <v>1.35634</v>
      </c>
      <c r="N62" s="11" t="n">
        <v>1.35697</v>
      </c>
      <c r="O62" s="11" t="n">
        <v>1.34568</v>
      </c>
      <c r="P62" s="11" t="n">
        <v>1.33049</v>
      </c>
      <c r="Q62" s="11" t="n">
        <v>1.31429</v>
      </c>
      <c r="R62" s="11" t="n">
        <v>1.31915</v>
      </c>
      <c r="S62" s="11" t="n">
        <v>1.33287</v>
      </c>
      <c r="T62" s="11" t="n">
        <v>1.35978</v>
      </c>
      <c r="U62" s="11" t="n">
        <v>1.32073</v>
      </c>
      <c r="V62" s="11" t="n">
        <v>1.30714</v>
      </c>
      <c r="W62" s="11" t="n">
        <v>1.30435</v>
      </c>
      <c r="X62" s="11" t="n">
        <v>1.28292</v>
      </c>
      <c r="Y62" s="11" t="n">
        <v>1.258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6927</v>
      </c>
      <c r="C63" s="11" t="n">
        <v>1.25226</v>
      </c>
      <c r="D63" s="11" t="n">
        <v>1.02758</v>
      </c>
      <c r="E63" s="11" t="n">
        <v>0.56413</v>
      </c>
      <c r="F63" s="11" t="n">
        <v>1.17359</v>
      </c>
      <c r="G63" s="11" t="n">
        <v>1.2754</v>
      </c>
      <c r="H63" s="11" t="n">
        <v>1.27904</v>
      </c>
      <c r="I63" s="11" t="n">
        <v>1.29502</v>
      </c>
      <c r="J63" s="11" t="n">
        <v>1.33925</v>
      </c>
      <c r="K63" s="11" t="n">
        <v>1.34287</v>
      </c>
      <c r="L63" s="11" t="n">
        <v>1.34847</v>
      </c>
      <c r="M63" s="11" t="n">
        <v>1.33515</v>
      </c>
      <c r="N63" s="11" t="n">
        <v>1.34571</v>
      </c>
      <c r="O63" s="11" t="n">
        <v>1.3356</v>
      </c>
      <c r="P63" s="11" t="n">
        <v>1.32144</v>
      </c>
      <c r="Q63" s="11" t="n">
        <v>1.3199</v>
      </c>
      <c r="R63" s="11" t="n">
        <v>1.31293</v>
      </c>
      <c r="S63" s="11" t="n">
        <v>1.32604</v>
      </c>
      <c r="T63" s="11" t="n">
        <v>1.33382</v>
      </c>
      <c r="U63" s="11" t="n">
        <v>1.32495</v>
      </c>
      <c r="V63" s="11" t="n">
        <v>1.3324</v>
      </c>
      <c r="W63" s="11" t="n">
        <v>1.34006</v>
      </c>
      <c r="X63" s="11" t="n">
        <v>1.29727</v>
      </c>
      <c r="Y63" s="11" t="n">
        <v>1.26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098</v>
      </c>
      <c r="C64" s="11" t="n">
        <v>1.37612</v>
      </c>
      <c r="D64" s="11" t="n">
        <v>1.296</v>
      </c>
      <c r="E64" s="11" t="n">
        <v>1.22286</v>
      </c>
      <c r="F64" s="11" t="n">
        <v>1.32615</v>
      </c>
      <c r="G64" s="11" t="n">
        <v>1.39997</v>
      </c>
      <c r="H64" s="11" t="n">
        <v>1.41949</v>
      </c>
      <c r="I64" s="11" t="n">
        <v>1.445</v>
      </c>
      <c r="J64" s="11" t="n">
        <v>1.45119</v>
      </c>
      <c r="K64" s="11" t="n">
        <v>1.48656</v>
      </c>
      <c r="L64" s="11" t="n">
        <v>1.51087</v>
      </c>
      <c r="M64" s="11" t="n">
        <v>1.48124</v>
      </c>
      <c r="N64" s="11" t="n">
        <v>1.48324</v>
      </c>
      <c r="O64" s="11" t="n">
        <v>1.48605</v>
      </c>
      <c r="P64" s="11" t="n">
        <v>1.41946</v>
      </c>
      <c r="Q64" s="11" t="n">
        <v>1.41727</v>
      </c>
      <c r="R64" s="11" t="n">
        <v>1.42117</v>
      </c>
      <c r="S64" s="11" t="n">
        <v>1.43664</v>
      </c>
      <c r="T64" s="11" t="n">
        <v>1.49033</v>
      </c>
      <c r="U64" s="11" t="n">
        <v>1.44475</v>
      </c>
      <c r="V64" s="11" t="n">
        <v>1.45923</v>
      </c>
      <c r="W64" s="11" t="n">
        <v>1.47122</v>
      </c>
      <c r="X64" s="11" t="n">
        <v>1.44092</v>
      </c>
      <c r="Y64" s="11" t="n">
        <v>1.421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5644</v>
      </c>
      <c r="C65" s="11" t="n">
        <v>1.45534</v>
      </c>
      <c r="D65" s="11" t="n">
        <v>1.43313</v>
      </c>
      <c r="E65" s="11" t="n">
        <v>1.3855</v>
      </c>
      <c r="F65" s="11" t="n">
        <v>1.38404</v>
      </c>
      <c r="G65" s="11" t="n">
        <v>1.41648</v>
      </c>
      <c r="H65" s="11" t="n">
        <v>1.43994</v>
      </c>
      <c r="I65" s="11" t="n">
        <v>1.43869</v>
      </c>
      <c r="J65" s="11" t="n">
        <v>1.46053</v>
      </c>
      <c r="K65" s="11" t="n">
        <v>1.49748</v>
      </c>
      <c r="L65" s="11" t="n">
        <v>1.49815</v>
      </c>
      <c r="M65" s="11" t="n">
        <v>1.49969</v>
      </c>
      <c r="N65" s="11" t="n">
        <v>1.49764</v>
      </c>
      <c r="O65" s="11" t="n">
        <v>1.49621</v>
      </c>
      <c r="P65" s="11" t="n">
        <v>1.47256</v>
      </c>
      <c r="Q65" s="11" t="n">
        <v>1.47051</v>
      </c>
      <c r="R65" s="11" t="n">
        <v>1.46901</v>
      </c>
      <c r="S65" s="11" t="n">
        <v>1.47567</v>
      </c>
      <c r="T65" s="11" t="n">
        <v>1.50653</v>
      </c>
      <c r="U65" s="11" t="n">
        <v>1.49077</v>
      </c>
      <c r="V65" s="11" t="n">
        <v>1.49655</v>
      </c>
      <c r="W65" s="11" t="n">
        <v>1.48456</v>
      </c>
      <c r="X65" s="11" t="n">
        <v>1.48613</v>
      </c>
      <c r="Y65" s="11" t="n">
        <v>1.475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542</v>
      </c>
      <c r="C66" s="11" t="n">
        <v>1.29669</v>
      </c>
      <c r="D66" s="11" t="n">
        <v>1.24465</v>
      </c>
      <c r="E66" s="11" t="n">
        <v>1.06315</v>
      </c>
      <c r="F66" s="11" t="n">
        <v>1.06832</v>
      </c>
      <c r="G66" s="11" t="n">
        <v>1.17538</v>
      </c>
      <c r="H66" s="11" t="n">
        <v>1.23582</v>
      </c>
      <c r="I66" s="11" t="n">
        <v>1.22505</v>
      </c>
      <c r="J66" s="11" t="n">
        <v>1.2687</v>
      </c>
      <c r="K66" s="11" t="n">
        <v>1.31465</v>
      </c>
      <c r="L66" s="11" t="n">
        <v>1.3392</v>
      </c>
      <c r="M66" s="11" t="n">
        <v>1.34004</v>
      </c>
      <c r="N66" s="11" t="n">
        <v>1.3418</v>
      </c>
      <c r="O66" s="11" t="n">
        <v>1.34213</v>
      </c>
      <c r="P66" s="11" t="n">
        <v>1.29704</v>
      </c>
      <c r="Q66" s="11" t="n">
        <v>1.30012</v>
      </c>
      <c r="R66" s="11" t="n">
        <v>1.30682</v>
      </c>
      <c r="S66" s="11" t="n">
        <v>1.31958</v>
      </c>
      <c r="T66" s="11" t="n">
        <v>1.3733</v>
      </c>
      <c r="U66" s="11" t="n">
        <v>1.36486</v>
      </c>
      <c r="V66" s="11" t="n">
        <v>1.41885</v>
      </c>
      <c r="W66" s="11" t="n">
        <v>1.43332</v>
      </c>
      <c r="X66" s="11" t="n">
        <v>1.39312</v>
      </c>
      <c r="Y66" s="11" t="n">
        <v>1.362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284</v>
      </c>
      <c r="C67" s="11" t="n">
        <v>1.14999</v>
      </c>
      <c r="D67" s="11" t="n">
        <v>1.03675</v>
      </c>
      <c r="E67" s="11" t="n">
        <v>0.94742</v>
      </c>
      <c r="F67" s="11" t="n">
        <v>1.06246</v>
      </c>
      <c r="G67" s="11" t="n">
        <v>1.07712</v>
      </c>
      <c r="H67" s="11" t="n">
        <v>1.1531</v>
      </c>
      <c r="I67" s="11" t="n">
        <v>1.20619</v>
      </c>
      <c r="J67" s="11" t="n">
        <v>1.2337</v>
      </c>
      <c r="K67" s="11" t="n">
        <v>1.28143</v>
      </c>
      <c r="L67" s="11" t="n">
        <v>1.28813</v>
      </c>
      <c r="M67" s="11" t="n">
        <v>1.28792</v>
      </c>
      <c r="N67" s="11" t="n">
        <v>1.27757</v>
      </c>
      <c r="O67" s="11" t="n">
        <v>1.27839</v>
      </c>
      <c r="P67" s="11" t="n">
        <v>1.23456</v>
      </c>
      <c r="Q67" s="11" t="n">
        <v>1.22635</v>
      </c>
      <c r="R67" s="11" t="n">
        <v>1.22864</v>
      </c>
      <c r="S67" s="11" t="n">
        <v>1.2347</v>
      </c>
      <c r="T67" s="11" t="n">
        <v>1.27222</v>
      </c>
      <c r="U67" s="11" t="n">
        <v>1.25657</v>
      </c>
      <c r="V67" s="11" t="n">
        <v>1.26479</v>
      </c>
      <c r="W67" s="11" t="n">
        <v>1.27443</v>
      </c>
      <c r="X67" s="11" t="n">
        <v>1.23249</v>
      </c>
      <c r="Y67" s="11" t="n">
        <v>1.189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19</v>
      </c>
      <c r="C68" s="11" t="n">
        <v>1.02978</v>
      </c>
      <c r="D68" s="11" t="n">
        <v>0.80135</v>
      </c>
      <c r="E68" s="11" t="n">
        <v>1.0898</v>
      </c>
      <c r="F68" s="11" t="n">
        <v>0.79949</v>
      </c>
      <c r="G68" s="11" t="n">
        <v>1.24537</v>
      </c>
      <c r="H68" s="11" t="n">
        <v>1.30235</v>
      </c>
      <c r="I68" s="11" t="n">
        <v>1.30981</v>
      </c>
      <c r="J68" s="11" t="n">
        <v>1.35216</v>
      </c>
      <c r="K68" s="11" t="n">
        <v>1.36422</v>
      </c>
      <c r="L68" s="11" t="n">
        <v>1.37217</v>
      </c>
      <c r="M68" s="11" t="n">
        <v>1.36871</v>
      </c>
      <c r="N68" s="11" t="n">
        <v>1.36446</v>
      </c>
      <c r="O68" s="11" t="n">
        <v>1.36076</v>
      </c>
      <c r="P68" s="11" t="n">
        <v>1.35931</v>
      </c>
      <c r="Q68" s="11" t="n">
        <v>1.34989</v>
      </c>
      <c r="R68" s="11" t="n">
        <v>1.3506</v>
      </c>
      <c r="S68" s="11" t="n">
        <v>1.36644</v>
      </c>
      <c r="T68" s="11" t="n">
        <v>1.36856</v>
      </c>
      <c r="U68" s="11" t="n">
        <v>1.3089</v>
      </c>
      <c r="V68" s="11" t="n">
        <v>1.27568</v>
      </c>
      <c r="W68" s="11" t="n">
        <v>0.56229</v>
      </c>
      <c r="X68" s="11" t="n">
        <v>1.24243</v>
      </c>
      <c r="Y68" s="11" t="n">
        <v>1.29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7982</v>
      </c>
      <c r="C69" s="11" t="n">
        <v>0.56229</v>
      </c>
      <c r="D69" s="11" t="n">
        <v>0.56229</v>
      </c>
      <c r="E69" s="11" t="n">
        <v>0.56229</v>
      </c>
      <c r="F69" s="11" t="n">
        <v>0.5641</v>
      </c>
      <c r="G69" s="11" t="n">
        <v>0.56415</v>
      </c>
      <c r="H69" s="11" t="n">
        <v>0.65964</v>
      </c>
      <c r="I69" s="11" t="n">
        <v>0.70292</v>
      </c>
      <c r="J69" s="11" t="n">
        <v>0.72153</v>
      </c>
      <c r="K69" s="11" t="n">
        <v>0.66319</v>
      </c>
      <c r="L69" s="11" t="n">
        <v>0.81048</v>
      </c>
      <c r="M69" s="11" t="n">
        <v>0.80842</v>
      </c>
      <c r="N69" s="11" t="n">
        <v>0.79953</v>
      </c>
      <c r="O69" s="11" t="n">
        <v>0.81083</v>
      </c>
      <c r="P69" s="11" t="n">
        <v>0.56418</v>
      </c>
      <c r="Q69" s="11" t="n">
        <v>0.6912</v>
      </c>
      <c r="R69" s="11" t="n">
        <v>0.78814</v>
      </c>
      <c r="S69" s="11" t="n">
        <v>0.78164</v>
      </c>
      <c r="T69" s="11" t="n">
        <v>0.79341</v>
      </c>
      <c r="U69" s="11" t="n">
        <v>0.566</v>
      </c>
      <c r="V69" s="11" t="n">
        <v>0.56416</v>
      </c>
      <c r="W69" s="11" t="n">
        <v>0.56229</v>
      </c>
      <c r="X69" s="11" t="n">
        <v>0.74807</v>
      </c>
      <c r="Y69" s="11" t="n">
        <v>0.703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076</v>
      </c>
      <c r="C70" s="11" t="n">
        <v>0.88908</v>
      </c>
      <c r="D70" s="11" t="n">
        <v>0.87917</v>
      </c>
      <c r="E70" s="11" t="n">
        <v>0.87871</v>
      </c>
      <c r="F70" s="11" t="n">
        <v>0.87815</v>
      </c>
      <c r="G70" s="11" t="n">
        <v>0.89432</v>
      </c>
      <c r="H70" s="11" t="n">
        <v>0.97248</v>
      </c>
      <c r="I70" s="11" t="n">
        <v>1.02648</v>
      </c>
      <c r="J70" s="11" t="n">
        <v>1.08778</v>
      </c>
      <c r="K70" s="11" t="n">
        <v>1.09585</v>
      </c>
      <c r="L70" s="11" t="n">
        <v>1.13531</v>
      </c>
      <c r="M70" s="11" t="n">
        <v>1.14203</v>
      </c>
      <c r="N70" s="11" t="n">
        <v>1.14349</v>
      </c>
      <c r="O70" s="11" t="n">
        <v>1.11652</v>
      </c>
      <c r="P70" s="11" t="n">
        <v>1.09501</v>
      </c>
      <c r="Q70" s="11" t="n">
        <v>1.09268</v>
      </c>
      <c r="R70" s="11" t="n">
        <v>1.09196</v>
      </c>
      <c r="S70" s="11" t="n">
        <v>1.09207</v>
      </c>
      <c r="T70" s="11" t="n">
        <v>1.0929</v>
      </c>
      <c r="U70" s="11" t="n">
        <v>1.07079</v>
      </c>
      <c r="V70" s="11" t="n">
        <v>1.06598</v>
      </c>
      <c r="W70" s="11" t="n">
        <v>1.07695</v>
      </c>
      <c r="X70" s="11" t="n">
        <v>1.06508</v>
      </c>
      <c r="Y70" s="11" t="n">
        <v>0.99622</v>
      </c>
    </row>
    <row r="71" customFormat="false" ht="12.75" hidden="false" customHeight="false" outlineLevel="0" collapsed="false">
      <c r="A71" s="10" t="n">
        <v>29</v>
      </c>
      <c r="B71" s="11" t="n">
        <v>1.23203</v>
      </c>
      <c r="C71" s="11" t="n">
        <v>1.15279</v>
      </c>
      <c r="D71" s="11" t="n">
        <v>1.06291</v>
      </c>
      <c r="E71" s="11" t="n">
        <v>1.06669</v>
      </c>
      <c r="F71" s="11" t="n">
        <v>1.19224</v>
      </c>
      <c r="G71" s="11" t="n">
        <v>1.24366</v>
      </c>
      <c r="H71" s="11" t="n">
        <v>1.282</v>
      </c>
      <c r="I71" s="11" t="n">
        <v>1.30257</v>
      </c>
      <c r="J71" s="11" t="n">
        <v>1.36675</v>
      </c>
      <c r="K71" s="11" t="n">
        <v>1.37319</v>
      </c>
      <c r="L71" s="11" t="n">
        <v>1.36975</v>
      </c>
      <c r="M71" s="11" t="n">
        <v>1.36694</v>
      </c>
      <c r="N71" s="11" t="n">
        <v>1.36842</v>
      </c>
      <c r="O71" s="11" t="n">
        <v>1.37184</v>
      </c>
      <c r="P71" s="11" t="n">
        <v>1.36989</v>
      </c>
      <c r="Q71" s="11" t="n">
        <v>1.35431</v>
      </c>
      <c r="R71" s="11" t="n">
        <v>1.31463</v>
      </c>
      <c r="S71" s="11" t="n">
        <v>1.32105</v>
      </c>
      <c r="T71" s="11" t="n">
        <v>1.29826</v>
      </c>
      <c r="U71" s="11" t="n">
        <v>1.27525</v>
      </c>
      <c r="V71" s="11" t="n">
        <v>1.26828</v>
      </c>
      <c r="W71" s="11" t="n">
        <v>1.27051</v>
      </c>
      <c r="X71" s="11" t="n">
        <v>1.28604</v>
      </c>
      <c r="Y71" s="11" t="n">
        <v>1.27152</v>
      </c>
    </row>
    <row r="72" customFormat="false" ht="12.75" hidden="false" customHeight="false" outlineLevel="0" collapsed="false">
      <c r="A72" s="10" t="n">
        <v>30</v>
      </c>
      <c r="B72" s="11" t="n">
        <v>1.31014</v>
      </c>
      <c r="C72" s="11" t="n">
        <v>1.28208</v>
      </c>
      <c r="D72" s="11" t="n">
        <v>1.27697</v>
      </c>
      <c r="E72" s="11" t="n">
        <v>1.24243</v>
      </c>
      <c r="F72" s="11" t="n">
        <v>1.22377</v>
      </c>
      <c r="G72" s="11" t="n">
        <v>1.23829</v>
      </c>
      <c r="H72" s="11" t="n">
        <v>1.27606</v>
      </c>
      <c r="I72" s="11" t="n">
        <v>1.28081</v>
      </c>
      <c r="J72" s="11" t="n">
        <v>1.33489</v>
      </c>
      <c r="K72" s="11" t="n">
        <v>1.35429</v>
      </c>
      <c r="L72" s="11" t="n">
        <v>1.39527</v>
      </c>
      <c r="M72" s="11" t="n">
        <v>1.39573</v>
      </c>
      <c r="N72" s="11" t="n">
        <v>1.39158</v>
      </c>
      <c r="O72" s="11" t="n">
        <v>1.38153</v>
      </c>
      <c r="P72" s="11" t="n">
        <v>1.34695</v>
      </c>
      <c r="Q72" s="11" t="n">
        <v>1.34257</v>
      </c>
      <c r="R72" s="11" t="n">
        <v>1.34249</v>
      </c>
      <c r="S72" s="11" t="n">
        <v>1.33969</v>
      </c>
      <c r="T72" s="11" t="n">
        <v>1.34569</v>
      </c>
      <c r="U72" s="11" t="n">
        <v>1.33954</v>
      </c>
      <c r="V72" s="11" t="n">
        <v>1.34462</v>
      </c>
      <c r="W72" s="11" t="n">
        <v>1.35955</v>
      </c>
      <c r="X72" s="11" t="n">
        <v>1.3699</v>
      </c>
      <c r="Y72" s="11" t="n">
        <v>1.2847</v>
      </c>
    </row>
    <row r="73" customFormat="false" ht="12.75" hidden="false" customHeight="false" outlineLevel="0" collapsed="false">
      <c r="A73" s="12" t="n">
        <v>31</v>
      </c>
      <c r="B73" s="14" t="n">
        <v>1.36589</v>
      </c>
      <c r="C73" s="14" t="n">
        <v>1.33754</v>
      </c>
      <c r="D73" s="14" t="n">
        <v>0.89251</v>
      </c>
      <c r="E73" s="14" t="n">
        <v>0.56229</v>
      </c>
      <c r="F73" s="14" t="n">
        <v>0.71792</v>
      </c>
      <c r="G73" s="14" t="n">
        <v>0.56726</v>
      </c>
      <c r="H73" s="14" t="n">
        <v>1.31544</v>
      </c>
      <c r="I73" s="14" t="n">
        <v>1.31089</v>
      </c>
      <c r="J73" s="14" t="n">
        <v>1.30707</v>
      </c>
      <c r="K73" s="14" t="n">
        <v>1.34555</v>
      </c>
      <c r="L73" s="14" t="n">
        <v>1.41349</v>
      </c>
      <c r="M73" s="14" t="n">
        <v>1.41297</v>
      </c>
      <c r="N73" s="14" t="n">
        <v>1.41654</v>
      </c>
      <c r="O73" s="14" t="n">
        <v>1.41578</v>
      </c>
      <c r="P73" s="14" t="n">
        <v>1.3927</v>
      </c>
      <c r="Q73" s="14" t="n">
        <v>1.39205</v>
      </c>
      <c r="R73" s="14" t="n">
        <v>1.39154</v>
      </c>
      <c r="S73" s="14" t="n">
        <v>1.40703</v>
      </c>
      <c r="T73" s="14" t="n">
        <v>1.38965</v>
      </c>
      <c r="U73" s="14" t="n">
        <v>1.39215</v>
      </c>
      <c r="V73" s="14" t="n">
        <v>1.37501</v>
      </c>
      <c r="W73" s="14" t="n">
        <v>1.378</v>
      </c>
      <c r="X73" s="14" t="n">
        <v>1.42553</v>
      </c>
      <c r="Y73" s="14" t="n">
        <v>1.384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753</v>
      </c>
      <c r="C79" s="11" t="n">
        <v>1.59065</v>
      </c>
      <c r="D79" s="11" t="n">
        <v>1.5633</v>
      </c>
      <c r="E79" s="11" t="n">
        <v>1.57633</v>
      </c>
      <c r="F79" s="11" t="n">
        <v>1.58001</v>
      </c>
      <c r="G79" s="11" t="n">
        <v>1.57372</v>
      </c>
      <c r="H79" s="11" t="n">
        <v>1.55449</v>
      </c>
      <c r="I79" s="11" t="n">
        <v>1.4921</v>
      </c>
      <c r="J79" s="11" t="n">
        <v>1.58485</v>
      </c>
      <c r="K79" s="11" t="n">
        <v>1.6551</v>
      </c>
      <c r="L79" s="11" t="n">
        <v>1.668</v>
      </c>
      <c r="M79" s="11" t="n">
        <v>1.68574</v>
      </c>
      <c r="N79" s="11" t="n">
        <v>1.68408</v>
      </c>
      <c r="O79" s="11" t="n">
        <v>1.68067</v>
      </c>
      <c r="P79" s="11" t="n">
        <v>1.67491</v>
      </c>
      <c r="Q79" s="11" t="n">
        <v>1.66241</v>
      </c>
      <c r="R79" s="11" t="n">
        <v>1.66614</v>
      </c>
      <c r="S79" s="11" t="n">
        <v>1.69216</v>
      </c>
      <c r="T79" s="11" t="n">
        <v>1.6888</v>
      </c>
      <c r="U79" s="11" t="n">
        <v>1.6588</v>
      </c>
      <c r="V79" s="11" t="n">
        <v>1.66721</v>
      </c>
      <c r="W79" s="11" t="n">
        <v>1.67098</v>
      </c>
      <c r="X79" s="11" t="n">
        <v>1.66557</v>
      </c>
      <c r="Y79" s="11" t="n">
        <v>1.5768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829</v>
      </c>
      <c r="C80" s="11" t="n">
        <v>1.43594</v>
      </c>
      <c r="D80" s="11" t="n">
        <v>1.37705</v>
      </c>
      <c r="E80" s="11" t="n">
        <v>1.35702</v>
      </c>
      <c r="F80" s="11" t="n">
        <v>1.36854</v>
      </c>
      <c r="G80" s="11" t="n">
        <v>1.36909</v>
      </c>
      <c r="H80" s="11" t="n">
        <v>1.42347</v>
      </c>
      <c r="I80" s="11" t="n">
        <v>1.46341</v>
      </c>
      <c r="J80" s="11" t="n">
        <v>1.53237</v>
      </c>
      <c r="K80" s="11" t="n">
        <v>1.55844</v>
      </c>
      <c r="L80" s="11" t="n">
        <v>1.55431</v>
      </c>
      <c r="M80" s="11" t="n">
        <v>1.55836</v>
      </c>
      <c r="N80" s="11" t="n">
        <v>1.55994</v>
      </c>
      <c r="O80" s="11" t="n">
        <v>1.56255</v>
      </c>
      <c r="P80" s="11" t="n">
        <v>1.56194</v>
      </c>
      <c r="Q80" s="11" t="n">
        <v>1.56501</v>
      </c>
      <c r="R80" s="11" t="n">
        <v>1.56365</v>
      </c>
      <c r="S80" s="11" t="n">
        <v>1.55453</v>
      </c>
      <c r="T80" s="11" t="n">
        <v>1.58313</v>
      </c>
      <c r="U80" s="11" t="n">
        <v>1.58597</v>
      </c>
      <c r="V80" s="11" t="n">
        <v>1.57125</v>
      </c>
      <c r="W80" s="11" t="n">
        <v>1.57191</v>
      </c>
      <c r="X80" s="11" t="n">
        <v>1.56233</v>
      </c>
      <c r="Y80" s="11" t="n">
        <v>1.4911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3438</v>
      </c>
      <c r="C81" s="11" t="n">
        <v>1.37188</v>
      </c>
      <c r="D81" s="11" t="n">
        <v>1.35231</v>
      </c>
      <c r="E81" s="11" t="n">
        <v>1.33483</v>
      </c>
      <c r="F81" s="11" t="n">
        <v>1.36727</v>
      </c>
      <c r="G81" s="11" t="n">
        <v>1.29796</v>
      </c>
      <c r="H81" s="11" t="n">
        <v>1.33714</v>
      </c>
      <c r="I81" s="11" t="n">
        <v>1.40119</v>
      </c>
      <c r="J81" s="11" t="n">
        <v>1.47805</v>
      </c>
      <c r="K81" s="11" t="n">
        <v>1.57117</v>
      </c>
      <c r="L81" s="11" t="n">
        <v>1.56386</v>
      </c>
      <c r="M81" s="11" t="n">
        <v>1.56573</v>
      </c>
      <c r="N81" s="11" t="n">
        <v>1.5644</v>
      </c>
      <c r="O81" s="11" t="n">
        <v>1.56608</v>
      </c>
      <c r="P81" s="11" t="n">
        <v>1.56656</v>
      </c>
      <c r="Q81" s="11" t="n">
        <v>1.56692</v>
      </c>
      <c r="R81" s="11" t="n">
        <v>1.56528</v>
      </c>
      <c r="S81" s="11" t="n">
        <v>1.59897</v>
      </c>
      <c r="T81" s="11" t="n">
        <v>1.6005</v>
      </c>
      <c r="U81" s="11" t="n">
        <v>1.60015</v>
      </c>
      <c r="V81" s="11" t="n">
        <v>1.59535</v>
      </c>
      <c r="W81" s="11" t="n">
        <v>1.60973</v>
      </c>
      <c r="X81" s="11" t="n">
        <v>1.58284</v>
      </c>
      <c r="Y81" s="11" t="n">
        <v>1.504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3316</v>
      </c>
      <c r="C82" s="11" t="n">
        <v>1.4081</v>
      </c>
      <c r="D82" s="11" t="n">
        <v>1.3699</v>
      </c>
      <c r="E82" s="11" t="n">
        <v>1.33606</v>
      </c>
      <c r="F82" s="11" t="n">
        <v>1.33027</v>
      </c>
      <c r="G82" s="11" t="n">
        <v>1.33675</v>
      </c>
      <c r="H82" s="11" t="n">
        <v>1.34817</v>
      </c>
      <c r="I82" s="11" t="n">
        <v>1.36316</v>
      </c>
      <c r="J82" s="11" t="n">
        <v>1.53904</v>
      </c>
      <c r="K82" s="11" t="n">
        <v>1.56353</v>
      </c>
      <c r="L82" s="11" t="n">
        <v>1.55692</v>
      </c>
      <c r="M82" s="11" t="n">
        <v>1.55827</v>
      </c>
      <c r="N82" s="11" t="n">
        <v>1.5577</v>
      </c>
      <c r="O82" s="11" t="n">
        <v>1.54698</v>
      </c>
      <c r="P82" s="11" t="n">
        <v>1.548</v>
      </c>
      <c r="Q82" s="11" t="n">
        <v>1.53719</v>
      </c>
      <c r="R82" s="11" t="n">
        <v>1.49914</v>
      </c>
      <c r="S82" s="11" t="n">
        <v>1.54904</v>
      </c>
      <c r="T82" s="11" t="n">
        <v>1.56703</v>
      </c>
      <c r="U82" s="11" t="n">
        <v>1.57843</v>
      </c>
      <c r="V82" s="11" t="n">
        <v>1.56271</v>
      </c>
      <c r="W82" s="11" t="n">
        <v>1.58251</v>
      </c>
      <c r="X82" s="11" t="n">
        <v>1.56062</v>
      </c>
      <c r="Y82" s="11" t="n">
        <v>1.486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542</v>
      </c>
      <c r="C83" s="11" t="n">
        <v>1.44503</v>
      </c>
      <c r="D83" s="11" t="n">
        <v>1.44667</v>
      </c>
      <c r="E83" s="11" t="n">
        <v>1.43772</v>
      </c>
      <c r="F83" s="11" t="n">
        <v>1.4378</v>
      </c>
      <c r="G83" s="11" t="n">
        <v>1.45323</v>
      </c>
      <c r="H83" s="11" t="n">
        <v>1.47363</v>
      </c>
      <c r="I83" s="11" t="n">
        <v>1.47649</v>
      </c>
      <c r="J83" s="11" t="n">
        <v>1.47904</v>
      </c>
      <c r="K83" s="11" t="n">
        <v>1.48147</v>
      </c>
      <c r="L83" s="11" t="n">
        <v>1.47341</v>
      </c>
      <c r="M83" s="11" t="n">
        <v>1.4681</v>
      </c>
      <c r="N83" s="11" t="n">
        <v>1.47156</v>
      </c>
      <c r="O83" s="11" t="n">
        <v>1.46667</v>
      </c>
      <c r="P83" s="11" t="n">
        <v>1.46688</v>
      </c>
      <c r="Q83" s="11" t="n">
        <v>1.46759</v>
      </c>
      <c r="R83" s="11" t="n">
        <v>1.46999</v>
      </c>
      <c r="S83" s="11" t="n">
        <v>1.46807</v>
      </c>
      <c r="T83" s="11" t="n">
        <v>1.46504</v>
      </c>
      <c r="U83" s="11" t="n">
        <v>1.47469</v>
      </c>
      <c r="V83" s="11" t="n">
        <v>1.4548</v>
      </c>
      <c r="W83" s="11" t="n">
        <v>1.44541</v>
      </c>
      <c r="X83" s="11" t="n">
        <v>1.44405</v>
      </c>
      <c r="Y83" s="11" t="n">
        <v>1.440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5391</v>
      </c>
      <c r="C84" s="11" t="n">
        <v>1.33627</v>
      </c>
      <c r="D84" s="11" t="n">
        <v>1.29036</v>
      </c>
      <c r="E84" s="11" t="n">
        <v>1.38156</v>
      </c>
      <c r="F84" s="11" t="n">
        <v>1.39433</v>
      </c>
      <c r="G84" s="11" t="n">
        <v>1.41589</v>
      </c>
      <c r="H84" s="11" t="n">
        <v>1.42603</v>
      </c>
      <c r="I84" s="11" t="n">
        <v>1.44496</v>
      </c>
      <c r="J84" s="11" t="n">
        <v>1.44516</v>
      </c>
      <c r="K84" s="11" t="n">
        <v>1.45359</v>
      </c>
      <c r="L84" s="11" t="n">
        <v>1.44727</v>
      </c>
      <c r="M84" s="11" t="n">
        <v>1.44736</v>
      </c>
      <c r="N84" s="11" t="n">
        <v>1.44615</v>
      </c>
      <c r="O84" s="11" t="n">
        <v>1.44323</v>
      </c>
      <c r="P84" s="11" t="n">
        <v>1.44334</v>
      </c>
      <c r="Q84" s="11" t="n">
        <v>1.44376</v>
      </c>
      <c r="R84" s="11" t="n">
        <v>1.45151</v>
      </c>
      <c r="S84" s="11" t="n">
        <v>1.4557</v>
      </c>
      <c r="T84" s="11" t="n">
        <v>1.44169</v>
      </c>
      <c r="U84" s="11" t="n">
        <v>1.42111</v>
      </c>
      <c r="V84" s="11" t="n">
        <v>1.4182</v>
      </c>
      <c r="W84" s="11" t="n">
        <v>1.41357</v>
      </c>
      <c r="X84" s="11" t="n">
        <v>1.41649</v>
      </c>
      <c r="Y84" s="11" t="n">
        <v>1.3743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7337</v>
      </c>
      <c r="C85" s="11" t="n">
        <v>1.33168</v>
      </c>
      <c r="D85" s="11" t="n">
        <v>1.33264</v>
      </c>
      <c r="E85" s="11" t="n">
        <v>1.34019</v>
      </c>
      <c r="F85" s="11" t="n">
        <v>1.36975</v>
      </c>
      <c r="G85" s="11" t="n">
        <v>1.39542</v>
      </c>
      <c r="H85" s="11" t="n">
        <v>1.40397</v>
      </c>
      <c r="I85" s="11" t="n">
        <v>1.42291</v>
      </c>
      <c r="J85" s="11" t="n">
        <v>1.43151</v>
      </c>
      <c r="K85" s="11" t="n">
        <v>1.443</v>
      </c>
      <c r="L85" s="11" t="n">
        <v>1.43531</v>
      </c>
      <c r="M85" s="11" t="n">
        <v>1.43567</v>
      </c>
      <c r="N85" s="11" t="n">
        <v>1.43452</v>
      </c>
      <c r="O85" s="11" t="n">
        <v>1.42755</v>
      </c>
      <c r="P85" s="11" t="n">
        <v>1.42511</v>
      </c>
      <c r="Q85" s="11" t="n">
        <v>1.42576</v>
      </c>
      <c r="R85" s="11" t="n">
        <v>1.42909</v>
      </c>
      <c r="S85" s="11" t="n">
        <v>1.43247</v>
      </c>
      <c r="T85" s="11" t="n">
        <v>1.42878</v>
      </c>
      <c r="U85" s="11" t="n">
        <v>1.43691</v>
      </c>
      <c r="V85" s="11" t="n">
        <v>1.42012</v>
      </c>
      <c r="W85" s="11" t="n">
        <v>1.41401</v>
      </c>
      <c r="X85" s="11" t="n">
        <v>1.41214</v>
      </c>
      <c r="Y85" s="11" t="n">
        <v>1.375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652</v>
      </c>
      <c r="C86" s="11" t="n">
        <v>1.37555</v>
      </c>
      <c r="D86" s="11" t="n">
        <v>1.37552</v>
      </c>
      <c r="E86" s="11" t="n">
        <v>1.3858</v>
      </c>
      <c r="F86" s="11" t="n">
        <v>1.40718</v>
      </c>
      <c r="G86" s="11" t="n">
        <v>1.41678</v>
      </c>
      <c r="H86" s="11" t="n">
        <v>1.4177</v>
      </c>
      <c r="I86" s="11" t="n">
        <v>1.41753</v>
      </c>
      <c r="J86" s="11" t="n">
        <v>1.43101</v>
      </c>
      <c r="K86" s="11" t="n">
        <v>1.43087</v>
      </c>
      <c r="L86" s="11" t="n">
        <v>1.43294</v>
      </c>
      <c r="M86" s="11" t="n">
        <v>1.45306</v>
      </c>
      <c r="N86" s="11" t="n">
        <v>1.45311</v>
      </c>
      <c r="O86" s="11" t="n">
        <v>1.44755</v>
      </c>
      <c r="P86" s="11" t="n">
        <v>1.42372</v>
      </c>
      <c r="Q86" s="11" t="n">
        <v>1.41085</v>
      </c>
      <c r="R86" s="11" t="n">
        <v>1.42143</v>
      </c>
      <c r="S86" s="11" t="n">
        <v>1.43118</v>
      </c>
      <c r="T86" s="11" t="n">
        <v>1.43022</v>
      </c>
      <c r="U86" s="11" t="n">
        <v>1.44831</v>
      </c>
      <c r="V86" s="11" t="n">
        <v>1.42269</v>
      </c>
      <c r="W86" s="11" t="n">
        <v>1.40392</v>
      </c>
      <c r="X86" s="11" t="n">
        <v>1.44025</v>
      </c>
      <c r="Y86" s="11" t="n">
        <v>1.427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904</v>
      </c>
      <c r="C87" s="11" t="n">
        <v>1.36881</v>
      </c>
      <c r="D87" s="11" t="n">
        <v>1.37165</v>
      </c>
      <c r="E87" s="11" t="n">
        <v>1.36777</v>
      </c>
      <c r="F87" s="11" t="n">
        <v>1.37156</v>
      </c>
      <c r="G87" s="11" t="n">
        <v>1.37996</v>
      </c>
      <c r="H87" s="11" t="n">
        <v>1.38473</v>
      </c>
      <c r="I87" s="11" t="n">
        <v>1.38573</v>
      </c>
      <c r="J87" s="11" t="n">
        <v>1.40503</v>
      </c>
      <c r="K87" s="11" t="n">
        <v>1.43078</v>
      </c>
      <c r="L87" s="11" t="n">
        <v>1.40809</v>
      </c>
      <c r="M87" s="11" t="n">
        <v>1.39981</v>
      </c>
      <c r="N87" s="11" t="n">
        <v>1.39271</v>
      </c>
      <c r="O87" s="11" t="n">
        <v>1.39414</v>
      </c>
      <c r="P87" s="11" t="n">
        <v>1.37852</v>
      </c>
      <c r="Q87" s="11" t="n">
        <v>1.37845</v>
      </c>
      <c r="R87" s="11" t="n">
        <v>1.38175</v>
      </c>
      <c r="S87" s="11" t="n">
        <v>1.38324</v>
      </c>
      <c r="T87" s="11" t="n">
        <v>1.38098</v>
      </c>
      <c r="U87" s="11" t="n">
        <v>1.4081</v>
      </c>
      <c r="V87" s="11" t="n">
        <v>1.37694</v>
      </c>
      <c r="W87" s="11" t="n">
        <v>1.3924</v>
      </c>
      <c r="X87" s="11" t="n">
        <v>1.37947</v>
      </c>
      <c r="Y87" s="11" t="n">
        <v>1.373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3584</v>
      </c>
      <c r="C88" s="11" t="n">
        <v>1.318</v>
      </c>
      <c r="D88" s="11" t="n">
        <v>1.31155</v>
      </c>
      <c r="E88" s="11" t="n">
        <v>1.31112</v>
      </c>
      <c r="F88" s="11" t="n">
        <v>1.30768</v>
      </c>
      <c r="G88" s="11" t="n">
        <v>1.30837</v>
      </c>
      <c r="H88" s="11" t="n">
        <v>1.31887</v>
      </c>
      <c r="I88" s="11" t="n">
        <v>1.32035</v>
      </c>
      <c r="J88" s="11" t="n">
        <v>1.35424</v>
      </c>
      <c r="K88" s="11" t="n">
        <v>1.37319</v>
      </c>
      <c r="L88" s="11" t="n">
        <v>1.38493</v>
      </c>
      <c r="M88" s="11" t="n">
        <v>1.38479</v>
      </c>
      <c r="N88" s="11" t="n">
        <v>1.38474</v>
      </c>
      <c r="O88" s="11" t="n">
        <v>1.35772</v>
      </c>
      <c r="P88" s="11" t="n">
        <v>1.34726</v>
      </c>
      <c r="Q88" s="11" t="n">
        <v>1.34798</v>
      </c>
      <c r="R88" s="11" t="n">
        <v>1.34929</v>
      </c>
      <c r="S88" s="11" t="n">
        <v>1.35912</v>
      </c>
      <c r="T88" s="11" t="n">
        <v>1.36437</v>
      </c>
      <c r="U88" s="11" t="n">
        <v>1.39147</v>
      </c>
      <c r="V88" s="11" t="n">
        <v>1.37846</v>
      </c>
      <c r="W88" s="11" t="n">
        <v>1.38241</v>
      </c>
      <c r="X88" s="11" t="n">
        <v>1.3542</v>
      </c>
      <c r="Y88" s="11" t="n">
        <v>1.339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77</v>
      </c>
      <c r="C89" s="11" t="n">
        <v>1.27457</v>
      </c>
      <c r="D89" s="11" t="n">
        <v>1.2674</v>
      </c>
      <c r="E89" s="11" t="n">
        <v>1.24453</v>
      </c>
      <c r="F89" s="11" t="n">
        <v>1.23689</v>
      </c>
      <c r="G89" s="11" t="n">
        <v>1.24654</v>
      </c>
      <c r="H89" s="11" t="n">
        <v>1.24248</v>
      </c>
      <c r="I89" s="11" t="n">
        <v>1.26833</v>
      </c>
      <c r="J89" s="11" t="n">
        <v>1.32023</v>
      </c>
      <c r="K89" s="11" t="n">
        <v>1.3489</v>
      </c>
      <c r="L89" s="11" t="n">
        <v>1.35509</v>
      </c>
      <c r="M89" s="11" t="n">
        <v>1.35335</v>
      </c>
      <c r="N89" s="11" t="n">
        <v>1.35399</v>
      </c>
      <c r="O89" s="11" t="n">
        <v>1.34978</v>
      </c>
      <c r="P89" s="11" t="n">
        <v>1.32192</v>
      </c>
      <c r="Q89" s="11" t="n">
        <v>1.3147</v>
      </c>
      <c r="R89" s="11" t="n">
        <v>1.29542</v>
      </c>
      <c r="S89" s="11" t="n">
        <v>1.29861</v>
      </c>
      <c r="T89" s="11" t="n">
        <v>1.31502</v>
      </c>
      <c r="U89" s="11" t="n">
        <v>1.34161</v>
      </c>
      <c r="V89" s="11" t="n">
        <v>1.32189</v>
      </c>
      <c r="W89" s="11" t="n">
        <v>1.32179</v>
      </c>
      <c r="X89" s="11" t="n">
        <v>1.28693</v>
      </c>
      <c r="Y89" s="11" t="n">
        <v>1.268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4524</v>
      </c>
      <c r="C90" s="11" t="n">
        <v>1.33486</v>
      </c>
      <c r="D90" s="11" t="n">
        <v>1.31943</v>
      </c>
      <c r="E90" s="11" t="n">
        <v>1.32039</v>
      </c>
      <c r="F90" s="11" t="n">
        <v>1.32986</v>
      </c>
      <c r="G90" s="11" t="n">
        <v>1.34777</v>
      </c>
      <c r="H90" s="11" t="n">
        <v>1.35696</v>
      </c>
      <c r="I90" s="11" t="n">
        <v>1.38305</v>
      </c>
      <c r="J90" s="11" t="n">
        <v>1.41892</v>
      </c>
      <c r="K90" s="11" t="n">
        <v>1.41272</v>
      </c>
      <c r="L90" s="11" t="n">
        <v>1.41319</v>
      </c>
      <c r="M90" s="11" t="n">
        <v>1.41381</v>
      </c>
      <c r="N90" s="11" t="n">
        <v>1.4146</v>
      </c>
      <c r="O90" s="11" t="n">
        <v>1.40757</v>
      </c>
      <c r="P90" s="11" t="n">
        <v>1.37451</v>
      </c>
      <c r="Q90" s="11" t="n">
        <v>1.3733</v>
      </c>
      <c r="R90" s="11" t="n">
        <v>1.37772</v>
      </c>
      <c r="S90" s="11" t="n">
        <v>1.39107</v>
      </c>
      <c r="T90" s="11" t="n">
        <v>1.38173</v>
      </c>
      <c r="U90" s="11" t="n">
        <v>1.38989</v>
      </c>
      <c r="V90" s="11" t="n">
        <v>1.36769</v>
      </c>
      <c r="W90" s="11" t="n">
        <v>1.37566</v>
      </c>
      <c r="X90" s="11" t="n">
        <v>1.35507</v>
      </c>
      <c r="Y90" s="11" t="n">
        <v>1.3394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874</v>
      </c>
      <c r="C91" s="11" t="n">
        <v>1.2593</v>
      </c>
      <c r="D91" s="11" t="n">
        <v>1.22857</v>
      </c>
      <c r="E91" s="11" t="n">
        <v>1.23552</v>
      </c>
      <c r="F91" s="11" t="n">
        <v>1.23947</v>
      </c>
      <c r="G91" s="11" t="n">
        <v>1.27407</v>
      </c>
      <c r="H91" s="11" t="n">
        <v>1.26509</v>
      </c>
      <c r="I91" s="11" t="n">
        <v>1.28383</v>
      </c>
      <c r="J91" s="11" t="n">
        <v>1.29108</v>
      </c>
      <c r="K91" s="11" t="n">
        <v>1.32628</v>
      </c>
      <c r="L91" s="11" t="n">
        <v>1.34942</v>
      </c>
      <c r="M91" s="11" t="n">
        <v>1.35036</v>
      </c>
      <c r="N91" s="11" t="n">
        <v>1.31586</v>
      </c>
      <c r="O91" s="11" t="n">
        <v>1.31313</v>
      </c>
      <c r="P91" s="11" t="n">
        <v>1.28134</v>
      </c>
      <c r="Q91" s="11" t="n">
        <v>1.27932</v>
      </c>
      <c r="R91" s="11" t="n">
        <v>1.28472</v>
      </c>
      <c r="S91" s="11" t="n">
        <v>1.29614</v>
      </c>
      <c r="T91" s="11" t="n">
        <v>1.2841</v>
      </c>
      <c r="U91" s="11" t="n">
        <v>1.31179</v>
      </c>
      <c r="V91" s="11" t="n">
        <v>1.31092</v>
      </c>
      <c r="W91" s="11" t="n">
        <v>1.32039</v>
      </c>
      <c r="X91" s="11" t="n">
        <v>1.28526</v>
      </c>
      <c r="Y91" s="11" t="n">
        <v>1.275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445</v>
      </c>
      <c r="C92" s="11" t="n">
        <v>1.15623</v>
      </c>
      <c r="D92" s="11" t="n">
        <v>1.01226</v>
      </c>
      <c r="E92" s="11" t="n">
        <v>1.17118</v>
      </c>
      <c r="F92" s="11" t="n">
        <v>1.01656</v>
      </c>
      <c r="G92" s="11" t="n">
        <v>1.19493</v>
      </c>
      <c r="H92" s="11" t="n">
        <v>1.22068</v>
      </c>
      <c r="I92" s="11" t="n">
        <v>1.29689</v>
      </c>
      <c r="J92" s="11" t="n">
        <v>1.34839</v>
      </c>
      <c r="K92" s="11" t="n">
        <v>1.36038</v>
      </c>
      <c r="L92" s="11" t="n">
        <v>1.36729</v>
      </c>
      <c r="M92" s="11" t="n">
        <v>1.36102</v>
      </c>
      <c r="N92" s="11" t="n">
        <v>1.27508</v>
      </c>
      <c r="O92" s="11" t="n">
        <v>1.27921</v>
      </c>
      <c r="P92" s="11" t="n">
        <v>1.25212</v>
      </c>
      <c r="Q92" s="11" t="n">
        <v>1.26282</v>
      </c>
      <c r="R92" s="11" t="n">
        <v>1.26785</v>
      </c>
      <c r="S92" s="11" t="n">
        <v>1.35302</v>
      </c>
      <c r="T92" s="11" t="n">
        <v>1.33168</v>
      </c>
      <c r="U92" s="11" t="n">
        <v>1.2765</v>
      </c>
      <c r="V92" s="11" t="n">
        <v>1.28282</v>
      </c>
      <c r="W92" s="11" t="n">
        <v>1.26873</v>
      </c>
      <c r="X92" s="11" t="n">
        <v>1.24303</v>
      </c>
      <c r="Y92" s="11" t="n">
        <v>1.222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551</v>
      </c>
      <c r="C93" s="11" t="n">
        <v>1.21695</v>
      </c>
      <c r="D93" s="11" t="n">
        <v>1.01464</v>
      </c>
      <c r="E93" s="11" t="n">
        <v>1.01618</v>
      </c>
      <c r="F93" s="11" t="n">
        <v>1.20323</v>
      </c>
      <c r="G93" s="11" t="n">
        <v>1.22564</v>
      </c>
      <c r="H93" s="11" t="n">
        <v>1.2709</v>
      </c>
      <c r="I93" s="11" t="n">
        <v>1.30198</v>
      </c>
      <c r="J93" s="11" t="n">
        <v>1.31771</v>
      </c>
      <c r="K93" s="11" t="n">
        <v>1.29777</v>
      </c>
      <c r="L93" s="11" t="n">
        <v>1.30885</v>
      </c>
      <c r="M93" s="11" t="n">
        <v>1.31373</v>
      </c>
      <c r="N93" s="11" t="n">
        <v>1.29234</v>
      </c>
      <c r="O93" s="11" t="n">
        <v>1.2913</v>
      </c>
      <c r="P93" s="11" t="n">
        <v>1.28785</v>
      </c>
      <c r="Q93" s="11" t="n">
        <v>1.28841</v>
      </c>
      <c r="R93" s="11" t="n">
        <v>1.29473</v>
      </c>
      <c r="S93" s="11" t="n">
        <v>1.31211</v>
      </c>
      <c r="T93" s="11" t="n">
        <v>1.31597</v>
      </c>
      <c r="U93" s="11" t="n">
        <v>1.33018</v>
      </c>
      <c r="V93" s="11" t="n">
        <v>1.42921</v>
      </c>
      <c r="W93" s="11" t="n">
        <v>1.34019</v>
      </c>
      <c r="X93" s="11" t="n">
        <v>1.32068</v>
      </c>
      <c r="Y93" s="11" t="n">
        <v>1.268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6217</v>
      </c>
      <c r="C94" s="11" t="n">
        <v>1.32884</v>
      </c>
      <c r="D94" s="11" t="n">
        <v>1.32632</v>
      </c>
      <c r="E94" s="11" t="n">
        <v>1.30685</v>
      </c>
      <c r="F94" s="11" t="n">
        <v>1.30927</v>
      </c>
      <c r="G94" s="11" t="n">
        <v>1.33041</v>
      </c>
      <c r="H94" s="11" t="n">
        <v>1.3392</v>
      </c>
      <c r="I94" s="11" t="n">
        <v>1.34183</v>
      </c>
      <c r="J94" s="11" t="n">
        <v>1.37817</v>
      </c>
      <c r="K94" s="11" t="n">
        <v>1.37338</v>
      </c>
      <c r="L94" s="11" t="n">
        <v>1.36997</v>
      </c>
      <c r="M94" s="11" t="n">
        <v>1.36758</v>
      </c>
      <c r="N94" s="11" t="n">
        <v>1.3681</v>
      </c>
      <c r="O94" s="11" t="n">
        <v>1.36741</v>
      </c>
      <c r="P94" s="11" t="n">
        <v>1.36631</v>
      </c>
      <c r="Q94" s="11" t="n">
        <v>1.36444</v>
      </c>
      <c r="R94" s="11" t="n">
        <v>1.37154</v>
      </c>
      <c r="S94" s="11" t="n">
        <v>1.40621</v>
      </c>
      <c r="T94" s="11" t="n">
        <v>1.40202</v>
      </c>
      <c r="U94" s="11" t="n">
        <v>1.3868</v>
      </c>
      <c r="V94" s="11" t="n">
        <v>1.3656</v>
      </c>
      <c r="W94" s="11" t="n">
        <v>1.38255</v>
      </c>
      <c r="X94" s="11" t="n">
        <v>1.36965</v>
      </c>
      <c r="Y94" s="11" t="n">
        <v>1.349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8871</v>
      </c>
      <c r="C95" s="11" t="n">
        <v>1.27727</v>
      </c>
      <c r="D95" s="11" t="n">
        <v>1.25069</v>
      </c>
      <c r="E95" s="11" t="n">
        <v>1.22647</v>
      </c>
      <c r="F95" s="11" t="n">
        <v>1.2224</v>
      </c>
      <c r="G95" s="11" t="n">
        <v>1.25394</v>
      </c>
      <c r="H95" s="11" t="n">
        <v>1.27115</v>
      </c>
      <c r="I95" s="11" t="n">
        <v>1.27667</v>
      </c>
      <c r="J95" s="11" t="n">
        <v>1.30385</v>
      </c>
      <c r="K95" s="11" t="n">
        <v>1.30235</v>
      </c>
      <c r="L95" s="11" t="n">
        <v>1.30094</v>
      </c>
      <c r="M95" s="11" t="n">
        <v>1.3025</v>
      </c>
      <c r="N95" s="11" t="n">
        <v>1.31734</v>
      </c>
      <c r="O95" s="11" t="n">
        <v>1.27987</v>
      </c>
      <c r="P95" s="11" t="n">
        <v>1.28012</v>
      </c>
      <c r="Q95" s="11" t="n">
        <v>1.281</v>
      </c>
      <c r="R95" s="11" t="n">
        <v>1.28405</v>
      </c>
      <c r="S95" s="11" t="n">
        <v>1.29855</v>
      </c>
      <c r="T95" s="11" t="n">
        <v>1.29185</v>
      </c>
      <c r="U95" s="11" t="n">
        <v>1.2948</v>
      </c>
      <c r="V95" s="11" t="n">
        <v>1.29637</v>
      </c>
      <c r="W95" s="11" t="n">
        <v>1.32993</v>
      </c>
      <c r="X95" s="11" t="n">
        <v>1.30833</v>
      </c>
      <c r="Y95" s="11" t="n">
        <v>1.286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275</v>
      </c>
      <c r="C96" s="11" t="n">
        <v>1.3443</v>
      </c>
      <c r="D96" s="11" t="n">
        <v>1.30771</v>
      </c>
      <c r="E96" s="11" t="n">
        <v>1.24646</v>
      </c>
      <c r="F96" s="11" t="n">
        <v>1.30436</v>
      </c>
      <c r="G96" s="11" t="n">
        <v>1.34899</v>
      </c>
      <c r="H96" s="11" t="n">
        <v>1.37145</v>
      </c>
      <c r="I96" s="11" t="n">
        <v>1.41377</v>
      </c>
      <c r="J96" s="11" t="n">
        <v>1.42701</v>
      </c>
      <c r="K96" s="11" t="n">
        <v>1.40526</v>
      </c>
      <c r="L96" s="11" t="n">
        <v>1.40477</v>
      </c>
      <c r="M96" s="11" t="n">
        <v>1.40647</v>
      </c>
      <c r="N96" s="11" t="n">
        <v>1.40964</v>
      </c>
      <c r="O96" s="11" t="n">
        <v>1.36772</v>
      </c>
      <c r="P96" s="11" t="n">
        <v>1.36763</v>
      </c>
      <c r="Q96" s="11" t="n">
        <v>1.36774</v>
      </c>
      <c r="R96" s="11" t="n">
        <v>1.36957</v>
      </c>
      <c r="S96" s="11" t="n">
        <v>1.38692</v>
      </c>
      <c r="T96" s="11" t="n">
        <v>1.38457</v>
      </c>
      <c r="U96" s="11" t="n">
        <v>1.3806</v>
      </c>
      <c r="V96" s="11" t="n">
        <v>1.38086</v>
      </c>
      <c r="W96" s="11" t="n">
        <v>1.40156</v>
      </c>
      <c r="X96" s="11" t="n">
        <v>1.37314</v>
      </c>
      <c r="Y96" s="11" t="n">
        <v>1.3515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826</v>
      </c>
      <c r="C97" s="11" t="n">
        <v>1.24518</v>
      </c>
      <c r="D97" s="11" t="n">
        <v>1.00995</v>
      </c>
      <c r="E97" s="11" t="n">
        <v>0.9865</v>
      </c>
      <c r="F97" s="11" t="n">
        <v>1.17198</v>
      </c>
      <c r="G97" s="11" t="n">
        <v>1.27221</v>
      </c>
      <c r="H97" s="11" t="n">
        <v>1.28648</v>
      </c>
      <c r="I97" s="11" t="n">
        <v>1.3257</v>
      </c>
      <c r="J97" s="11" t="n">
        <v>1.3151</v>
      </c>
      <c r="K97" s="11" t="n">
        <v>1.29239</v>
      </c>
      <c r="L97" s="11" t="n">
        <v>1.29236</v>
      </c>
      <c r="M97" s="11" t="n">
        <v>1.29345</v>
      </c>
      <c r="N97" s="11" t="n">
        <v>1.29704</v>
      </c>
      <c r="O97" s="11" t="n">
        <v>1.29007</v>
      </c>
      <c r="P97" s="11" t="n">
        <v>1.28956</v>
      </c>
      <c r="Q97" s="11" t="n">
        <v>1.28867</v>
      </c>
      <c r="R97" s="11" t="n">
        <v>1.29876</v>
      </c>
      <c r="S97" s="11" t="n">
        <v>1.32965</v>
      </c>
      <c r="T97" s="11" t="n">
        <v>1.35822</v>
      </c>
      <c r="U97" s="11" t="n">
        <v>1.28373</v>
      </c>
      <c r="V97" s="11" t="n">
        <v>1.28656</v>
      </c>
      <c r="W97" s="11" t="n">
        <v>1.32707</v>
      </c>
      <c r="X97" s="11" t="n">
        <v>1.28657</v>
      </c>
      <c r="Y97" s="11" t="n">
        <v>1.263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515</v>
      </c>
      <c r="C98" s="11" t="n">
        <v>1.1756</v>
      </c>
      <c r="D98" s="11" t="n">
        <v>1.08222</v>
      </c>
      <c r="E98" s="11" t="n">
        <v>1.01017</v>
      </c>
      <c r="F98" s="11" t="n">
        <v>1.16206</v>
      </c>
      <c r="G98" s="11" t="n">
        <v>1.24706</v>
      </c>
      <c r="H98" s="11" t="n">
        <v>1.25223</v>
      </c>
      <c r="I98" s="11" t="n">
        <v>1.29632</v>
      </c>
      <c r="J98" s="11" t="n">
        <v>1.3163</v>
      </c>
      <c r="K98" s="11" t="n">
        <v>1.30305</v>
      </c>
      <c r="L98" s="11" t="n">
        <v>1.31312</v>
      </c>
      <c r="M98" s="11" t="n">
        <v>1.31496</v>
      </c>
      <c r="N98" s="11" t="n">
        <v>1.31556</v>
      </c>
      <c r="O98" s="11" t="n">
        <v>1.30485</v>
      </c>
      <c r="P98" s="11" t="n">
        <v>1.29045</v>
      </c>
      <c r="Q98" s="11" t="n">
        <v>1.27509</v>
      </c>
      <c r="R98" s="11" t="n">
        <v>1.27969</v>
      </c>
      <c r="S98" s="11" t="n">
        <v>1.2927</v>
      </c>
      <c r="T98" s="11" t="n">
        <v>1.31822</v>
      </c>
      <c r="U98" s="11" t="n">
        <v>1.28119</v>
      </c>
      <c r="V98" s="11" t="n">
        <v>1.26831</v>
      </c>
      <c r="W98" s="11" t="n">
        <v>1.26566</v>
      </c>
      <c r="X98" s="11" t="n">
        <v>1.24534</v>
      </c>
      <c r="Y98" s="11" t="n">
        <v>1.222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24</v>
      </c>
      <c r="C99" s="11" t="n">
        <v>1.21626</v>
      </c>
      <c r="D99" s="11" t="n">
        <v>1.0032</v>
      </c>
      <c r="E99" s="11" t="n">
        <v>0.56371</v>
      </c>
      <c r="F99" s="11" t="n">
        <v>1.14165</v>
      </c>
      <c r="G99" s="11" t="n">
        <v>1.2382</v>
      </c>
      <c r="H99" s="11" t="n">
        <v>1.24166</v>
      </c>
      <c r="I99" s="11" t="n">
        <v>1.25681</v>
      </c>
      <c r="J99" s="11" t="n">
        <v>1.29875</v>
      </c>
      <c r="K99" s="11" t="n">
        <v>1.30219</v>
      </c>
      <c r="L99" s="11" t="n">
        <v>1.3075</v>
      </c>
      <c r="M99" s="11" t="n">
        <v>1.29487</v>
      </c>
      <c r="N99" s="11" t="n">
        <v>1.30488</v>
      </c>
      <c r="O99" s="11" t="n">
        <v>1.2953</v>
      </c>
      <c r="P99" s="11" t="n">
        <v>1.28187</v>
      </c>
      <c r="Q99" s="11" t="n">
        <v>1.2804</v>
      </c>
      <c r="R99" s="11" t="n">
        <v>1.2738</v>
      </c>
      <c r="S99" s="11" t="n">
        <v>1.28623</v>
      </c>
      <c r="T99" s="11" t="n">
        <v>1.29361</v>
      </c>
      <c r="U99" s="11" t="n">
        <v>1.28519</v>
      </c>
      <c r="V99" s="11" t="n">
        <v>1.29226</v>
      </c>
      <c r="W99" s="11" t="n">
        <v>1.29953</v>
      </c>
      <c r="X99" s="11" t="n">
        <v>1.25894</v>
      </c>
      <c r="Y99" s="11" t="n">
        <v>1.225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781</v>
      </c>
      <c r="C100" s="11" t="n">
        <v>1.33371</v>
      </c>
      <c r="D100" s="11" t="n">
        <v>1.25774</v>
      </c>
      <c r="E100" s="11" t="n">
        <v>1.18838</v>
      </c>
      <c r="F100" s="11" t="n">
        <v>1.28633</v>
      </c>
      <c r="G100" s="11" t="n">
        <v>1.35633</v>
      </c>
      <c r="H100" s="11" t="n">
        <v>1.37485</v>
      </c>
      <c r="I100" s="11" t="n">
        <v>1.39903</v>
      </c>
      <c r="J100" s="11" t="n">
        <v>1.40491</v>
      </c>
      <c r="K100" s="11" t="n">
        <v>1.43845</v>
      </c>
      <c r="L100" s="11" t="n">
        <v>1.4615</v>
      </c>
      <c r="M100" s="11" t="n">
        <v>1.4334</v>
      </c>
      <c r="N100" s="11" t="n">
        <v>1.4353</v>
      </c>
      <c r="O100" s="11" t="n">
        <v>1.43796</v>
      </c>
      <c r="P100" s="11" t="n">
        <v>1.37482</v>
      </c>
      <c r="Q100" s="11" t="n">
        <v>1.37274</v>
      </c>
      <c r="R100" s="11" t="n">
        <v>1.37644</v>
      </c>
      <c r="S100" s="11" t="n">
        <v>1.39111</v>
      </c>
      <c r="T100" s="11" t="n">
        <v>1.44202</v>
      </c>
      <c r="U100" s="11" t="n">
        <v>1.3988</v>
      </c>
      <c r="V100" s="11" t="n">
        <v>1.41253</v>
      </c>
      <c r="W100" s="11" t="n">
        <v>1.4239</v>
      </c>
      <c r="X100" s="11" t="n">
        <v>1.39517</v>
      </c>
      <c r="Y100" s="11" t="n">
        <v>1.377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0989</v>
      </c>
      <c r="C101" s="11" t="n">
        <v>1.40884</v>
      </c>
      <c r="D101" s="11" t="n">
        <v>1.38778</v>
      </c>
      <c r="E101" s="11" t="n">
        <v>1.34262</v>
      </c>
      <c r="F101" s="11" t="n">
        <v>1.34122</v>
      </c>
      <c r="G101" s="11" t="n">
        <v>1.37199</v>
      </c>
      <c r="H101" s="11" t="n">
        <v>1.39424</v>
      </c>
      <c r="I101" s="11" t="n">
        <v>1.39305</v>
      </c>
      <c r="J101" s="11" t="n">
        <v>1.41377</v>
      </c>
      <c r="K101" s="11" t="n">
        <v>1.4488</v>
      </c>
      <c r="L101" s="11" t="n">
        <v>1.44943</v>
      </c>
      <c r="M101" s="11" t="n">
        <v>1.4509</v>
      </c>
      <c r="N101" s="11" t="n">
        <v>1.44896</v>
      </c>
      <c r="O101" s="11" t="n">
        <v>1.4476</v>
      </c>
      <c r="P101" s="11" t="n">
        <v>1.42517</v>
      </c>
      <c r="Q101" s="11" t="n">
        <v>1.42323</v>
      </c>
      <c r="R101" s="11" t="n">
        <v>1.4218</v>
      </c>
      <c r="S101" s="11" t="n">
        <v>1.42812</v>
      </c>
      <c r="T101" s="11" t="n">
        <v>1.45739</v>
      </c>
      <c r="U101" s="11" t="n">
        <v>1.44244</v>
      </c>
      <c r="V101" s="11" t="n">
        <v>1.44792</v>
      </c>
      <c r="W101" s="11" t="n">
        <v>1.43655</v>
      </c>
      <c r="X101" s="11" t="n">
        <v>1.43804</v>
      </c>
      <c r="Y101" s="11" t="n">
        <v>1.427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667</v>
      </c>
      <c r="C102" s="11" t="n">
        <v>1.25839</v>
      </c>
      <c r="D102" s="11" t="n">
        <v>1.20904</v>
      </c>
      <c r="E102" s="11" t="n">
        <v>1.03692</v>
      </c>
      <c r="F102" s="11" t="n">
        <v>1.04183</v>
      </c>
      <c r="G102" s="11" t="n">
        <v>1.14336</v>
      </c>
      <c r="H102" s="11" t="n">
        <v>1.20067</v>
      </c>
      <c r="I102" s="11" t="n">
        <v>1.19045</v>
      </c>
      <c r="J102" s="11" t="n">
        <v>1.23185</v>
      </c>
      <c r="K102" s="11" t="n">
        <v>1.27543</v>
      </c>
      <c r="L102" s="11" t="n">
        <v>1.29871</v>
      </c>
      <c r="M102" s="11" t="n">
        <v>1.2995</v>
      </c>
      <c r="N102" s="11" t="n">
        <v>1.30117</v>
      </c>
      <c r="O102" s="11" t="n">
        <v>1.30148</v>
      </c>
      <c r="P102" s="11" t="n">
        <v>1.25872</v>
      </c>
      <c r="Q102" s="11" t="n">
        <v>1.26165</v>
      </c>
      <c r="R102" s="11" t="n">
        <v>1.268</v>
      </c>
      <c r="S102" s="11" t="n">
        <v>1.2801</v>
      </c>
      <c r="T102" s="11" t="n">
        <v>1.33104</v>
      </c>
      <c r="U102" s="11" t="n">
        <v>1.32304</v>
      </c>
      <c r="V102" s="11" t="n">
        <v>1.37424</v>
      </c>
      <c r="W102" s="11" t="n">
        <v>1.38796</v>
      </c>
      <c r="X102" s="11" t="n">
        <v>1.34984</v>
      </c>
      <c r="Y102" s="11" t="n">
        <v>1.321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3146</v>
      </c>
      <c r="C103" s="11" t="n">
        <v>1.11928</v>
      </c>
      <c r="D103" s="11" t="n">
        <v>1.01189</v>
      </c>
      <c r="E103" s="11" t="n">
        <v>0.92718</v>
      </c>
      <c r="F103" s="11" t="n">
        <v>1.03627</v>
      </c>
      <c r="G103" s="11" t="n">
        <v>1.05017</v>
      </c>
      <c r="H103" s="11" t="n">
        <v>1.12223</v>
      </c>
      <c r="I103" s="11" t="n">
        <v>1.17258</v>
      </c>
      <c r="J103" s="11" t="n">
        <v>1.19866</v>
      </c>
      <c r="K103" s="11" t="n">
        <v>1.24392</v>
      </c>
      <c r="L103" s="11" t="n">
        <v>1.25027</v>
      </c>
      <c r="M103" s="11" t="n">
        <v>1.25008</v>
      </c>
      <c r="N103" s="11" t="n">
        <v>1.24026</v>
      </c>
      <c r="O103" s="11" t="n">
        <v>1.24104</v>
      </c>
      <c r="P103" s="11" t="n">
        <v>1.19948</v>
      </c>
      <c r="Q103" s="11" t="n">
        <v>1.19169</v>
      </c>
      <c r="R103" s="11" t="n">
        <v>1.19387</v>
      </c>
      <c r="S103" s="11" t="n">
        <v>1.19961</v>
      </c>
      <c r="T103" s="11" t="n">
        <v>1.23519</v>
      </c>
      <c r="U103" s="11" t="n">
        <v>1.22035</v>
      </c>
      <c r="V103" s="11" t="n">
        <v>1.22814</v>
      </c>
      <c r="W103" s="11" t="n">
        <v>1.23729</v>
      </c>
      <c r="X103" s="11" t="n">
        <v>1.19751</v>
      </c>
      <c r="Y103" s="11" t="n">
        <v>1.157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4437</v>
      </c>
      <c r="C104" s="11" t="n">
        <v>1.00528</v>
      </c>
      <c r="D104" s="11" t="n">
        <v>0.78867</v>
      </c>
      <c r="E104" s="11" t="n">
        <v>1.0622</v>
      </c>
      <c r="F104" s="11" t="n">
        <v>0.7869</v>
      </c>
      <c r="G104" s="11" t="n">
        <v>1.20972</v>
      </c>
      <c r="H104" s="11" t="n">
        <v>1.26376</v>
      </c>
      <c r="I104" s="11" t="n">
        <v>1.27084</v>
      </c>
      <c r="J104" s="11" t="n">
        <v>1.311</v>
      </c>
      <c r="K104" s="11" t="n">
        <v>1.32243</v>
      </c>
      <c r="L104" s="11" t="n">
        <v>1.32997</v>
      </c>
      <c r="M104" s="11" t="n">
        <v>1.32669</v>
      </c>
      <c r="N104" s="11" t="n">
        <v>1.32266</v>
      </c>
      <c r="O104" s="11" t="n">
        <v>1.31915</v>
      </c>
      <c r="P104" s="11" t="n">
        <v>1.31778</v>
      </c>
      <c r="Q104" s="11" t="n">
        <v>1.30885</v>
      </c>
      <c r="R104" s="11" t="n">
        <v>1.30952</v>
      </c>
      <c r="S104" s="11" t="n">
        <v>1.32454</v>
      </c>
      <c r="T104" s="11" t="n">
        <v>1.32655</v>
      </c>
      <c r="U104" s="11" t="n">
        <v>1.26997</v>
      </c>
      <c r="V104" s="11" t="n">
        <v>1.23847</v>
      </c>
      <c r="W104" s="11" t="n">
        <v>0.56196</v>
      </c>
      <c r="X104" s="11" t="n">
        <v>1.20694</v>
      </c>
      <c r="Y104" s="11" t="n">
        <v>1.254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7341</v>
      </c>
      <c r="C105" s="11" t="n">
        <v>0.56196</v>
      </c>
      <c r="D105" s="11" t="n">
        <v>0.56196</v>
      </c>
      <c r="E105" s="11" t="n">
        <v>0.56196</v>
      </c>
      <c r="F105" s="11" t="n">
        <v>0.56368</v>
      </c>
      <c r="G105" s="11" t="n">
        <v>0.56372</v>
      </c>
      <c r="H105" s="11" t="n">
        <v>0.65427</v>
      </c>
      <c r="I105" s="11" t="n">
        <v>0.69532</v>
      </c>
      <c r="J105" s="11" t="n">
        <v>0.71297</v>
      </c>
      <c r="K105" s="11" t="n">
        <v>0.65764</v>
      </c>
      <c r="L105" s="11" t="n">
        <v>0.79732</v>
      </c>
      <c r="M105" s="11" t="n">
        <v>0.79537</v>
      </c>
      <c r="N105" s="11" t="n">
        <v>0.78693</v>
      </c>
      <c r="O105" s="11" t="n">
        <v>0.79765</v>
      </c>
      <c r="P105" s="11" t="n">
        <v>0.56375</v>
      </c>
      <c r="Q105" s="11" t="n">
        <v>0.68421</v>
      </c>
      <c r="R105" s="11" t="n">
        <v>0.77613</v>
      </c>
      <c r="S105" s="11" t="n">
        <v>0.76997</v>
      </c>
      <c r="T105" s="11" t="n">
        <v>0.78113</v>
      </c>
      <c r="U105" s="11" t="n">
        <v>0.56548</v>
      </c>
      <c r="V105" s="11" t="n">
        <v>0.56373</v>
      </c>
      <c r="W105" s="11" t="n">
        <v>0.56196</v>
      </c>
      <c r="X105" s="11" t="n">
        <v>0.73813</v>
      </c>
      <c r="Y105" s="11" t="n">
        <v>0.695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8425</v>
      </c>
      <c r="C106" s="11" t="n">
        <v>0.87185</v>
      </c>
      <c r="D106" s="11" t="n">
        <v>0.86245</v>
      </c>
      <c r="E106" s="11" t="n">
        <v>0.86202</v>
      </c>
      <c r="F106" s="11" t="n">
        <v>0.86149</v>
      </c>
      <c r="G106" s="11" t="n">
        <v>0.87682</v>
      </c>
      <c r="H106" s="11" t="n">
        <v>0.95094</v>
      </c>
      <c r="I106" s="11" t="n">
        <v>1.00215</v>
      </c>
      <c r="J106" s="11" t="n">
        <v>1.06028</v>
      </c>
      <c r="K106" s="11" t="n">
        <v>1.06793</v>
      </c>
      <c r="L106" s="11" t="n">
        <v>1.10536</v>
      </c>
      <c r="M106" s="11" t="n">
        <v>1.11173</v>
      </c>
      <c r="N106" s="11" t="n">
        <v>1.11311</v>
      </c>
      <c r="O106" s="11" t="n">
        <v>1.08753</v>
      </c>
      <c r="P106" s="11" t="n">
        <v>1.06714</v>
      </c>
      <c r="Q106" s="11" t="n">
        <v>1.06493</v>
      </c>
      <c r="R106" s="11" t="n">
        <v>1.06424</v>
      </c>
      <c r="S106" s="11" t="n">
        <v>1.06435</v>
      </c>
      <c r="T106" s="11" t="n">
        <v>1.06514</v>
      </c>
      <c r="U106" s="11" t="n">
        <v>1.04417</v>
      </c>
      <c r="V106" s="11" t="n">
        <v>1.03961</v>
      </c>
      <c r="W106" s="11" t="n">
        <v>1.05001</v>
      </c>
      <c r="X106" s="11" t="n">
        <v>1.03876</v>
      </c>
      <c r="Y106" s="11" t="n">
        <v>0.97346</v>
      </c>
    </row>
    <row r="107" customFormat="false" ht="12.75" hidden="false" customHeight="false" outlineLevel="0" collapsed="false">
      <c r="A107" s="10" t="n">
        <v>29</v>
      </c>
      <c r="B107" s="11" t="n">
        <v>1.19708</v>
      </c>
      <c r="C107" s="11" t="n">
        <v>1.12193</v>
      </c>
      <c r="D107" s="11" t="n">
        <v>1.0367</v>
      </c>
      <c r="E107" s="11" t="n">
        <v>1.04028</v>
      </c>
      <c r="F107" s="11" t="n">
        <v>1.15935</v>
      </c>
      <c r="G107" s="11" t="n">
        <v>1.2081</v>
      </c>
      <c r="H107" s="11" t="n">
        <v>1.24447</v>
      </c>
      <c r="I107" s="11" t="n">
        <v>1.26397</v>
      </c>
      <c r="J107" s="11" t="n">
        <v>1.32484</v>
      </c>
      <c r="K107" s="11" t="n">
        <v>1.33094</v>
      </c>
      <c r="L107" s="11" t="n">
        <v>1.32767</v>
      </c>
      <c r="M107" s="11" t="n">
        <v>1.32501</v>
      </c>
      <c r="N107" s="11" t="n">
        <v>1.32642</v>
      </c>
      <c r="O107" s="11" t="n">
        <v>1.32966</v>
      </c>
      <c r="P107" s="11" t="n">
        <v>1.32781</v>
      </c>
      <c r="Q107" s="11" t="n">
        <v>1.31303</v>
      </c>
      <c r="R107" s="11" t="n">
        <v>1.27541</v>
      </c>
      <c r="S107" s="11" t="n">
        <v>1.28149</v>
      </c>
      <c r="T107" s="11" t="n">
        <v>1.25988</v>
      </c>
      <c r="U107" s="11" t="n">
        <v>1.23806</v>
      </c>
      <c r="V107" s="11" t="n">
        <v>1.23146</v>
      </c>
      <c r="W107" s="11" t="n">
        <v>1.23357</v>
      </c>
      <c r="X107" s="11" t="n">
        <v>1.2483</v>
      </c>
      <c r="Y107" s="11" t="n">
        <v>1.23453</v>
      </c>
    </row>
    <row r="108" customFormat="false" ht="12.75" hidden="false" customHeight="false" outlineLevel="0" collapsed="false">
      <c r="A108" s="10" t="n">
        <v>30</v>
      </c>
      <c r="B108" s="11" t="n">
        <v>1.27115</v>
      </c>
      <c r="C108" s="11" t="n">
        <v>1.24454</v>
      </c>
      <c r="D108" s="11" t="n">
        <v>1.23969</v>
      </c>
      <c r="E108" s="11" t="n">
        <v>1.20694</v>
      </c>
      <c r="F108" s="11" t="n">
        <v>1.18924</v>
      </c>
      <c r="G108" s="11" t="n">
        <v>1.20301</v>
      </c>
      <c r="H108" s="11" t="n">
        <v>1.23883</v>
      </c>
      <c r="I108" s="11" t="n">
        <v>1.24334</v>
      </c>
      <c r="J108" s="11" t="n">
        <v>1.29462</v>
      </c>
      <c r="K108" s="11" t="n">
        <v>1.31302</v>
      </c>
      <c r="L108" s="11" t="n">
        <v>1.35188</v>
      </c>
      <c r="M108" s="11" t="n">
        <v>1.35231</v>
      </c>
      <c r="N108" s="11" t="n">
        <v>1.34838</v>
      </c>
      <c r="O108" s="11" t="n">
        <v>1.33885</v>
      </c>
      <c r="P108" s="11" t="n">
        <v>1.30605</v>
      </c>
      <c r="Q108" s="11" t="n">
        <v>1.3019</v>
      </c>
      <c r="R108" s="11" t="n">
        <v>1.30182</v>
      </c>
      <c r="S108" s="11" t="n">
        <v>1.29917</v>
      </c>
      <c r="T108" s="11" t="n">
        <v>1.30486</v>
      </c>
      <c r="U108" s="11" t="n">
        <v>1.29903</v>
      </c>
      <c r="V108" s="11" t="n">
        <v>1.30384</v>
      </c>
      <c r="W108" s="11" t="n">
        <v>1.318</v>
      </c>
      <c r="X108" s="11" t="n">
        <v>1.32782</v>
      </c>
      <c r="Y108" s="11" t="n">
        <v>1.24703</v>
      </c>
    </row>
    <row r="109" customFormat="false" ht="12.75" hidden="false" customHeight="false" outlineLevel="0" collapsed="false">
      <c r="A109" s="12" t="n">
        <v>31</v>
      </c>
      <c r="B109" s="14" t="n">
        <v>1.32402</v>
      </c>
      <c r="C109" s="14" t="n">
        <v>1.29713</v>
      </c>
      <c r="D109" s="14" t="n">
        <v>0.87511</v>
      </c>
      <c r="E109" s="14" t="n">
        <v>0.56196</v>
      </c>
      <c r="F109" s="14" t="n">
        <v>0.70954</v>
      </c>
      <c r="G109" s="14" t="n">
        <v>0.56667</v>
      </c>
      <c r="H109" s="14" t="n">
        <v>1.27617</v>
      </c>
      <c r="I109" s="14" t="n">
        <v>1.27186</v>
      </c>
      <c r="J109" s="14" t="n">
        <v>1.26824</v>
      </c>
      <c r="K109" s="14" t="n">
        <v>1.30473</v>
      </c>
      <c r="L109" s="14" t="n">
        <v>1.36915</v>
      </c>
      <c r="M109" s="14" t="n">
        <v>1.36867</v>
      </c>
      <c r="N109" s="14" t="n">
        <v>1.37205</v>
      </c>
      <c r="O109" s="14" t="n">
        <v>1.37133</v>
      </c>
      <c r="P109" s="14" t="n">
        <v>1.34944</v>
      </c>
      <c r="Q109" s="14" t="n">
        <v>1.34882</v>
      </c>
      <c r="R109" s="14" t="n">
        <v>1.34834</v>
      </c>
      <c r="S109" s="14" t="n">
        <v>1.36303</v>
      </c>
      <c r="T109" s="14" t="n">
        <v>1.34655</v>
      </c>
      <c r="U109" s="14" t="n">
        <v>1.34892</v>
      </c>
      <c r="V109" s="14" t="n">
        <v>1.33267</v>
      </c>
      <c r="W109" s="14" t="n">
        <v>1.3355</v>
      </c>
      <c r="X109" s="14" t="n">
        <v>1.38057</v>
      </c>
      <c r="Y109" s="14" t="n">
        <v>1.341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715</v>
      </c>
      <c r="C115" s="11" t="n">
        <v>1.54614</v>
      </c>
      <c r="D115" s="11" t="n">
        <v>1.51997</v>
      </c>
      <c r="E115" s="11" t="n">
        <v>1.53244</v>
      </c>
      <c r="F115" s="11" t="n">
        <v>1.53596</v>
      </c>
      <c r="G115" s="11" t="n">
        <v>1.52994</v>
      </c>
      <c r="H115" s="11" t="n">
        <v>1.51153</v>
      </c>
      <c r="I115" s="11" t="n">
        <v>1.45183</v>
      </c>
      <c r="J115" s="11" t="n">
        <v>1.5406</v>
      </c>
      <c r="K115" s="11" t="n">
        <v>1.60782</v>
      </c>
      <c r="L115" s="11" t="n">
        <v>1.62016</v>
      </c>
      <c r="M115" s="11" t="n">
        <v>1.63714</v>
      </c>
      <c r="N115" s="11" t="n">
        <v>1.63555</v>
      </c>
      <c r="O115" s="11" t="n">
        <v>1.63229</v>
      </c>
      <c r="P115" s="11" t="n">
        <v>1.62678</v>
      </c>
      <c r="Q115" s="11" t="n">
        <v>1.61481</v>
      </c>
      <c r="R115" s="11" t="n">
        <v>1.61839</v>
      </c>
      <c r="S115" s="11" t="n">
        <v>1.64328</v>
      </c>
      <c r="T115" s="11" t="n">
        <v>1.64007</v>
      </c>
      <c r="U115" s="11" t="n">
        <v>1.61136</v>
      </c>
      <c r="V115" s="11" t="n">
        <v>1.61941</v>
      </c>
      <c r="W115" s="11" t="n">
        <v>1.62301</v>
      </c>
      <c r="X115" s="11" t="n">
        <v>1.61784</v>
      </c>
      <c r="Y115" s="11" t="n">
        <v>1.532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5775</v>
      </c>
      <c r="C116" s="11" t="n">
        <v>1.39809</v>
      </c>
      <c r="D116" s="11" t="n">
        <v>1.34173</v>
      </c>
      <c r="E116" s="11" t="n">
        <v>1.32256</v>
      </c>
      <c r="F116" s="11" t="n">
        <v>1.33359</v>
      </c>
      <c r="G116" s="11" t="n">
        <v>1.33411</v>
      </c>
      <c r="H116" s="11" t="n">
        <v>1.38615</v>
      </c>
      <c r="I116" s="11" t="n">
        <v>1.42438</v>
      </c>
      <c r="J116" s="11" t="n">
        <v>1.49037</v>
      </c>
      <c r="K116" s="11" t="n">
        <v>1.51532</v>
      </c>
      <c r="L116" s="11" t="n">
        <v>1.51136</v>
      </c>
      <c r="M116" s="11" t="n">
        <v>1.51524</v>
      </c>
      <c r="N116" s="11" t="n">
        <v>1.51675</v>
      </c>
      <c r="O116" s="11" t="n">
        <v>1.51925</v>
      </c>
      <c r="P116" s="11" t="n">
        <v>1.51867</v>
      </c>
      <c r="Q116" s="11" t="n">
        <v>1.5216</v>
      </c>
      <c r="R116" s="11" t="n">
        <v>1.5203</v>
      </c>
      <c r="S116" s="11" t="n">
        <v>1.51158</v>
      </c>
      <c r="T116" s="11" t="n">
        <v>1.53895</v>
      </c>
      <c r="U116" s="11" t="n">
        <v>1.54166</v>
      </c>
      <c r="V116" s="11" t="n">
        <v>1.52758</v>
      </c>
      <c r="W116" s="11" t="n">
        <v>1.52821</v>
      </c>
      <c r="X116" s="11" t="n">
        <v>1.51904</v>
      </c>
      <c r="Y116" s="11" t="n">
        <v>1.450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966</v>
      </c>
      <c r="C117" s="11" t="n">
        <v>1.33678</v>
      </c>
      <c r="D117" s="11" t="n">
        <v>1.31805</v>
      </c>
      <c r="E117" s="11" t="n">
        <v>1.30133</v>
      </c>
      <c r="F117" s="11" t="n">
        <v>1.33237</v>
      </c>
      <c r="G117" s="11" t="n">
        <v>1.26604</v>
      </c>
      <c r="H117" s="11" t="n">
        <v>1.30353</v>
      </c>
      <c r="I117" s="11" t="n">
        <v>1.36483</v>
      </c>
      <c r="J117" s="11" t="n">
        <v>1.43838</v>
      </c>
      <c r="K117" s="11" t="n">
        <v>1.5275</v>
      </c>
      <c r="L117" s="11" t="n">
        <v>1.52051</v>
      </c>
      <c r="M117" s="11" t="n">
        <v>1.52229</v>
      </c>
      <c r="N117" s="11" t="n">
        <v>1.52102</v>
      </c>
      <c r="O117" s="11" t="n">
        <v>1.52263</v>
      </c>
      <c r="P117" s="11" t="n">
        <v>1.52308</v>
      </c>
      <c r="Q117" s="11" t="n">
        <v>1.52343</v>
      </c>
      <c r="R117" s="11" t="n">
        <v>1.52186</v>
      </c>
      <c r="S117" s="11" t="n">
        <v>1.5541</v>
      </c>
      <c r="T117" s="11" t="n">
        <v>1.55557</v>
      </c>
      <c r="U117" s="11" t="n">
        <v>1.55523</v>
      </c>
      <c r="V117" s="11" t="n">
        <v>1.55063</v>
      </c>
      <c r="W117" s="11" t="n">
        <v>1.5644</v>
      </c>
      <c r="X117" s="11" t="n">
        <v>1.53867</v>
      </c>
      <c r="Y117" s="11" t="n">
        <v>1.464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9542</v>
      </c>
      <c r="C118" s="11" t="n">
        <v>1.37144</v>
      </c>
      <c r="D118" s="11" t="n">
        <v>1.33489</v>
      </c>
      <c r="E118" s="11" t="n">
        <v>1.3025</v>
      </c>
      <c r="F118" s="11" t="n">
        <v>1.29696</v>
      </c>
      <c r="G118" s="11" t="n">
        <v>1.30316</v>
      </c>
      <c r="H118" s="11" t="n">
        <v>1.31409</v>
      </c>
      <c r="I118" s="11" t="n">
        <v>1.32843</v>
      </c>
      <c r="J118" s="11" t="n">
        <v>1.49675</v>
      </c>
      <c r="K118" s="11" t="n">
        <v>1.52019</v>
      </c>
      <c r="L118" s="11" t="n">
        <v>1.51386</v>
      </c>
      <c r="M118" s="11" t="n">
        <v>1.51516</v>
      </c>
      <c r="N118" s="11" t="n">
        <v>1.51461</v>
      </c>
      <c r="O118" s="11" t="n">
        <v>1.50435</v>
      </c>
      <c r="P118" s="11" t="n">
        <v>1.50533</v>
      </c>
      <c r="Q118" s="11" t="n">
        <v>1.49498</v>
      </c>
      <c r="R118" s="11" t="n">
        <v>1.45857</v>
      </c>
      <c r="S118" s="11" t="n">
        <v>1.50632</v>
      </c>
      <c r="T118" s="11" t="n">
        <v>1.52354</v>
      </c>
      <c r="U118" s="11" t="n">
        <v>1.53444</v>
      </c>
      <c r="V118" s="11" t="n">
        <v>1.51941</v>
      </c>
      <c r="W118" s="11" t="n">
        <v>1.53835</v>
      </c>
      <c r="X118" s="11" t="n">
        <v>1.5174</v>
      </c>
      <c r="Y118" s="11" t="n">
        <v>1.446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759</v>
      </c>
      <c r="C119" s="11" t="n">
        <v>1.40678</v>
      </c>
      <c r="D119" s="11" t="n">
        <v>1.40836</v>
      </c>
      <c r="E119" s="11" t="n">
        <v>1.39979</v>
      </c>
      <c r="F119" s="11" t="n">
        <v>1.39986</v>
      </c>
      <c r="G119" s="11" t="n">
        <v>1.41464</v>
      </c>
      <c r="H119" s="11" t="n">
        <v>1.43415</v>
      </c>
      <c r="I119" s="11" t="n">
        <v>1.43689</v>
      </c>
      <c r="J119" s="11" t="n">
        <v>1.43933</v>
      </c>
      <c r="K119" s="11" t="n">
        <v>1.44166</v>
      </c>
      <c r="L119" s="11" t="n">
        <v>1.43394</v>
      </c>
      <c r="M119" s="11" t="n">
        <v>1.42886</v>
      </c>
      <c r="N119" s="11" t="n">
        <v>1.43218</v>
      </c>
      <c r="O119" s="11" t="n">
        <v>1.4275</v>
      </c>
      <c r="P119" s="11" t="n">
        <v>1.4277</v>
      </c>
      <c r="Q119" s="11" t="n">
        <v>1.42837</v>
      </c>
      <c r="R119" s="11" t="n">
        <v>1.43067</v>
      </c>
      <c r="S119" s="11" t="n">
        <v>1.42884</v>
      </c>
      <c r="T119" s="11" t="n">
        <v>1.42593</v>
      </c>
      <c r="U119" s="11" t="n">
        <v>1.43517</v>
      </c>
      <c r="V119" s="11" t="n">
        <v>1.41614</v>
      </c>
      <c r="W119" s="11" t="n">
        <v>1.40715</v>
      </c>
      <c r="X119" s="11" t="n">
        <v>1.40584</v>
      </c>
      <c r="Y119" s="11" t="n">
        <v>1.402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1959</v>
      </c>
      <c r="C120" s="11" t="n">
        <v>1.3027</v>
      </c>
      <c r="D120" s="11" t="n">
        <v>1.25877</v>
      </c>
      <c r="E120" s="11" t="n">
        <v>1.34605</v>
      </c>
      <c r="F120" s="11" t="n">
        <v>1.35827</v>
      </c>
      <c r="G120" s="11" t="n">
        <v>1.37889</v>
      </c>
      <c r="H120" s="11" t="n">
        <v>1.38861</v>
      </c>
      <c r="I120" s="11" t="n">
        <v>1.40672</v>
      </c>
      <c r="J120" s="11" t="n">
        <v>1.40691</v>
      </c>
      <c r="K120" s="11" t="n">
        <v>1.41497</v>
      </c>
      <c r="L120" s="11" t="n">
        <v>1.40893</v>
      </c>
      <c r="M120" s="11" t="n">
        <v>1.40901</v>
      </c>
      <c r="N120" s="11" t="n">
        <v>1.40786</v>
      </c>
      <c r="O120" s="11" t="n">
        <v>1.40506</v>
      </c>
      <c r="P120" s="11" t="n">
        <v>1.40517</v>
      </c>
      <c r="Q120" s="11" t="n">
        <v>1.40557</v>
      </c>
      <c r="R120" s="11" t="n">
        <v>1.41299</v>
      </c>
      <c r="S120" s="11" t="n">
        <v>1.41699</v>
      </c>
      <c r="T120" s="11" t="n">
        <v>1.40359</v>
      </c>
      <c r="U120" s="11" t="n">
        <v>1.38389</v>
      </c>
      <c r="V120" s="11" t="n">
        <v>1.38111</v>
      </c>
      <c r="W120" s="11" t="n">
        <v>1.37667</v>
      </c>
      <c r="X120" s="11" t="n">
        <v>1.37948</v>
      </c>
      <c r="Y120" s="11" t="n">
        <v>1.339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821</v>
      </c>
      <c r="C121" s="11" t="n">
        <v>1.29831</v>
      </c>
      <c r="D121" s="11" t="n">
        <v>1.29923</v>
      </c>
      <c r="E121" s="11" t="n">
        <v>1.30645</v>
      </c>
      <c r="F121" s="11" t="n">
        <v>1.33474</v>
      </c>
      <c r="G121" s="11" t="n">
        <v>1.35931</v>
      </c>
      <c r="H121" s="11" t="n">
        <v>1.36749</v>
      </c>
      <c r="I121" s="11" t="n">
        <v>1.38562</v>
      </c>
      <c r="J121" s="11" t="n">
        <v>1.39385</v>
      </c>
      <c r="K121" s="11" t="n">
        <v>1.40484</v>
      </c>
      <c r="L121" s="11" t="n">
        <v>1.39748</v>
      </c>
      <c r="M121" s="11" t="n">
        <v>1.39783</v>
      </c>
      <c r="N121" s="11" t="n">
        <v>1.39672</v>
      </c>
      <c r="O121" s="11" t="n">
        <v>1.39005</v>
      </c>
      <c r="P121" s="11" t="n">
        <v>1.38772</v>
      </c>
      <c r="Q121" s="11" t="n">
        <v>1.38834</v>
      </c>
      <c r="R121" s="11" t="n">
        <v>1.39153</v>
      </c>
      <c r="S121" s="11" t="n">
        <v>1.39477</v>
      </c>
      <c r="T121" s="11" t="n">
        <v>1.39124</v>
      </c>
      <c r="U121" s="11" t="n">
        <v>1.39902</v>
      </c>
      <c r="V121" s="11" t="n">
        <v>1.38294</v>
      </c>
      <c r="W121" s="11" t="n">
        <v>1.3771</v>
      </c>
      <c r="X121" s="11" t="n">
        <v>1.37531</v>
      </c>
      <c r="Y121" s="11" t="n">
        <v>1.340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4122</v>
      </c>
      <c r="C122" s="11" t="n">
        <v>1.34029</v>
      </c>
      <c r="D122" s="11" t="n">
        <v>1.34027</v>
      </c>
      <c r="E122" s="11" t="n">
        <v>1.35011</v>
      </c>
      <c r="F122" s="11" t="n">
        <v>1.37057</v>
      </c>
      <c r="G122" s="11" t="n">
        <v>1.37975</v>
      </c>
      <c r="H122" s="11" t="n">
        <v>1.38063</v>
      </c>
      <c r="I122" s="11" t="n">
        <v>1.38047</v>
      </c>
      <c r="J122" s="11" t="n">
        <v>1.39337</v>
      </c>
      <c r="K122" s="11" t="n">
        <v>1.39323</v>
      </c>
      <c r="L122" s="11" t="n">
        <v>1.39521</v>
      </c>
      <c r="M122" s="11" t="n">
        <v>1.41447</v>
      </c>
      <c r="N122" s="11" t="n">
        <v>1.41452</v>
      </c>
      <c r="O122" s="11" t="n">
        <v>1.40919</v>
      </c>
      <c r="P122" s="11" t="n">
        <v>1.38639</v>
      </c>
      <c r="Q122" s="11" t="n">
        <v>1.37408</v>
      </c>
      <c r="R122" s="11" t="n">
        <v>1.3842</v>
      </c>
      <c r="S122" s="11" t="n">
        <v>1.39353</v>
      </c>
      <c r="T122" s="11" t="n">
        <v>1.39261</v>
      </c>
      <c r="U122" s="11" t="n">
        <v>1.40992</v>
      </c>
      <c r="V122" s="11" t="n">
        <v>1.3854</v>
      </c>
      <c r="W122" s="11" t="n">
        <v>1.36744</v>
      </c>
      <c r="X122" s="11" t="n">
        <v>1.40221</v>
      </c>
      <c r="Y122" s="11" t="n">
        <v>1.390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4363</v>
      </c>
      <c r="C123" s="11" t="n">
        <v>1.33384</v>
      </c>
      <c r="D123" s="11" t="n">
        <v>1.33656</v>
      </c>
      <c r="E123" s="11" t="n">
        <v>1.33285</v>
      </c>
      <c r="F123" s="11" t="n">
        <v>1.33647</v>
      </c>
      <c r="G123" s="11" t="n">
        <v>1.34452</v>
      </c>
      <c r="H123" s="11" t="n">
        <v>1.34908</v>
      </c>
      <c r="I123" s="11" t="n">
        <v>1.35003</v>
      </c>
      <c r="J123" s="11" t="n">
        <v>1.36851</v>
      </c>
      <c r="K123" s="11" t="n">
        <v>1.39315</v>
      </c>
      <c r="L123" s="11" t="n">
        <v>1.37143</v>
      </c>
      <c r="M123" s="11" t="n">
        <v>1.36351</v>
      </c>
      <c r="N123" s="11" t="n">
        <v>1.35671</v>
      </c>
      <c r="O123" s="11" t="n">
        <v>1.35809</v>
      </c>
      <c r="P123" s="11" t="n">
        <v>1.34313</v>
      </c>
      <c r="Q123" s="11" t="n">
        <v>1.34307</v>
      </c>
      <c r="R123" s="11" t="n">
        <v>1.34623</v>
      </c>
      <c r="S123" s="11" t="n">
        <v>1.34766</v>
      </c>
      <c r="T123" s="11" t="n">
        <v>1.34549</v>
      </c>
      <c r="U123" s="11" t="n">
        <v>1.37144</v>
      </c>
      <c r="V123" s="11" t="n">
        <v>1.34162</v>
      </c>
      <c r="W123" s="11" t="n">
        <v>1.35642</v>
      </c>
      <c r="X123" s="11" t="n">
        <v>1.34404</v>
      </c>
      <c r="Y123" s="11" t="n">
        <v>1.3384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0229</v>
      </c>
      <c r="C124" s="11" t="n">
        <v>1.28522</v>
      </c>
      <c r="D124" s="11" t="n">
        <v>1.27905</v>
      </c>
      <c r="E124" s="11" t="n">
        <v>1.27864</v>
      </c>
      <c r="F124" s="11" t="n">
        <v>1.27534</v>
      </c>
      <c r="G124" s="11" t="n">
        <v>1.276</v>
      </c>
      <c r="H124" s="11" t="n">
        <v>1.28605</v>
      </c>
      <c r="I124" s="11" t="n">
        <v>1.28747</v>
      </c>
      <c r="J124" s="11" t="n">
        <v>1.3199</v>
      </c>
      <c r="K124" s="11" t="n">
        <v>1.33804</v>
      </c>
      <c r="L124" s="11" t="n">
        <v>1.34927</v>
      </c>
      <c r="M124" s="11" t="n">
        <v>1.34913</v>
      </c>
      <c r="N124" s="11" t="n">
        <v>1.34909</v>
      </c>
      <c r="O124" s="11" t="n">
        <v>1.32323</v>
      </c>
      <c r="P124" s="11" t="n">
        <v>1.31322</v>
      </c>
      <c r="Q124" s="11" t="n">
        <v>1.31391</v>
      </c>
      <c r="R124" s="11" t="n">
        <v>1.31516</v>
      </c>
      <c r="S124" s="11" t="n">
        <v>1.32457</v>
      </c>
      <c r="T124" s="11" t="n">
        <v>1.32959</v>
      </c>
      <c r="U124" s="11" t="n">
        <v>1.35553</v>
      </c>
      <c r="V124" s="11" t="n">
        <v>1.34308</v>
      </c>
      <c r="W124" s="11" t="n">
        <v>1.34686</v>
      </c>
      <c r="X124" s="11" t="n">
        <v>1.31986</v>
      </c>
      <c r="Y124" s="11" t="n">
        <v>1.305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622</v>
      </c>
      <c r="C125" s="11" t="n">
        <v>1.24366</v>
      </c>
      <c r="D125" s="11" t="n">
        <v>1.2368</v>
      </c>
      <c r="E125" s="11" t="n">
        <v>1.21491</v>
      </c>
      <c r="F125" s="11" t="n">
        <v>1.2076</v>
      </c>
      <c r="G125" s="11" t="n">
        <v>1.21683</v>
      </c>
      <c r="H125" s="11" t="n">
        <v>1.21294</v>
      </c>
      <c r="I125" s="11" t="n">
        <v>1.23768</v>
      </c>
      <c r="J125" s="11" t="n">
        <v>1.28735</v>
      </c>
      <c r="K125" s="11" t="n">
        <v>1.31479</v>
      </c>
      <c r="L125" s="11" t="n">
        <v>1.32072</v>
      </c>
      <c r="M125" s="11" t="n">
        <v>1.31905</v>
      </c>
      <c r="N125" s="11" t="n">
        <v>1.31966</v>
      </c>
      <c r="O125" s="11" t="n">
        <v>1.31563</v>
      </c>
      <c r="P125" s="11" t="n">
        <v>1.28897</v>
      </c>
      <c r="Q125" s="11" t="n">
        <v>1.28206</v>
      </c>
      <c r="R125" s="11" t="n">
        <v>1.26361</v>
      </c>
      <c r="S125" s="11" t="n">
        <v>1.26666</v>
      </c>
      <c r="T125" s="11" t="n">
        <v>1.28237</v>
      </c>
      <c r="U125" s="11" t="n">
        <v>1.30781</v>
      </c>
      <c r="V125" s="11" t="n">
        <v>1.28894</v>
      </c>
      <c r="W125" s="11" t="n">
        <v>1.28884</v>
      </c>
      <c r="X125" s="11" t="n">
        <v>1.25548</v>
      </c>
      <c r="Y125" s="11" t="n">
        <v>1.237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1129</v>
      </c>
      <c r="C126" s="11" t="n">
        <v>1.30136</v>
      </c>
      <c r="D126" s="11" t="n">
        <v>1.28658</v>
      </c>
      <c r="E126" s="11" t="n">
        <v>1.2875</v>
      </c>
      <c r="F126" s="11" t="n">
        <v>1.29657</v>
      </c>
      <c r="G126" s="11" t="n">
        <v>1.31371</v>
      </c>
      <c r="H126" s="11" t="n">
        <v>1.3225</v>
      </c>
      <c r="I126" s="11" t="n">
        <v>1.34748</v>
      </c>
      <c r="J126" s="11" t="n">
        <v>1.3818</v>
      </c>
      <c r="K126" s="11" t="n">
        <v>1.37586</v>
      </c>
      <c r="L126" s="11" t="n">
        <v>1.37632</v>
      </c>
      <c r="M126" s="11" t="n">
        <v>1.37691</v>
      </c>
      <c r="N126" s="11" t="n">
        <v>1.37767</v>
      </c>
      <c r="O126" s="11" t="n">
        <v>1.37094</v>
      </c>
      <c r="P126" s="11" t="n">
        <v>1.3393</v>
      </c>
      <c r="Q126" s="11" t="n">
        <v>1.33814</v>
      </c>
      <c r="R126" s="11" t="n">
        <v>1.34237</v>
      </c>
      <c r="S126" s="11" t="n">
        <v>1.35515</v>
      </c>
      <c r="T126" s="11" t="n">
        <v>1.34621</v>
      </c>
      <c r="U126" s="11" t="n">
        <v>1.35402</v>
      </c>
      <c r="V126" s="11" t="n">
        <v>1.33278</v>
      </c>
      <c r="W126" s="11" t="n">
        <v>1.34039</v>
      </c>
      <c r="X126" s="11" t="n">
        <v>1.3207</v>
      </c>
      <c r="Y126" s="11" t="n">
        <v>1.305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765</v>
      </c>
      <c r="C127" s="11" t="n">
        <v>1.22904</v>
      </c>
      <c r="D127" s="11" t="n">
        <v>1.19964</v>
      </c>
      <c r="E127" s="11" t="n">
        <v>1.20629</v>
      </c>
      <c r="F127" s="11" t="n">
        <v>1.21007</v>
      </c>
      <c r="G127" s="11" t="n">
        <v>1.24318</v>
      </c>
      <c r="H127" s="11" t="n">
        <v>1.23459</v>
      </c>
      <c r="I127" s="11" t="n">
        <v>1.25252</v>
      </c>
      <c r="J127" s="11" t="n">
        <v>1.25945</v>
      </c>
      <c r="K127" s="11" t="n">
        <v>1.29315</v>
      </c>
      <c r="L127" s="11" t="n">
        <v>1.31529</v>
      </c>
      <c r="M127" s="11" t="n">
        <v>1.31618</v>
      </c>
      <c r="N127" s="11" t="n">
        <v>1.28317</v>
      </c>
      <c r="O127" s="11" t="n">
        <v>1.28056</v>
      </c>
      <c r="P127" s="11" t="n">
        <v>1.25013</v>
      </c>
      <c r="Q127" s="11" t="n">
        <v>1.2482</v>
      </c>
      <c r="R127" s="11" t="n">
        <v>1.25337</v>
      </c>
      <c r="S127" s="11" t="n">
        <v>1.26429</v>
      </c>
      <c r="T127" s="11" t="n">
        <v>1.25278</v>
      </c>
      <c r="U127" s="11" t="n">
        <v>1.27928</v>
      </c>
      <c r="V127" s="11" t="n">
        <v>1.27845</v>
      </c>
      <c r="W127" s="11" t="n">
        <v>1.2875</v>
      </c>
      <c r="X127" s="11" t="n">
        <v>1.25389</v>
      </c>
      <c r="Y127" s="11" t="n">
        <v>1.244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612</v>
      </c>
      <c r="C128" s="11" t="n">
        <v>1.13041</v>
      </c>
      <c r="D128" s="11" t="n">
        <v>0.99263</v>
      </c>
      <c r="E128" s="11" t="n">
        <v>1.14472</v>
      </c>
      <c r="F128" s="11" t="n">
        <v>0.99674</v>
      </c>
      <c r="G128" s="11" t="n">
        <v>1.16744</v>
      </c>
      <c r="H128" s="11" t="n">
        <v>1.19208</v>
      </c>
      <c r="I128" s="11" t="n">
        <v>1.26501</v>
      </c>
      <c r="J128" s="11" t="n">
        <v>1.3143</v>
      </c>
      <c r="K128" s="11" t="n">
        <v>1.32578</v>
      </c>
      <c r="L128" s="11" t="n">
        <v>1.33238</v>
      </c>
      <c r="M128" s="11" t="n">
        <v>1.32639</v>
      </c>
      <c r="N128" s="11" t="n">
        <v>1.24414</v>
      </c>
      <c r="O128" s="11" t="n">
        <v>1.24809</v>
      </c>
      <c r="P128" s="11" t="n">
        <v>1.22217</v>
      </c>
      <c r="Q128" s="11" t="n">
        <v>1.23241</v>
      </c>
      <c r="R128" s="11" t="n">
        <v>1.23723</v>
      </c>
      <c r="S128" s="11" t="n">
        <v>1.31873</v>
      </c>
      <c r="T128" s="11" t="n">
        <v>1.29831</v>
      </c>
      <c r="U128" s="11" t="n">
        <v>1.2455</v>
      </c>
      <c r="V128" s="11" t="n">
        <v>1.25155</v>
      </c>
      <c r="W128" s="11" t="n">
        <v>1.23806</v>
      </c>
      <c r="X128" s="11" t="n">
        <v>1.21347</v>
      </c>
      <c r="Y128" s="11" t="n">
        <v>1.193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542</v>
      </c>
      <c r="C129" s="11" t="n">
        <v>1.18851</v>
      </c>
      <c r="D129" s="11" t="n">
        <v>0.99491</v>
      </c>
      <c r="E129" s="11" t="n">
        <v>0.99639</v>
      </c>
      <c r="F129" s="11" t="n">
        <v>1.17539</v>
      </c>
      <c r="G129" s="11" t="n">
        <v>1.19683</v>
      </c>
      <c r="H129" s="11" t="n">
        <v>1.24015</v>
      </c>
      <c r="I129" s="11" t="n">
        <v>1.26989</v>
      </c>
      <c r="J129" s="11" t="n">
        <v>1.28494</v>
      </c>
      <c r="K129" s="11" t="n">
        <v>1.26586</v>
      </c>
      <c r="L129" s="11" t="n">
        <v>1.27646</v>
      </c>
      <c r="M129" s="11" t="n">
        <v>1.28113</v>
      </c>
      <c r="N129" s="11" t="n">
        <v>1.26066</v>
      </c>
      <c r="O129" s="11" t="n">
        <v>1.25967</v>
      </c>
      <c r="P129" s="11" t="n">
        <v>1.25637</v>
      </c>
      <c r="Q129" s="11" t="n">
        <v>1.2569</v>
      </c>
      <c r="R129" s="11" t="n">
        <v>1.26295</v>
      </c>
      <c r="S129" s="11" t="n">
        <v>1.27959</v>
      </c>
      <c r="T129" s="11" t="n">
        <v>1.28327</v>
      </c>
      <c r="U129" s="11" t="n">
        <v>1.29688</v>
      </c>
      <c r="V129" s="11" t="n">
        <v>1.39165</v>
      </c>
      <c r="W129" s="11" t="n">
        <v>1.30645</v>
      </c>
      <c r="X129" s="11" t="n">
        <v>1.28779</v>
      </c>
      <c r="Y129" s="11" t="n">
        <v>1.23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2749</v>
      </c>
      <c r="C130" s="11" t="n">
        <v>1.2956</v>
      </c>
      <c r="D130" s="11" t="n">
        <v>1.29318</v>
      </c>
      <c r="E130" s="11" t="n">
        <v>1.27455</v>
      </c>
      <c r="F130" s="11" t="n">
        <v>1.27686</v>
      </c>
      <c r="G130" s="11" t="n">
        <v>1.2971</v>
      </c>
      <c r="H130" s="11" t="n">
        <v>1.30551</v>
      </c>
      <c r="I130" s="11" t="n">
        <v>1.30803</v>
      </c>
      <c r="J130" s="11" t="n">
        <v>1.3428</v>
      </c>
      <c r="K130" s="11" t="n">
        <v>1.33822</v>
      </c>
      <c r="L130" s="11" t="n">
        <v>1.33495</v>
      </c>
      <c r="M130" s="11" t="n">
        <v>1.33267</v>
      </c>
      <c r="N130" s="11" t="n">
        <v>1.33317</v>
      </c>
      <c r="O130" s="11" t="n">
        <v>1.3325</v>
      </c>
      <c r="P130" s="11" t="n">
        <v>1.33145</v>
      </c>
      <c r="Q130" s="11" t="n">
        <v>1.32966</v>
      </c>
      <c r="R130" s="11" t="n">
        <v>1.33645</v>
      </c>
      <c r="S130" s="11" t="n">
        <v>1.36964</v>
      </c>
      <c r="T130" s="11" t="n">
        <v>1.36562</v>
      </c>
      <c r="U130" s="11" t="n">
        <v>1.35106</v>
      </c>
      <c r="V130" s="11" t="n">
        <v>1.33077</v>
      </c>
      <c r="W130" s="11" t="n">
        <v>1.34699</v>
      </c>
      <c r="X130" s="11" t="n">
        <v>1.33465</v>
      </c>
      <c r="Y130" s="11" t="n">
        <v>1.315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719</v>
      </c>
      <c r="C131" s="11" t="n">
        <v>1.24624</v>
      </c>
      <c r="D131" s="11" t="n">
        <v>1.22081</v>
      </c>
      <c r="E131" s="11" t="n">
        <v>1.19762</v>
      </c>
      <c r="F131" s="11" t="n">
        <v>1.19373</v>
      </c>
      <c r="G131" s="11" t="n">
        <v>1.22391</v>
      </c>
      <c r="H131" s="11" t="n">
        <v>1.24038</v>
      </c>
      <c r="I131" s="11" t="n">
        <v>1.24566</v>
      </c>
      <c r="J131" s="11" t="n">
        <v>1.27168</v>
      </c>
      <c r="K131" s="11" t="n">
        <v>1.27024</v>
      </c>
      <c r="L131" s="11" t="n">
        <v>1.26889</v>
      </c>
      <c r="M131" s="11" t="n">
        <v>1.27038</v>
      </c>
      <c r="N131" s="11" t="n">
        <v>1.28459</v>
      </c>
      <c r="O131" s="11" t="n">
        <v>1.24873</v>
      </c>
      <c r="P131" s="11" t="n">
        <v>1.24897</v>
      </c>
      <c r="Q131" s="11" t="n">
        <v>1.24981</v>
      </c>
      <c r="R131" s="11" t="n">
        <v>1.25273</v>
      </c>
      <c r="S131" s="11" t="n">
        <v>1.26661</v>
      </c>
      <c r="T131" s="11" t="n">
        <v>1.26019</v>
      </c>
      <c r="U131" s="11" t="n">
        <v>1.26302</v>
      </c>
      <c r="V131" s="11" t="n">
        <v>1.26452</v>
      </c>
      <c r="W131" s="11" t="n">
        <v>1.29663</v>
      </c>
      <c r="X131" s="11" t="n">
        <v>1.27596</v>
      </c>
      <c r="Y131" s="11" t="n">
        <v>1.25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848</v>
      </c>
      <c r="C132" s="11" t="n">
        <v>1.31039</v>
      </c>
      <c r="D132" s="11" t="n">
        <v>1.27537</v>
      </c>
      <c r="E132" s="11" t="n">
        <v>1.21676</v>
      </c>
      <c r="F132" s="11" t="n">
        <v>1.27217</v>
      </c>
      <c r="G132" s="11" t="n">
        <v>1.31487</v>
      </c>
      <c r="H132" s="11" t="n">
        <v>1.33637</v>
      </c>
      <c r="I132" s="11" t="n">
        <v>1.37687</v>
      </c>
      <c r="J132" s="11" t="n">
        <v>1.38954</v>
      </c>
      <c r="K132" s="11" t="n">
        <v>1.36873</v>
      </c>
      <c r="L132" s="11" t="n">
        <v>1.36825</v>
      </c>
      <c r="M132" s="11" t="n">
        <v>1.36988</v>
      </c>
      <c r="N132" s="11" t="n">
        <v>1.37291</v>
      </c>
      <c r="O132" s="11" t="n">
        <v>1.3328</v>
      </c>
      <c r="P132" s="11" t="n">
        <v>1.33271</v>
      </c>
      <c r="Q132" s="11" t="n">
        <v>1.33282</v>
      </c>
      <c r="R132" s="11" t="n">
        <v>1.33457</v>
      </c>
      <c r="S132" s="11" t="n">
        <v>1.35117</v>
      </c>
      <c r="T132" s="11" t="n">
        <v>1.34892</v>
      </c>
      <c r="U132" s="11" t="n">
        <v>1.34513</v>
      </c>
      <c r="V132" s="11" t="n">
        <v>1.34537</v>
      </c>
      <c r="W132" s="11" t="n">
        <v>1.36519</v>
      </c>
      <c r="X132" s="11" t="n">
        <v>1.33799</v>
      </c>
      <c r="Y132" s="11" t="n">
        <v>1.31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2805</v>
      </c>
      <c r="C133" s="11" t="n">
        <v>1.21553</v>
      </c>
      <c r="D133" s="11" t="n">
        <v>0.99041</v>
      </c>
      <c r="E133" s="11" t="n">
        <v>0.96798</v>
      </c>
      <c r="F133" s="11" t="n">
        <v>1.14548</v>
      </c>
      <c r="G133" s="11" t="n">
        <v>1.24139</v>
      </c>
      <c r="H133" s="11" t="n">
        <v>1.25506</v>
      </c>
      <c r="I133" s="11" t="n">
        <v>1.29259</v>
      </c>
      <c r="J133" s="11" t="n">
        <v>1.28244</v>
      </c>
      <c r="K133" s="11" t="n">
        <v>1.26071</v>
      </c>
      <c r="L133" s="11" t="n">
        <v>1.26068</v>
      </c>
      <c r="M133" s="11" t="n">
        <v>1.26173</v>
      </c>
      <c r="N133" s="11" t="n">
        <v>1.26516</v>
      </c>
      <c r="O133" s="11" t="n">
        <v>1.25849</v>
      </c>
      <c r="P133" s="11" t="n">
        <v>1.25801</v>
      </c>
      <c r="Q133" s="11" t="n">
        <v>1.25715</v>
      </c>
      <c r="R133" s="11" t="n">
        <v>1.26681</v>
      </c>
      <c r="S133" s="11" t="n">
        <v>1.29637</v>
      </c>
      <c r="T133" s="11" t="n">
        <v>1.32371</v>
      </c>
      <c r="U133" s="11" t="n">
        <v>1.25243</v>
      </c>
      <c r="V133" s="11" t="n">
        <v>1.25513</v>
      </c>
      <c r="W133" s="11" t="n">
        <v>1.2939</v>
      </c>
      <c r="X133" s="11" t="n">
        <v>1.25514</v>
      </c>
      <c r="Y133" s="11" t="n">
        <v>1.233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636</v>
      </c>
      <c r="C134" s="11" t="n">
        <v>1.14895</v>
      </c>
      <c r="D134" s="11" t="n">
        <v>1.05958</v>
      </c>
      <c r="E134" s="11" t="n">
        <v>0.99063</v>
      </c>
      <c r="F134" s="11" t="n">
        <v>1.13599</v>
      </c>
      <c r="G134" s="11" t="n">
        <v>1.21733</v>
      </c>
      <c r="H134" s="11" t="n">
        <v>1.22228</v>
      </c>
      <c r="I134" s="11" t="n">
        <v>1.26447</v>
      </c>
      <c r="J134" s="11" t="n">
        <v>1.28359</v>
      </c>
      <c r="K134" s="11" t="n">
        <v>1.27091</v>
      </c>
      <c r="L134" s="11" t="n">
        <v>1.28055</v>
      </c>
      <c r="M134" s="11" t="n">
        <v>1.28231</v>
      </c>
      <c r="N134" s="11" t="n">
        <v>1.28288</v>
      </c>
      <c r="O134" s="11" t="n">
        <v>1.27263</v>
      </c>
      <c r="P134" s="11" t="n">
        <v>1.25885</v>
      </c>
      <c r="Q134" s="11" t="n">
        <v>1.24415</v>
      </c>
      <c r="R134" s="11" t="n">
        <v>1.24856</v>
      </c>
      <c r="S134" s="11" t="n">
        <v>1.26101</v>
      </c>
      <c r="T134" s="11" t="n">
        <v>1.28543</v>
      </c>
      <c r="U134" s="11" t="n">
        <v>1.25</v>
      </c>
      <c r="V134" s="11" t="n">
        <v>1.23766</v>
      </c>
      <c r="W134" s="11" t="n">
        <v>1.23513</v>
      </c>
      <c r="X134" s="11" t="n">
        <v>1.21568</v>
      </c>
      <c r="Y134" s="11" t="n">
        <v>1.193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33</v>
      </c>
      <c r="C135" s="11" t="n">
        <v>1.18786</v>
      </c>
      <c r="D135" s="11" t="n">
        <v>0.98396</v>
      </c>
      <c r="E135" s="11" t="n">
        <v>0.56337</v>
      </c>
      <c r="F135" s="11" t="n">
        <v>1.11646</v>
      </c>
      <c r="G135" s="11" t="n">
        <v>1.20886</v>
      </c>
      <c r="H135" s="11" t="n">
        <v>1.21216</v>
      </c>
      <c r="I135" s="11" t="n">
        <v>1.22666</v>
      </c>
      <c r="J135" s="11" t="n">
        <v>1.2668</v>
      </c>
      <c r="K135" s="11" t="n">
        <v>1.27009</v>
      </c>
      <c r="L135" s="11" t="n">
        <v>1.27517</v>
      </c>
      <c r="M135" s="11" t="n">
        <v>1.26308</v>
      </c>
      <c r="N135" s="11" t="n">
        <v>1.27266</v>
      </c>
      <c r="O135" s="11" t="n">
        <v>1.26349</v>
      </c>
      <c r="P135" s="11" t="n">
        <v>1.25064</v>
      </c>
      <c r="Q135" s="11" t="n">
        <v>1.24924</v>
      </c>
      <c r="R135" s="11" t="n">
        <v>1.24292</v>
      </c>
      <c r="S135" s="11" t="n">
        <v>1.25482</v>
      </c>
      <c r="T135" s="11" t="n">
        <v>1.26187</v>
      </c>
      <c r="U135" s="11" t="n">
        <v>1.25382</v>
      </c>
      <c r="V135" s="11" t="n">
        <v>1.26059</v>
      </c>
      <c r="W135" s="11" t="n">
        <v>1.26754</v>
      </c>
      <c r="X135" s="11" t="n">
        <v>1.2287</v>
      </c>
      <c r="Y135" s="11" t="n">
        <v>1.196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374</v>
      </c>
      <c r="C136" s="11" t="n">
        <v>1.30026</v>
      </c>
      <c r="D136" s="11" t="n">
        <v>1.22755</v>
      </c>
      <c r="E136" s="11" t="n">
        <v>1.16117</v>
      </c>
      <c r="F136" s="11" t="n">
        <v>1.25491</v>
      </c>
      <c r="G136" s="11" t="n">
        <v>1.3219</v>
      </c>
      <c r="H136" s="11" t="n">
        <v>1.33962</v>
      </c>
      <c r="I136" s="11" t="n">
        <v>1.36277</v>
      </c>
      <c r="J136" s="11" t="n">
        <v>1.36839</v>
      </c>
      <c r="K136" s="11" t="n">
        <v>1.40048</v>
      </c>
      <c r="L136" s="11" t="n">
        <v>1.42255</v>
      </c>
      <c r="M136" s="11" t="n">
        <v>1.39565</v>
      </c>
      <c r="N136" s="11" t="n">
        <v>1.39747</v>
      </c>
      <c r="O136" s="11" t="n">
        <v>1.40002</v>
      </c>
      <c r="P136" s="11" t="n">
        <v>1.33959</v>
      </c>
      <c r="Q136" s="11" t="n">
        <v>1.3376</v>
      </c>
      <c r="R136" s="11" t="n">
        <v>1.34115</v>
      </c>
      <c r="S136" s="11" t="n">
        <v>1.35518</v>
      </c>
      <c r="T136" s="11" t="n">
        <v>1.40391</v>
      </c>
      <c r="U136" s="11" t="n">
        <v>1.36255</v>
      </c>
      <c r="V136" s="11" t="n">
        <v>1.37568</v>
      </c>
      <c r="W136" s="11" t="n">
        <v>1.38657</v>
      </c>
      <c r="X136" s="11" t="n">
        <v>1.35907</v>
      </c>
      <c r="Y136" s="11" t="n">
        <v>1.341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7316</v>
      </c>
      <c r="C137" s="11" t="n">
        <v>1.37215</v>
      </c>
      <c r="D137" s="11" t="n">
        <v>1.352</v>
      </c>
      <c r="E137" s="11" t="n">
        <v>1.30878</v>
      </c>
      <c r="F137" s="11" t="n">
        <v>1.30744</v>
      </c>
      <c r="G137" s="11" t="n">
        <v>1.33689</v>
      </c>
      <c r="H137" s="11" t="n">
        <v>1.35818</v>
      </c>
      <c r="I137" s="11" t="n">
        <v>1.35704</v>
      </c>
      <c r="J137" s="11" t="n">
        <v>1.37687</v>
      </c>
      <c r="K137" s="11" t="n">
        <v>1.4104</v>
      </c>
      <c r="L137" s="11" t="n">
        <v>1.411</v>
      </c>
      <c r="M137" s="11" t="n">
        <v>1.41241</v>
      </c>
      <c r="N137" s="11" t="n">
        <v>1.41055</v>
      </c>
      <c r="O137" s="11" t="n">
        <v>1.40925</v>
      </c>
      <c r="P137" s="11" t="n">
        <v>1.38778</v>
      </c>
      <c r="Q137" s="11" t="n">
        <v>1.38592</v>
      </c>
      <c r="R137" s="11" t="n">
        <v>1.38456</v>
      </c>
      <c r="S137" s="11" t="n">
        <v>1.3906</v>
      </c>
      <c r="T137" s="11" t="n">
        <v>1.41861</v>
      </c>
      <c r="U137" s="11" t="n">
        <v>1.40431</v>
      </c>
      <c r="V137" s="11" t="n">
        <v>1.40955</v>
      </c>
      <c r="W137" s="11" t="n">
        <v>1.39867</v>
      </c>
      <c r="X137" s="11" t="n">
        <v>1.40009</v>
      </c>
      <c r="Y137" s="11" t="n">
        <v>1.390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61</v>
      </c>
      <c r="C138" s="11" t="n">
        <v>1.22817</v>
      </c>
      <c r="D138" s="11" t="n">
        <v>1.18094</v>
      </c>
      <c r="E138" s="11" t="n">
        <v>1.01623</v>
      </c>
      <c r="F138" s="11" t="n">
        <v>1.02092</v>
      </c>
      <c r="G138" s="11" t="n">
        <v>1.11809</v>
      </c>
      <c r="H138" s="11" t="n">
        <v>1.17293</v>
      </c>
      <c r="I138" s="11" t="n">
        <v>1.16316</v>
      </c>
      <c r="J138" s="11" t="n">
        <v>1.20278</v>
      </c>
      <c r="K138" s="11" t="n">
        <v>1.24448</v>
      </c>
      <c r="L138" s="11" t="n">
        <v>1.26676</v>
      </c>
      <c r="M138" s="11" t="n">
        <v>1.26752</v>
      </c>
      <c r="N138" s="11" t="n">
        <v>1.26911</v>
      </c>
      <c r="O138" s="11" t="n">
        <v>1.26941</v>
      </c>
      <c r="P138" s="11" t="n">
        <v>1.22849</v>
      </c>
      <c r="Q138" s="11" t="n">
        <v>1.23129</v>
      </c>
      <c r="R138" s="11" t="n">
        <v>1.23737</v>
      </c>
      <c r="S138" s="11" t="n">
        <v>1.24895</v>
      </c>
      <c r="T138" s="11" t="n">
        <v>1.2977</v>
      </c>
      <c r="U138" s="11" t="n">
        <v>1.29004</v>
      </c>
      <c r="V138" s="11" t="n">
        <v>1.33904</v>
      </c>
      <c r="W138" s="11" t="n">
        <v>1.35217</v>
      </c>
      <c r="X138" s="11" t="n">
        <v>1.31569</v>
      </c>
      <c r="Y138" s="11" t="n">
        <v>1.288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67</v>
      </c>
      <c r="C139" s="11" t="n">
        <v>1.09505</v>
      </c>
      <c r="D139" s="11" t="n">
        <v>0.99227</v>
      </c>
      <c r="E139" s="11" t="n">
        <v>0.91121</v>
      </c>
      <c r="F139" s="11" t="n">
        <v>1.01561</v>
      </c>
      <c r="G139" s="11" t="n">
        <v>1.02891</v>
      </c>
      <c r="H139" s="11" t="n">
        <v>1.09787</v>
      </c>
      <c r="I139" s="11" t="n">
        <v>1.14605</v>
      </c>
      <c r="J139" s="11" t="n">
        <v>1.17101</v>
      </c>
      <c r="K139" s="11" t="n">
        <v>1.21433</v>
      </c>
      <c r="L139" s="11" t="n">
        <v>1.22041</v>
      </c>
      <c r="M139" s="11" t="n">
        <v>1.22022</v>
      </c>
      <c r="N139" s="11" t="n">
        <v>1.21082</v>
      </c>
      <c r="O139" s="11" t="n">
        <v>1.21157</v>
      </c>
      <c r="P139" s="11" t="n">
        <v>1.17179</v>
      </c>
      <c r="Q139" s="11" t="n">
        <v>1.16434</v>
      </c>
      <c r="R139" s="11" t="n">
        <v>1.16642</v>
      </c>
      <c r="S139" s="11" t="n">
        <v>1.17192</v>
      </c>
      <c r="T139" s="11" t="n">
        <v>1.20597</v>
      </c>
      <c r="U139" s="11" t="n">
        <v>1.19177</v>
      </c>
      <c r="V139" s="11" t="n">
        <v>1.19923</v>
      </c>
      <c r="W139" s="11" t="n">
        <v>1.20798</v>
      </c>
      <c r="X139" s="11" t="n">
        <v>1.16991</v>
      </c>
      <c r="Y139" s="11" t="n">
        <v>1.131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475</v>
      </c>
      <c r="C140" s="11" t="n">
        <v>0.98595</v>
      </c>
      <c r="D140" s="11" t="n">
        <v>0.77865</v>
      </c>
      <c r="E140" s="11" t="n">
        <v>1.04042</v>
      </c>
      <c r="F140" s="11" t="n">
        <v>0.77696</v>
      </c>
      <c r="G140" s="11" t="n">
        <v>1.1816</v>
      </c>
      <c r="H140" s="11" t="n">
        <v>1.23331</v>
      </c>
      <c r="I140" s="11" t="n">
        <v>1.24008</v>
      </c>
      <c r="J140" s="11" t="n">
        <v>1.27852</v>
      </c>
      <c r="K140" s="11" t="n">
        <v>1.28946</v>
      </c>
      <c r="L140" s="11" t="n">
        <v>1.29668</v>
      </c>
      <c r="M140" s="11" t="n">
        <v>1.29354</v>
      </c>
      <c r="N140" s="11" t="n">
        <v>1.28968</v>
      </c>
      <c r="O140" s="11" t="n">
        <v>1.28632</v>
      </c>
      <c r="P140" s="11" t="n">
        <v>1.28501</v>
      </c>
      <c r="Q140" s="11" t="n">
        <v>1.27646</v>
      </c>
      <c r="R140" s="11" t="n">
        <v>1.2771</v>
      </c>
      <c r="S140" s="11" t="n">
        <v>1.29148</v>
      </c>
      <c r="T140" s="11" t="n">
        <v>1.2934</v>
      </c>
      <c r="U140" s="11" t="n">
        <v>1.23926</v>
      </c>
      <c r="V140" s="11" t="n">
        <v>1.20911</v>
      </c>
      <c r="W140" s="11" t="n">
        <v>0.5617</v>
      </c>
      <c r="X140" s="11" t="n">
        <v>1.17894</v>
      </c>
      <c r="Y140" s="11" t="n">
        <v>1.224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835</v>
      </c>
      <c r="C141" s="11" t="n">
        <v>0.5617</v>
      </c>
      <c r="D141" s="11" t="n">
        <v>0.5617</v>
      </c>
      <c r="E141" s="11" t="n">
        <v>0.5617</v>
      </c>
      <c r="F141" s="11" t="n">
        <v>0.56334</v>
      </c>
      <c r="G141" s="11" t="n">
        <v>0.56338</v>
      </c>
      <c r="H141" s="11" t="n">
        <v>0.65004</v>
      </c>
      <c r="I141" s="11" t="n">
        <v>0.68932</v>
      </c>
      <c r="J141" s="11" t="n">
        <v>0.70621</v>
      </c>
      <c r="K141" s="11" t="n">
        <v>0.65326</v>
      </c>
      <c r="L141" s="11" t="n">
        <v>0.78694</v>
      </c>
      <c r="M141" s="11" t="n">
        <v>0.78507</v>
      </c>
      <c r="N141" s="11" t="n">
        <v>0.77699</v>
      </c>
      <c r="O141" s="11" t="n">
        <v>0.78726</v>
      </c>
      <c r="P141" s="11" t="n">
        <v>0.56341</v>
      </c>
      <c r="Q141" s="11" t="n">
        <v>0.67869</v>
      </c>
      <c r="R141" s="11" t="n">
        <v>0.76666</v>
      </c>
      <c r="S141" s="11" t="n">
        <v>0.76076</v>
      </c>
      <c r="T141" s="11" t="n">
        <v>0.77145</v>
      </c>
      <c r="U141" s="11" t="n">
        <v>0.56506</v>
      </c>
      <c r="V141" s="11" t="n">
        <v>0.56339</v>
      </c>
      <c r="W141" s="11" t="n">
        <v>0.5617</v>
      </c>
      <c r="X141" s="11" t="n">
        <v>0.73029</v>
      </c>
      <c r="Y141" s="11" t="n">
        <v>0.68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582</v>
      </c>
      <c r="C142" s="11" t="n">
        <v>0.85826</v>
      </c>
      <c r="D142" s="11" t="n">
        <v>0.84927</v>
      </c>
      <c r="E142" s="11" t="n">
        <v>0.84886</v>
      </c>
      <c r="F142" s="11" t="n">
        <v>0.84835</v>
      </c>
      <c r="G142" s="11" t="n">
        <v>0.86302</v>
      </c>
      <c r="H142" s="11" t="n">
        <v>0.93395</v>
      </c>
      <c r="I142" s="11" t="n">
        <v>0.98295</v>
      </c>
      <c r="J142" s="11" t="n">
        <v>1.03858</v>
      </c>
      <c r="K142" s="11" t="n">
        <v>1.04591</v>
      </c>
      <c r="L142" s="11" t="n">
        <v>1.08172</v>
      </c>
      <c r="M142" s="11" t="n">
        <v>1.08782</v>
      </c>
      <c r="N142" s="11" t="n">
        <v>1.08914</v>
      </c>
      <c r="O142" s="11" t="n">
        <v>1.06467</v>
      </c>
      <c r="P142" s="11" t="n">
        <v>1.04515</v>
      </c>
      <c r="Q142" s="11" t="n">
        <v>1.04303</v>
      </c>
      <c r="R142" s="11" t="n">
        <v>1.04238</v>
      </c>
      <c r="S142" s="11" t="n">
        <v>1.04248</v>
      </c>
      <c r="T142" s="11" t="n">
        <v>1.04323</v>
      </c>
      <c r="U142" s="11" t="n">
        <v>1.02316</v>
      </c>
      <c r="V142" s="11" t="n">
        <v>1.0188</v>
      </c>
      <c r="W142" s="11" t="n">
        <v>1.02876</v>
      </c>
      <c r="X142" s="11" t="n">
        <v>1.01799</v>
      </c>
      <c r="Y142" s="11" t="n">
        <v>0.9555</v>
      </c>
    </row>
    <row r="143" customFormat="false" ht="12.75" hidden="false" customHeight="false" outlineLevel="0" collapsed="false">
      <c r="A143" s="10" t="n">
        <v>29</v>
      </c>
      <c r="B143" s="11" t="n">
        <v>1.1695</v>
      </c>
      <c r="C143" s="11" t="n">
        <v>1.09758</v>
      </c>
      <c r="D143" s="11" t="n">
        <v>1.01602</v>
      </c>
      <c r="E143" s="11" t="n">
        <v>1.01944</v>
      </c>
      <c r="F143" s="11" t="n">
        <v>1.13339</v>
      </c>
      <c r="G143" s="11" t="n">
        <v>1.18005</v>
      </c>
      <c r="H143" s="11" t="n">
        <v>1.21485</v>
      </c>
      <c r="I143" s="11" t="n">
        <v>1.23351</v>
      </c>
      <c r="J143" s="11" t="n">
        <v>1.29176</v>
      </c>
      <c r="K143" s="11" t="n">
        <v>1.29761</v>
      </c>
      <c r="L143" s="11" t="n">
        <v>1.29448</v>
      </c>
      <c r="M143" s="11" t="n">
        <v>1.29193</v>
      </c>
      <c r="N143" s="11" t="n">
        <v>1.29327</v>
      </c>
      <c r="O143" s="11" t="n">
        <v>1.29638</v>
      </c>
      <c r="P143" s="11" t="n">
        <v>1.2946</v>
      </c>
      <c r="Q143" s="11" t="n">
        <v>1.28046</v>
      </c>
      <c r="R143" s="11" t="n">
        <v>1.24446</v>
      </c>
      <c r="S143" s="11" t="n">
        <v>1.25028</v>
      </c>
      <c r="T143" s="11" t="n">
        <v>1.2296</v>
      </c>
      <c r="U143" s="11" t="n">
        <v>1.20872</v>
      </c>
      <c r="V143" s="11" t="n">
        <v>1.2024</v>
      </c>
      <c r="W143" s="11" t="n">
        <v>1.20442</v>
      </c>
      <c r="X143" s="11" t="n">
        <v>1.21851</v>
      </c>
      <c r="Y143" s="11" t="n">
        <v>1.20534</v>
      </c>
    </row>
    <row r="144" customFormat="false" ht="12.75" hidden="false" customHeight="false" outlineLevel="0" collapsed="false">
      <c r="A144" s="10" t="n">
        <v>30</v>
      </c>
      <c r="B144" s="11" t="n">
        <v>1.24038</v>
      </c>
      <c r="C144" s="11" t="n">
        <v>1.21492</v>
      </c>
      <c r="D144" s="11" t="n">
        <v>1.21028</v>
      </c>
      <c r="E144" s="11" t="n">
        <v>1.17894</v>
      </c>
      <c r="F144" s="11" t="n">
        <v>1.162</v>
      </c>
      <c r="G144" s="11" t="n">
        <v>1.17517</v>
      </c>
      <c r="H144" s="11" t="n">
        <v>1.20946</v>
      </c>
      <c r="I144" s="11" t="n">
        <v>1.21377</v>
      </c>
      <c r="J144" s="11" t="n">
        <v>1.26285</v>
      </c>
      <c r="K144" s="11" t="n">
        <v>1.28045</v>
      </c>
      <c r="L144" s="11" t="n">
        <v>1.31764</v>
      </c>
      <c r="M144" s="11" t="n">
        <v>1.31805</v>
      </c>
      <c r="N144" s="11" t="n">
        <v>1.31429</v>
      </c>
      <c r="O144" s="11" t="n">
        <v>1.30517</v>
      </c>
      <c r="P144" s="11" t="n">
        <v>1.27378</v>
      </c>
      <c r="Q144" s="11" t="n">
        <v>1.26981</v>
      </c>
      <c r="R144" s="11" t="n">
        <v>1.26974</v>
      </c>
      <c r="S144" s="11" t="n">
        <v>1.2672</v>
      </c>
      <c r="T144" s="11" t="n">
        <v>1.27264</v>
      </c>
      <c r="U144" s="11" t="n">
        <v>1.26706</v>
      </c>
      <c r="V144" s="11" t="n">
        <v>1.27167</v>
      </c>
      <c r="W144" s="11" t="n">
        <v>1.28522</v>
      </c>
      <c r="X144" s="11" t="n">
        <v>1.29461</v>
      </c>
      <c r="Y144" s="11" t="n">
        <v>1.2173</v>
      </c>
    </row>
    <row r="145" customFormat="false" ht="12.75" hidden="false" customHeight="false" outlineLevel="0" collapsed="false">
      <c r="A145" s="12" t="n">
        <v>31</v>
      </c>
      <c r="B145" s="14" t="n">
        <v>1.29098</v>
      </c>
      <c r="C145" s="14" t="n">
        <v>1.26525</v>
      </c>
      <c r="D145" s="14" t="n">
        <v>0.86138</v>
      </c>
      <c r="E145" s="14" t="n">
        <v>0.5617</v>
      </c>
      <c r="F145" s="14" t="n">
        <v>0.70293</v>
      </c>
      <c r="G145" s="14" t="n">
        <v>0.5662</v>
      </c>
      <c r="H145" s="14" t="n">
        <v>1.24519</v>
      </c>
      <c r="I145" s="14" t="n">
        <v>1.24107</v>
      </c>
      <c r="J145" s="14" t="n">
        <v>1.2376</v>
      </c>
      <c r="K145" s="14" t="n">
        <v>1.27252</v>
      </c>
      <c r="L145" s="14" t="n">
        <v>1.33417</v>
      </c>
      <c r="M145" s="14" t="n">
        <v>1.33371</v>
      </c>
      <c r="N145" s="14" t="n">
        <v>1.33694</v>
      </c>
      <c r="O145" s="14" t="n">
        <v>1.33625</v>
      </c>
      <c r="P145" s="14" t="n">
        <v>1.31531</v>
      </c>
      <c r="Q145" s="14" t="n">
        <v>1.31471</v>
      </c>
      <c r="R145" s="14" t="n">
        <v>1.31425</v>
      </c>
      <c r="S145" s="14" t="n">
        <v>1.32832</v>
      </c>
      <c r="T145" s="14" t="n">
        <v>1.31254</v>
      </c>
      <c r="U145" s="14" t="n">
        <v>1.31481</v>
      </c>
      <c r="V145" s="14" t="n">
        <v>1.29925</v>
      </c>
      <c r="W145" s="14" t="n">
        <v>1.30197</v>
      </c>
      <c r="X145" s="14" t="n">
        <v>1.3451</v>
      </c>
      <c r="Y145" s="14" t="n">
        <v>1.308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8786</v>
      </c>
      <c r="C7" s="11" t="n">
        <v>1.79794</v>
      </c>
      <c r="D7" s="11" t="n">
        <v>1.76888</v>
      </c>
      <c r="E7" s="11" t="n">
        <v>1.78272</v>
      </c>
      <c r="F7" s="11" t="n">
        <v>1.78663</v>
      </c>
      <c r="G7" s="11" t="n">
        <v>1.77996</v>
      </c>
      <c r="H7" s="11" t="n">
        <v>1.75952</v>
      </c>
      <c r="I7" s="11" t="n">
        <v>1.69325</v>
      </c>
      <c r="J7" s="11" t="n">
        <v>1.79178</v>
      </c>
      <c r="K7" s="11" t="n">
        <v>1.8664</v>
      </c>
      <c r="L7" s="11" t="n">
        <v>1.8801</v>
      </c>
      <c r="M7" s="11" t="n">
        <v>1.89896</v>
      </c>
      <c r="N7" s="11" t="n">
        <v>1.89718</v>
      </c>
      <c r="O7" s="11" t="n">
        <v>1.89357</v>
      </c>
      <c r="P7" s="11" t="n">
        <v>1.88745</v>
      </c>
      <c r="Q7" s="11" t="n">
        <v>1.87417</v>
      </c>
      <c r="R7" s="11" t="n">
        <v>1.87813</v>
      </c>
      <c r="S7" s="11" t="n">
        <v>1.90577</v>
      </c>
      <c r="T7" s="11" t="n">
        <v>1.90221</v>
      </c>
      <c r="U7" s="11" t="n">
        <v>1.87033</v>
      </c>
      <c r="V7" s="11" t="n">
        <v>1.87927</v>
      </c>
      <c r="W7" s="11" t="n">
        <v>1.88327</v>
      </c>
      <c r="X7" s="11" t="n">
        <v>1.87752</v>
      </c>
      <c r="Y7" s="11" t="n">
        <v>1.78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9982</v>
      </c>
      <c r="C8" s="11" t="n">
        <v>1.63359</v>
      </c>
      <c r="D8" s="11" t="n">
        <v>1.57103</v>
      </c>
      <c r="E8" s="11" t="n">
        <v>1.54975</v>
      </c>
      <c r="F8" s="11" t="n">
        <v>1.56199</v>
      </c>
      <c r="G8" s="11" t="n">
        <v>1.56257</v>
      </c>
      <c r="H8" s="11" t="n">
        <v>1.62034</v>
      </c>
      <c r="I8" s="11" t="n">
        <v>1.66278</v>
      </c>
      <c r="J8" s="11" t="n">
        <v>1.73602</v>
      </c>
      <c r="K8" s="11" t="n">
        <v>1.76372</v>
      </c>
      <c r="L8" s="11" t="n">
        <v>1.75933</v>
      </c>
      <c r="M8" s="11" t="n">
        <v>1.76364</v>
      </c>
      <c r="N8" s="11" t="n">
        <v>1.76532</v>
      </c>
      <c r="O8" s="11" t="n">
        <v>1.76808</v>
      </c>
      <c r="P8" s="11" t="n">
        <v>1.76744</v>
      </c>
      <c r="Q8" s="11" t="n">
        <v>1.7707</v>
      </c>
      <c r="R8" s="11" t="n">
        <v>1.76926</v>
      </c>
      <c r="S8" s="11" t="n">
        <v>1.75957</v>
      </c>
      <c r="T8" s="11" t="n">
        <v>1.78995</v>
      </c>
      <c r="U8" s="11" t="n">
        <v>1.79297</v>
      </c>
      <c r="V8" s="11" t="n">
        <v>1.77733</v>
      </c>
      <c r="W8" s="11" t="n">
        <v>1.77803</v>
      </c>
      <c r="X8" s="11" t="n">
        <v>1.76785</v>
      </c>
      <c r="Y8" s="11" t="n">
        <v>1.6922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3193</v>
      </c>
      <c r="C9" s="11" t="n">
        <v>1.56554</v>
      </c>
      <c r="D9" s="11" t="n">
        <v>1.54475</v>
      </c>
      <c r="E9" s="11" t="n">
        <v>1.52618</v>
      </c>
      <c r="F9" s="11" t="n">
        <v>1.56065</v>
      </c>
      <c r="G9" s="11" t="n">
        <v>1.48701</v>
      </c>
      <c r="H9" s="11" t="n">
        <v>1.52863</v>
      </c>
      <c r="I9" s="11" t="n">
        <v>1.59667</v>
      </c>
      <c r="J9" s="11" t="n">
        <v>1.67832</v>
      </c>
      <c r="K9" s="11" t="n">
        <v>1.77725</v>
      </c>
      <c r="L9" s="11" t="n">
        <v>1.76948</v>
      </c>
      <c r="M9" s="11" t="n">
        <v>1.77146</v>
      </c>
      <c r="N9" s="11" t="n">
        <v>1.77006</v>
      </c>
      <c r="O9" s="11" t="n">
        <v>1.77184</v>
      </c>
      <c r="P9" s="11" t="n">
        <v>1.77234</v>
      </c>
      <c r="Q9" s="11" t="n">
        <v>1.77273</v>
      </c>
      <c r="R9" s="11" t="n">
        <v>1.77098</v>
      </c>
      <c r="S9" s="11" t="n">
        <v>1.80677</v>
      </c>
      <c r="T9" s="11" t="n">
        <v>1.8084</v>
      </c>
      <c r="U9" s="11" t="n">
        <v>1.80803</v>
      </c>
      <c r="V9" s="11" t="n">
        <v>1.80293</v>
      </c>
      <c r="W9" s="11" t="n">
        <v>1.81821</v>
      </c>
      <c r="X9" s="11" t="n">
        <v>1.78965</v>
      </c>
      <c r="Y9" s="11" t="n">
        <v>1.706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3063</v>
      </c>
      <c r="C10" s="11" t="n">
        <v>1.60401</v>
      </c>
      <c r="D10" s="11" t="n">
        <v>1.56344</v>
      </c>
      <c r="E10" s="11" t="n">
        <v>1.52748</v>
      </c>
      <c r="F10" s="11" t="n">
        <v>1.52133</v>
      </c>
      <c r="G10" s="11" t="n">
        <v>1.52822</v>
      </c>
      <c r="H10" s="11" t="n">
        <v>1.54035</v>
      </c>
      <c r="I10" s="11" t="n">
        <v>1.55627</v>
      </c>
      <c r="J10" s="11" t="n">
        <v>1.74311</v>
      </c>
      <c r="K10" s="11" t="n">
        <v>1.76913</v>
      </c>
      <c r="L10" s="11" t="n">
        <v>1.7621</v>
      </c>
      <c r="M10" s="11" t="n">
        <v>1.76354</v>
      </c>
      <c r="N10" s="11" t="n">
        <v>1.76293</v>
      </c>
      <c r="O10" s="11" t="n">
        <v>1.75154</v>
      </c>
      <c r="P10" s="11" t="n">
        <v>1.75263</v>
      </c>
      <c r="Q10" s="11" t="n">
        <v>1.74115</v>
      </c>
      <c r="R10" s="11" t="n">
        <v>1.70073</v>
      </c>
      <c r="S10" s="11" t="n">
        <v>1.75374</v>
      </c>
      <c r="T10" s="11" t="n">
        <v>1.77285</v>
      </c>
      <c r="U10" s="11" t="n">
        <v>1.78495</v>
      </c>
      <c r="V10" s="11" t="n">
        <v>1.76826</v>
      </c>
      <c r="W10" s="11" t="n">
        <v>1.78929</v>
      </c>
      <c r="X10" s="11" t="n">
        <v>1.76603</v>
      </c>
      <c r="Y10" s="11" t="n">
        <v>1.687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3304</v>
      </c>
      <c r="C11" s="11" t="n">
        <v>1.64324</v>
      </c>
      <c r="D11" s="11" t="n">
        <v>1.64499</v>
      </c>
      <c r="E11" s="11" t="n">
        <v>1.63548</v>
      </c>
      <c r="F11" s="11" t="n">
        <v>1.63556</v>
      </c>
      <c r="G11" s="11" t="n">
        <v>1.65196</v>
      </c>
      <c r="H11" s="11" t="n">
        <v>1.67363</v>
      </c>
      <c r="I11" s="11" t="n">
        <v>1.67666</v>
      </c>
      <c r="J11" s="11" t="n">
        <v>1.67937</v>
      </c>
      <c r="K11" s="11" t="n">
        <v>1.68196</v>
      </c>
      <c r="L11" s="11" t="n">
        <v>1.67339</v>
      </c>
      <c r="M11" s="11" t="n">
        <v>1.66775</v>
      </c>
      <c r="N11" s="11" t="n">
        <v>1.67143</v>
      </c>
      <c r="O11" s="11" t="n">
        <v>1.66624</v>
      </c>
      <c r="P11" s="11" t="n">
        <v>1.66646</v>
      </c>
      <c r="Q11" s="11" t="n">
        <v>1.66721</v>
      </c>
      <c r="R11" s="11" t="n">
        <v>1.66976</v>
      </c>
      <c r="S11" s="11" t="n">
        <v>1.66773</v>
      </c>
      <c r="T11" s="11" t="n">
        <v>1.6645</v>
      </c>
      <c r="U11" s="11" t="n">
        <v>1.67475</v>
      </c>
      <c r="V11" s="11" t="n">
        <v>1.65363</v>
      </c>
      <c r="W11" s="11" t="n">
        <v>1.64365</v>
      </c>
      <c r="X11" s="11" t="n">
        <v>1.6422</v>
      </c>
      <c r="Y11" s="11" t="n">
        <v>1.638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4645</v>
      </c>
      <c r="C12" s="11" t="n">
        <v>1.5277</v>
      </c>
      <c r="D12" s="11" t="n">
        <v>1.47894</v>
      </c>
      <c r="E12" s="11" t="n">
        <v>1.57583</v>
      </c>
      <c r="F12" s="11" t="n">
        <v>1.58939</v>
      </c>
      <c r="G12" s="11" t="n">
        <v>1.61229</v>
      </c>
      <c r="H12" s="11" t="n">
        <v>1.62307</v>
      </c>
      <c r="I12" s="11" t="n">
        <v>1.64317</v>
      </c>
      <c r="J12" s="11" t="n">
        <v>1.64338</v>
      </c>
      <c r="K12" s="11" t="n">
        <v>1.65233</v>
      </c>
      <c r="L12" s="11" t="n">
        <v>1.64562</v>
      </c>
      <c r="M12" s="11" t="n">
        <v>1.64572</v>
      </c>
      <c r="N12" s="11" t="n">
        <v>1.64444</v>
      </c>
      <c r="O12" s="11" t="n">
        <v>1.64133</v>
      </c>
      <c r="P12" s="11" t="n">
        <v>1.64145</v>
      </c>
      <c r="Q12" s="11" t="n">
        <v>1.64189</v>
      </c>
      <c r="R12" s="11" t="n">
        <v>1.65013</v>
      </c>
      <c r="S12" s="11" t="n">
        <v>1.65458</v>
      </c>
      <c r="T12" s="11" t="n">
        <v>1.6397</v>
      </c>
      <c r="U12" s="11" t="n">
        <v>1.61783</v>
      </c>
      <c r="V12" s="11" t="n">
        <v>1.61475</v>
      </c>
      <c r="W12" s="11" t="n">
        <v>1.60982</v>
      </c>
      <c r="X12" s="11" t="n">
        <v>1.61293</v>
      </c>
      <c r="Y12" s="11" t="n">
        <v>1.56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712</v>
      </c>
      <c r="C13" s="11" t="n">
        <v>1.52284</v>
      </c>
      <c r="D13" s="11" t="n">
        <v>1.52386</v>
      </c>
      <c r="E13" s="11" t="n">
        <v>1.53187</v>
      </c>
      <c r="F13" s="11" t="n">
        <v>1.56327</v>
      </c>
      <c r="G13" s="11" t="n">
        <v>1.59055</v>
      </c>
      <c r="H13" s="11" t="n">
        <v>1.59963</v>
      </c>
      <c r="I13" s="11" t="n">
        <v>1.61975</v>
      </c>
      <c r="J13" s="11" t="n">
        <v>1.62888</v>
      </c>
      <c r="K13" s="11" t="n">
        <v>1.64108</v>
      </c>
      <c r="L13" s="11" t="n">
        <v>1.63292</v>
      </c>
      <c r="M13" s="11" t="n">
        <v>1.63331</v>
      </c>
      <c r="N13" s="11" t="n">
        <v>1.63208</v>
      </c>
      <c r="O13" s="11" t="n">
        <v>1.62467</v>
      </c>
      <c r="P13" s="11" t="n">
        <v>1.62208</v>
      </c>
      <c r="Q13" s="11" t="n">
        <v>1.62277</v>
      </c>
      <c r="R13" s="11" t="n">
        <v>1.62632</v>
      </c>
      <c r="S13" s="11" t="n">
        <v>1.62991</v>
      </c>
      <c r="T13" s="11" t="n">
        <v>1.62599</v>
      </c>
      <c r="U13" s="11" t="n">
        <v>1.63462</v>
      </c>
      <c r="V13" s="11" t="n">
        <v>1.61678</v>
      </c>
      <c r="W13" s="11" t="n">
        <v>1.61029</v>
      </c>
      <c r="X13" s="11" t="n">
        <v>1.60831</v>
      </c>
      <c r="Y13" s="11" t="n">
        <v>1.569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046</v>
      </c>
      <c r="C14" s="11" t="n">
        <v>1.56943</v>
      </c>
      <c r="D14" s="11" t="n">
        <v>1.56941</v>
      </c>
      <c r="E14" s="11" t="n">
        <v>1.58033</v>
      </c>
      <c r="F14" s="11" t="n">
        <v>1.60304</v>
      </c>
      <c r="G14" s="11" t="n">
        <v>1.61324</v>
      </c>
      <c r="H14" s="11" t="n">
        <v>1.61421</v>
      </c>
      <c r="I14" s="11" t="n">
        <v>1.61403</v>
      </c>
      <c r="J14" s="11" t="n">
        <v>1.62836</v>
      </c>
      <c r="K14" s="11" t="n">
        <v>1.6282</v>
      </c>
      <c r="L14" s="11" t="n">
        <v>1.6304</v>
      </c>
      <c r="M14" s="11" t="n">
        <v>1.65177</v>
      </c>
      <c r="N14" s="11" t="n">
        <v>1.65183</v>
      </c>
      <c r="O14" s="11" t="n">
        <v>1.64592</v>
      </c>
      <c r="P14" s="11" t="n">
        <v>1.6206</v>
      </c>
      <c r="Q14" s="11" t="n">
        <v>1.60694</v>
      </c>
      <c r="R14" s="11" t="n">
        <v>1.61817</v>
      </c>
      <c r="S14" s="11" t="n">
        <v>1.62853</v>
      </c>
      <c r="T14" s="11" t="n">
        <v>1.62751</v>
      </c>
      <c r="U14" s="11" t="n">
        <v>1.64673</v>
      </c>
      <c r="V14" s="11" t="n">
        <v>1.61951</v>
      </c>
      <c r="W14" s="11" t="n">
        <v>1.59957</v>
      </c>
      <c r="X14" s="11" t="n">
        <v>1.63816</v>
      </c>
      <c r="Y14" s="11" t="n">
        <v>1.624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7314</v>
      </c>
      <c r="C15" s="11" t="n">
        <v>1.56228</v>
      </c>
      <c r="D15" s="11" t="n">
        <v>1.56529</v>
      </c>
      <c r="E15" s="11" t="n">
        <v>1.56117</v>
      </c>
      <c r="F15" s="11" t="n">
        <v>1.5652</v>
      </c>
      <c r="G15" s="11" t="n">
        <v>1.57412</v>
      </c>
      <c r="H15" s="11" t="n">
        <v>1.57919</v>
      </c>
      <c r="I15" s="11" t="n">
        <v>1.58025</v>
      </c>
      <c r="J15" s="11" t="n">
        <v>1.60075</v>
      </c>
      <c r="K15" s="11" t="n">
        <v>1.62811</v>
      </c>
      <c r="L15" s="11" t="n">
        <v>1.604</v>
      </c>
      <c r="M15" s="11" t="n">
        <v>1.5952</v>
      </c>
      <c r="N15" s="11" t="n">
        <v>1.58766</v>
      </c>
      <c r="O15" s="11" t="n">
        <v>1.58919</v>
      </c>
      <c r="P15" s="11" t="n">
        <v>1.57259</v>
      </c>
      <c r="Q15" s="11" t="n">
        <v>1.57252</v>
      </c>
      <c r="R15" s="11" t="n">
        <v>1.57602</v>
      </c>
      <c r="S15" s="11" t="n">
        <v>1.57761</v>
      </c>
      <c r="T15" s="11" t="n">
        <v>1.5752</v>
      </c>
      <c r="U15" s="11" t="n">
        <v>1.60401</v>
      </c>
      <c r="V15" s="11" t="n">
        <v>1.57091</v>
      </c>
      <c r="W15" s="11" t="n">
        <v>1.58733</v>
      </c>
      <c r="X15" s="11" t="n">
        <v>1.5736</v>
      </c>
      <c r="Y15" s="11" t="n">
        <v>1.56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725</v>
      </c>
      <c r="C16" s="11" t="n">
        <v>1.5083</v>
      </c>
      <c r="D16" s="11" t="n">
        <v>1.50145</v>
      </c>
      <c r="E16" s="11" t="n">
        <v>1.50099</v>
      </c>
      <c r="F16" s="11" t="n">
        <v>1.49733</v>
      </c>
      <c r="G16" s="11" t="n">
        <v>1.49807</v>
      </c>
      <c r="H16" s="11" t="n">
        <v>1.50923</v>
      </c>
      <c r="I16" s="11" t="n">
        <v>1.5108</v>
      </c>
      <c r="J16" s="11" t="n">
        <v>1.5468</v>
      </c>
      <c r="K16" s="11" t="n">
        <v>1.56693</v>
      </c>
      <c r="L16" s="11" t="n">
        <v>1.5794</v>
      </c>
      <c r="M16" s="11" t="n">
        <v>1.57925</v>
      </c>
      <c r="N16" s="11" t="n">
        <v>1.5792</v>
      </c>
      <c r="O16" s="11" t="n">
        <v>1.5505</v>
      </c>
      <c r="P16" s="11" t="n">
        <v>1.53939</v>
      </c>
      <c r="Q16" s="11" t="n">
        <v>1.54015</v>
      </c>
      <c r="R16" s="11" t="n">
        <v>1.54154</v>
      </c>
      <c r="S16" s="11" t="n">
        <v>1.55199</v>
      </c>
      <c r="T16" s="11" t="n">
        <v>1.55756</v>
      </c>
      <c r="U16" s="11" t="n">
        <v>1.58635</v>
      </c>
      <c r="V16" s="11" t="n">
        <v>1.57253</v>
      </c>
      <c r="W16" s="11" t="n">
        <v>1.57673</v>
      </c>
      <c r="X16" s="11" t="n">
        <v>1.54676</v>
      </c>
      <c r="Y16" s="11" t="n">
        <v>1.53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7611</v>
      </c>
      <c r="C17" s="11" t="n">
        <v>1.46216</v>
      </c>
      <c r="D17" s="11" t="n">
        <v>1.45455</v>
      </c>
      <c r="E17" s="11" t="n">
        <v>1.43026</v>
      </c>
      <c r="F17" s="11" t="n">
        <v>1.42214</v>
      </c>
      <c r="G17" s="11" t="n">
        <v>1.43239</v>
      </c>
      <c r="H17" s="11" t="n">
        <v>1.42807</v>
      </c>
      <c r="I17" s="11" t="n">
        <v>1.45554</v>
      </c>
      <c r="J17" s="11" t="n">
        <v>1.51067</v>
      </c>
      <c r="K17" s="11" t="n">
        <v>1.54112</v>
      </c>
      <c r="L17" s="11" t="n">
        <v>1.54771</v>
      </c>
      <c r="M17" s="11" t="n">
        <v>1.54585</v>
      </c>
      <c r="N17" s="11" t="n">
        <v>1.54653</v>
      </c>
      <c r="O17" s="11" t="n">
        <v>1.54206</v>
      </c>
      <c r="P17" s="11" t="n">
        <v>1.51247</v>
      </c>
      <c r="Q17" s="11" t="n">
        <v>1.50479</v>
      </c>
      <c r="R17" s="11" t="n">
        <v>1.48431</v>
      </c>
      <c r="S17" s="11" t="n">
        <v>1.4877</v>
      </c>
      <c r="T17" s="11" t="n">
        <v>1.50513</v>
      </c>
      <c r="U17" s="11" t="n">
        <v>1.53338</v>
      </c>
      <c r="V17" s="11" t="n">
        <v>1.51243</v>
      </c>
      <c r="W17" s="11" t="n">
        <v>1.51233</v>
      </c>
      <c r="X17" s="11" t="n">
        <v>1.47529</v>
      </c>
      <c r="Y17" s="11" t="n">
        <v>1.455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724</v>
      </c>
      <c r="C18" s="11" t="n">
        <v>1.52621</v>
      </c>
      <c r="D18" s="11" t="n">
        <v>1.50981</v>
      </c>
      <c r="E18" s="11" t="n">
        <v>1.51084</v>
      </c>
      <c r="F18" s="11" t="n">
        <v>1.5209</v>
      </c>
      <c r="G18" s="11" t="n">
        <v>1.53993</v>
      </c>
      <c r="H18" s="11" t="n">
        <v>1.54969</v>
      </c>
      <c r="I18" s="11" t="n">
        <v>1.57741</v>
      </c>
      <c r="J18" s="11" t="n">
        <v>1.61551</v>
      </c>
      <c r="K18" s="11" t="n">
        <v>1.60892</v>
      </c>
      <c r="L18" s="11" t="n">
        <v>1.60942</v>
      </c>
      <c r="M18" s="11" t="n">
        <v>1.61008</v>
      </c>
      <c r="N18" s="11" t="n">
        <v>1.61092</v>
      </c>
      <c r="O18" s="11" t="n">
        <v>1.60345</v>
      </c>
      <c r="P18" s="11" t="n">
        <v>1.56833</v>
      </c>
      <c r="Q18" s="11" t="n">
        <v>1.56705</v>
      </c>
      <c r="R18" s="11" t="n">
        <v>1.57174</v>
      </c>
      <c r="S18" s="11" t="n">
        <v>1.58593</v>
      </c>
      <c r="T18" s="11" t="n">
        <v>1.576</v>
      </c>
      <c r="U18" s="11" t="n">
        <v>1.58467</v>
      </c>
      <c r="V18" s="11" t="n">
        <v>1.56109</v>
      </c>
      <c r="W18" s="11" t="n">
        <v>1.56955</v>
      </c>
      <c r="X18" s="11" t="n">
        <v>1.54768</v>
      </c>
      <c r="Y18" s="11" t="n">
        <v>1.531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66</v>
      </c>
      <c r="C19" s="11" t="n">
        <v>1.44594</v>
      </c>
      <c r="D19" s="11" t="n">
        <v>1.4133</v>
      </c>
      <c r="E19" s="11" t="n">
        <v>1.42068</v>
      </c>
      <c r="F19" s="11" t="n">
        <v>1.42488</v>
      </c>
      <c r="G19" s="11" t="n">
        <v>1.46164</v>
      </c>
      <c r="H19" s="11" t="n">
        <v>1.4521</v>
      </c>
      <c r="I19" s="11" t="n">
        <v>1.47201</v>
      </c>
      <c r="J19" s="11" t="n">
        <v>1.4797</v>
      </c>
      <c r="K19" s="11" t="n">
        <v>1.5171</v>
      </c>
      <c r="L19" s="11" t="n">
        <v>1.54168</v>
      </c>
      <c r="M19" s="11" t="n">
        <v>1.54267</v>
      </c>
      <c r="N19" s="11" t="n">
        <v>1.50603</v>
      </c>
      <c r="O19" s="11" t="n">
        <v>1.50313</v>
      </c>
      <c r="P19" s="11" t="n">
        <v>1.46935</v>
      </c>
      <c r="Q19" s="11" t="n">
        <v>1.46721</v>
      </c>
      <c r="R19" s="11" t="n">
        <v>1.47294</v>
      </c>
      <c r="S19" s="11" t="n">
        <v>1.48507</v>
      </c>
      <c r="T19" s="11" t="n">
        <v>1.47229</v>
      </c>
      <c r="U19" s="11" t="n">
        <v>1.50171</v>
      </c>
      <c r="V19" s="11" t="n">
        <v>1.50078</v>
      </c>
      <c r="W19" s="11" t="n">
        <v>1.51084</v>
      </c>
      <c r="X19" s="11" t="n">
        <v>1.47352</v>
      </c>
      <c r="Y19" s="11" t="n">
        <v>1.462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83</v>
      </c>
      <c r="C20" s="11" t="n">
        <v>1.33645</v>
      </c>
      <c r="D20" s="11" t="n">
        <v>1.18352</v>
      </c>
      <c r="E20" s="11" t="n">
        <v>1.35234</v>
      </c>
      <c r="F20" s="11" t="n">
        <v>1.18808</v>
      </c>
      <c r="G20" s="11" t="n">
        <v>1.37756</v>
      </c>
      <c r="H20" s="11" t="n">
        <v>1.40492</v>
      </c>
      <c r="I20" s="11" t="n">
        <v>1.48587</v>
      </c>
      <c r="J20" s="11" t="n">
        <v>1.54059</v>
      </c>
      <c r="K20" s="11" t="n">
        <v>1.55333</v>
      </c>
      <c r="L20" s="11" t="n">
        <v>1.56066</v>
      </c>
      <c r="M20" s="11" t="n">
        <v>1.55401</v>
      </c>
      <c r="N20" s="11" t="n">
        <v>1.4627</v>
      </c>
      <c r="O20" s="11" t="n">
        <v>1.46709</v>
      </c>
      <c r="P20" s="11" t="n">
        <v>1.43831</v>
      </c>
      <c r="Q20" s="11" t="n">
        <v>1.44968</v>
      </c>
      <c r="R20" s="11" t="n">
        <v>1.45503</v>
      </c>
      <c r="S20" s="11" t="n">
        <v>1.5455</v>
      </c>
      <c r="T20" s="11" t="n">
        <v>1.52284</v>
      </c>
      <c r="U20" s="11" t="n">
        <v>1.46422</v>
      </c>
      <c r="V20" s="11" t="n">
        <v>1.47093</v>
      </c>
      <c r="W20" s="11" t="n">
        <v>1.45596</v>
      </c>
      <c r="X20" s="11" t="n">
        <v>1.42866</v>
      </c>
      <c r="Y20" s="11" t="n">
        <v>1.406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4192</v>
      </c>
      <c r="C21" s="11" t="n">
        <v>1.40095</v>
      </c>
      <c r="D21" s="11" t="n">
        <v>1.18604</v>
      </c>
      <c r="E21" s="11" t="n">
        <v>1.18768</v>
      </c>
      <c r="F21" s="11" t="n">
        <v>1.38638</v>
      </c>
      <c r="G21" s="11" t="n">
        <v>1.41018</v>
      </c>
      <c r="H21" s="11" t="n">
        <v>1.45827</v>
      </c>
      <c r="I21" s="11" t="n">
        <v>1.49128</v>
      </c>
      <c r="J21" s="11" t="n">
        <v>1.508</v>
      </c>
      <c r="K21" s="11" t="n">
        <v>1.48681</v>
      </c>
      <c r="L21" s="11" t="n">
        <v>1.49858</v>
      </c>
      <c r="M21" s="11" t="n">
        <v>1.50376</v>
      </c>
      <c r="N21" s="11" t="n">
        <v>1.48104</v>
      </c>
      <c r="O21" s="11" t="n">
        <v>1.47994</v>
      </c>
      <c r="P21" s="11" t="n">
        <v>1.47628</v>
      </c>
      <c r="Q21" s="11" t="n">
        <v>1.47686</v>
      </c>
      <c r="R21" s="11" t="n">
        <v>1.48358</v>
      </c>
      <c r="S21" s="11" t="n">
        <v>1.50205</v>
      </c>
      <c r="T21" s="11" t="n">
        <v>1.50614</v>
      </c>
      <c r="U21" s="11" t="n">
        <v>1.52124</v>
      </c>
      <c r="V21" s="11" t="n">
        <v>1.62644</v>
      </c>
      <c r="W21" s="11" t="n">
        <v>1.53187</v>
      </c>
      <c r="X21" s="11" t="n">
        <v>1.51115</v>
      </c>
      <c r="Y21" s="11" t="n">
        <v>1.455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5523</v>
      </c>
      <c r="C22" s="11" t="n">
        <v>1.51982</v>
      </c>
      <c r="D22" s="11" t="n">
        <v>1.51713</v>
      </c>
      <c r="E22" s="11" t="n">
        <v>1.49645</v>
      </c>
      <c r="F22" s="11" t="n">
        <v>1.49902</v>
      </c>
      <c r="G22" s="11" t="n">
        <v>1.52149</v>
      </c>
      <c r="H22" s="11" t="n">
        <v>1.53083</v>
      </c>
      <c r="I22" s="11" t="n">
        <v>1.53362</v>
      </c>
      <c r="J22" s="11" t="n">
        <v>1.57222</v>
      </c>
      <c r="K22" s="11" t="n">
        <v>1.56713</v>
      </c>
      <c r="L22" s="11" t="n">
        <v>1.56351</v>
      </c>
      <c r="M22" s="11" t="n">
        <v>1.56097</v>
      </c>
      <c r="N22" s="11" t="n">
        <v>1.56153</v>
      </c>
      <c r="O22" s="11" t="n">
        <v>1.56079</v>
      </c>
      <c r="P22" s="11" t="n">
        <v>1.55962</v>
      </c>
      <c r="Q22" s="11" t="n">
        <v>1.55763</v>
      </c>
      <c r="R22" s="11" t="n">
        <v>1.56517</v>
      </c>
      <c r="S22" s="11" t="n">
        <v>1.60201</v>
      </c>
      <c r="T22" s="11" t="n">
        <v>1.59755</v>
      </c>
      <c r="U22" s="11" t="n">
        <v>1.58139</v>
      </c>
      <c r="V22" s="11" t="n">
        <v>1.55886</v>
      </c>
      <c r="W22" s="11" t="n">
        <v>1.57687</v>
      </c>
      <c r="X22" s="11" t="n">
        <v>1.56317</v>
      </c>
      <c r="Y22" s="11" t="n">
        <v>1.541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7719</v>
      </c>
      <c r="C23" s="11" t="n">
        <v>1.46504</v>
      </c>
      <c r="D23" s="11" t="n">
        <v>1.4368</v>
      </c>
      <c r="E23" s="11" t="n">
        <v>1.41106</v>
      </c>
      <c r="F23" s="11" t="n">
        <v>1.40675</v>
      </c>
      <c r="G23" s="11" t="n">
        <v>1.44025</v>
      </c>
      <c r="H23" s="11" t="n">
        <v>1.45853</v>
      </c>
      <c r="I23" s="11" t="n">
        <v>1.46439</v>
      </c>
      <c r="J23" s="11" t="n">
        <v>1.49327</v>
      </c>
      <c r="K23" s="11" t="n">
        <v>1.49168</v>
      </c>
      <c r="L23" s="11" t="n">
        <v>1.49018</v>
      </c>
      <c r="M23" s="11" t="n">
        <v>1.49183</v>
      </c>
      <c r="N23" s="11" t="n">
        <v>1.5076</v>
      </c>
      <c r="O23" s="11" t="n">
        <v>1.46779</v>
      </c>
      <c r="P23" s="11" t="n">
        <v>1.46806</v>
      </c>
      <c r="Q23" s="11" t="n">
        <v>1.46899</v>
      </c>
      <c r="R23" s="11" t="n">
        <v>1.47224</v>
      </c>
      <c r="S23" s="11" t="n">
        <v>1.48764</v>
      </c>
      <c r="T23" s="11" t="n">
        <v>1.48052</v>
      </c>
      <c r="U23" s="11" t="n">
        <v>1.48365</v>
      </c>
      <c r="V23" s="11" t="n">
        <v>1.48532</v>
      </c>
      <c r="W23" s="11" t="n">
        <v>1.52097</v>
      </c>
      <c r="X23" s="11" t="n">
        <v>1.49803</v>
      </c>
      <c r="Y23" s="11" t="n">
        <v>1.475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4522</v>
      </c>
      <c r="C24" s="11" t="n">
        <v>1.53624</v>
      </c>
      <c r="D24" s="11" t="n">
        <v>1.49737</v>
      </c>
      <c r="E24" s="11" t="n">
        <v>1.43231</v>
      </c>
      <c r="F24" s="11" t="n">
        <v>1.49381</v>
      </c>
      <c r="G24" s="11" t="n">
        <v>1.54122</v>
      </c>
      <c r="H24" s="11" t="n">
        <v>1.56508</v>
      </c>
      <c r="I24" s="11" t="n">
        <v>1.61003</v>
      </c>
      <c r="J24" s="11" t="n">
        <v>1.6241</v>
      </c>
      <c r="K24" s="11" t="n">
        <v>1.601</v>
      </c>
      <c r="L24" s="11" t="n">
        <v>1.60047</v>
      </c>
      <c r="M24" s="11" t="n">
        <v>1.60228</v>
      </c>
      <c r="N24" s="11" t="n">
        <v>1.60565</v>
      </c>
      <c r="O24" s="11" t="n">
        <v>1.56111</v>
      </c>
      <c r="P24" s="11" t="n">
        <v>1.56102</v>
      </c>
      <c r="Q24" s="11" t="n">
        <v>1.56114</v>
      </c>
      <c r="R24" s="11" t="n">
        <v>1.56309</v>
      </c>
      <c r="S24" s="11" t="n">
        <v>1.58151</v>
      </c>
      <c r="T24" s="11" t="n">
        <v>1.57902</v>
      </c>
      <c r="U24" s="11" t="n">
        <v>1.5748</v>
      </c>
      <c r="V24" s="11" t="n">
        <v>1.57507</v>
      </c>
      <c r="W24" s="11" t="n">
        <v>1.59707</v>
      </c>
      <c r="X24" s="11" t="n">
        <v>1.56687</v>
      </c>
      <c r="Y24" s="11" t="n">
        <v>1.543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4484</v>
      </c>
      <c r="C25" s="11" t="n">
        <v>1.43095</v>
      </c>
      <c r="D25" s="11" t="n">
        <v>1.18105</v>
      </c>
      <c r="E25" s="11" t="n">
        <v>1.15615</v>
      </c>
      <c r="F25" s="11" t="n">
        <v>1.35318</v>
      </c>
      <c r="G25" s="11" t="n">
        <v>1.45965</v>
      </c>
      <c r="H25" s="11" t="n">
        <v>1.47482</v>
      </c>
      <c r="I25" s="11" t="n">
        <v>1.51648</v>
      </c>
      <c r="J25" s="11" t="n">
        <v>1.50522</v>
      </c>
      <c r="K25" s="11" t="n">
        <v>1.4811</v>
      </c>
      <c r="L25" s="11" t="n">
        <v>1.48106</v>
      </c>
      <c r="M25" s="11" t="n">
        <v>1.48222</v>
      </c>
      <c r="N25" s="11" t="n">
        <v>1.48604</v>
      </c>
      <c r="O25" s="11" t="n">
        <v>1.47863</v>
      </c>
      <c r="P25" s="11" t="n">
        <v>1.47809</v>
      </c>
      <c r="Q25" s="11" t="n">
        <v>1.47714</v>
      </c>
      <c r="R25" s="11" t="n">
        <v>1.48787</v>
      </c>
      <c r="S25" s="11" t="n">
        <v>1.52068</v>
      </c>
      <c r="T25" s="11" t="n">
        <v>1.55103</v>
      </c>
      <c r="U25" s="11" t="n">
        <v>1.4719</v>
      </c>
      <c r="V25" s="11" t="n">
        <v>1.4749</v>
      </c>
      <c r="W25" s="11" t="n">
        <v>1.51793</v>
      </c>
      <c r="X25" s="11" t="n">
        <v>1.47492</v>
      </c>
      <c r="Y25" s="11" t="n">
        <v>1.450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967</v>
      </c>
      <c r="C26" s="11" t="n">
        <v>1.35703</v>
      </c>
      <c r="D26" s="11" t="n">
        <v>1.25783</v>
      </c>
      <c r="E26" s="11" t="n">
        <v>1.18129</v>
      </c>
      <c r="F26" s="11" t="n">
        <v>1.34265</v>
      </c>
      <c r="G26" s="11" t="n">
        <v>1.43294</v>
      </c>
      <c r="H26" s="11" t="n">
        <v>1.43843</v>
      </c>
      <c r="I26" s="11" t="n">
        <v>1.48527</v>
      </c>
      <c r="J26" s="11" t="n">
        <v>1.50649</v>
      </c>
      <c r="K26" s="11" t="n">
        <v>1.49242</v>
      </c>
      <c r="L26" s="11" t="n">
        <v>1.50312</v>
      </c>
      <c r="M26" s="11" t="n">
        <v>1.50508</v>
      </c>
      <c r="N26" s="11" t="n">
        <v>1.50571</v>
      </c>
      <c r="O26" s="11" t="n">
        <v>1.49433</v>
      </c>
      <c r="P26" s="11" t="n">
        <v>1.47903</v>
      </c>
      <c r="Q26" s="11" t="n">
        <v>1.46271</v>
      </c>
      <c r="R26" s="11" t="n">
        <v>1.46761</v>
      </c>
      <c r="S26" s="11" t="n">
        <v>1.48143</v>
      </c>
      <c r="T26" s="11" t="n">
        <v>1.50854</v>
      </c>
      <c r="U26" s="11" t="n">
        <v>1.4692</v>
      </c>
      <c r="V26" s="11" t="n">
        <v>1.45551</v>
      </c>
      <c r="W26" s="11" t="n">
        <v>1.4527</v>
      </c>
      <c r="X26" s="11" t="n">
        <v>1.43111</v>
      </c>
      <c r="Y26" s="11" t="n">
        <v>1.406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736</v>
      </c>
      <c r="C27" s="11" t="n">
        <v>1.40022</v>
      </c>
      <c r="D27" s="11" t="n">
        <v>1.17389</v>
      </c>
      <c r="E27" s="11" t="n">
        <v>0.70702</v>
      </c>
      <c r="F27" s="11" t="n">
        <v>1.32097</v>
      </c>
      <c r="G27" s="11" t="n">
        <v>1.42353</v>
      </c>
      <c r="H27" s="11" t="n">
        <v>1.42721</v>
      </c>
      <c r="I27" s="11" t="n">
        <v>1.4433</v>
      </c>
      <c r="J27" s="11" t="n">
        <v>1.48785</v>
      </c>
      <c r="K27" s="11" t="n">
        <v>1.4915</v>
      </c>
      <c r="L27" s="11" t="n">
        <v>1.49715</v>
      </c>
      <c r="M27" s="11" t="n">
        <v>1.48373</v>
      </c>
      <c r="N27" s="11" t="n">
        <v>1.49437</v>
      </c>
      <c r="O27" s="11" t="n">
        <v>1.48418</v>
      </c>
      <c r="P27" s="11" t="n">
        <v>1.46992</v>
      </c>
      <c r="Q27" s="11" t="n">
        <v>1.46836</v>
      </c>
      <c r="R27" s="11" t="n">
        <v>1.46134</v>
      </c>
      <c r="S27" s="11" t="n">
        <v>1.47455</v>
      </c>
      <c r="T27" s="11" t="n">
        <v>1.48239</v>
      </c>
      <c r="U27" s="11" t="n">
        <v>1.47345</v>
      </c>
      <c r="V27" s="11" t="n">
        <v>1.48096</v>
      </c>
      <c r="W27" s="11" t="n">
        <v>1.48868</v>
      </c>
      <c r="X27" s="11" t="n">
        <v>1.44556</v>
      </c>
      <c r="Y27" s="11" t="n">
        <v>1.409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996</v>
      </c>
      <c r="C28" s="11" t="n">
        <v>1.52499</v>
      </c>
      <c r="D28" s="11" t="n">
        <v>1.44429</v>
      </c>
      <c r="E28" s="11" t="n">
        <v>1.3706</v>
      </c>
      <c r="F28" s="11" t="n">
        <v>1.47466</v>
      </c>
      <c r="G28" s="11" t="n">
        <v>1.54902</v>
      </c>
      <c r="H28" s="11" t="n">
        <v>1.56869</v>
      </c>
      <c r="I28" s="11" t="n">
        <v>1.59438</v>
      </c>
      <c r="J28" s="11" t="n">
        <v>1.60062</v>
      </c>
      <c r="K28" s="11" t="n">
        <v>1.63625</v>
      </c>
      <c r="L28" s="11" t="n">
        <v>1.66075</v>
      </c>
      <c r="M28" s="11" t="n">
        <v>1.63089</v>
      </c>
      <c r="N28" s="11" t="n">
        <v>1.63291</v>
      </c>
      <c r="O28" s="11" t="n">
        <v>1.63574</v>
      </c>
      <c r="P28" s="11" t="n">
        <v>1.56866</v>
      </c>
      <c r="Q28" s="11" t="n">
        <v>1.56645</v>
      </c>
      <c r="R28" s="11" t="n">
        <v>1.57038</v>
      </c>
      <c r="S28" s="11" t="n">
        <v>1.58596</v>
      </c>
      <c r="T28" s="11" t="n">
        <v>1.64005</v>
      </c>
      <c r="U28" s="11" t="n">
        <v>1.59414</v>
      </c>
      <c r="V28" s="11" t="n">
        <v>1.60872</v>
      </c>
      <c r="W28" s="11" t="n">
        <v>1.6208</v>
      </c>
      <c r="X28" s="11" t="n">
        <v>1.59028</v>
      </c>
      <c r="Y28" s="11" t="n">
        <v>1.571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592</v>
      </c>
      <c r="C29" s="11" t="n">
        <v>1.6048</v>
      </c>
      <c r="D29" s="11" t="n">
        <v>1.58243</v>
      </c>
      <c r="E29" s="11" t="n">
        <v>1.53445</v>
      </c>
      <c r="F29" s="11" t="n">
        <v>1.53297</v>
      </c>
      <c r="G29" s="11" t="n">
        <v>1.56565</v>
      </c>
      <c r="H29" s="11" t="n">
        <v>1.58929</v>
      </c>
      <c r="I29" s="11" t="n">
        <v>1.58803</v>
      </c>
      <c r="J29" s="11" t="n">
        <v>1.61003</v>
      </c>
      <c r="K29" s="11" t="n">
        <v>1.64726</v>
      </c>
      <c r="L29" s="11" t="n">
        <v>1.64792</v>
      </c>
      <c r="M29" s="11" t="n">
        <v>1.64948</v>
      </c>
      <c r="N29" s="11" t="n">
        <v>1.64742</v>
      </c>
      <c r="O29" s="11" t="n">
        <v>1.64598</v>
      </c>
      <c r="P29" s="11" t="n">
        <v>1.62215</v>
      </c>
      <c r="Q29" s="11" t="n">
        <v>1.62009</v>
      </c>
      <c r="R29" s="11" t="n">
        <v>1.61857</v>
      </c>
      <c r="S29" s="11" t="n">
        <v>1.62528</v>
      </c>
      <c r="T29" s="11" t="n">
        <v>1.65637</v>
      </c>
      <c r="U29" s="11" t="n">
        <v>1.6405</v>
      </c>
      <c r="V29" s="11" t="n">
        <v>1.64632</v>
      </c>
      <c r="W29" s="11" t="n">
        <v>1.63423</v>
      </c>
      <c r="X29" s="11" t="n">
        <v>1.63582</v>
      </c>
      <c r="Y29" s="11" t="n">
        <v>1.6249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378</v>
      </c>
      <c r="C30" s="11" t="n">
        <v>1.44498</v>
      </c>
      <c r="D30" s="11" t="n">
        <v>1.39255</v>
      </c>
      <c r="E30" s="11" t="n">
        <v>1.20971</v>
      </c>
      <c r="F30" s="11" t="n">
        <v>1.21492</v>
      </c>
      <c r="G30" s="11" t="n">
        <v>1.32278</v>
      </c>
      <c r="H30" s="11" t="n">
        <v>1.38366</v>
      </c>
      <c r="I30" s="11" t="n">
        <v>1.37281</v>
      </c>
      <c r="J30" s="11" t="n">
        <v>1.41679</v>
      </c>
      <c r="K30" s="11" t="n">
        <v>1.46308</v>
      </c>
      <c r="L30" s="11" t="n">
        <v>1.48781</v>
      </c>
      <c r="M30" s="11" t="n">
        <v>1.48865</v>
      </c>
      <c r="N30" s="11" t="n">
        <v>1.49042</v>
      </c>
      <c r="O30" s="11" t="n">
        <v>1.49075</v>
      </c>
      <c r="P30" s="11" t="n">
        <v>1.44533</v>
      </c>
      <c r="Q30" s="11" t="n">
        <v>1.44844</v>
      </c>
      <c r="R30" s="11" t="n">
        <v>1.45518</v>
      </c>
      <c r="S30" s="11" t="n">
        <v>1.46804</v>
      </c>
      <c r="T30" s="11" t="n">
        <v>1.52216</v>
      </c>
      <c r="U30" s="11" t="n">
        <v>1.51365</v>
      </c>
      <c r="V30" s="11" t="n">
        <v>1.56805</v>
      </c>
      <c r="W30" s="11" t="n">
        <v>1.58262</v>
      </c>
      <c r="X30" s="11" t="n">
        <v>1.54212</v>
      </c>
      <c r="Y30" s="11" t="n">
        <v>1.511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1014</v>
      </c>
      <c r="C31" s="11" t="n">
        <v>1.2972</v>
      </c>
      <c r="D31" s="11" t="n">
        <v>1.18312</v>
      </c>
      <c r="E31" s="11" t="n">
        <v>1.09313</v>
      </c>
      <c r="F31" s="11" t="n">
        <v>1.20902</v>
      </c>
      <c r="G31" s="11" t="n">
        <v>1.22379</v>
      </c>
      <c r="H31" s="11" t="n">
        <v>1.30033</v>
      </c>
      <c r="I31" s="11" t="n">
        <v>1.35382</v>
      </c>
      <c r="J31" s="11" t="n">
        <v>1.38152</v>
      </c>
      <c r="K31" s="11" t="n">
        <v>1.42961</v>
      </c>
      <c r="L31" s="11" t="n">
        <v>1.43636</v>
      </c>
      <c r="M31" s="11" t="n">
        <v>1.43614</v>
      </c>
      <c r="N31" s="11" t="n">
        <v>1.42572</v>
      </c>
      <c r="O31" s="11" t="n">
        <v>1.42655</v>
      </c>
      <c r="P31" s="11" t="n">
        <v>1.38239</v>
      </c>
      <c r="Q31" s="11" t="n">
        <v>1.37412</v>
      </c>
      <c r="R31" s="11" t="n">
        <v>1.37643</v>
      </c>
      <c r="S31" s="11" t="n">
        <v>1.38253</v>
      </c>
      <c r="T31" s="11" t="n">
        <v>1.42033</v>
      </c>
      <c r="U31" s="11" t="n">
        <v>1.40456</v>
      </c>
      <c r="V31" s="11" t="n">
        <v>1.41285</v>
      </c>
      <c r="W31" s="11" t="n">
        <v>1.42256</v>
      </c>
      <c r="X31" s="11" t="n">
        <v>1.3803</v>
      </c>
      <c r="Y31" s="11" t="n">
        <v>1.337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3008</v>
      </c>
      <c r="C32" s="11" t="n">
        <v>1.1761</v>
      </c>
      <c r="D32" s="11" t="n">
        <v>0.94599</v>
      </c>
      <c r="E32" s="11" t="n">
        <v>1.23656</v>
      </c>
      <c r="F32" s="11" t="n">
        <v>0.94411</v>
      </c>
      <c r="G32" s="11" t="n">
        <v>1.39328</v>
      </c>
      <c r="H32" s="11" t="n">
        <v>1.45068</v>
      </c>
      <c r="I32" s="11" t="n">
        <v>1.4582</v>
      </c>
      <c r="J32" s="11" t="n">
        <v>1.50086</v>
      </c>
      <c r="K32" s="11" t="n">
        <v>1.51301</v>
      </c>
      <c r="L32" s="11" t="n">
        <v>1.52102</v>
      </c>
      <c r="M32" s="11" t="n">
        <v>1.51753</v>
      </c>
      <c r="N32" s="11" t="n">
        <v>1.51325</v>
      </c>
      <c r="O32" s="11" t="n">
        <v>1.50952</v>
      </c>
      <c r="P32" s="11" t="n">
        <v>1.50807</v>
      </c>
      <c r="Q32" s="11" t="n">
        <v>1.49858</v>
      </c>
      <c r="R32" s="11" t="n">
        <v>1.49929</v>
      </c>
      <c r="S32" s="11" t="n">
        <v>1.51525</v>
      </c>
      <c r="T32" s="11" t="n">
        <v>1.51738</v>
      </c>
      <c r="U32" s="11" t="n">
        <v>1.45728</v>
      </c>
      <c r="V32" s="11" t="n">
        <v>1.42381</v>
      </c>
      <c r="W32" s="11" t="n">
        <v>0.70516</v>
      </c>
      <c r="X32" s="11" t="n">
        <v>1.39032</v>
      </c>
      <c r="Y32" s="11" t="n">
        <v>1.440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355</v>
      </c>
      <c r="C33" s="11" t="n">
        <v>0.70516</v>
      </c>
      <c r="D33" s="11" t="n">
        <v>0.70516</v>
      </c>
      <c r="E33" s="11" t="n">
        <v>0.70516</v>
      </c>
      <c r="F33" s="11" t="n">
        <v>0.70698</v>
      </c>
      <c r="G33" s="11" t="n">
        <v>0.70703</v>
      </c>
      <c r="H33" s="11" t="n">
        <v>0.80322</v>
      </c>
      <c r="I33" s="11" t="n">
        <v>0.84683</v>
      </c>
      <c r="J33" s="11" t="n">
        <v>0.86557</v>
      </c>
      <c r="K33" s="11" t="n">
        <v>0.8068</v>
      </c>
      <c r="L33" s="11" t="n">
        <v>0.95518</v>
      </c>
      <c r="M33" s="11" t="n">
        <v>0.95311</v>
      </c>
      <c r="N33" s="11" t="n">
        <v>0.94415</v>
      </c>
      <c r="O33" s="11" t="n">
        <v>0.95554</v>
      </c>
      <c r="P33" s="11" t="n">
        <v>0.70706</v>
      </c>
      <c r="Q33" s="11" t="n">
        <v>0.83502</v>
      </c>
      <c r="R33" s="11" t="n">
        <v>0.93267</v>
      </c>
      <c r="S33" s="11" t="n">
        <v>0.92613</v>
      </c>
      <c r="T33" s="11" t="n">
        <v>0.93799</v>
      </c>
      <c r="U33" s="11" t="n">
        <v>0.70889</v>
      </c>
      <c r="V33" s="11" t="n">
        <v>0.70704</v>
      </c>
      <c r="W33" s="11" t="n">
        <v>0.70516</v>
      </c>
      <c r="X33" s="11" t="n">
        <v>0.89231</v>
      </c>
      <c r="Y33" s="11" t="n">
        <v>0.847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376</v>
      </c>
      <c r="C34" s="11" t="n">
        <v>1.03436</v>
      </c>
      <c r="D34" s="11" t="n">
        <v>1.02437</v>
      </c>
      <c r="E34" s="11" t="n">
        <v>1.02392</v>
      </c>
      <c r="F34" s="11" t="n">
        <v>1.02335</v>
      </c>
      <c r="G34" s="11" t="n">
        <v>1.03964</v>
      </c>
      <c r="H34" s="11" t="n">
        <v>1.11837</v>
      </c>
      <c r="I34" s="11" t="n">
        <v>1.17277</v>
      </c>
      <c r="J34" s="11" t="n">
        <v>1.23452</v>
      </c>
      <c r="K34" s="11" t="n">
        <v>1.24265</v>
      </c>
      <c r="L34" s="11" t="n">
        <v>1.28241</v>
      </c>
      <c r="M34" s="11" t="n">
        <v>1.28918</v>
      </c>
      <c r="N34" s="11" t="n">
        <v>1.29064</v>
      </c>
      <c r="O34" s="11" t="n">
        <v>1.26348</v>
      </c>
      <c r="P34" s="11" t="n">
        <v>1.24181</v>
      </c>
      <c r="Q34" s="11" t="n">
        <v>1.23946</v>
      </c>
      <c r="R34" s="11" t="n">
        <v>1.23873</v>
      </c>
      <c r="S34" s="11" t="n">
        <v>1.23885</v>
      </c>
      <c r="T34" s="11" t="n">
        <v>1.23969</v>
      </c>
      <c r="U34" s="11" t="n">
        <v>1.21741</v>
      </c>
      <c r="V34" s="11" t="n">
        <v>1.21256</v>
      </c>
      <c r="W34" s="11" t="n">
        <v>1.22361</v>
      </c>
      <c r="X34" s="11" t="n">
        <v>1.21166</v>
      </c>
      <c r="Y34" s="11" t="n">
        <v>1.14229</v>
      </c>
    </row>
    <row r="35" customFormat="false" ht="12.75" hidden="false" customHeight="false" outlineLevel="0" collapsed="false">
      <c r="A35" s="10" t="n">
        <v>29</v>
      </c>
      <c r="B35" s="11" t="n">
        <v>1.37985</v>
      </c>
      <c r="C35" s="11" t="n">
        <v>1.30002</v>
      </c>
      <c r="D35" s="11" t="n">
        <v>1.20948</v>
      </c>
      <c r="E35" s="11" t="n">
        <v>1.21328</v>
      </c>
      <c r="F35" s="11" t="n">
        <v>1.33976</v>
      </c>
      <c r="G35" s="11" t="n">
        <v>1.39155</v>
      </c>
      <c r="H35" s="11" t="n">
        <v>1.43018</v>
      </c>
      <c r="I35" s="11" t="n">
        <v>1.4509</v>
      </c>
      <c r="J35" s="11" t="n">
        <v>1.51556</v>
      </c>
      <c r="K35" s="11" t="n">
        <v>1.52205</v>
      </c>
      <c r="L35" s="11" t="n">
        <v>1.51858</v>
      </c>
      <c r="M35" s="11" t="n">
        <v>1.51575</v>
      </c>
      <c r="N35" s="11" t="n">
        <v>1.51724</v>
      </c>
      <c r="O35" s="11" t="n">
        <v>1.52069</v>
      </c>
      <c r="P35" s="11" t="n">
        <v>1.51872</v>
      </c>
      <c r="Q35" s="11" t="n">
        <v>1.50302</v>
      </c>
      <c r="R35" s="11" t="n">
        <v>1.46306</v>
      </c>
      <c r="S35" s="11" t="n">
        <v>1.46952</v>
      </c>
      <c r="T35" s="11" t="n">
        <v>1.44656</v>
      </c>
      <c r="U35" s="11" t="n">
        <v>1.42338</v>
      </c>
      <c r="V35" s="11" t="n">
        <v>1.41637</v>
      </c>
      <c r="W35" s="11" t="n">
        <v>1.41861</v>
      </c>
      <c r="X35" s="11" t="n">
        <v>1.43426</v>
      </c>
      <c r="Y35" s="11" t="n">
        <v>1.41963</v>
      </c>
    </row>
    <row r="36" customFormat="false" ht="12.75" hidden="false" customHeight="false" outlineLevel="0" collapsed="false">
      <c r="A36" s="10" t="n">
        <v>30</v>
      </c>
      <c r="B36" s="11" t="n">
        <v>1.45853</v>
      </c>
      <c r="C36" s="11" t="n">
        <v>1.43027</v>
      </c>
      <c r="D36" s="11" t="n">
        <v>1.42512</v>
      </c>
      <c r="E36" s="11" t="n">
        <v>1.39032</v>
      </c>
      <c r="F36" s="11" t="n">
        <v>1.37152</v>
      </c>
      <c r="G36" s="11" t="n">
        <v>1.38615</v>
      </c>
      <c r="H36" s="11" t="n">
        <v>1.4242</v>
      </c>
      <c r="I36" s="11" t="n">
        <v>1.42899</v>
      </c>
      <c r="J36" s="11" t="n">
        <v>1.48347</v>
      </c>
      <c r="K36" s="11" t="n">
        <v>1.50301</v>
      </c>
      <c r="L36" s="11" t="n">
        <v>1.54429</v>
      </c>
      <c r="M36" s="11" t="n">
        <v>1.54475</v>
      </c>
      <c r="N36" s="11" t="n">
        <v>1.54057</v>
      </c>
      <c r="O36" s="11" t="n">
        <v>1.53045</v>
      </c>
      <c r="P36" s="11" t="n">
        <v>1.49561</v>
      </c>
      <c r="Q36" s="11" t="n">
        <v>1.4912</v>
      </c>
      <c r="R36" s="11" t="n">
        <v>1.49112</v>
      </c>
      <c r="S36" s="11" t="n">
        <v>1.4883</v>
      </c>
      <c r="T36" s="11" t="n">
        <v>1.49434</v>
      </c>
      <c r="U36" s="11" t="n">
        <v>1.48815</v>
      </c>
      <c r="V36" s="11" t="n">
        <v>1.49326</v>
      </c>
      <c r="W36" s="11" t="n">
        <v>1.5083</v>
      </c>
      <c r="X36" s="11" t="n">
        <v>1.51873</v>
      </c>
      <c r="Y36" s="11" t="n">
        <v>1.43291</v>
      </c>
    </row>
    <row r="37" customFormat="false" ht="12.75" hidden="false" customHeight="false" outlineLevel="0" collapsed="false">
      <c r="A37" s="12" t="n">
        <v>31</v>
      </c>
      <c r="B37" s="11" t="n">
        <v>1.51469</v>
      </c>
      <c r="C37" s="11" t="n">
        <v>1.48613</v>
      </c>
      <c r="D37" s="11" t="n">
        <v>1.03782</v>
      </c>
      <c r="E37" s="11" t="n">
        <v>0.70516</v>
      </c>
      <c r="F37" s="11" t="n">
        <v>0.86194</v>
      </c>
      <c r="G37" s="11" t="n">
        <v>0.71016</v>
      </c>
      <c r="H37" s="11" t="n">
        <v>1.46386</v>
      </c>
      <c r="I37" s="11" t="n">
        <v>1.45929</v>
      </c>
      <c r="J37" s="11" t="n">
        <v>1.45544</v>
      </c>
      <c r="K37" s="11" t="n">
        <v>1.4942</v>
      </c>
      <c r="L37" s="11" t="n">
        <v>1.56264</v>
      </c>
      <c r="M37" s="11" t="n">
        <v>1.56212</v>
      </c>
      <c r="N37" s="11" t="n">
        <v>1.56571</v>
      </c>
      <c r="O37" s="11" t="n">
        <v>1.56495</v>
      </c>
      <c r="P37" s="11" t="n">
        <v>1.5417</v>
      </c>
      <c r="Q37" s="11" t="n">
        <v>1.54104</v>
      </c>
      <c r="R37" s="11" t="n">
        <v>1.54053</v>
      </c>
      <c r="S37" s="11" t="n">
        <v>1.55614</v>
      </c>
      <c r="T37" s="11" t="n">
        <v>1.53863</v>
      </c>
      <c r="U37" s="11" t="n">
        <v>1.54115</v>
      </c>
      <c r="V37" s="11" t="n">
        <v>1.52388</v>
      </c>
      <c r="W37" s="11" t="n">
        <v>1.5269</v>
      </c>
      <c r="X37" s="11" t="n">
        <v>1.57477</v>
      </c>
      <c r="Y37" s="11" t="n">
        <v>1.533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7914</v>
      </c>
      <c r="C43" s="11" t="n">
        <v>1.78988</v>
      </c>
      <c r="D43" s="11" t="n">
        <v>1.76104</v>
      </c>
      <c r="E43" s="11" t="n">
        <v>1.77478</v>
      </c>
      <c r="F43" s="11" t="n">
        <v>1.77866</v>
      </c>
      <c r="G43" s="11" t="n">
        <v>1.77203</v>
      </c>
      <c r="H43" s="11" t="n">
        <v>1.75174</v>
      </c>
      <c r="I43" s="11" t="n">
        <v>1.68596</v>
      </c>
      <c r="J43" s="11" t="n">
        <v>1.78377</v>
      </c>
      <c r="K43" s="11" t="n">
        <v>1.85784</v>
      </c>
      <c r="L43" s="11" t="n">
        <v>1.87144</v>
      </c>
      <c r="M43" s="11" t="n">
        <v>1.89016</v>
      </c>
      <c r="N43" s="11" t="n">
        <v>1.8884</v>
      </c>
      <c r="O43" s="11" t="n">
        <v>1.88481</v>
      </c>
      <c r="P43" s="11" t="n">
        <v>1.87873</v>
      </c>
      <c r="Q43" s="11" t="n">
        <v>1.86555</v>
      </c>
      <c r="R43" s="11" t="n">
        <v>1.86949</v>
      </c>
      <c r="S43" s="11" t="n">
        <v>1.89692</v>
      </c>
      <c r="T43" s="11" t="n">
        <v>1.89338</v>
      </c>
      <c r="U43" s="11" t="n">
        <v>1.86174</v>
      </c>
      <c r="V43" s="11" t="n">
        <v>1.87062</v>
      </c>
      <c r="W43" s="11" t="n">
        <v>1.87459</v>
      </c>
      <c r="X43" s="11" t="n">
        <v>1.86888</v>
      </c>
      <c r="Y43" s="11" t="n">
        <v>1.775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9248</v>
      </c>
      <c r="C44" s="11" t="n">
        <v>1.62673</v>
      </c>
      <c r="D44" s="11" t="n">
        <v>1.56463</v>
      </c>
      <c r="E44" s="11" t="n">
        <v>1.54351</v>
      </c>
      <c r="F44" s="11" t="n">
        <v>1.55567</v>
      </c>
      <c r="G44" s="11" t="n">
        <v>1.55624</v>
      </c>
      <c r="H44" s="11" t="n">
        <v>1.61359</v>
      </c>
      <c r="I44" s="11" t="n">
        <v>1.65571</v>
      </c>
      <c r="J44" s="11" t="n">
        <v>1.72842</v>
      </c>
      <c r="K44" s="11" t="n">
        <v>1.75591</v>
      </c>
      <c r="L44" s="11" t="n">
        <v>1.75156</v>
      </c>
      <c r="M44" s="11" t="n">
        <v>1.75583</v>
      </c>
      <c r="N44" s="11" t="n">
        <v>1.7575</v>
      </c>
      <c r="O44" s="11" t="n">
        <v>1.76024</v>
      </c>
      <c r="P44" s="11" t="n">
        <v>1.7596</v>
      </c>
      <c r="Q44" s="11" t="n">
        <v>1.76284</v>
      </c>
      <c r="R44" s="11" t="n">
        <v>1.76141</v>
      </c>
      <c r="S44" s="11" t="n">
        <v>1.75179</v>
      </c>
      <c r="T44" s="11" t="n">
        <v>1.78195</v>
      </c>
      <c r="U44" s="11" t="n">
        <v>1.78494</v>
      </c>
      <c r="V44" s="11" t="n">
        <v>1.76942</v>
      </c>
      <c r="W44" s="11" t="n">
        <v>1.77012</v>
      </c>
      <c r="X44" s="11" t="n">
        <v>1.76001</v>
      </c>
      <c r="Y44" s="11" t="n">
        <v>1.684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2509</v>
      </c>
      <c r="C45" s="11" t="n">
        <v>1.55918</v>
      </c>
      <c r="D45" s="11" t="n">
        <v>1.53855</v>
      </c>
      <c r="E45" s="11" t="n">
        <v>1.52011</v>
      </c>
      <c r="F45" s="11" t="n">
        <v>1.55433</v>
      </c>
      <c r="G45" s="11" t="n">
        <v>1.48123</v>
      </c>
      <c r="H45" s="11" t="n">
        <v>1.52255</v>
      </c>
      <c r="I45" s="11" t="n">
        <v>1.59009</v>
      </c>
      <c r="J45" s="11" t="n">
        <v>1.67114</v>
      </c>
      <c r="K45" s="11" t="n">
        <v>1.76934</v>
      </c>
      <c r="L45" s="11" t="n">
        <v>1.76163</v>
      </c>
      <c r="M45" s="11" t="n">
        <v>1.7636</v>
      </c>
      <c r="N45" s="11" t="n">
        <v>1.7622</v>
      </c>
      <c r="O45" s="11" t="n">
        <v>1.76397</v>
      </c>
      <c r="P45" s="11" t="n">
        <v>1.76447</v>
      </c>
      <c r="Q45" s="11" t="n">
        <v>1.76486</v>
      </c>
      <c r="R45" s="11" t="n">
        <v>1.76312</v>
      </c>
      <c r="S45" s="11" t="n">
        <v>1.79865</v>
      </c>
      <c r="T45" s="11" t="n">
        <v>1.80027</v>
      </c>
      <c r="U45" s="11" t="n">
        <v>1.7999</v>
      </c>
      <c r="V45" s="11" t="n">
        <v>1.79483</v>
      </c>
      <c r="W45" s="11" t="n">
        <v>1.81</v>
      </c>
      <c r="X45" s="11" t="n">
        <v>1.78165</v>
      </c>
      <c r="Y45" s="11" t="n">
        <v>1.69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238</v>
      </c>
      <c r="C46" s="11" t="n">
        <v>1.59738</v>
      </c>
      <c r="D46" s="11" t="n">
        <v>1.5571</v>
      </c>
      <c r="E46" s="11" t="n">
        <v>1.52141</v>
      </c>
      <c r="F46" s="11" t="n">
        <v>1.5153</v>
      </c>
      <c r="G46" s="11" t="n">
        <v>1.52214</v>
      </c>
      <c r="H46" s="11" t="n">
        <v>1.53418</v>
      </c>
      <c r="I46" s="11" t="n">
        <v>1.54998</v>
      </c>
      <c r="J46" s="11" t="n">
        <v>1.73545</v>
      </c>
      <c r="K46" s="11" t="n">
        <v>1.76128</v>
      </c>
      <c r="L46" s="11" t="n">
        <v>1.75431</v>
      </c>
      <c r="M46" s="11" t="n">
        <v>1.75574</v>
      </c>
      <c r="N46" s="11" t="n">
        <v>1.75513</v>
      </c>
      <c r="O46" s="11" t="n">
        <v>1.74383</v>
      </c>
      <c r="P46" s="11" t="n">
        <v>1.74491</v>
      </c>
      <c r="Q46" s="11" t="n">
        <v>1.73351</v>
      </c>
      <c r="R46" s="11" t="n">
        <v>1.69338</v>
      </c>
      <c r="S46" s="11" t="n">
        <v>1.746</v>
      </c>
      <c r="T46" s="11" t="n">
        <v>1.76497</v>
      </c>
      <c r="U46" s="11" t="n">
        <v>1.77699</v>
      </c>
      <c r="V46" s="11" t="n">
        <v>1.76042</v>
      </c>
      <c r="W46" s="11" t="n">
        <v>1.7813</v>
      </c>
      <c r="X46" s="11" t="n">
        <v>1.75821</v>
      </c>
      <c r="Y46" s="11" t="n">
        <v>1.680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2619</v>
      </c>
      <c r="C47" s="11" t="n">
        <v>1.63632</v>
      </c>
      <c r="D47" s="11" t="n">
        <v>1.63805</v>
      </c>
      <c r="E47" s="11" t="n">
        <v>1.62861</v>
      </c>
      <c r="F47" s="11" t="n">
        <v>1.62869</v>
      </c>
      <c r="G47" s="11" t="n">
        <v>1.64497</v>
      </c>
      <c r="H47" s="11" t="n">
        <v>1.66648</v>
      </c>
      <c r="I47" s="11" t="n">
        <v>1.6695</v>
      </c>
      <c r="J47" s="11" t="n">
        <v>1.67219</v>
      </c>
      <c r="K47" s="11" t="n">
        <v>1.67475</v>
      </c>
      <c r="L47" s="11" t="n">
        <v>1.66625</v>
      </c>
      <c r="M47" s="11" t="n">
        <v>1.66065</v>
      </c>
      <c r="N47" s="11" t="n">
        <v>1.6643</v>
      </c>
      <c r="O47" s="11" t="n">
        <v>1.65914</v>
      </c>
      <c r="P47" s="11" t="n">
        <v>1.65936</v>
      </c>
      <c r="Q47" s="11" t="n">
        <v>1.66011</v>
      </c>
      <c r="R47" s="11" t="n">
        <v>1.66264</v>
      </c>
      <c r="S47" s="11" t="n">
        <v>1.66062</v>
      </c>
      <c r="T47" s="11" t="n">
        <v>1.65742</v>
      </c>
      <c r="U47" s="11" t="n">
        <v>1.6676</v>
      </c>
      <c r="V47" s="11" t="n">
        <v>1.64662</v>
      </c>
      <c r="W47" s="11" t="n">
        <v>1.63673</v>
      </c>
      <c r="X47" s="11" t="n">
        <v>1.63528</v>
      </c>
      <c r="Y47" s="11" t="n">
        <v>1.632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4024</v>
      </c>
      <c r="C48" s="11" t="n">
        <v>1.52163</v>
      </c>
      <c r="D48" s="11" t="n">
        <v>1.47322</v>
      </c>
      <c r="E48" s="11" t="n">
        <v>1.5694</v>
      </c>
      <c r="F48" s="11" t="n">
        <v>1.58286</v>
      </c>
      <c r="G48" s="11" t="n">
        <v>1.60559</v>
      </c>
      <c r="H48" s="11" t="n">
        <v>1.61629</v>
      </c>
      <c r="I48" s="11" t="n">
        <v>1.63625</v>
      </c>
      <c r="J48" s="11" t="n">
        <v>1.63646</v>
      </c>
      <c r="K48" s="11" t="n">
        <v>1.64534</v>
      </c>
      <c r="L48" s="11" t="n">
        <v>1.63868</v>
      </c>
      <c r="M48" s="11" t="n">
        <v>1.63878</v>
      </c>
      <c r="N48" s="11" t="n">
        <v>1.63751</v>
      </c>
      <c r="O48" s="11" t="n">
        <v>1.63442</v>
      </c>
      <c r="P48" s="11" t="n">
        <v>1.63454</v>
      </c>
      <c r="Q48" s="11" t="n">
        <v>1.63498</v>
      </c>
      <c r="R48" s="11" t="n">
        <v>1.64315</v>
      </c>
      <c r="S48" s="11" t="n">
        <v>1.64757</v>
      </c>
      <c r="T48" s="11" t="n">
        <v>1.6328</v>
      </c>
      <c r="U48" s="11" t="n">
        <v>1.6111</v>
      </c>
      <c r="V48" s="11" t="n">
        <v>1.60803</v>
      </c>
      <c r="W48" s="11" t="n">
        <v>1.60314</v>
      </c>
      <c r="X48" s="11" t="n">
        <v>1.60623</v>
      </c>
      <c r="Y48" s="11" t="n">
        <v>1.561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075</v>
      </c>
      <c r="C49" s="11" t="n">
        <v>1.51679</v>
      </c>
      <c r="D49" s="11" t="n">
        <v>1.51781</v>
      </c>
      <c r="E49" s="11" t="n">
        <v>1.52576</v>
      </c>
      <c r="F49" s="11" t="n">
        <v>1.55693</v>
      </c>
      <c r="G49" s="11" t="n">
        <v>1.58401</v>
      </c>
      <c r="H49" s="11" t="n">
        <v>1.59302</v>
      </c>
      <c r="I49" s="11" t="n">
        <v>1.61299</v>
      </c>
      <c r="J49" s="11" t="n">
        <v>1.62207</v>
      </c>
      <c r="K49" s="11" t="n">
        <v>1.63418</v>
      </c>
      <c r="L49" s="11" t="n">
        <v>1.62607</v>
      </c>
      <c r="M49" s="11" t="n">
        <v>1.62646</v>
      </c>
      <c r="N49" s="11" t="n">
        <v>1.62523</v>
      </c>
      <c r="O49" s="11" t="n">
        <v>1.61788</v>
      </c>
      <c r="P49" s="11" t="n">
        <v>1.61531</v>
      </c>
      <c r="Q49" s="11" t="n">
        <v>1.616</v>
      </c>
      <c r="R49" s="11" t="n">
        <v>1.61952</v>
      </c>
      <c r="S49" s="11" t="n">
        <v>1.62308</v>
      </c>
      <c r="T49" s="11" t="n">
        <v>1.61919</v>
      </c>
      <c r="U49" s="11" t="n">
        <v>1.62776</v>
      </c>
      <c r="V49" s="11" t="n">
        <v>1.61005</v>
      </c>
      <c r="W49" s="11" t="n">
        <v>1.60361</v>
      </c>
      <c r="X49" s="11" t="n">
        <v>1.60164</v>
      </c>
      <c r="Y49" s="11" t="n">
        <v>1.562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407</v>
      </c>
      <c r="C50" s="11" t="n">
        <v>1.56305</v>
      </c>
      <c r="D50" s="11" t="n">
        <v>1.56303</v>
      </c>
      <c r="E50" s="11" t="n">
        <v>1.57387</v>
      </c>
      <c r="F50" s="11" t="n">
        <v>1.59641</v>
      </c>
      <c r="G50" s="11" t="n">
        <v>1.60653</v>
      </c>
      <c r="H50" s="11" t="n">
        <v>1.6075</v>
      </c>
      <c r="I50" s="11" t="n">
        <v>1.60732</v>
      </c>
      <c r="J50" s="11" t="n">
        <v>1.62154</v>
      </c>
      <c r="K50" s="11" t="n">
        <v>1.62139</v>
      </c>
      <c r="L50" s="11" t="n">
        <v>1.62357</v>
      </c>
      <c r="M50" s="11" t="n">
        <v>1.64478</v>
      </c>
      <c r="N50" s="11" t="n">
        <v>1.64484</v>
      </c>
      <c r="O50" s="11" t="n">
        <v>1.63897</v>
      </c>
      <c r="P50" s="11" t="n">
        <v>1.61384</v>
      </c>
      <c r="Q50" s="11" t="n">
        <v>1.60028</v>
      </c>
      <c r="R50" s="11" t="n">
        <v>1.61143</v>
      </c>
      <c r="S50" s="11" t="n">
        <v>1.62172</v>
      </c>
      <c r="T50" s="11" t="n">
        <v>1.6207</v>
      </c>
      <c r="U50" s="11" t="n">
        <v>1.63978</v>
      </c>
      <c r="V50" s="11" t="n">
        <v>1.61276</v>
      </c>
      <c r="W50" s="11" t="n">
        <v>1.59296</v>
      </c>
      <c r="X50" s="11" t="n">
        <v>1.63128</v>
      </c>
      <c r="Y50" s="11" t="n">
        <v>1.618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6673</v>
      </c>
      <c r="C51" s="11" t="n">
        <v>1.55595</v>
      </c>
      <c r="D51" s="11" t="n">
        <v>1.55894</v>
      </c>
      <c r="E51" s="11" t="n">
        <v>1.55485</v>
      </c>
      <c r="F51" s="11" t="n">
        <v>1.55884</v>
      </c>
      <c r="G51" s="11" t="n">
        <v>1.56771</v>
      </c>
      <c r="H51" s="11" t="n">
        <v>1.57274</v>
      </c>
      <c r="I51" s="11" t="n">
        <v>1.57379</v>
      </c>
      <c r="J51" s="11" t="n">
        <v>1.59414</v>
      </c>
      <c r="K51" s="11" t="n">
        <v>1.6213</v>
      </c>
      <c r="L51" s="11" t="n">
        <v>1.59737</v>
      </c>
      <c r="M51" s="11" t="n">
        <v>1.58863</v>
      </c>
      <c r="N51" s="11" t="n">
        <v>1.58114</v>
      </c>
      <c r="O51" s="11" t="n">
        <v>1.58266</v>
      </c>
      <c r="P51" s="11" t="n">
        <v>1.56618</v>
      </c>
      <c r="Q51" s="11" t="n">
        <v>1.56611</v>
      </c>
      <c r="R51" s="11" t="n">
        <v>1.56959</v>
      </c>
      <c r="S51" s="11" t="n">
        <v>1.57117</v>
      </c>
      <c r="T51" s="11" t="n">
        <v>1.56878</v>
      </c>
      <c r="U51" s="11" t="n">
        <v>1.59738</v>
      </c>
      <c r="V51" s="11" t="n">
        <v>1.56452</v>
      </c>
      <c r="W51" s="11" t="n">
        <v>1.58082</v>
      </c>
      <c r="X51" s="11" t="n">
        <v>1.56718</v>
      </c>
      <c r="Y51" s="11" t="n">
        <v>1.561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2117</v>
      </c>
      <c r="C52" s="11" t="n">
        <v>1.50237</v>
      </c>
      <c r="D52" s="11" t="n">
        <v>1.49557</v>
      </c>
      <c r="E52" s="11" t="n">
        <v>1.49511</v>
      </c>
      <c r="F52" s="11" t="n">
        <v>1.49148</v>
      </c>
      <c r="G52" s="11" t="n">
        <v>1.49221</v>
      </c>
      <c r="H52" s="11" t="n">
        <v>1.50329</v>
      </c>
      <c r="I52" s="11" t="n">
        <v>1.50485</v>
      </c>
      <c r="J52" s="11" t="n">
        <v>1.54059</v>
      </c>
      <c r="K52" s="11" t="n">
        <v>1.56057</v>
      </c>
      <c r="L52" s="11" t="n">
        <v>1.57295</v>
      </c>
      <c r="M52" s="11" t="n">
        <v>1.5728</v>
      </c>
      <c r="N52" s="11" t="n">
        <v>1.57275</v>
      </c>
      <c r="O52" s="11" t="n">
        <v>1.54425</v>
      </c>
      <c r="P52" s="11" t="n">
        <v>1.53323</v>
      </c>
      <c r="Q52" s="11" t="n">
        <v>1.53398</v>
      </c>
      <c r="R52" s="11" t="n">
        <v>1.53536</v>
      </c>
      <c r="S52" s="11" t="n">
        <v>1.54573</v>
      </c>
      <c r="T52" s="11" t="n">
        <v>1.55126</v>
      </c>
      <c r="U52" s="11" t="n">
        <v>1.57984</v>
      </c>
      <c r="V52" s="11" t="n">
        <v>1.56612</v>
      </c>
      <c r="W52" s="11" t="n">
        <v>1.57029</v>
      </c>
      <c r="X52" s="11" t="n">
        <v>1.54054</v>
      </c>
      <c r="Y52" s="11" t="n">
        <v>1.524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041</v>
      </c>
      <c r="C53" s="11" t="n">
        <v>1.45657</v>
      </c>
      <c r="D53" s="11" t="n">
        <v>1.44901</v>
      </c>
      <c r="E53" s="11" t="n">
        <v>1.42489</v>
      </c>
      <c r="F53" s="11" t="n">
        <v>1.41683</v>
      </c>
      <c r="G53" s="11" t="n">
        <v>1.42701</v>
      </c>
      <c r="H53" s="11" t="n">
        <v>1.42273</v>
      </c>
      <c r="I53" s="11" t="n">
        <v>1.44999</v>
      </c>
      <c r="J53" s="11" t="n">
        <v>1.50472</v>
      </c>
      <c r="K53" s="11" t="n">
        <v>1.53495</v>
      </c>
      <c r="L53" s="11" t="n">
        <v>1.54148</v>
      </c>
      <c r="M53" s="11" t="n">
        <v>1.53964</v>
      </c>
      <c r="N53" s="11" t="n">
        <v>1.54032</v>
      </c>
      <c r="O53" s="11" t="n">
        <v>1.53588</v>
      </c>
      <c r="P53" s="11" t="n">
        <v>1.5065</v>
      </c>
      <c r="Q53" s="11" t="n">
        <v>1.49888</v>
      </c>
      <c r="R53" s="11" t="n">
        <v>1.47855</v>
      </c>
      <c r="S53" s="11" t="n">
        <v>1.48192</v>
      </c>
      <c r="T53" s="11" t="n">
        <v>1.49922</v>
      </c>
      <c r="U53" s="11" t="n">
        <v>1.52726</v>
      </c>
      <c r="V53" s="11" t="n">
        <v>1.50647</v>
      </c>
      <c r="W53" s="11" t="n">
        <v>1.50636</v>
      </c>
      <c r="X53" s="11" t="n">
        <v>1.4696</v>
      </c>
      <c r="Y53" s="11" t="n">
        <v>1.45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109</v>
      </c>
      <c r="C54" s="11" t="n">
        <v>1.52015</v>
      </c>
      <c r="D54" s="11" t="n">
        <v>1.50387</v>
      </c>
      <c r="E54" s="11" t="n">
        <v>1.50488</v>
      </c>
      <c r="F54" s="11" t="n">
        <v>1.51487</v>
      </c>
      <c r="G54" s="11" t="n">
        <v>1.53376</v>
      </c>
      <c r="H54" s="11" t="n">
        <v>1.54345</v>
      </c>
      <c r="I54" s="11" t="n">
        <v>1.57097</v>
      </c>
      <c r="J54" s="11" t="n">
        <v>1.60879</v>
      </c>
      <c r="K54" s="11" t="n">
        <v>1.60225</v>
      </c>
      <c r="L54" s="11" t="n">
        <v>1.60275</v>
      </c>
      <c r="M54" s="11" t="n">
        <v>1.6034</v>
      </c>
      <c r="N54" s="11" t="n">
        <v>1.60424</v>
      </c>
      <c r="O54" s="11" t="n">
        <v>1.59682</v>
      </c>
      <c r="P54" s="11" t="n">
        <v>1.56195</v>
      </c>
      <c r="Q54" s="11" t="n">
        <v>1.56068</v>
      </c>
      <c r="R54" s="11" t="n">
        <v>1.56534</v>
      </c>
      <c r="S54" s="11" t="n">
        <v>1.57942</v>
      </c>
      <c r="T54" s="11" t="n">
        <v>1.56957</v>
      </c>
      <c r="U54" s="11" t="n">
        <v>1.57818</v>
      </c>
      <c r="V54" s="11" t="n">
        <v>1.55477</v>
      </c>
      <c r="W54" s="11" t="n">
        <v>1.56316</v>
      </c>
      <c r="X54" s="11" t="n">
        <v>1.54146</v>
      </c>
      <c r="Y54" s="11" t="n">
        <v>1.524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6097</v>
      </c>
      <c r="C55" s="11" t="n">
        <v>1.44046</v>
      </c>
      <c r="D55" s="11" t="n">
        <v>1.40807</v>
      </c>
      <c r="E55" s="11" t="n">
        <v>1.41539</v>
      </c>
      <c r="F55" s="11" t="n">
        <v>1.41956</v>
      </c>
      <c r="G55" s="11" t="n">
        <v>1.45604</v>
      </c>
      <c r="H55" s="11" t="n">
        <v>1.44658</v>
      </c>
      <c r="I55" s="11" t="n">
        <v>1.46634</v>
      </c>
      <c r="J55" s="11" t="n">
        <v>1.47398</v>
      </c>
      <c r="K55" s="11" t="n">
        <v>1.5111</v>
      </c>
      <c r="L55" s="11" t="n">
        <v>1.5355</v>
      </c>
      <c r="M55" s="11" t="n">
        <v>1.53649</v>
      </c>
      <c r="N55" s="11" t="n">
        <v>1.50011</v>
      </c>
      <c r="O55" s="11" t="n">
        <v>1.49723</v>
      </c>
      <c r="P55" s="11" t="n">
        <v>1.4637</v>
      </c>
      <c r="Q55" s="11" t="n">
        <v>1.46157</v>
      </c>
      <c r="R55" s="11" t="n">
        <v>1.46727</v>
      </c>
      <c r="S55" s="11" t="n">
        <v>1.47931</v>
      </c>
      <c r="T55" s="11" t="n">
        <v>1.46662</v>
      </c>
      <c r="U55" s="11" t="n">
        <v>1.49582</v>
      </c>
      <c r="V55" s="11" t="n">
        <v>1.4949</v>
      </c>
      <c r="W55" s="11" t="n">
        <v>1.50488</v>
      </c>
      <c r="X55" s="11" t="n">
        <v>1.46784</v>
      </c>
      <c r="Y55" s="11" t="n">
        <v>1.457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317</v>
      </c>
      <c r="C56" s="11" t="n">
        <v>1.33178</v>
      </c>
      <c r="D56" s="11" t="n">
        <v>1.17996</v>
      </c>
      <c r="E56" s="11" t="n">
        <v>1.34755</v>
      </c>
      <c r="F56" s="11" t="n">
        <v>1.18449</v>
      </c>
      <c r="G56" s="11" t="n">
        <v>1.37258</v>
      </c>
      <c r="H56" s="11" t="n">
        <v>1.39974</v>
      </c>
      <c r="I56" s="11" t="n">
        <v>1.4801</v>
      </c>
      <c r="J56" s="11" t="n">
        <v>1.53441</v>
      </c>
      <c r="K56" s="11" t="n">
        <v>1.54706</v>
      </c>
      <c r="L56" s="11" t="n">
        <v>1.55434</v>
      </c>
      <c r="M56" s="11" t="n">
        <v>1.54774</v>
      </c>
      <c r="N56" s="11" t="n">
        <v>1.4571</v>
      </c>
      <c r="O56" s="11" t="n">
        <v>1.46146</v>
      </c>
      <c r="P56" s="11" t="n">
        <v>1.43289</v>
      </c>
      <c r="Q56" s="11" t="n">
        <v>1.44418</v>
      </c>
      <c r="R56" s="11" t="n">
        <v>1.44949</v>
      </c>
      <c r="S56" s="11" t="n">
        <v>1.53929</v>
      </c>
      <c r="T56" s="11" t="n">
        <v>1.51679</v>
      </c>
      <c r="U56" s="11" t="n">
        <v>1.4586</v>
      </c>
      <c r="V56" s="11" t="n">
        <v>1.46527</v>
      </c>
      <c r="W56" s="11" t="n">
        <v>1.45041</v>
      </c>
      <c r="X56" s="11" t="n">
        <v>1.42331</v>
      </c>
      <c r="Y56" s="11" t="n">
        <v>1.401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3647</v>
      </c>
      <c r="C57" s="11" t="n">
        <v>1.3958</v>
      </c>
      <c r="D57" s="11" t="n">
        <v>1.18247</v>
      </c>
      <c r="E57" s="11" t="n">
        <v>1.1841</v>
      </c>
      <c r="F57" s="11" t="n">
        <v>1.38134</v>
      </c>
      <c r="G57" s="11" t="n">
        <v>1.40497</v>
      </c>
      <c r="H57" s="11" t="n">
        <v>1.4527</v>
      </c>
      <c r="I57" s="11" t="n">
        <v>1.48547</v>
      </c>
      <c r="J57" s="11" t="n">
        <v>1.50206</v>
      </c>
      <c r="K57" s="11" t="n">
        <v>1.48103</v>
      </c>
      <c r="L57" s="11" t="n">
        <v>1.49271</v>
      </c>
      <c r="M57" s="11" t="n">
        <v>1.49786</v>
      </c>
      <c r="N57" s="11" t="n">
        <v>1.4753</v>
      </c>
      <c r="O57" s="11" t="n">
        <v>1.47421</v>
      </c>
      <c r="P57" s="11" t="n">
        <v>1.47058</v>
      </c>
      <c r="Q57" s="11" t="n">
        <v>1.47116</v>
      </c>
      <c r="R57" s="11" t="n">
        <v>1.47783</v>
      </c>
      <c r="S57" s="11" t="n">
        <v>1.49616</v>
      </c>
      <c r="T57" s="11" t="n">
        <v>1.50022</v>
      </c>
      <c r="U57" s="11" t="n">
        <v>1.51521</v>
      </c>
      <c r="V57" s="11" t="n">
        <v>1.61964</v>
      </c>
      <c r="W57" s="11" t="n">
        <v>1.52576</v>
      </c>
      <c r="X57" s="11" t="n">
        <v>1.5052</v>
      </c>
      <c r="Y57" s="11" t="n">
        <v>1.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4895</v>
      </c>
      <c r="C58" s="11" t="n">
        <v>1.5138</v>
      </c>
      <c r="D58" s="11" t="n">
        <v>1.51114</v>
      </c>
      <c r="E58" s="11" t="n">
        <v>1.4906</v>
      </c>
      <c r="F58" s="11" t="n">
        <v>1.49316</v>
      </c>
      <c r="G58" s="11" t="n">
        <v>1.51546</v>
      </c>
      <c r="H58" s="11" t="n">
        <v>1.52472</v>
      </c>
      <c r="I58" s="11" t="n">
        <v>1.5275</v>
      </c>
      <c r="J58" s="11" t="n">
        <v>1.56582</v>
      </c>
      <c r="K58" s="11" t="n">
        <v>1.56077</v>
      </c>
      <c r="L58" s="11" t="n">
        <v>1.55717</v>
      </c>
      <c r="M58" s="11" t="n">
        <v>1.55465</v>
      </c>
      <c r="N58" s="11" t="n">
        <v>1.5552</v>
      </c>
      <c r="O58" s="11" t="n">
        <v>1.55447</v>
      </c>
      <c r="P58" s="11" t="n">
        <v>1.55331</v>
      </c>
      <c r="Q58" s="11" t="n">
        <v>1.55133</v>
      </c>
      <c r="R58" s="11" t="n">
        <v>1.55882</v>
      </c>
      <c r="S58" s="11" t="n">
        <v>1.59539</v>
      </c>
      <c r="T58" s="11" t="n">
        <v>1.59096</v>
      </c>
      <c r="U58" s="11" t="n">
        <v>1.57491</v>
      </c>
      <c r="V58" s="11" t="n">
        <v>1.55256</v>
      </c>
      <c r="W58" s="11" t="n">
        <v>1.57043</v>
      </c>
      <c r="X58" s="11" t="n">
        <v>1.55683</v>
      </c>
      <c r="Y58" s="11" t="n">
        <v>1.535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148</v>
      </c>
      <c r="C59" s="11" t="n">
        <v>1.45942</v>
      </c>
      <c r="D59" s="11" t="n">
        <v>1.43139</v>
      </c>
      <c r="E59" s="11" t="n">
        <v>1.40584</v>
      </c>
      <c r="F59" s="11" t="n">
        <v>1.40156</v>
      </c>
      <c r="G59" s="11" t="n">
        <v>1.43481</v>
      </c>
      <c r="H59" s="11" t="n">
        <v>1.45296</v>
      </c>
      <c r="I59" s="11" t="n">
        <v>1.45878</v>
      </c>
      <c r="J59" s="11" t="n">
        <v>1.48745</v>
      </c>
      <c r="K59" s="11" t="n">
        <v>1.48587</v>
      </c>
      <c r="L59" s="11" t="n">
        <v>1.48437</v>
      </c>
      <c r="M59" s="11" t="n">
        <v>1.48602</v>
      </c>
      <c r="N59" s="11" t="n">
        <v>1.50167</v>
      </c>
      <c r="O59" s="11" t="n">
        <v>1.46216</v>
      </c>
      <c r="P59" s="11" t="n">
        <v>1.46242</v>
      </c>
      <c r="Q59" s="11" t="n">
        <v>1.46334</v>
      </c>
      <c r="R59" s="11" t="n">
        <v>1.46657</v>
      </c>
      <c r="S59" s="11" t="n">
        <v>1.48186</v>
      </c>
      <c r="T59" s="11" t="n">
        <v>1.47479</v>
      </c>
      <c r="U59" s="11" t="n">
        <v>1.4779</v>
      </c>
      <c r="V59" s="11" t="n">
        <v>1.47955</v>
      </c>
      <c r="W59" s="11" t="n">
        <v>1.51494</v>
      </c>
      <c r="X59" s="11" t="n">
        <v>1.49217</v>
      </c>
      <c r="Y59" s="11" t="n">
        <v>1.46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901</v>
      </c>
      <c r="C60" s="11" t="n">
        <v>1.5301</v>
      </c>
      <c r="D60" s="11" t="n">
        <v>1.49151</v>
      </c>
      <c r="E60" s="11" t="n">
        <v>1.42693</v>
      </c>
      <c r="F60" s="11" t="n">
        <v>1.48798</v>
      </c>
      <c r="G60" s="11" t="n">
        <v>1.53504</v>
      </c>
      <c r="H60" s="11" t="n">
        <v>1.55873</v>
      </c>
      <c r="I60" s="11" t="n">
        <v>1.60335</v>
      </c>
      <c r="J60" s="11" t="n">
        <v>1.61731</v>
      </c>
      <c r="K60" s="11" t="n">
        <v>1.59439</v>
      </c>
      <c r="L60" s="11" t="n">
        <v>1.59386</v>
      </c>
      <c r="M60" s="11" t="n">
        <v>1.59565</v>
      </c>
      <c r="N60" s="11" t="n">
        <v>1.599</v>
      </c>
      <c r="O60" s="11" t="n">
        <v>1.55479</v>
      </c>
      <c r="P60" s="11" t="n">
        <v>1.5547</v>
      </c>
      <c r="Q60" s="11" t="n">
        <v>1.55482</v>
      </c>
      <c r="R60" s="11" t="n">
        <v>1.55675</v>
      </c>
      <c r="S60" s="11" t="n">
        <v>1.57504</v>
      </c>
      <c r="T60" s="11" t="n">
        <v>1.57256</v>
      </c>
      <c r="U60" s="11" t="n">
        <v>1.56838</v>
      </c>
      <c r="V60" s="11" t="n">
        <v>1.56865</v>
      </c>
      <c r="W60" s="11" t="n">
        <v>1.59048</v>
      </c>
      <c r="X60" s="11" t="n">
        <v>1.56051</v>
      </c>
      <c r="Y60" s="11" t="n">
        <v>1.537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3937</v>
      </c>
      <c r="C61" s="11" t="n">
        <v>1.42558</v>
      </c>
      <c r="D61" s="11" t="n">
        <v>1.17752</v>
      </c>
      <c r="E61" s="11" t="n">
        <v>1.1528</v>
      </c>
      <c r="F61" s="11" t="n">
        <v>1.34838</v>
      </c>
      <c r="G61" s="11" t="n">
        <v>1.45407</v>
      </c>
      <c r="H61" s="11" t="n">
        <v>1.46913</v>
      </c>
      <c r="I61" s="11" t="n">
        <v>1.51048</v>
      </c>
      <c r="J61" s="11" t="n">
        <v>1.4993</v>
      </c>
      <c r="K61" s="11" t="n">
        <v>1.47536</v>
      </c>
      <c r="L61" s="11" t="n">
        <v>1.47533</v>
      </c>
      <c r="M61" s="11" t="n">
        <v>1.47648</v>
      </c>
      <c r="N61" s="11" t="n">
        <v>1.48026</v>
      </c>
      <c r="O61" s="11" t="n">
        <v>1.47292</v>
      </c>
      <c r="P61" s="11" t="n">
        <v>1.47238</v>
      </c>
      <c r="Q61" s="11" t="n">
        <v>1.47144</v>
      </c>
      <c r="R61" s="11" t="n">
        <v>1.48208</v>
      </c>
      <c r="S61" s="11" t="n">
        <v>1.51465</v>
      </c>
      <c r="T61" s="11" t="n">
        <v>1.54478</v>
      </c>
      <c r="U61" s="11" t="n">
        <v>1.46623</v>
      </c>
      <c r="V61" s="11" t="n">
        <v>1.46921</v>
      </c>
      <c r="W61" s="11" t="n">
        <v>1.51193</v>
      </c>
      <c r="X61" s="11" t="n">
        <v>1.46922</v>
      </c>
      <c r="Y61" s="11" t="n">
        <v>1.445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0446</v>
      </c>
      <c r="C62" s="11" t="n">
        <v>1.3522</v>
      </c>
      <c r="D62" s="11" t="n">
        <v>1.25373</v>
      </c>
      <c r="E62" s="11" t="n">
        <v>1.17775</v>
      </c>
      <c r="F62" s="11" t="n">
        <v>1.33793</v>
      </c>
      <c r="G62" s="11" t="n">
        <v>1.42756</v>
      </c>
      <c r="H62" s="11" t="n">
        <v>1.43301</v>
      </c>
      <c r="I62" s="11" t="n">
        <v>1.47951</v>
      </c>
      <c r="J62" s="11" t="n">
        <v>1.50057</v>
      </c>
      <c r="K62" s="11" t="n">
        <v>1.4866</v>
      </c>
      <c r="L62" s="11" t="n">
        <v>1.49722</v>
      </c>
      <c r="M62" s="11" t="n">
        <v>1.49916</v>
      </c>
      <c r="N62" s="11" t="n">
        <v>1.49979</v>
      </c>
      <c r="O62" s="11" t="n">
        <v>1.4885</v>
      </c>
      <c r="P62" s="11" t="n">
        <v>1.47331</v>
      </c>
      <c r="Q62" s="11" t="n">
        <v>1.45711</v>
      </c>
      <c r="R62" s="11" t="n">
        <v>1.46197</v>
      </c>
      <c r="S62" s="11" t="n">
        <v>1.47569</v>
      </c>
      <c r="T62" s="11" t="n">
        <v>1.5026</v>
      </c>
      <c r="U62" s="11" t="n">
        <v>1.46355</v>
      </c>
      <c r="V62" s="11" t="n">
        <v>1.44996</v>
      </c>
      <c r="W62" s="11" t="n">
        <v>1.44717</v>
      </c>
      <c r="X62" s="11" t="n">
        <v>1.42574</v>
      </c>
      <c r="Y62" s="11" t="n">
        <v>1.40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209</v>
      </c>
      <c r="C63" s="11" t="n">
        <v>1.39508</v>
      </c>
      <c r="D63" s="11" t="n">
        <v>1.1704</v>
      </c>
      <c r="E63" s="11" t="n">
        <v>0.70695</v>
      </c>
      <c r="F63" s="11" t="n">
        <v>1.31641</v>
      </c>
      <c r="G63" s="11" t="n">
        <v>1.41822</v>
      </c>
      <c r="H63" s="11" t="n">
        <v>1.42186</v>
      </c>
      <c r="I63" s="11" t="n">
        <v>1.43784</v>
      </c>
      <c r="J63" s="11" t="n">
        <v>1.48207</v>
      </c>
      <c r="K63" s="11" t="n">
        <v>1.48569</v>
      </c>
      <c r="L63" s="11" t="n">
        <v>1.49129</v>
      </c>
      <c r="M63" s="11" t="n">
        <v>1.47797</v>
      </c>
      <c r="N63" s="11" t="n">
        <v>1.48853</v>
      </c>
      <c r="O63" s="11" t="n">
        <v>1.47842</v>
      </c>
      <c r="P63" s="11" t="n">
        <v>1.46426</v>
      </c>
      <c r="Q63" s="11" t="n">
        <v>1.46272</v>
      </c>
      <c r="R63" s="11" t="n">
        <v>1.45575</v>
      </c>
      <c r="S63" s="11" t="n">
        <v>1.46886</v>
      </c>
      <c r="T63" s="11" t="n">
        <v>1.47664</v>
      </c>
      <c r="U63" s="11" t="n">
        <v>1.46777</v>
      </c>
      <c r="V63" s="11" t="n">
        <v>1.47522</v>
      </c>
      <c r="W63" s="11" t="n">
        <v>1.48288</v>
      </c>
      <c r="X63" s="11" t="n">
        <v>1.44009</v>
      </c>
      <c r="Y63" s="11" t="n">
        <v>1.404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38</v>
      </c>
      <c r="C64" s="11" t="n">
        <v>1.51894</v>
      </c>
      <c r="D64" s="11" t="n">
        <v>1.43882</v>
      </c>
      <c r="E64" s="11" t="n">
        <v>1.36568</v>
      </c>
      <c r="F64" s="11" t="n">
        <v>1.46897</v>
      </c>
      <c r="G64" s="11" t="n">
        <v>1.54279</v>
      </c>
      <c r="H64" s="11" t="n">
        <v>1.56231</v>
      </c>
      <c r="I64" s="11" t="n">
        <v>1.58782</v>
      </c>
      <c r="J64" s="11" t="n">
        <v>1.59401</v>
      </c>
      <c r="K64" s="11" t="n">
        <v>1.62938</v>
      </c>
      <c r="L64" s="11" t="n">
        <v>1.65369</v>
      </c>
      <c r="M64" s="11" t="n">
        <v>1.62406</v>
      </c>
      <c r="N64" s="11" t="n">
        <v>1.62606</v>
      </c>
      <c r="O64" s="11" t="n">
        <v>1.62887</v>
      </c>
      <c r="P64" s="11" t="n">
        <v>1.56228</v>
      </c>
      <c r="Q64" s="11" t="n">
        <v>1.56009</v>
      </c>
      <c r="R64" s="11" t="n">
        <v>1.56399</v>
      </c>
      <c r="S64" s="11" t="n">
        <v>1.57946</v>
      </c>
      <c r="T64" s="11" t="n">
        <v>1.63315</v>
      </c>
      <c r="U64" s="11" t="n">
        <v>1.58757</v>
      </c>
      <c r="V64" s="11" t="n">
        <v>1.60205</v>
      </c>
      <c r="W64" s="11" t="n">
        <v>1.61404</v>
      </c>
      <c r="X64" s="11" t="n">
        <v>1.58374</v>
      </c>
      <c r="Y64" s="11" t="n">
        <v>1.564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9926</v>
      </c>
      <c r="C65" s="11" t="n">
        <v>1.59816</v>
      </c>
      <c r="D65" s="11" t="n">
        <v>1.57595</v>
      </c>
      <c r="E65" s="11" t="n">
        <v>1.52832</v>
      </c>
      <c r="F65" s="11" t="n">
        <v>1.52686</v>
      </c>
      <c r="G65" s="11" t="n">
        <v>1.5593</v>
      </c>
      <c r="H65" s="11" t="n">
        <v>1.58276</v>
      </c>
      <c r="I65" s="11" t="n">
        <v>1.58151</v>
      </c>
      <c r="J65" s="11" t="n">
        <v>1.60335</v>
      </c>
      <c r="K65" s="11" t="n">
        <v>1.6403</v>
      </c>
      <c r="L65" s="11" t="n">
        <v>1.64097</v>
      </c>
      <c r="M65" s="11" t="n">
        <v>1.64251</v>
      </c>
      <c r="N65" s="11" t="n">
        <v>1.64046</v>
      </c>
      <c r="O65" s="11" t="n">
        <v>1.63903</v>
      </c>
      <c r="P65" s="11" t="n">
        <v>1.61538</v>
      </c>
      <c r="Q65" s="11" t="n">
        <v>1.61333</v>
      </c>
      <c r="R65" s="11" t="n">
        <v>1.61183</v>
      </c>
      <c r="S65" s="11" t="n">
        <v>1.61849</v>
      </c>
      <c r="T65" s="11" t="n">
        <v>1.64935</v>
      </c>
      <c r="U65" s="11" t="n">
        <v>1.63359</v>
      </c>
      <c r="V65" s="11" t="n">
        <v>1.63937</v>
      </c>
      <c r="W65" s="11" t="n">
        <v>1.62738</v>
      </c>
      <c r="X65" s="11" t="n">
        <v>1.62895</v>
      </c>
      <c r="Y65" s="11" t="n">
        <v>1.618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824</v>
      </c>
      <c r="C66" s="11" t="n">
        <v>1.43951</v>
      </c>
      <c r="D66" s="11" t="n">
        <v>1.38747</v>
      </c>
      <c r="E66" s="11" t="n">
        <v>1.20597</v>
      </c>
      <c r="F66" s="11" t="n">
        <v>1.21114</v>
      </c>
      <c r="G66" s="11" t="n">
        <v>1.3182</v>
      </c>
      <c r="H66" s="11" t="n">
        <v>1.37864</v>
      </c>
      <c r="I66" s="11" t="n">
        <v>1.36787</v>
      </c>
      <c r="J66" s="11" t="n">
        <v>1.41152</v>
      </c>
      <c r="K66" s="11" t="n">
        <v>1.45747</v>
      </c>
      <c r="L66" s="11" t="n">
        <v>1.48202</v>
      </c>
      <c r="M66" s="11" t="n">
        <v>1.48286</v>
      </c>
      <c r="N66" s="11" t="n">
        <v>1.48462</v>
      </c>
      <c r="O66" s="11" t="n">
        <v>1.48495</v>
      </c>
      <c r="P66" s="11" t="n">
        <v>1.43986</v>
      </c>
      <c r="Q66" s="11" t="n">
        <v>1.44294</v>
      </c>
      <c r="R66" s="11" t="n">
        <v>1.44964</v>
      </c>
      <c r="S66" s="11" t="n">
        <v>1.4624</v>
      </c>
      <c r="T66" s="11" t="n">
        <v>1.51612</v>
      </c>
      <c r="U66" s="11" t="n">
        <v>1.50768</v>
      </c>
      <c r="V66" s="11" t="n">
        <v>1.56167</v>
      </c>
      <c r="W66" s="11" t="n">
        <v>1.57614</v>
      </c>
      <c r="X66" s="11" t="n">
        <v>1.53594</v>
      </c>
      <c r="Y66" s="11" t="n">
        <v>1.505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566</v>
      </c>
      <c r="C67" s="11" t="n">
        <v>1.29281</v>
      </c>
      <c r="D67" s="11" t="n">
        <v>1.17957</v>
      </c>
      <c r="E67" s="11" t="n">
        <v>1.09024</v>
      </c>
      <c r="F67" s="11" t="n">
        <v>1.20528</v>
      </c>
      <c r="G67" s="11" t="n">
        <v>1.21994</v>
      </c>
      <c r="H67" s="11" t="n">
        <v>1.29592</v>
      </c>
      <c r="I67" s="11" t="n">
        <v>1.34901</v>
      </c>
      <c r="J67" s="11" t="n">
        <v>1.37652</v>
      </c>
      <c r="K67" s="11" t="n">
        <v>1.42425</v>
      </c>
      <c r="L67" s="11" t="n">
        <v>1.43095</v>
      </c>
      <c r="M67" s="11" t="n">
        <v>1.43074</v>
      </c>
      <c r="N67" s="11" t="n">
        <v>1.42039</v>
      </c>
      <c r="O67" s="11" t="n">
        <v>1.42121</v>
      </c>
      <c r="P67" s="11" t="n">
        <v>1.37738</v>
      </c>
      <c r="Q67" s="11" t="n">
        <v>1.36917</v>
      </c>
      <c r="R67" s="11" t="n">
        <v>1.37146</v>
      </c>
      <c r="S67" s="11" t="n">
        <v>1.37752</v>
      </c>
      <c r="T67" s="11" t="n">
        <v>1.41504</v>
      </c>
      <c r="U67" s="11" t="n">
        <v>1.39939</v>
      </c>
      <c r="V67" s="11" t="n">
        <v>1.40761</v>
      </c>
      <c r="W67" s="11" t="n">
        <v>1.41725</v>
      </c>
      <c r="X67" s="11" t="n">
        <v>1.37531</v>
      </c>
      <c r="Y67" s="11" t="n">
        <v>1.332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2472</v>
      </c>
      <c r="C68" s="11" t="n">
        <v>1.1726</v>
      </c>
      <c r="D68" s="11" t="n">
        <v>0.94417</v>
      </c>
      <c r="E68" s="11" t="n">
        <v>1.23262</v>
      </c>
      <c r="F68" s="11" t="n">
        <v>0.94231</v>
      </c>
      <c r="G68" s="11" t="n">
        <v>1.38819</v>
      </c>
      <c r="H68" s="11" t="n">
        <v>1.44517</v>
      </c>
      <c r="I68" s="11" t="n">
        <v>1.45263</v>
      </c>
      <c r="J68" s="11" t="n">
        <v>1.49498</v>
      </c>
      <c r="K68" s="11" t="n">
        <v>1.50704</v>
      </c>
      <c r="L68" s="11" t="n">
        <v>1.51499</v>
      </c>
      <c r="M68" s="11" t="n">
        <v>1.51153</v>
      </c>
      <c r="N68" s="11" t="n">
        <v>1.50728</v>
      </c>
      <c r="O68" s="11" t="n">
        <v>1.50358</v>
      </c>
      <c r="P68" s="11" t="n">
        <v>1.50213</v>
      </c>
      <c r="Q68" s="11" t="n">
        <v>1.49271</v>
      </c>
      <c r="R68" s="11" t="n">
        <v>1.49342</v>
      </c>
      <c r="S68" s="11" t="n">
        <v>1.50926</v>
      </c>
      <c r="T68" s="11" t="n">
        <v>1.51138</v>
      </c>
      <c r="U68" s="11" t="n">
        <v>1.45172</v>
      </c>
      <c r="V68" s="11" t="n">
        <v>1.4185</v>
      </c>
      <c r="W68" s="11" t="n">
        <v>0.70511</v>
      </c>
      <c r="X68" s="11" t="n">
        <v>1.38525</v>
      </c>
      <c r="Y68" s="11" t="n">
        <v>1.434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264</v>
      </c>
      <c r="C69" s="11" t="n">
        <v>0.70511</v>
      </c>
      <c r="D69" s="11" t="n">
        <v>0.70511</v>
      </c>
      <c r="E69" s="11" t="n">
        <v>0.70511</v>
      </c>
      <c r="F69" s="11" t="n">
        <v>0.70692</v>
      </c>
      <c r="G69" s="11" t="n">
        <v>0.70697</v>
      </c>
      <c r="H69" s="11" t="n">
        <v>0.80246</v>
      </c>
      <c r="I69" s="11" t="n">
        <v>0.84574</v>
      </c>
      <c r="J69" s="11" t="n">
        <v>0.86435</v>
      </c>
      <c r="K69" s="11" t="n">
        <v>0.80601</v>
      </c>
      <c r="L69" s="11" t="n">
        <v>0.9533</v>
      </c>
      <c r="M69" s="11" t="n">
        <v>0.95124</v>
      </c>
      <c r="N69" s="11" t="n">
        <v>0.94235</v>
      </c>
      <c r="O69" s="11" t="n">
        <v>0.95365</v>
      </c>
      <c r="P69" s="11" t="n">
        <v>0.707</v>
      </c>
      <c r="Q69" s="11" t="n">
        <v>0.83402</v>
      </c>
      <c r="R69" s="11" t="n">
        <v>0.93096</v>
      </c>
      <c r="S69" s="11" t="n">
        <v>0.92446</v>
      </c>
      <c r="T69" s="11" t="n">
        <v>0.93623</v>
      </c>
      <c r="U69" s="11" t="n">
        <v>0.70882</v>
      </c>
      <c r="V69" s="11" t="n">
        <v>0.70698</v>
      </c>
      <c r="W69" s="11" t="n">
        <v>0.70511</v>
      </c>
      <c r="X69" s="11" t="n">
        <v>0.89089</v>
      </c>
      <c r="Y69" s="11" t="n">
        <v>0.846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5042</v>
      </c>
      <c r="C70" s="11" t="n">
        <v>1.0319</v>
      </c>
      <c r="D70" s="11" t="n">
        <v>1.02199</v>
      </c>
      <c r="E70" s="11" t="n">
        <v>1.02153</v>
      </c>
      <c r="F70" s="11" t="n">
        <v>1.02097</v>
      </c>
      <c r="G70" s="11" t="n">
        <v>1.03714</v>
      </c>
      <c r="H70" s="11" t="n">
        <v>1.1153</v>
      </c>
      <c r="I70" s="11" t="n">
        <v>1.1693</v>
      </c>
      <c r="J70" s="11" t="n">
        <v>1.2306</v>
      </c>
      <c r="K70" s="11" t="n">
        <v>1.23867</v>
      </c>
      <c r="L70" s="11" t="n">
        <v>1.27813</v>
      </c>
      <c r="M70" s="11" t="n">
        <v>1.28485</v>
      </c>
      <c r="N70" s="11" t="n">
        <v>1.28631</v>
      </c>
      <c r="O70" s="11" t="n">
        <v>1.25934</v>
      </c>
      <c r="P70" s="11" t="n">
        <v>1.23783</v>
      </c>
      <c r="Q70" s="11" t="n">
        <v>1.2355</v>
      </c>
      <c r="R70" s="11" t="n">
        <v>1.23478</v>
      </c>
      <c r="S70" s="11" t="n">
        <v>1.23489</v>
      </c>
      <c r="T70" s="11" t="n">
        <v>1.23572</v>
      </c>
      <c r="U70" s="11" t="n">
        <v>1.21361</v>
      </c>
      <c r="V70" s="11" t="n">
        <v>1.2088</v>
      </c>
      <c r="W70" s="11" t="n">
        <v>1.21977</v>
      </c>
      <c r="X70" s="11" t="n">
        <v>1.2079</v>
      </c>
      <c r="Y70" s="11" t="n">
        <v>1.13904</v>
      </c>
    </row>
    <row r="71" customFormat="false" ht="12.75" hidden="false" customHeight="false" outlineLevel="0" collapsed="false">
      <c r="A71" s="10" t="n">
        <v>29</v>
      </c>
      <c r="B71" s="11" t="n">
        <v>1.37485</v>
      </c>
      <c r="C71" s="11" t="n">
        <v>1.29561</v>
      </c>
      <c r="D71" s="11" t="n">
        <v>1.20573</v>
      </c>
      <c r="E71" s="11" t="n">
        <v>1.20951</v>
      </c>
      <c r="F71" s="11" t="n">
        <v>1.33506</v>
      </c>
      <c r="G71" s="11" t="n">
        <v>1.38648</v>
      </c>
      <c r="H71" s="11" t="n">
        <v>1.42482</v>
      </c>
      <c r="I71" s="11" t="n">
        <v>1.44539</v>
      </c>
      <c r="J71" s="11" t="n">
        <v>1.50957</v>
      </c>
      <c r="K71" s="11" t="n">
        <v>1.51601</v>
      </c>
      <c r="L71" s="11" t="n">
        <v>1.51257</v>
      </c>
      <c r="M71" s="11" t="n">
        <v>1.50976</v>
      </c>
      <c r="N71" s="11" t="n">
        <v>1.51124</v>
      </c>
      <c r="O71" s="11" t="n">
        <v>1.51466</v>
      </c>
      <c r="P71" s="11" t="n">
        <v>1.51271</v>
      </c>
      <c r="Q71" s="11" t="n">
        <v>1.49713</v>
      </c>
      <c r="R71" s="11" t="n">
        <v>1.45745</v>
      </c>
      <c r="S71" s="11" t="n">
        <v>1.46387</v>
      </c>
      <c r="T71" s="11" t="n">
        <v>1.44108</v>
      </c>
      <c r="U71" s="11" t="n">
        <v>1.41807</v>
      </c>
      <c r="V71" s="11" t="n">
        <v>1.4111</v>
      </c>
      <c r="W71" s="11" t="n">
        <v>1.41333</v>
      </c>
      <c r="X71" s="11" t="n">
        <v>1.42886</v>
      </c>
      <c r="Y71" s="11" t="n">
        <v>1.41434</v>
      </c>
    </row>
    <row r="72" customFormat="false" ht="12.75" hidden="false" customHeight="false" outlineLevel="0" collapsed="false">
      <c r="A72" s="10" t="n">
        <v>30</v>
      </c>
      <c r="B72" s="11" t="n">
        <v>1.45296</v>
      </c>
      <c r="C72" s="11" t="n">
        <v>1.4249</v>
      </c>
      <c r="D72" s="11" t="n">
        <v>1.41979</v>
      </c>
      <c r="E72" s="11" t="n">
        <v>1.38525</v>
      </c>
      <c r="F72" s="11" t="n">
        <v>1.36659</v>
      </c>
      <c r="G72" s="11" t="n">
        <v>1.38111</v>
      </c>
      <c r="H72" s="11" t="n">
        <v>1.41888</v>
      </c>
      <c r="I72" s="11" t="n">
        <v>1.42363</v>
      </c>
      <c r="J72" s="11" t="n">
        <v>1.47771</v>
      </c>
      <c r="K72" s="11" t="n">
        <v>1.49711</v>
      </c>
      <c r="L72" s="11" t="n">
        <v>1.53809</v>
      </c>
      <c r="M72" s="11" t="n">
        <v>1.53855</v>
      </c>
      <c r="N72" s="11" t="n">
        <v>1.5344</v>
      </c>
      <c r="O72" s="11" t="n">
        <v>1.52435</v>
      </c>
      <c r="P72" s="11" t="n">
        <v>1.48977</v>
      </c>
      <c r="Q72" s="11" t="n">
        <v>1.48539</v>
      </c>
      <c r="R72" s="11" t="n">
        <v>1.48531</v>
      </c>
      <c r="S72" s="11" t="n">
        <v>1.48251</v>
      </c>
      <c r="T72" s="11" t="n">
        <v>1.48851</v>
      </c>
      <c r="U72" s="11" t="n">
        <v>1.48236</v>
      </c>
      <c r="V72" s="11" t="n">
        <v>1.48744</v>
      </c>
      <c r="W72" s="11" t="n">
        <v>1.50237</v>
      </c>
      <c r="X72" s="11" t="n">
        <v>1.51272</v>
      </c>
      <c r="Y72" s="11" t="n">
        <v>1.42752</v>
      </c>
    </row>
    <row r="73" customFormat="false" ht="12.75" hidden="false" customHeight="false" outlineLevel="0" collapsed="false">
      <c r="A73" s="12" t="n">
        <v>31</v>
      </c>
      <c r="B73" s="14" t="n">
        <v>1.50871</v>
      </c>
      <c r="C73" s="14" t="n">
        <v>1.48036</v>
      </c>
      <c r="D73" s="14" t="n">
        <v>1.03533</v>
      </c>
      <c r="E73" s="14" t="n">
        <v>0.70511</v>
      </c>
      <c r="F73" s="14" t="n">
        <v>0.86074</v>
      </c>
      <c r="G73" s="14" t="n">
        <v>0.71008</v>
      </c>
      <c r="H73" s="14" t="n">
        <v>1.45826</v>
      </c>
      <c r="I73" s="14" t="n">
        <v>1.45371</v>
      </c>
      <c r="J73" s="14" t="n">
        <v>1.44989</v>
      </c>
      <c r="K73" s="14" t="n">
        <v>1.48837</v>
      </c>
      <c r="L73" s="14" t="n">
        <v>1.55631</v>
      </c>
      <c r="M73" s="14" t="n">
        <v>1.55579</v>
      </c>
      <c r="N73" s="14" t="n">
        <v>1.55936</v>
      </c>
      <c r="O73" s="14" t="n">
        <v>1.5586</v>
      </c>
      <c r="P73" s="14" t="n">
        <v>1.53552</v>
      </c>
      <c r="Q73" s="14" t="n">
        <v>1.53487</v>
      </c>
      <c r="R73" s="14" t="n">
        <v>1.53436</v>
      </c>
      <c r="S73" s="14" t="n">
        <v>1.54985</v>
      </c>
      <c r="T73" s="14" t="n">
        <v>1.53247</v>
      </c>
      <c r="U73" s="14" t="n">
        <v>1.53497</v>
      </c>
      <c r="V73" s="14" t="n">
        <v>1.51783</v>
      </c>
      <c r="W73" s="14" t="n">
        <v>1.52082</v>
      </c>
      <c r="X73" s="14" t="n">
        <v>1.56835</v>
      </c>
      <c r="Y73" s="14" t="n">
        <v>1.527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1812</v>
      </c>
      <c r="C79" s="11" t="n">
        <v>1.73347</v>
      </c>
      <c r="D79" s="11" t="n">
        <v>1.70612</v>
      </c>
      <c r="E79" s="11" t="n">
        <v>1.71915</v>
      </c>
      <c r="F79" s="11" t="n">
        <v>1.72283</v>
      </c>
      <c r="G79" s="11" t="n">
        <v>1.71654</v>
      </c>
      <c r="H79" s="11" t="n">
        <v>1.69731</v>
      </c>
      <c r="I79" s="11" t="n">
        <v>1.63492</v>
      </c>
      <c r="J79" s="11" t="n">
        <v>1.72767</v>
      </c>
      <c r="K79" s="11" t="n">
        <v>1.79792</v>
      </c>
      <c r="L79" s="11" t="n">
        <v>1.81082</v>
      </c>
      <c r="M79" s="11" t="n">
        <v>1.82856</v>
      </c>
      <c r="N79" s="11" t="n">
        <v>1.8269</v>
      </c>
      <c r="O79" s="11" t="n">
        <v>1.82349</v>
      </c>
      <c r="P79" s="11" t="n">
        <v>1.81773</v>
      </c>
      <c r="Q79" s="11" t="n">
        <v>1.80523</v>
      </c>
      <c r="R79" s="11" t="n">
        <v>1.80896</v>
      </c>
      <c r="S79" s="11" t="n">
        <v>1.83498</v>
      </c>
      <c r="T79" s="11" t="n">
        <v>1.83162</v>
      </c>
      <c r="U79" s="11" t="n">
        <v>1.80162</v>
      </c>
      <c r="V79" s="11" t="n">
        <v>1.81003</v>
      </c>
      <c r="W79" s="11" t="n">
        <v>1.8138</v>
      </c>
      <c r="X79" s="11" t="n">
        <v>1.80839</v>
      </c>
      <c r="Y79" s="11" t="n">
        <v>1.719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4111</v>
      </c>
      <c r="C80" s="11" t="n">
        <v>1.57876</v>
      </c>
      <c r="D80" s="11" t="n">
        <v>1.51987</v>
      </c>
      <c r="E80" s="11" t="n">
        <v>1.49984</v>
      </c>
      <c r="F80" s="11" t="n">
        <v>1.51136</v>
      </c>
      <c r="G80" s="11" t="n">
        <v>1.51191</v>
      </c>
      <c r="H80" s="11" t="n">
        <v>1.56629</v>
      </c>
      <c r="I80" s="11" t="n">
        <v>1.60623</v>
      </c>
      <c r="J80" s="11" t="n">
        <v>1.67519</v>
      </c>
      <c r="K80" s="11" t="n">
        <v>1.70126</v>
      </c>
      <c r="L80" s="11" t="n">
        <v>1.69713</v>
      </c>
      <c r="M80" s="11" t="n">
        <v>1.70118</v>
      </c>
      <c r="N80" s="11" t="n">
        <v>1.70276</v>
      </c>
      <c r="O80" s="11" t="n">
        <v>1.70537</v>
      </c>
      <c r="P80" s="11" t="n">
        <v>1.70476</v>
      </c>
      <c r="Q80" s="11" t="n">
        <v>1.70783</v>
      </c>
      <c r="R80" s="11" t="n">
        <v>1.70647</v>
      </c>
      <c r="S80" s="11" t="n">
        <v>1.69735</v>
      </c>
      <c r="T80" s="11" t="n">
        <v>1.72595</v>
      </c>
      <c r="U80" s="11" t="n">
        <v>1.72879</v>
      </c>
      <c r="V80" s="11" t="n">
        <v>1.71407</v>
      </c>
      <c r="W80" s="11" t="n">
        <v>1.71473</v>
      </c>
      <c r="X80" s="11" t="n">
        <v>1.70515</v>
      </c>
      <c r="Y80" s="11" t="n">
        <v>1.6339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772</v>
      </c>
      <c r="C81" s="11" t="n">
        <v>1.5147</v>
      </c>
      <c r="D81" s="11" t="n">
        <v>1.49513</v>
      </c>
      <c r="E81" s="11" t="n">
        <v>1.47765</v>
      </c>
      <c r="F81" s="11" t="n">
        <v>1.51009</v>
      </c>
      <c r="G81" s="11" t="n">
        <v>1.44078</v>
      </c>
      <c r="H81" s="11" t="n">
        <v>1.47996</v>
      </c>
      <c r="I81" s="11" t="n">
        <v>1.54401</v>
      </c>
      <c r="J81" s="11" t="n">
        <v>1.62087</v>
      </c>
      <c r="K81" s="11" t="n">
        <v>1.71399</v>
      </c>
      <c r="L81" s="11" t="n">
        <v>1.70668</v>
      </c>
      <c r="M81" s="11" t="n">
        <v>1.70855</v>
      </c>
      <c r="N81" s="11" t="n">
        <v>1.70722</v>
      </c>
      <c r="O81" s="11" t="n">
        <v>1.7089</v>
      </c>
      <c r="P81" s="11" t="n">
        <v>1.70938</v>
      </c>
      <c r="Q81" s="11" t="n">
        <v>1.70974</v>
      </c>
      <c r="R81" s="11" t="n">
        <v>1.7081</v>
      </c>
      <c r="S81" s="11" t="n">
        <v>1.74179</v>
      </c>
      <c r="T81" s="11" t="n">
        <v>1.74332</v>
      </c>
      <c r="U81" s="11" t="n">
        <v>1.74297</v>
      </c>
      <c r="V81" s="11" t="n">
        <v>1.73817</v>
      </c>
      <c r="W81" s="11" t="n">
        <v>1.75255</v>
      </c>
      <c r="X81" s="11" t="n">
        <v>1.72566</v>
      </c>
      <c r="Y81" s="11" t="n">
        <v>1.647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7598</v>
      </c>
      <c r="C82" s="11" t="n">
        <v>1.55092</v>
      </c>
      <c r="D82" s="11" t="n">
        <v>1.51272</v>
      </c>
      <c r="E82" s="11" t="n">
        <v>1.47888</v>
      </c>
      <c r="F82" s="11" t="n">
        <v>1.47309</v>
      </c>
      <c r="G82" s="11" t="n">
        <v>1.47957</v>
      </c>
      <c r="H82" s="11" t="n">
        <v>1.49099</v>
      </c>
      <c r="I82" s="11" t="n">
        <v>1.50598</v>
      </c>
      <c r="J82" s="11" t="n">
        <v>1.68186</v>
      </c>
      <c r="K82" s="11" t="n">
        <v>1.70635</v>
      </c>
      <c r="L82" s="11" t="n">
        <v>1.69974</v>
      </c>
      <c r="M82" s="11" t="n">
        <v>1.70109</v>
      </c>
      <c r="N82" s="11" t="n">
        <v>1.70052</v>
      </c>
      <c r="O82" s="11" t="n">
        <v>1.6898</v>
      </c>
      <c r="P82" s="11" t="n">
        <v>1.69082</v>
      </c>
      <c r="Q82" s="11" t="n">
        <v>1.68001</v>
      </c>
      <c r="R82" s="11" t="n">
        <v>1.64196</v>
      </c>
      <c r="S82" s="11" t="n">
        <v>1.69186</v>
      </c>
      <c r="T82" s="11" t="n">
        <v>1.70985</v>
      </c>
      <c r="U82" s="11" t="n">
        <v>1.72125</v>
      </c>
      <c r="V82" s="11" t="n">
        <v>1.70553</v>
      </c>
      <c r="W82" s="11" t="n">
        <v>1.72533</v>
      </c>
      <c r="X82" s="11" t="n">
        <v>1.70344</v>
      </c>
      <c r="Y82" s="11" t="n">
        <v>1.629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7824</v>
      </c>
      <c r="C83" s="11" t="n">
        <v>1.58785</v>
      </c>
      <c r="D83" s="11" t="n">
        <v>1.58949</v>
      </c>
      <c r="E83" s="11" t="n">
        <v>1.58054</v>
      </c>
      <c r="F83" s="11" t="n">
        <v>1.58062</v>
      </c>
      <c r="G83" s="11" t="n">
        <v>1.59605</v>
      </c>
      <c r="H83" s="11" t="n">
        <v>1.61645</v>
      </c>
      <c r="I83" s="11" t="n">
        <v>1.61931</v>
      </c>
      <c r="J83" s="11" t="n">
        <v>1.62186</v>
      </c>
      <c r="K83" s="11" t="n">
        <v>1.62429</v>
      </c>
      <c r="L83" s="11" t="n">
        <v>1.61623</v>
      </c>
      <c r="M83" s="11" t="n">
        <v>1.61092</v>
      </c>
      <c r="N83" s="11" t="n">
        <v>1.61438</v>
      </c>
      <c r="O83" s="11" t="n">
        <v>1.60949</v>
      </c>
      <c r="P83" s="11" t="n">
        <v>1.6097</v>
      </c>
      <c r="Q83" s="11" t="n">
        <v>1.61041</v>
      </c>
      <c r="R83" s="11" t="n">
        <v>1.61281</v>
      </c>
      <c r="S83" s="11" t="n">
        <v>1.61089</v>
      </c>
      <c r="T83" s="11" t="n">
        <v>1.60786</v>
      </c>
      <c r="U83" s="11" t="n">
        <v>1.61751</v>
      </c>
      <c r="V83" s="11" t="n">
        <v>1.59762</v>
      </c>
      <c r="W83" s="11" t="n">
        <v>1.58823</v>
      </c>
      <c r="X83" s="11" t="n">
        <v>1.58687</v>
      </c>
      <c r="Y83" s="11" t="n">
        <v>1.583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9673</v>
      </c>
      <c r="C84" s="11" t="n">
        <v>1.47909</v>
      </c>
      <c r="D84" s="11" t="n">
        <v>1.43318</v>
      </c>
      <c r="E84" s="11" t="n">
        <v>1.52438</v>
      </c>
      <c r="F84" s="11" t="n">
        <v>1.53715</v>
      </c>
      <c r="G84" s="11" t="n">
        <v>1.55871</v>
      </c>
      <c r="H84" s="11" t="n">
        <v>1.56885</v>
      </c>
      <c r="I84" s="11" t="n">
        <v>1.58778</v>
      </c>
      <c r="J84" s="11" t="n">
        <v>1.58798</v>
      </c>
      <c r="K84" s="11" t="n">
        <v>1.59641</v>
      </c>
      <c r="L84" s="11" t="n">
        <v>1.59009</v>
      </c>
      <c r="M84" s="11" t="n">
        <v>1.59018</v>
      </c>
      <c r="N84" s="11" t="n">
        <v>1.58897</v>
      </c>
      <c r="O84" s="11" t="n">
        <v>1.58605</v>
      </c>
      <c r="P84" s="11" t="n">
        <v>1.58616</v>
      </c>
      <c r="Q84" s="11" t="n">
        <v>1.58658</v>
      </c>
      <c r="R84" s="11" t="n">
        <v>1.59433</v>
      </c>
      <c r="S84" s="11" t="n">
        <v>1.59852</v>
      </c>
      <c r="T84" s="11" t="n">
        <v>1.58451</v>
      </c>
      <c r="U84" s="11" t="n">
        <v>1.56393</v>
      </c>
      <c r="V84" s="11" t="n">
        <v>1.56102</v>
      </c>
      <c r="W84" s="11" t="n">
        <v>1.55639</v>
      </c>
      <c r="X84" s="11" t="n">
        <v>1.55931</v>
      </c>
      <c r="Y84" s="11" t="n">
        <v>1.517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619</v>
      </c>
      <c r="C85" s="11" t="n">
        <v>1.4745</v>
      </c>
      <c r="D85" s="11" t="n">
        <v>1.47546</v>
      </c>
      <c r="E85" s="11" t="n">
        <v>1.48301</v>
      </c>
      <c r="F85" s="11" t="n">
        <v>1.51257</v>
      </c>
      <c r="G85" s="11" t="n">
        <v>1.53824</v>
      </c>
      <c r="H85" s="11" t="n">
        <v>1.54679</v>
      </c>
      <c r="I85" s="11" t="n">
        <v>1.56573</v>
      </c>
      <c r="J85" s="11" t="n">
        <v>1.57433</v>
      </c>
      <c r="K85" s="11" t="n">
        <v>1.58582</v>
      </c>
      <c r="L85" s="11" t="n">
        <v>1.57813</v>
      </c>
      <c r="M85" s="11" t="n">
        <v>1.57849</v>
      </c>
      <c r="N85" s="11" t="n">
        <v>1.57734</v>
      </c>
      <c r="O85" s="11" t="n">
        <v>1.57037</v>
      </c>
      <c r="P85" s="11" t="n">
        <v>1.56793</v>
      </c>
      <c r="Q85" s="11" t="n">
        <v>1.56858</v>
      </c>
      <c r="R85" s="11" t="n">
        <v>1.57191</v>
      </c>
      <c r="S85" s="11" t="n">
        <v>1.57529</v>
      </c>
      <c r="T85" s="11" t="n">
        <v>1.5716</v>
      </c>
      <c r="U85" s="11" t="n">
        <v>1.57973</v>
      </c>
      <c r="V85" s="11" t="n">
        <v>1.56294</v>
      </c>
      <c r="W85" s="11" t="n">
        <v>1.55683</v>
      </c>
      <c r="X85" s="11" t="n">
        <v>1.55496</v>
      </c>
      <c r="Y85" s="11" t="n">
        <v>1.518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934</v>
      </c>
      <c r="C86" s="11" t="n">
        <v>1.51837</v>
      </c>
      <c r="D86" s="11" t="n">
        <v>1.51834</v>
      </c>
      <c r="E86" s="11" t="n">
        <v>1.52862</v>
      </c>
      <c r="F86" s="11" t="n">
        <v>1.55</v>
      </c>
      <c r="G86" s="11" t="n">
        <v>1.5596</v>
      </c>
      <c r="H86" s="11" t="n">
        <v>1.56052</v>
      </c>
      <c r="I86" s="11" t="n">
        <v>1.56035</v>
      </c>
      <c r="J86" s="11" t="n">
        <v>1.57383</v>
      </c>
      <c r="K86" s="11" t="n">
        <v>1.57369</v>
      </c>
      <c r="L86" s="11" t="n">
        <v>1.57576</v>
      </c>
      <c r="M86" s="11" t="n">
        <v>1.59588</v>
      </c>
      <c r="N86" s="11" t="n">
        <v>1.59593</v>
      </c>
      <c r="O86" s="11" t="n">
        <v>1.59037</v>
      </c>
      <c r="P86" s="11" t="n">
        <v>1.56654</v>
      </c>
      <c r="Q86" s="11" t="n">
        <v>1.55367</v>
      </c>
      <c r="R86" s="11" t="n">
        <v>1.56425</v>
      </c>
      <c r="S86" s="11" t="n">
        <v>1.574</v>
      </c>
      <c r="T86" s="11" t="n">
        <v>1.57304</v>
      </c>
      <c r="U86" s="11" t="n">
        <v>1.59113</v>
      </c>
      <c r="V86" s="11" t="n">
        <v>1.56551</v>
      </c>
      <c r="W86" s="11" t="n">
        <v>1.54674</v>
      </c>
      <c r="X86" s="11" t="n">
        <v>1.58307</v>
      </c>
      <c r="Y86" s="11" t="n">
        <v>1.570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2186</v>
      </c>
      <c r="C87" s="11" t="n">
        <v>1.51163</v>
      </c>
      <c r="D87" s="11" t="n">
        <v>1.51447</v>
      </c>
      <c r="E87" s="11" t="n">
        <v>1.51059</v>
      </c>
      <c r="F87" s="11" t="n">
        <v>1.51438</v>
      </c>
      <c r="G87" s="11" t="n">
        <v>1.52278</v>
      </c>
      <c r="H87" s="11" t="n">
        <v>1.52755</v>
      </c>
      <c r="I87" s="11" t="n">
        <v>1.52855</v>
      </c>
      <c r="J87" s="11" t="n">
        <v>1.54785</v>
      </c>
      <c r="K87" s="11" t="n">
        <v>1.5736</v>
      </c>
      <c r="L87" s="11" t="n">
        <v>1.55091</v>
      </c>
      <c r="M87" s="11" t="n">
        <v>1.54263</v>
      </c>
      <c r="N87" s="11" t="n">
        <v>1.53553</v>
      </c>
      <c r="O87" s="11" t="n">
        <v>1.53696</v>
      </c>
      <c r="P87" s="11" t="n">
        <v>1.52134</v>
      </c>
      <c r="Q87" s="11" t="n">
        <v>1.52127</v>
      </c>
      <c r="R87" s="11" t="n">
        <v>1.52457</v>
      </c>
      <c r="S87" s="11" t="n">
        <v>1.52606</v>
      </c>
      <c r="T87" s="11" t="n">
        <v>1.5238</v>
      </c>
      <c r="U87" s="11" t="n">
        <v>1.55092</v>
      </c>
      <c r="V87" s="11" t="n">
        <v>1.51976</v>
      </c>
      <c r="W87" s="11" t="n">
        <v>1.53522</v>
      </c>
      <c r="X87" s="11" t="n">
        <v>1.52229</v>
      </c>
      <c r="Y87" s="11" t="n">
        <v>1.516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7866</v>
      </c>
      <c r="C88" s="11" t="n">
        <v>1.46082</v>
      </c>
      <c r="D88" s="11" t="n">
        <v>1.45437</v>
      </c>
      <c r="E88" s="11" t="n">
        <v>1.45394</v>
      </c>
      <c r="F88" s="11" t="n">
        <v>1.4505</v>
      </c>
      <c r="G88" s="11" t="n">
        <v>1.45119</v>
      </c>
      <c r="H88" s="11" t="n">
        <v>1.46169</v>
      </c>
      <c r="I88" s="11" t="n">
        <v>1.46317</v>
      </c>
      <c r="J88" s="11" t="n">
        <v>1.49706</v>
      </c>
      <c r="K88" s="11" t="n">
        <v>1.51601</v>
      </c>
      <c r="L88" s="11" t="n">
        <v>1.52775</v>
      </c>
      <c r="M88" s="11" t="n">
        <v>1.52761</v>
      </c>
      <c r="N88" s="11" t="n">
        <v>1.52756</v>
      </c>
      <c r="O88" s="11" t="n">
        <v>1.50054</v>
      </c>
      <c r="P88" s="11" t="n">
        <v>1.49008</v>
      </c>
      <c r="Q88" s="11" t="n">
        <v>1.4908</v>
      </c>
      <c r="R88" s="11" t="n">
        <v>1.49211</v>
      </c>
      <c r="S88" s="11" t="n">
        <v>1.50194</v>
      </c>
      <c r="T88" s="11" t="n">
        <v>1.50719</v>
      </c>
      <c r="U88" s="11" t="n">
        <v>1.53429</v>
      </c>
      <c r="V88" s="11" t="n">
        <v>1.52128</v>
      </c>
      <c r="W88" s="11" t="n">
        <v>1.52523</v>
      </c>
      <c r="X88" s="11" t="n">
        <v>1.49702</v>
      </c>
      <c r="Y88" s="11" t="n">
        <v>1.482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3052</v>
      </c>
      <c r="C89" s="11" t="n">
        <v>1.41739</v>
      </c>
      <c r="D89" s="11" t="n">
        <v>1.41022</v>
      </c>
      <c r="E89" s="11" t="n">
        <v>1.38735</v>
      </c>
      <c r="F89" s="11" t="n">
        <v>1.37971</v>
      </c>
      <c r="G89" s="11" t="n">
        <v>1.38936</v>
      </c>
      <c r="H89" s="11" t="n">
        <v>1.3853</v>
      </c>
      <c r="I89" s="11" t="n">
        <v>1.41115</v>
      </c>
      <c r="J89" s="11" t="n">
        <v>1.46305</v>
      </c>
      <c r="K89" s="11" t="n">
        <v>1.49172</v>
      </c>
      <c r="L89" s="11" t="n">
        <v>1.49791</v>
      </c>
      <c r="M89" s="11" t="n">
        <v>1.49617</v>
      </c>
      <c r="N89" s="11" t="n">
        <v>1.49681</v>
      </c>
      <c r="O89" s="11" t="n">
        <v>1.4926</v>
      </c>
      <c r="P89" s="11" t="n">
        <v>1.46474</v>
      </c>
      <c r="Q89" s="11" t="n">
        <v>1.45752</v>
      </c>
      <c r="R89" s="11" t="n">
        <v>1.43824</v>
      </c>
      <c r="S89" s="11" t="n">
        <v>1.44143</v>
      </c>
      <c r="T89" s="11" t="n">
        <v>1.45784</v>
      </c>
      <c r="U89" s="11" t="n">
        <v>1.48443</v>
      </c>
      <c r="V89" s="11" t="n">
        <v>1.46471</v>
      </c>
      <c r="W89" s="11" t="n">
        <v>1.46461</v>
      </c>
      <c r="X89" s="11" t="n">
        <v>1.42975</v>
      </c>
      <c r="Y89" s="11" t="n">
        <v>1.4112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806</v>
      </c>
      <c r="C90" s="11" t="n">
        <v>1.47768</v>
      </c>
      <c r="D90" s="11" t="n">
        <v>1.46225</v>
      </c>
      <c r="E90" s="11" t="n">
        <v>1.46321</v>
      </c>
      <c r="F90" s="11" t="n">
        <v>1.47268</v>
      </c>
      <c r="G90" s="11" t="n">
        <v>1.49059</v>
      </c>
      <c r="H90" s="11" t="n">
        <v>1.49978</v>
      </c>
      <c r="I90" s="11" t="n">
        <v>1.52587</v>
      </c>
      <c r="J90" s="11" t="n">
        <v>1.56174</v>
      </c>
      <c r="K90" s="11" t="n">
        <v>1.55554</v>
      </c>
      <c r="L90" s="11" t="n">
        <v>1.55601</v>
      </c>
      <c r="M90" s="11" t="n">
        <v>1.55663</v>
      </c>
      <c r="N90" s="11" t="n">
        <v>1.55742</v>
      </c>
      <c r="O90" s="11" t="n">
        <v>1.55039</v>
      </c>
      <c r="P90" s="11" t="n">
        <v>1.51733</v>
      </c>
      <c r="Q90" s="11" t="n">
        <v>1.51612</v>
      </c>
      <c r="R90" s="11" t="n">
        <v>1.52054</v>
      </c>
      <c r="S90" s="11" t="n">
        <v>1.53389</v>
      </c>
      <c r="T90" s="11" t="n">
        <v>1.52455</v>
      </c>
      <c r="U90" s="11" t="n">
        <v>1.53271</v>
      </c>
      <c r="V90" s="11" t="n">
        <v>1.51051</v>
      </c>
      <c r="W90" s="11" t="n">
        <v>1.51848</v>
      </c>
      <c r="X90" s="11" t="n">
        <v>1.49789</v>
      </c>
      <c r="Y90" s="11" t="n">
        <v>1.482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2156</v>
      </c>
      <c r="C91" s="11" t="n">
        <v>1.40212</v>
      </c>
      <c r="D91" s="11" t="n">
        <v>1.37139</v>
      </c>
      <c r="E91" s="11" t="n">
        <v>1.37834</v>
      </c>
      <c r="F91" s="11" t="n">
        <v>1.38229</v>
      </c>
      <c r="G91" s="11" t="n">
        <v>1.41689</v>
      </c>
      <c r="H91" s="11" t="n">
        <v>1.40791</v>
      </c>
      <c r="I91" s="11" t="n">
        <v>1.42665</v>
      </c>
      <c r="J91" s="11" t="n">
        <v>1.4339</v>
      </c>
      <c r="K91" s="11" t="n">
        <v>1.4691</v>
      </c>
      <c r="L91" s="11" t="n">
        <v>1.49224</v>
      </c>
      <c r="M91" s="11" t="n">
        <v>1.49318</v>
      </c>
      <c r="N91" s="11" t="n">
        <v>1.45868</v>
      </c>
      <c r="O91" s="11" t="n">
        <v>1.45595</v>
      </c>
      <c r="P91" s="11" t="n">
        <v>1.42416</v>
      </c>
      <c r="Q91" s="11" t="n">
        <v>1.42214</v>
      </c>
      <c r="R91" s="11" t="n">
        <v>1.42754</v>
      </c>
      <c r="S91" s="11" t="n">
        <v>1.43896</v>
      </c>
      <c r="T91" s="11" t="n">
        <v>1.42692</v>
      </c>
      <c r="U91" s="11" t="n">
        <v>1.45461</v>
      </c>
      <c r="V91" s="11" t="n">
        <v>1.45374</v>
      </c>
      <c r="W91" s="11" t="n">
        <v>1.46321</v>
      </c>
      <c r="X91" s="11" t="n">
        <v>1.42808</v>
      </c>
      <c r="Y91" s="11" t="n">
        <v>1.417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727</v>
      </c>
      <c r="C92" s="11" t="n">
        <v>1.29905</v>
      </c>
      <c r="D92" s="11" t="n">
        <v>1.15508</v>
      </c>
      <c r="E92" s="11" t="n">
        <v>1.314</v>
      </c>
      <c r="F92" s="11" t="n">
        <v>1.15938</v>
      </c>
      <c r="G92" s="11" t="n">
        <v>1.33775</v>
      </c>
      <c r="H92" s="11" t="n">
        <v>1.3635</v>
      </c>
      <c r="I92" s="11" t="n">
        <v>1.43971</v>
      </c>
      <c r="J92" s="11" t="n">
        <v>1.49121</v>
      </c>
      <c r="K92" s="11" t="n">
        <v>1.5032</v>
      </c>
      <c r="L92" s="11" t="n">
        <v>1.51011</v>
      </c>
      <c r="M92" s="11" t="n">
        <v>1.50384</v>
      </c>
      <c r="N92" s="11" t="n">
        <v>1.4179</v>
      </c>
      <c r="O92" s="11" t="n">
        <v>1.42203</v>
      </c>
      <c r="P92" s="11" t="n">
        <v>1.39494</v>
      </c>
      <c r="Q92" s="11" t="n">
        <v>1.40564</v>
      </c>
      <c r="R92" s="11" t="n">
        <v>1.41067</v>
      </c>
      <c r="S92" s="11" t="n">
        <v>1.49584</v>
      </c>
      <c r="T92" s="11" t="n">
        <v>1.4745</v>
      </c>
      <c r="U92" s="11" t="n">
        <v>1.41932</v>
      </c>
      <c r="V92" s="11" t="n">
        <v>1.42564</v>
      </c>
      <c r="W92" s="11" t="n">
        <v>1.41155</v>
      </c>
      <c r="X92" s="11" t="n">
        <v>1.38585</v>
      </c>
      <c r="Y92" s="11" t="n">
        <v>1.365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9833</v>
      </c>
      <c r="C93" s="11" t="n">
        <v>1.35977</v>
      </c>
      <c r="D93" s="11" t="n">
        <v>1.15746</v>
      </c>
      <c r="E93" s="11" t="n">
        <v>1.159</v>
      </c>
      <c r="F93" s="11" t="n">
        <v>1.34605</v>
      </c>
      <c r="G93" s="11" t="n">
        <v>1.36846</v>
      </c>
      <c r="H93" s="11" t="n">
        <v>1.41372</v>
      </c>
      <c r="I93" s="11" t="n">
        <v>1.4448</v>
      </c>
      <c r="J93" s="11" t="n">
        <v>1.46053</v>
      </c>
      <c r="K93" s="11" t="n">
        <v>1.44059</v>
      </c>
      <c r="L93" s="11" t="n">
        <v>1.45167</v>
      </c>
      <c r="M93" s="11" t="n">
        <v>1.45655</v>
      </c>
      <c r="N93" s="11" t="n">
        <v>1.43516</v>
      </c>
      <c r="O93" s="11" t="n">
        <v>1.43412</v>
      </c>
      <c r="P93" s="11" t="n">
        <v>1.43067</v>
      </c>
      <c r="Q93" s="11" t="n">
        <v>1.43123</v>
      </c>
      <c r="R93" s="11" t="n">
        <v>1.43755</v>
      </c>
      <c r="S93" s="11" t="n">
        <v>1.45493</v>
      </c>
      <c r="T93" s="11" t="n">
        <v>1.45879</v>
      </c>
      <c r="U93" s="11" t="n">
        <v>1.473</v>
      </c>
      <c r="V93" s="11" t="n">
        <v>1.57203</v>
      </c>
      <c r="W93" s="11" t="n">
        <v>1.48301</v>
      </c>
      <c r="X93" s="11" t="n">
        <v>1.4635</v>
      </c>
      <c r="Y93" s="11" t="n">
        <v>1.411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0499</v>
      </c>
      <c r="C94" s="11" t="n">
        <v>1.47166</v>
      </c>
      <c r="D94" s="11" t="n">
        <v>1.46914</v>
      </c>
      <c r="E94" s="11" t="n">
        <v>1.44967</v>
      </c>
      <c r="F94" s="11" t="n">
        <v>1.45209</v>
      </c>
      <c r="G94" s="11" t="n">
        <v>1.47323</v>
      </c>
      <c r="H94" s="11" t="n">
        <v>1.48202</v>
      </c>
      <c r="I94" s="11" t="n">
        <v>1.48465</v>
      </c>
      <c r="J94" s="11" t="n">
        <v>1.52099</v>
      </c>
      <c r="K94" s="11" t="n">
        <v>1.5162</v>
      </c>
      <c r="L94" s="11" t="n">
        <v>1.51279</v>
      </c>
      <c r="M94" s="11" t="n">
        <v>1.5104</v>
      </c>
      <c r="N94" s="11" t="n">
        <v>1.51092</v>
      </c>
      <c r="O94" s="11" t="n">
        <v>1.51023</v>
      </c>
      <c r="P94" s="11" t="n">
        <v>1.50913</v>
      </c>
      <c r="Q94" s="11" t="n">
        <v>1.50726</v>
      </c>
      <c r="R94" s="11" t="n">
        <v>1.51436</v>
      </c>
      <c r="S94" s="11" t="n">
        <v>1.54903</v>
      </c>
      <c r="T94" s="11" t="n">
        <v>1.54484</v>
      </c>
      <c r="U94" s="11" t="n">
        <v>1.52962</v>
      </c>
      <c r="V94" s="11" t="n">
        <v>1.50842</v>
      </c>
      <c r="W94" s="11" t="n">
        <v>1.52537</v>
      </c>
      <c r="X94" s="11" t="n">
        <v>1.51247</v>
      </c>
      <c r="Y94" s="11" t="n">
        <v>1.492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3153</v>
      </c>
      <c r="C95" s="11" t="n">
        <v>1.42009</v>
      </c>
      <c r="D95" s="11" t="n">
        <v>1.39351</v>
      </c>
      <c r="E95" s="11" t="n">
        <v>1.36929</v>
      </c>
      <c r="F95" s="11" t="n">
        <v>1.36522</v>
      </c>
      <c r="G95" s="11" t="n">
        <v>1.39676</v>
      </c>
      <c r="H95" s="11" t="n">
        <v>1.41397</v>
      </c>
      <c r="I95" s="11" t="n">
        <v>1.41949</v>
      </c>
      <c r="J95" s="11" t="n">
        <v>1.44667</v>
      </c>
      <c r="K95" s="11" t="n">
        <v>1.44517</v>
      </c>
      <c r="L95" s="11" t="n">
        <v>1.44376</v>
      </c>
      <c r="M95" s="11" t="n">
        <v>1.44532</v>
      </c>
      <c r="N95" s="11" t="n">
        <v>1.46016</v>
      </c>
      <c r="O95" s="11" t="n">
        <v>1.42269</v>
      </c>
      <c r="P95" s="11" t="n">
        <v>1.42294</v>
      </c>
      <c r="Q95" s="11" t="n">
        <v>1.42382</v>
      </c>
      <c r="R95" s="11" t="n">
        <v>1.42687</v>
      </c>
      <c r="S95" s="11" t="n">
        <v>1.44137</v>
      </c>
      <c r="T95" s="11" t="n">
        <v>1.43467</v>
      </c>
      <c r="U95" s="11" t="n">
        <v>1.43762</v>
      </c>
      <c r="V95" s="11" t="n">
        <v>1.43919</v>
      </c>
      <c r="W95" s="11" t="n">
        <v>1.47275</v>
      </c>
      <c r="X95" s="11" t="n">
        <v>1.45115</v>
      </c>
      <c r="Y95" s="11" t="n">
        <v>1.4295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9557</v>
      </c>
      <c r="C96" s="11" t="n">
        <v>1.48712</v>
      </c>
      <c r="D96" s="11" t="n">
        <v>1.45053</v>
      </c>
      <c r="E96" s="11" t="n">
        <v>1.38928</v>
      </c>
      <c r="F96" s="11" t="n">
        <v>1.44718</v>
      </c>
      <c r="G96" s="11" t="n">
        <v>1.49181</v>
      </c>
      <c r="H96" s="11" t="n">
        <v>1.51427</v>
      </c>
      <c r="I96" s="11" t="n">
        <v>1.55659</v>
      </c>
      <c r="J96" s="11" t="n">
        <v>1.56983</v>
      </c>
      <c r="K96" s="11" t="n">
        <v>1.54808</v>
      </c>
      <c r="L96" s="11" t="n">
        <v>1.54759</v>
      </c>
      <c r="M96" s="11" t="n">
        <v>1.54929</v>
      </c>
      <c r="N96" s="11" t="n">
        <v>1.55246</v>
      </c>
      <c r="O96" s="11" t="n">
        <v>1.51054</v>
      </c>
      <c r="P96" s="11" t="n">
        <v>1.51045</v>
      </c>
      <c r="Q96" s="11" t="n">
        <v>1.51056</v>
      </c>
      <c r="R96" s="11" t="n">
        <v>1.51239</v>
      </c>
      <c r="S96" s="11" t="n">
        <v>1.52974</v>
      </c>
      <c r="T96" s="11" t="n">
        <v>1.52739</v>
      </c>
      <c r="U96" s="11" t="n">
        <v>1.52342</v>
      </c>
      <c r="V96" s="11" t="n">
        <v>1.52368</v>
      </c>
      <c r="W96" s="11" t="n">
        <v>1.54438</v>
      </c>
      <c r="X96" s="11" t="n">
        <v>1.51596</v>
      </c>
      <c r="Y96" s="11" t="n">
        <v>1.494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0108</v>
      </c>
      <c r="C97" s="11" t="n">
        <v>1.388</v>
      </c>
      <c r="D97" s="11" t="n">
        <v>1.15277</v>
      </c>
      <c r="E97" s="11" t="n">
        <v>1.12932</v>
      </c>
      <c r="F97" s="11" t="n">
        <v>1.3148</v>
      </c>
      <c r="G97" s="11" t="n">
        <v>1.41503</v>
      </c>
      <c r="H97" s="11" t="n">
        <v>1.4293</v>
      </c>
      <c r="I97" s="11" t="n">
        <v>1.46852</v>
      </c>
      <c r="J97" s="11" t="n">
        <v>1.45792</v>
      </c>
      <c r="K97" s="11" t="n">
        <v>1.43521</v>
      </c>
      <c r="L97" s="11" t="n">
        <v>1.43518</v>
      </c>
      <c r="M97" s="11" t="n">
        <v>1.43627</v>
      </c>
      <c r="N97" s="11" t="n">
        <v>1.43986</v>
      </c>
      <c r="O97" s="11" t="n">
        <v>1.43289</v>
      </c>
      <c r="P97" s="11" t="n">
        <v>1.43238</v>
      </c>
      <c r="Q97" s="11" t="n">
        <v>1.43149</v>
      </c>
      <c r="R97" s="11" t="n">
        <v>1.44158</v>
      </c>
      <c r="S97" s="11" t="n">
        <v>1.47247</v>
      </c>
      <c r="T97" s="11" t="n">
        <v>1.50104</v>
      </c>
      <c r="U97" s="11" t="n">
        <v>1.42655</v>
      </c>
      <c r="V97" s="11" t="n">
        <v>1.42938</v>
      </c>
      <c r="W97" s="11" t="n">
        <v>1.46989</v>
      </c>
      <c r="X97" s="11" t="n">
        <v>1.42939</v>
      </c>
      <c r="Y97" s="11" t="n">
        <v>1.406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6797</v>
      </c>
      <c r="C98" s="11" t="n">
        <v>1.31842</v>
      </c>
      <c r="D98" s="11" t="n">
        <v>1.22504</v>
      </c>
      <c r="E98" s="11" t="n">
        <v>1.15299</v>
      </c>
      <c r="F98" s="11" t="n">
        <v>1.30488</v>
      </c>
      <c r="G98" s="11" t="n">
        <v>1.38988</v>
      </c>
      <c r="H98" s="11" t="n">
        <v>1.39505</v>
      </c>
      <c r="I98" s="11" t="n">
        <v>1.43914</v>
      </c>
      <c r="J98" s="11" t="n">
        <v>1.45912</v>
      </c>
      <c r="K98" s="11" t="n">
        <v>1.44587</v>
      </c>
      <c r="L98" s="11" t="n">
        <v>1.45594</v>
      </c>
      <c r="M98" s="11" t="n">
        <v>1.45778</v>
      </c>
      <c r="N98" s="11" t="n">
        <v>1.45838</v>
      </c>
      <c r="O98" s="11" t="n">
        <v>1.44767</v>
      </c>
      <c r="P98" s="11" t="n">
        <v>1.43327</v>
      </c>
      <c r="Q98" s="11" t="n">
        <v>1.41791</v>
      </c>
      <c r="R98" s="11" t="n">
        <v>1.42251</v>
      </c>
      <c r="S98" s="11" t="n">
        <v>1.43552</v>
      </c>
      <c r="T98" s="11" t="n">
        <v>1.46104</v>
      </c>
      <c r="U98" s="11" t="n">
        <v>1.42401</v>
      </c>
      <c r="V98" s="11" t="n">
        <v>1.41113</v>
      </c>
      <c r="W98" s="11" t="n">
        <v>1.40848</v>
      </c>
      <c r="X98" s="11" t="n">
        <v>1.38816</v>
      </c>
      <c r="Y98" s="11" t="n">
        <v>1.365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7522</v>
      </c>
      <c r="C99" s="11" t="n">
        <v>1.35908</v>
      </c>
      <c r="D99" s="11" t="n">
        <v>1.14602</v>
      </c>
      <c r="E99" s="11" t="n">
        <v>0.70653</v>
      </c>
      <c r="F99" s="11" t="n">
        <v>1.28447</v>
      </c>
      <c r="G99" s="11" t="n">
        <v>1.38102</v>
      </c>
      <c r="H99" s="11" t="n">
        <v>1.38448</v>
      </c>
      <c r="I99" s="11" t="n">
        <v>1.39963</v>
      </c>
      <c r="J99" s="11" t="n">
        <v>1.44157</v>
      </c>
      <c r="K99" s="11" t="n">
        <v>1.44501</v>
      </c>
      <c r="L99" s="11" t="n">
        <v>1.45032</v>
      </c>
      <c r="M99" s="11" t="n">
        <v>1.43769</v>
      </c>
      <c r="N99" s="11" t="n">
        <v>1.4477</v>
      </c>
      <c r="O99" s="11" t="n">
        <v>1.43812</v>
      </c>
      <c r="P99" s="11" t="n">
        <v>1.42469</v>
      </c>
      <c r="Q99" s="11" t="n">
        <v>1.42322</v>
      </c>
      <c r="R99" s="11" t="n">
        <v>1.41662</v>
      </c>
      <c r="S99" s="11" t="n">
        <v>1.42905</v>
      </c>
      <c r="T99" s="11" t="n">
        <v>1.43643</v>
      </c>
      <c r="U99" s="11" t="n">
        <v>1.42801</v>
      </c>
      <c r="V99" s="11" t="n">
        <v>1.43508</v>
      </c>
      <c r="W99" s="11" t="n">
        <v>1.44235</v>
      </c>
      <c r="X99" s="11" t="n">
        <v>1.40176</v>
      </c>
      <c r="Y99" s="11" t="n">
        <v>1.367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9063</v>
      </c>
      <c r="C100" s="11" t="n">
        <v>1.47653</v>
      </c>
      <c r="D100" s="11" t="n">
        <v>1.40056</v>
      </c>
      <c r="E100" s="11" t="n">
        <v>1.3312</v>
      </c>
      <c r="F100" s="11" t="n">
        <v>1.42915</v>
      </c>
      <c r="G100" s="11" t="n">
        <v>1.49915</v>
      </c>
      <c r="H100" s="11" t="n">
        <v>1.51767</v>
      </c>
      <c r="I100" s="11" t="n">
        <v>1.54185</v>
      </c>
      <c r="J100" s="11" t="n">
        <v>1.54773</v>
      </c>
      <c r="K100" s="11" t="n">
        <v>1.58127</v>
      </c>
      <c r="L100" s="11" t="n">
        <v>1.60432</v>
      </c>
      <c r="M100" s="11" t="n">
        <v>1.57622</v>
      </c>
      <c r="N100" s="11" t="n">
        <v>1.57812</v>
      </c>
      <c r="O100" s="11" t="n">
        <v>1.58078</v>
      </c>
      <c r="P100" s="11" t="n">
        <v>1.51764</v>
      </c>
      <c r="Q100" s="11" t="n">
        <v>1.51556</v>
      </c>
      <c r="R100" s="11" t="n">
        <v>1.51926</v>
      </c>
      <c r="S100" s="11" t="n">
        <v>1.53393</v>
      </c>
      <c r="T100" s="11" t="n">
        <v>1.58484</v>
      </c>
      <c r="U100" s="11" t="n">
        <v>1.54162</v>
      </c>
      <c r="V100" s="11" t="n">
        <v>1.55535</v>
      </c>
      <c r="W100" s="11" t="n">
        <v>1.56672</v>
      </c>
      <c r="X100" s="11" t="n">
        <v>1.53799</v>
      </c>
      <c r="Y100" s="11" t="n">
        <v>1.519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5271</v>
      </c>
      <c r="C101" s="11" t="n">
        <v>1.55166</v>
      </c>
      <c r="D101" s="11" t="n">
        <v>1.5306</v>
      </c>
      <c r="E101" s="11" t="n">
        <v>1.48544</v>
      </c>
      <c r="F101" s="11" t="n">
        <v>1.48404</v>
      </c>
      <c r="G101" s="11" t="n">
        <v>1.51481</v>
      </c>
      <c r="H101" s="11" t="n">
        <v>1.53706</v>
      </c>
      <c r="I101" s="11" t="n">
        <v>1.53587</v>
      </c>
      <c r="J101" s="11" t="n">
        <v>1.55659</v>
      </c>
      <c r="K101" s="11" t="n">
        <v>1.59162</v>
      </c>
      <c r="L101" s="11" t="n">
        <v>1.59225</v>
      </c>
      <c r="M101" s="11" t="n">
        <v>1.59372</v>
      </c>
      <c r="N101" s="11" t="n">
        <v>1.59178</v>
      </c>
      <c r="O101" s="11" t="n">
        <v>1.59042</v>
      </c>
      <c r="P101" s="11" t="n">
        <v>1.56799</v>
      </c>
      <c r="Q101" s="11" t="n">
        <v>1.56605</v>
      </c>
      <c r="R101" s="11" t="n">
        <v>1.56462</v>
      </c>
      <c r="S101" s="11" t="n">
        <v>1.57094</v>
      </c>
      <c r="T101" s="11" t="n">
        <v>1.60021</v>
      </c>
      <c r="U101" s="11" t="n">
        <v>1.58526</v>
      </c>
      <c r="V101" s="11" t="n">
        <v>1.59074</v>
      </c>
      <c r="W101" s="11" t="n">
        <v>1.57937</v>
      </c>
      <c r="X101" s="11" t="n">
        <v>1.58086</v>
      </c>
      <c r="Y101" s="11" t="n">
        <v>1.570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0949</v>
      </c>
      <c r="C102" s="11" t="n">
        <v>1.40121</v>
      </c>
      <c r="D102" s="11" t="n">
        <v>1.35186</v>
      </c>
      <c r="E102" s="11" t="n">
        <v>1.17974</v>
      </c>
      <c r="F102" s="11" t="n">
        <v>1.18465</v>
      </c>
      <c r="G102" s="11" t="n">
        <v>1.28618</v>
      </c>
      <c r="H102" s="11" t="n">
        <v>1.34349</v>
      </c>
      <c r="I102" s="11" t="n">
        <v>1.33327</v>
      </c>
      <c r="J102" s="11" t="n">
        <v>1.37467</v>
      </c>
      <c r="K102" s="11" t="n">
        <v>1.41825</v>
      </c>
      <c r="L102" s="11" t="n">
        <v>1.44153</v>
      </c>
      <c r="M102" s="11" t="n">
        <v>1.44232</v>
      </c>
      <c r="N102" s="11" t="n">
        <v>1.44399</v>
      </c>
      <c r="O102" s="11" t="n">
        <v>1.4443</v>
      </c>
      <c r="P102" s="11" t="n">
        <v>1.40154</v>
      </c>
      <c r="Q102" s="11" t="n">
        <v>1.40447</v>
      </c>
      <c r="R102" s="11" t="n">
        <v>1.41082</v>
      </c>
      <c r="S102" s="11" t="n">
        <v>1.42292</v>
      </c>
      <c r="T102" s="11" t="n">
        <v>1.47386</v>
      </c>
      <c r="U102" s="11" t="n">
        <v>1.46586</v>
      </c>
      <c r="V102" s="11" t="n">
        <v>1.51706</v>
      </c>
      <c r="W102" s="11" t="n">
        <v>1.53078</v>
      </c>
      <c r="X102" s="11" t="n">
        <v>1.49266</v>
      </c>
      <c r="Y102" s="11" t="n">
        <v>1.463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7428</v>
      </c>
      <c r="C103" s="11" t="n">
        <v>1.2621</v>
      </c>
      <c r="D103" s="11" t="n">
        <v>1.15471</v>
      </c>
      <c r="E103" s="11" t="n">
        <v>1.07</v>
      </c>
      <c r="F103" s="11" t="n">
        <v>1.17909</v>
      </c>
      <c r="G103" s="11" t="n">
        <v>1.19299</v>
      </c>
      <c r="H103" s="11" t="n">
        <v>1.26505</v>
      </c>
      <c r="I103" s="11" t="n">
        <v>1.3154</v>
      </c>
      <c r="J103" s="11" t="n">
        <v>1.34148</v>
      </c>
      <c r="K103" s="11" t="n">
        <v>1.38674</v>
      </c>
      <c r="L103" s="11" t="n">
        <v>1.39309</v>
      </c>
      <c r="M103" s="11" t="n">
        <v>1.3929</v>
      </c>
      <c r="N103" s="11" t="n">
        <v>1.38308</v>
      </c>
      <c r="O103" s="11" t="n">
        <v>1.38386</v>
      </c>
      <c r="P103" s="11" t="n">
        <v>1.3423</v>
      </c>
      <c r="Q103" s="11" t="n">
        <v>1.33451</v>
      </c>
      <c r="R103" s="11" t="n">
        <v>1.33669</v>
      </c>
      <c r="S103" s="11" t="n">
        <v>1.34243</v>
      </c>
      <c r="T103" s="11" t="n">
        <v>1.37801</v>
      </c>
      <c r="U103" s="11" t="n">
        <v>1.36317</v>
      </c>
      <c r="V103" s="11" t="n">
        <v>1.37096</v>
      </c>
      <c r="W103" s="11" t="n">
        <v>1.38011</v>
      </c>
      <c r="X103" s="11" t="n">
        <v>1.34033</v>
      </c>
      <c r="Y103" s="11" t="n">
        <v>1.3000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8719</v>
      </c>
      <c r="C104" s="11" t="n">
        <v>1.1481</v>
      </c>
      <c r="D104" s="11" t="n">
        <v>0.93149</v>
      </c>
      <c r="E104" s="11" t="n">
        <v>1.20502</v>
      </c>
      <c r="F104" s="11" t="n">
        <v>0.92972</v>
      </c>
      <c r="G104" s="11" t="n">
        <v>1.35254</v>
      </c>
      <c r="H104" s="11" t="n">
        <v>1.40658</v>
      </c>
      <c r="I104" s="11" t="n">
        <v>1.41366</v>
      </c>
      <c r="J104" s="11" t="n">
        <v>1.45382</v>
      </c>
      <c r="K104" s="11" t="n">
        <v>1.46525</v>
      </c>
      <c r="L104" s="11" t="n">
        <v>1.47279</v>
      </c>
      <c r="M104" s="11" t="n">
        <v>1.46951</v>
      </c>
      <c r="N104" s="11" t="n">
        <v>1.46548</v>
      </c>
      <c r="O104" s="11" t="n">
        <v>1.46197</v>
      </c>
      <c r="P104" s="11" t="n">
        <v>1.4606</v>
      </c>
      <c r="Q104" s="11" t="n">
        <v>1.45167</v>
      </c>
      <c r="R104" s="11" t="n">
        <v>1.45234</v>
      </c>
      <c r="S104" s="11" t="n">
        <v>1.46736</v>
      </c>
      <c r="T104" s="11" t="n">
        <v>1.46937</v>
      </c>
      <c r="U104" s="11" t="n">
        <v>1.41279</v>
      </c>
      <c r="V104" s="11" t="n">
        <v>1.38129</v>
      </c>
      <c r="W104" s="11" t="n">
        <v>0.70478</v>
      </c>
      <c r="X104" s="11" t="n">
        <v>1.34976</v>
      </c>
      <c r="Y104" s="11" t="n">
        <v>1.396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623</v>
      </c>
      <c r="C105" s="11" t="n">
        <v>0.70478</v>
      </c>
      <c r="D105" s="11" t="n">
        <v>0.70478</v>
      </c>
      <c r="E105" s="11" t="n">
        <v>0.70478</v>
      </c>
      <c r="F105" s="11" t="n">
        <v>0.7065</v>
      </c>
      <c r="G105" s="11" t="n">
        <v>0.70654</v>
      </c>
      <c r="H105" s="11" t="n">
        <v>0.79709</v>
      </c>
      <c r="I105" s="11" t="n">
        <v>0.83814</v>
      </c>
      <c r="J105" s="11" t="n">
        <v>0.85579</v>
      </c>
      <c r="K105" s="11" t="n">
        <v>0.80046</v>
      </c>
      <c r="L105" s="11" t="n">
        <v>0.94014</v>
      </c>
      <c r="M105" s="11" t="n">
        <v>0.93819</v>
      </c>
      <c r="N105" s="11" t="n">
        <v>0.92975</v>
      </c>
      <c r="O105" s="11" t="n">
        <v>0.94047</v>
      </c>
      <c r="P105" s="11" t="n">
        <v>0.70657</v>
      </c>
      <c r="Q105" s="11" t="n">
        <v>0.82703</v>
      </c>
      <c r="R105" s="11" t="n">
        <v>0.91895</v>
      </c>
      <c r="S105" s="11" t="n">
        <v>0.91279</v>
      </c>
      <c r="T105" s="11" t="n">
        <v>0.92395</v>
      </c>
      <c r="U105" s="11" t="n">
        <v>0.7083</v>
      </c>
      <c r="V105" s="11" t="n">
        <v>0.70655</v>
      </c>
      <c r="W105" s="11" t="n">
        <v>0.70478</v>
      </c>
      <c r="X105" s="11" t="n">
        <v>0.88095</v>
      </c>
      <c r="Y105" s="11" t="n">
        <v>0.8386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707</v>
      </c>
      <c r="C106" s="11" t="n">
        <v>1.01467</v>
      </c>
      <c r="D106" s="11" t="n">
        <v>1.00527</v>
      </c>
      <c r="E106" s="11" t="n">
        <v>1.00484</v>
      </c>
      <c r="F106" s="11" t="n">
        <v>1.00431</v>
      </c>
      <c r="G106" s="11" t="n">
        <v>1.01964</v>
      </c>
      <c r="H106" s="11" t="n">
        <v>1.09376</v>
      </c>
      <c r="I106" s="11" t="n">
        <v>1.14497</v>
      </c>
      <c r="J106" s="11" t="n">
        <v>1.2031</v>
      </c>
      <c r="K106" s="11" t="n">
        <v>1.21075</v>
      </c>
      <c r="L106" s="11" t="n">
        <v>1.24818</v>
      </c>
      <c r="M106" s="11" t="n">
        <v>1.25455</v>
      </c>
      <c r="N106" s="11" t="n">
        <v>1.25593</v>
      </c>
      <c r="O106" s="11" t="n">
        <v>1.23035</v>
      </c>
      <c r="P106" s="11" t="n">
        <v>1.20996</v>
      </c>
      <c r="Q106" s="11" t="n">
        <v>1.20775</v>
      </c>
      <c r="R106" s="11" t="n">
        <v>1.20706</v>
      </c>
      <c r="S106" s="11" t="n">
        <v>1.20717</v>
      </c>
      <c r="T106" s="11" t="n">
        <v>1.20796</v>
      </c>
      <c r="U106" s="11" t="n">
        <v>1.18699</v>
      </c>
      <c r="V106" s="11" t="n">
        <v>1.18243</v>
      </c>
      <c r="W106" s="11" t="n">
        <v>1.19283</v>
      </c>
      <c r="X106" s="11" t="n">
        <v>1.18158</v>
      </c>
      <c r="Y106" s="11" t="n">
        <v>1.11628</v>
      </c>
    </row>
    <row r="107" customFormat="false" ht="12.75" hidden="false" customHeight="false" outlineLevel="0" collapsed="false">
      <c r="A107" s="10" t="n">
        <v>29</v>
      </c>
      <c r="B107" s="11" t="n">
        <v>1.3399</v>
      </c>
      <c r="C107" s="11" t="n">
        <v>1.26475</v>
      </c>
      <c r="D107" s="11" t="n">
        <v>1.17952</v>
      </c>
      <c r="E107" s="11" t="n">
        <v>1.1831</v>
      </c>
      <c r="F107" s="11" t="n">
        <v>1.30217</v>
      </c>
      <c r="G107" s="11" t="n">
        <v>1.35092</v>
      </c>
      <c r="H107" s="11" t="n">
        <v>1.38729</v>
      </c>
      <c r="I107" s="11" t="n">
        <v>1.40679</v>
      </c>
      <c r="J107" s="11" t="n">
        <v>1.46766</v>
      </c>
      <c r="K107" s="11" t="n">
        <v>1.47376</v>
      </c>
      <c r="L107" s="11" t="n">
        <v>1.47049</v>
      </c>
      <c r="M107" s="11" t="n">
        <v>1.46783</v>
      </c>
      <c r="N107" s="11" t="n">
        <v>1.46924</v>
      </c>
      <c r="O107" s="11" t="n">
        <v>1.47248</v>
      </c>
      <c r="P107" s="11" t="n">
        <v>1.47063</v>
      </c>
      <c r="Q107" s="11" t="n">
        <v>1.45585</v>
      </c>
      <c r="R107" s="11" t="n">
        <v>1.41823</v>
      </c>
      <c r="S107" s="11" t="n">
        <v>1.42431</v>
      </c>
      <c r="T107" s="11" t="n">
        <v>1.4027</v>
      </c>
      <c r="U107" s="11" t="n">
        <v>1.38088</v>
      </c>
      <c r="V107" s="11" t="n">
        <v>1.37428</v>
      </c>
      <c r="W107" s="11" t="n">
        <v>1.37639</v>
      </c>
      <c r="X107" s="11" t="n">
        <v>1.39112</v>
      </c>
      <c r="Y107" s="11" t="n">
        <v>1.37735</v>
      </c>
    </row>
    <row r="108" customFormat="false" ht="12.75" hidden="false" customHeight="false" outlineLevel="0" collapsed="false">
      <c r="A108" s="10" t="n">
        <v>30</v>
      </c>
      <c r="B108" s="11" t="n">
        <v>1.41397</v>
      </c>
      <c r="C108" s="11" t="n">
        <v>1.38736</v>
      </c>
      <c r="D108" s="11" t="n">
        <v>1.38251</v>
      </c>
      <c r="E108" s="11" t="n">
        <v>1.34976</v>
      </c>
      <c r="F108" s="11" t="n">
        <v>1.33206</v>
      </c>
      <c r="G108" s="11" t="n">
        <v>1.34583</v>
      </c>
      <c r="H108" s="11" t="n">
        <v>1.38165</v>
      </c>
      <c r="I108" s="11" t="n">
        <v>1.38616</v>
      </c>
      <c r="J108" s="11" t="n">
        <v>1.43744</v>
      </c>
      <c r="K108" s="11" t="n">
        <v>1.45584</v>
      </c>
      <c r="L108" s="11" t="n">
        <v>1.4947</v>
      </c>
      <c r="M108" s="11" t="n">
        <v>1.49513</v>
      </c>
      <c r="N108" s="11" t="n">
        <v>1.4912</v>
      </c>
      <c r="O108" s="11" t="n">
        <v>1.48167</v>
      </c>
      <c r="P108" s="11" t="n">
        <v>1.44887</v>
      </c>
      <c r="Q108" s="11" t="n">
        <v>1.44472</v>
      </c>
      <c r="R108" s="11" t="n">
        <v>1.44464</v>
      </c>
      <c r="S108" s="11" t="n">
        <v>1.44199</v>
      </c>
      <c r="T108" s="11" t="n">
        <v>1.44768</v>
      </c>
      <c r="U108" s="11" t="n">
        <v>1.44185</v>
      </c>
      <c r="V108" s="11" t="n">
        <v>1.44666</v>
      </c>
      <c r="W108" s="11" t="n">
        <v>1.46082</v>
      </c>
      <c r="X108" s="11" t="n">
        <v>1.47064</v>
      </c>
      <c r="Y108" s="11" t="n">
        <v>1.38985</v>
      </c>
    </row>
    <row r="109" customFormat="false" ht="12.75" hidden="false" customHeight="false" outlineLevel="0" collapsed="false">
      <c r="A109" s="12" t="n">
        <v>31</v>
      </c>
      <c r="B109" s="14" t="n">
        <v>1.46684</v>
      </c>
      <c r="C109" s="14" t="n">
        <v>1.43995</v>
      </c>
      <c r="D109" s="14" t="n">
        <v>1.01793</v>
      </c>
      <c r="E109" s="14" t="n">
        <v>0.70478</v>
      </c>
      <c r="F109" s="14" t="n">
        <v>0.85236</v>
      </c>
      <c r="G109" s="14" t="n">
        <v>0.70949</v>
      </c>
      <c r="H109" s="14" t="n">
        <v>1.41899</v>
      </c>
      <c r="I109" s="14" t="n">
        <v>1.41468</v>
      </c>
      <c r="J109" s="14" t="n">
        <v>1.41106</v>
      </c>
      <c r="K109" s="14" t="n">
        <v>1.44755</v>
      </c>
      <c r="L109" s="14" t="n">
        <v>1.51197</v>
      </c>
      <c r="M109" s="14" t="n">
        <v>1.51149</v>
      </c>
      <c r="N109" s="14" t="n">
        <v>1.51487</v>
      </c>
      <c r="O109" s="14" t="n">
        <v>1.51415</v>
      </c>
      <c r="P109" s="14" t="n">
        <v>1.49226</v>
      </c>
      <c r="Q109" s="14" t="n">
        <v>1.49164</v>
      </c>
      <c r="R109" s="14" t="n">
        <v>1.49116</v>
      </c>
      <c r="S109" s="14" t="n">
        <v>1.50585</v>
      </c>
      <c r="T109" s="14" t="n">
        <v>1.48937</v>
      </c>
      <c r="U109" s="14" t="n">
        <v>1.49174</v>
      </c>
      <c r="V109" s="14" t="n">
        <v>1.47549</v>
      </c>
      <c r="W109" s="14" t="n">
        <v>1.47832</v>
      </c>
      <c r="X109" s="14" t="n">
        <v>1.52339</v>
      </c>
      <c r="Y109" s="14" t="n">
        <v>1.4848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6997</v>
      </c>
      <c r="C115" s="11" t="n">
        <v>1.68896</v>
      </c>
      <c r="D115" s="11" t="n">
        <v>1.66279</v>
      </c>
      <c r="E115" s="11" t="n">
        <v>1.67526</v>
      </c>
      <c r="F115" s="11" t="n">
        <v>1.67878</v>
      </c>
      <c r="G115" s="11" t="n">
        <v>1.67276</v>
      </c>
      <c r="H115" s="11" t="n">
        <v>1.65435</v>
      </c>
      <c r="I115" s="11" t="n">
        <v>1.59465</v>
      </c>
      <c r="J115" s="11" t="n">
        <v>1.68342</v>
      </c>
      <c r="K115" s="11" t="n">
        <v>1.75064</v>
      </c>
      <c r="L115" s="11" t="n">
        <v>1.76298</v>
      </c>
      <c r="M115" s="11" t="n">
        <v>1.77996</v>
      </c>
      <c r="N115" s="11" t="n">
        <v>1.77837</v>
      </c>
      <c r="O115" s="11" t="n">
        <v>1.77511</v>
      </c>
      <c r="P115" s="11" t="n">
        <v>1.7696</v>
      </c>
      <c r="Q115" s="11" t="n">
        <v>1.75763</v>
      </c>
      <c r="R115" s="11" t="n">
        <v>1.76121</v>
      </c>
      <c r="S115" s="11" t="n">
        <v>1.7861</v>
      </c>
      <c r="T115" s="11" t="n">
        <v>1.78289</v>
      </c>
      <c r="U115" s="11" t="n">
        <v>1.75418</v>
      </c>
      <c r="V115" s="11" t="n">
        <v>1.76223</v>
      </c>
      <c r="W115" s="11" t="n">
        <v>1.76583</v>
      </c>
      <c r="X115" s="11" t="n">
        <v>1.76066</v>
      </c>
      <c r="Y115" s="11" t="n">
        <v>1.675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0057</v>
      </c>
      <c r="C116" s="11" t="n">
        <v>1.54091</v>
      </c>
      <c r="D116" s="11" t="n">
        <v>1.48455</v>
      </c>
      <c r="E116" s="11" t="n">
        <v>1.46538</v>
      </c>
      <c r="F116" s="11" t="n">
        <v>1.47641</v>
      </c>
      <c r="G116" s="11" t="n">
        <v>1.47693</v>
      </c>
      <c r="H116" s="11" t="n">
        <v>1.52897</v>
      </c>
      <c r="I116" s="11" t="n">
        <v>1.5672</v>
      </c>
      <c r="J116" s="11" t="n">
        <v>1.63319</v>
      </c>
      <c r="K116" s="11" t="n">
        <v>1.65814</v>
      </c>
      <c r="L116" s="11" t="n">
        <v>1.65418</v>
      </c>
      <c r="M116" s="11" t="n">
        <v>1.65806</v>
      </c>
      <c r="N116" s="11" t="n">
        <v>1.65957</v>
      </c>
      <c r="O116" s="11" t="n">
        <v>1.66207</v>
      </c>
      <c r="P116" s="11" t="n">
        <v>1.66149</v>
      </c>
      <c r="Q116" s="11" t="n">
        <v>1.66442</v>
      </c>
      <c r="R116" s="11" t="n">
        <v>1.66312</v>
      </c>
      <c r="S116" s="11" t="n">
        <v>1.6544</v>
      </c>
      <c r="T116" s="11" t="n">
        <v>1.68177</v>
      </c>
      <c r="U116" s="11" t="n">
        <v>1.68448</v>
      </c>
      <c r="V116" s="11" t="n">
        <v>1.6704</v>
      </c>
      <c r="W116" s="11" t="n">
        <v>1.67103</v>
      </c>
      <c r="X116" s="11" t="n">
        <v>1.66186</v>
      </c>
      <c r="Y116" s="11" t="n">
        <v>1.5937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3942</v>
      </c>
      <c r="C117" s="11" t="n">
        <v>1.4796</v>
      </c>
      <c r="D117" s="11" t="n">
        <v>1.46087</v>
      </c>
      <c r="E117" s="11" t="n">
        <v>1.44415</v>
      </c>
      <c r="F117" s="11" t="n">
        <v>1.47519</v>
      </c>
      <c r="G117" s="11" t="n">
        <v>1.40886</v>
      </c>
      <c r="H117" s="11" t="n">
        <v>1.44635</v>
      </c>
      <c r="I117" s="11" t="n">
        <v>1.50765</v>
      </c>
      <c r="J117" s="11" t="n">
        <v>1.5812</v>
      </c>
      <c r="K117" s="11" t="n">
        <v>1.67032</v>
      </c>
      <c r="L117" s="11" t="n">
        <v>1.66333</v>
      </c>
      <c r="M117" s="11" t="n">
        <v>1.66511</v>
      </c>
      <c r="N117" s="11" t="n">
        <v>1.66384</v>
      </c>
      <c r="O117" s="11" t="n">
        <v>1.66545</v>
      </c>
      <c r="P117" s="11" t="n">
        <v>1.6659</v>
      </c>
      <c r="Q117" s="11" t="n">
        <v>1.66625</v>
      </c>
      <c r="R117" s="11" t="n">
        <v>1.66468</v>
      </c>
      <c r="S117" s="11" t="n">
        <v>1.69692</v>
      </c>
      <c r="T117" s="11" t="n">
        <v>1.69839</v>
      </c>
      <c r="U117" s="11" t="n">
        <v>1.69805</v>
      </c>
      <c r="V117" s="11" t="n">
        <v>1.69345</v>
      </c>
      <c r="W117" s="11" t="n">
        <v>1.70722</v>
      </c>
      <c r="X117" s="11" t="n">
        <v>1.68149</v>
      </c>
      <c r="Y117" s="11" t="n">
        <v>1.606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3824</v>
      </c>
      <c r="C118" s="11" t="n">
        <v>1.51426</v>
      </c>
      <c r="D118" s="11" t="n">
        <v>1.47771</v>
      </c>
      <c r="E118" s="11" t="n">
        <v>1.44532</v>
      </c>
      <c r="F118" s="11" t="n">
        <v>1.43978</v>
      </c>
      <c r="G118" s="11" t="n">
        <v>1.44598</v>
      </c>
      <c r="H118" s="11" t="n">
        <v>1.45691</v>
      </c>
      <c r="I118" s="11" t="n">
        <v>1.47125</v>
      </c>
      <c r="J118" s="11" t="n">
        <v>1.63957</v>
      </c>
      <c r="K118" s="11" t="n">
        <v>1.66301</v>
      </c>
      <c r="L118" s="11" t="n">
        <v>1.65668</v>
      </c>
      <c r="M118" s="11" t="n">
        <v>1.65798</v>
      </c>
      <c r="N118" s="11" t="n">
        <v>1.65743</v>
      </c>
      <c r="O118" s="11" t="n">
        <v>1.64717</v>
      </c>
      <c r="P118" s="11" t="n">
        <v>1.64815</v>
      </c>
      <c r="Q118" s="11" t="n">
        <v>1.6378</v>
      </c>
      <c r="R118" s="11" t="n">
        <v>1.60139</v>
      </c>
      <c r="S118" s="11" t="n">
        <v>1.64914</v>
      </c>
      <c r="T118" s="11" t="n">
        <v>1.66636</v>
      </c>
      <c r="U118" s="11" t="n">
        <v>1.67726</v>
      </c>
      <c r="V118" s="11" t="n">
        <v>1.66223</v>
      </c>
      <c r="W118" s="11" t="n">
        <v>1.68117</v>
      </c>
      <c r="X118" s="11" t="n">
        <v>1.66022</v>
      </c>
      <c r="Y118" s="11" t="n">
        <v>1.589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4041</v>
      </c>
      <c r="C119" s="11" t="n">
        <v>1.5496</v>
      </c>
      <c r="D119" s="11" t="n">
        <v>1.55118</v>
      </c>
      <c r="E119" s="11" t="n">
        <v>1.54261</v>
      </c>
      <c r="F119" s="11" t="n">
        <v>1.54268</v>
      </c>
      <c r="G119" s="11" t="n">
        <v>1.55746</v>
      </c>
      <c r="H119" s="11" t="n">
        <v>1.57697</v>
      </c>
      <c r="I119" s="11" t="n">
        <v>1.57971</v>
      </c>
      <c r="J119" s="11" t="n">
        <v>1.58215</v>
      </c>
      <c r="K119" s="11" t="n">
        <v>1.58448</v>
      </c>
      <c r="L119" s="11" t="n">
        <v>1.57676</v>
      </c>
      <c r="M119" s="11" t="n">
        <v>1.57168</v>
      </c>
      <c r="N119" s="11" t="n">
        <v>1.575</v>
      </c>
      <c r="O119" s="11" t="n">
        <v>1.57032</v>
      </c>
      <c r="P119" s="11" t="n">
        <v>1.57052</v>
      </c>
      <c r="Q119" s="11" t="n">
        <v>1.57119</v>
      </c>
      <c r="R119" s="11" t="n">
        <v>1.57349</v>
      </c>
      <c r="S119" s="11" t="n">
        <v>1.57166</v>
      </c>
      <c r="T119" s="11" t="n">
        <v>1.56875</v>
      </c>
      <c r="U119" s="11" t="n">
        <v>1.57799</v>
      </c>
      <c r="V119" s="11" t="n">
        <v>1.55896</v>
      </c>
      <c r="W119" s="11" t="n">
        <v>1.54997</v>
      </c>
      <c r="X119" s="11" t="n">
        <v>1.54866</v>
      </c>
      <c r="Y119" s="11" t="n">
        <v>1.545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241</v>
      </c>
      <c r="C120" s="11" t="n">
        <v>1.44552</v>
      </c>
      <c r="D120" s="11" t="n">
        <v>1.40159</v>
      </c>
      <c r="E120" s="11" t="n">
        <v>1.48887</v>
      </c>
      <c r="F120" s="11" t="n">
        <v>1.50109</v>
      </c>
      <c r="G120" s="11" t="n">
        <v>1.52171</v>
      </c>
      <c r="H120" s="11" t="n">
        <v>1.53143</v>
      </c>
      <c r="I120" s="11" t="n">
        <v>1.54954</v>
      </c>
      <c r="J120" s="11" t="n">
        <v>1.54973</v>
      </c>
      <c r="K120" s="11" t="n">
        <v>1.55779</v>
      </c>
      <c r="L120" s="11" t="n">
        <v>1.55175</v>
      </c>
      <c r="M120" s="11" t="n">
        <v>1.55183</v>
      </c>
      <c r="N120" s="11" t="n">
        <v>1.55068</v>
      </c>
      <c r="O120" s="11" t="n">
        <v>1.54788</v>
      </c>
      <c r="P120" s="11" t="n">
        <v>1.54799</v>
      </c>
      <c r="Q120" s="11" t="n">
        <v>1.54839</v>
      </c>
      <c r="R120" s="11" t="n">
        <v>1.55581</v>
      </c>
      <c r="S120" s="11" t="n">
        <v>1.55981</v>
      </c>
      <c r="T120" s="11" t="n">
        <v>1.54641</v>
      </c>
      <c r="U120" s="11" t="n">
        <v>1.52671</v>
      </c>
      <c r="V120" s="11" t="n">
        <v>1.52393</v>
      </c>
      <c r="W120" s="11" t="n">
        <v>1.51949</v>
      </c>
      <c r="X120" s="11" t="n">
        <v>1.5223</v>
      </c>
      <c r="Y120" s="11" t="n">
        <v>1.4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8103</v>
      </c>
      <c r="C121" s="11" t="n">
        <v>1.44113</v>
      </c>
      <c r="D121" s="11" t="n">
        <v>1.44205</v>
      </c>
      <c r="E121" s="11" t="n">
        <v>1.44927</v>
      </c>
      <c r="F121" s="11" t="n">
        <v>1.47756</v>
      </c>
      <c r="G121" s="11" t="n">
        <v>1.50213</v>
      </c>
      <c r="H121" s="11" t="n">
        <v>1.51031</v>
      </c>
      <c r="I121" s="11" t="n">
        <v>1.52844</v>
      </c>
      <c r="J121" s="11" t="n">
        <v>1.53667</v>
      </c>
      <c r="K121" s="11" t="n">
        <v>1.54766</v>
      </c>
      <c r="L121" s="11" t="n">
        <v>1.5403</v>
      </c>
      <c r="M121" s="11" t="n">
        <v>1.54065</v>
      </c>
      <c r="N121" s="11" t="n">
        <v>1.53954</v>
      </c>
      <c r="O121" s="11" t="n">
        <v>1.53287</v>
      </c>
      <c r="P121" s="11" t="n">
        <v>1.53054</v>
      </c>
      <c r="Q121" s="11" t="n">
        <v>1.53116</v>
      </c>
      <c r="R121" s="11" t="n">
        <v>1.53435</v>
      </c>
      <c r="S121" s="11" t="n">
        <v>1.53759</v>
      </c>
      <c r="T121" s="11" t="n">
        <v>1.53406</v>
      </c>
      <c r="U121" s="11" t="n">
        <v>1.54184</v>
      </c>
      <c r="V121" s="11" t="n">
        <v>1.52576</v>
      </c>
      <c r="W121" s="11" t="n">
        <v>1.51992</v>
      </c>
      <c r="X121" s="11" t="n">
        <v>1.51813</v>
      </c>
      <c r="Y121" s="11" t="n">
        <v>1.482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8404</v>
      </c>
      <c r="C122" s="11" t="n">
        <v>1.48311</v>
      </c>
      <c r="D122" s="11" t="n">
        <v>1.48309</v>
      </c>
      <c r="E122" s="11" t="n">
        <v>1.49293</v>
      </c>
      <c r="F122" s="11" t="n">
        <v>1.51339</v>
      </c>
      <c r="G122" s="11" t="n">
        <v>1.52257</v>
      </c>
      <c r="H122" s="11" t="n">
        <v>1.52345</v>
      </c>
      <c r="I122" s="11" t="n">
        <v>1.52329</v>
      </c>
      <c r="J122" s="11" t="n">
        <v>1.53619</v>
      </c>
      <c r="K122" s="11" t="n">
        <v>1.53605</v>
      </c>
      <c r="L122" s="11" t="n">
        <v>1.53803</v>
      </c>
      <c r="M122" s="11" t="n">
        <v>1.55729</v>
      </c>
      <c r="N122" s="11" t="n">
        <v>1.55734</v>
      </c>
      <c r="O122" s="11" t="n">
        <v>1.55201</v>
      </c>
      <c r="P122" s="11" t="n">
        <v>1.52921</v>
      </c>
      <c r="Q122" s="11" t="n">
        <v>1.5169</v>
      </c>
      <c r="R122" s="11" t="n">
        <v>1.52702</v>
      </c>
      <c r="S122" s="11" t="n">
        <v>1.53635</v>
      </c>
      <c r="T122" s="11" t="n">
        <v>1.53543</v>
      </c>
      <c r="U122" s="11" t="n">
        <v>1.55274</v>
      </c>
      <c r="V122" s="11" t="n">
        <v>1.52822</v>
      </c>
      <c r="W122" s="11" t="n">
        <v>1.51026</v>
      </c>
      <c r="X122" s="11" t="n">
        <v>1.54503</v>
      </c>
      <c r="Y122" s="11" t="n">
        <v>1.533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8645</v>
      </c>
      <c r="C123" s="11" t="n">
        <v>1.47666</v>
      </c>
      <c r="D123" s="11" t="n">
        <v>1.47938</v>
      </c>
      <c r="E123" s="11" t="n">
        <v>1.47567</v>
      </c>
      <c r="F123" s="11" t="n">
        <v>1.47929</v>
      </c>
      <c r="G123" s="11" t="n">
        <v>1.48734</v>
      </c>
      <c r="H123" s="11" t="n">
        <v>1.4919</v>
      </c>
      <c r="I123" s="11" t="n">
        <v>1.49285</v>
      </c>
      <c r="J123" s="11" t="n">
        <v>1.51133</v>
      </c>
      <c r="K123" s="11" t="n">
        <v>1.53597</v>
      </c>
      <c r="L123" s="11" t="n">
        <v>1.51425</v>
      </c>
      <c r="M123" s="11" t="n">
        <v>1.50633</v>
      </c>
      <c r="N123" s="11" t="n">
        <v>1.49953</v>
      </c>
      <c r="O123" s="11" t="n">
        <v>1.50091</v>
      </c>
      <c r="P123" s="11" t="n">
        <v>1.48595</v>
      </c>
      <c r="Q123" s="11" t="n">
        <v>1.48589</v>
      </c>
      <c r="R123" s="11" t="n">
        <v>1.48905</v>
      </c>
      <c r="S123" s="11" t="n">
        <v>1.49048</v>
      </c>
      <c r="T123" s="11" t="n">
        <v>1.48831</v>
      </c>
      <c r="U123" s="11" t="n">
        <v>1.51426</v>
      </c>
      <c r="V123" s="11" t="n">
        <v>1.48444</v>
      </c>
      <c r="W123" s="11" t="n">
        <v>1.49924</v>
      </c>
      <c r="X123" s="11" t="n">
        <v>1.48686</v>
      </c>
      <c r="Y123" s="11" t="n">
        <v>1.481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511</v>
      </c>
      <c r="C124" s="11" t="n">
        <v>1.42804</v>
      </c>
      <c r="D124" s="11" t="n">
        <v>1.42187</v>
      </c>
      <c r="E124" s="11" t="n">
        <v>1.42146</v>
      </c>
      <c r="F124" s="11" t="n">
        <v>1.41816</v>
      </c>
      <c r="G124" s="11" t="n">
        <v>1.41882</v>
      </c>
      <c r="H124" s="11" t="n">
        <v>1.42887</v>
      </c>
      <c r="I124" s="11" t="n">
        <v>1.43029</v>
      </c>
      <c r="J124" s="11" t="n">
        <v>1.46272</v>
      </c>
      <c r="K124" s="11" t="n">
        <v>1.48086</v>
      </c>
      <c r="L124" s="11" t="n">
        <v>1.49209</v>
      </c>
      <c r="M124" s="11" t="n">
        <v>1.49195</v>
      </c>
      <c r="N124" s="11" t="n">
        <v>1.49191</v>
      </c>
      <c r="O124" s="11" t="n">
        <v>1.46605</v>
      </c>
      <c r="P124" s="11" t="n">
        <v>1.45604</v>
      </c>
      <c r="Q124" s="11" t="n">
        <v>1.45673</v>
      </c>
      <c r="R124" s="11" t="n">
        <v>1.45798</v>
      </c>
      <c r="S124" s="11" t="n">
        <v>1.46739</v>
      </c>
      <c r="T124" s="11" t="n">
        <v>1.47241</v>
      </c>
      <c r="U124" s="11" t="n">
        <v>1.49835</v>
      </c>
      <c r="V124" s="11" t="n">
        <v>1.4859</v>
      </c>
      <c r="W124" s="11" t="n">
        <v>1.48968</v>
      </c>
      <c r="X124" s="11" t="n">
        <v>1.46268</v>
      </c>
      <c r="Y124" s="11" t="n">
        <v>1.448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9904</v>
      </c>
      <c r="C125" s="11" t="n">
        <v>1.38648</v>
      </c>
      <c r="D125" s="11" t="n">
        <v>1.37962</v>
      </c>
      <c r="E125" s="11" t="n">
        <v>1.35773</v>
      </c>
      <c r="F125" s="11" t="n">
        <v>1.35042</v>
      </c>
      <c r="G125" s="11" t="n">
        <v>1.35965</v>
      </c>
      <c r="H125" s="11" t="n">
        <v>1.35576</v>
      </c>
      <c r="I125" s="11" t="n">
        <v>1.3805</v>
      </c>
      <c r="J125" s="11" t="n">
        <v>1.43017</v>
      </c>
      <c r="K125" s="11" t="n">
        <v>1.45761</v>
      </c>
      <c r="L125" s="11" t="n">
        <v>1.46354</v>
      </c>
      <c r="M125" s="11" t="n">
        <v>1.46187</v>
      </c>
      <c r="N125" s="11" t="n">
        <v>1.46248</v>
      </c>
      <c r="O125" s="11" t="n">
        <v>1.45845</v>
      </c>
      <c r="P125" s="11" t="n">
        <v>1.43179</v>
      </c>
      <c r="Q125" s="11" t="n">
        <v>1.42488</v>
      </c>
      <c r="R125" s="11" t="n">
        <v>1.40643</v>
      </c>
      <c r="S125" s="11" t="n">
        <v>1.40948</v>
      </c>
      <c r="T125" s="11" t="n">
        <v>1.42519</v>
      </c>
      <c r="U125" s="11" t="n">
        <v>1.45063</v>
      </c>
      <c r="V125" s="11" t="n">
        <v>1.43176</v>
      </c>
      <c r="W125" s="11" t="n">
        <v>1.43166</v>
      </c>
      <c r="X125" s="11" t="n">
        <v>1.3983</v>
      </c>
      <c r="Y125" s="11" t="n">
        <v>1.380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5411</v>
      </c>
      <c r="C126" s="11" t="n">
        <v>1.44418</v>
      </c>
      <c r="D126" s="11" t="n">
        <v>1.4294</v>
      </c>
      <c r="E126" s="11" t="n">
        <v>1.43032</v>
      </c>
      <c r="F126" s="11" t="n">
        <v>1.43939</v>
      </c>
      <c r="G126" s="11" t="n">
        <v>1.45653</v>
      </c>
      <c r="H126" s="11" t="n">
        <v>1.46532</v>
      </c>
      <c r="I126" s="11" t="n">
        <v>1.4903</v>
      </c>
      <c r="J126" s="11" t="n">
        <v>1.52462</v>
      </c>
      <c r="K126" s="11" t="n">
        <v>1.51868</v>
      </c>
      <c r="L126" s="11" t="n">
        <v>1.51914</v>
      </c>
      <c r="M126" s="11" t="n">
        <v>1.51973</v>
      </c>
      <c r="N126" s="11" t="n">
        <v>1.52049</v>
      </c>
      <c r="O126" s="11" t="n">
        <v>1.51376</v>
      </c>
      <c r="P126" s="11" t="n">
        <v>1.48212</v>
      </c>
      <c r="Q126" s="11" t="n">
        <v>1.48096</v>
      </c>
      <c r="R126" s="11" t="n">
        <v>1.48519</v>
      </c>
      <c r="S126" s="11" t="n">
        <v>1.49797</v>
      </c>
      <c r="T126" s="11" t="n">
        <v>1.48903</v>
      </c>
      <c r="U126" s="11" t="n">
        <v>1.49684</v>
      </c>
      <c r="V126" s="11" t="n">
        <v>1.4756</v>
      </c>
      <c r="W126" s="11" t="n">
        <v>1.48321</v>
      </c>
      <c r="X126" s="11" t="n">
        <v>1.46352</v>
      </c>
      <c r="Y126" s="11" t="n">
        <v>1.448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9047</v>
      </c>
      <c r="C127" s="11" t="n">
        <v>1.37186</v>
      </c>
      <c r="D127" s="11" t="n">
        <v>1.34246</v>
      </c>
      <c r="E127" s="11" t="n">
        <v>1.34911</v>
      </c>
      <c r="F127" s="11" t="n">
        <v>1.35289</v>
      </c>
      <c r="G127" s="11" t="n">
        <v>1.386</v>
      </c>
      <c r="H127" s="11" t="n">
        <v>1.37741</v>
      </c>
      <c r="I127" s="11" t="n">
        <v>1.39534</v>
      </c>
      <c r="J127" s="11" t="n">
        <v>1.40227</v>
      </c>
      <c r="K127" s="11" t="n">
        <v>1.43597</v>
      </c>
      <c r="L127" s="11" t="n">
        <v>1.45811</v>
      </c>
      <c r="M127" s="11" t="n">
        <v>1.459</v>
      </c>
      <c r="N127" s="11" t="n">
        <v>1.42599</v>
      </c>
      <c r="O127" s="11" t="n">
        <v>1.42338</v>
      </c>
      <c r="P127" s="11" t="n">
        <v>1.39295</v>
      </c>
      <c r="Q127" s="11" t="n">
        <v>1.39102</v>
      </c>
      <c r="R127" s="11" t="n">
        <v>1.39619</v>
      </c>
      <c r="S127" s="11" t="n">
        <v>1.40711</v>
      </c>
      <c r="T127" s="11" t="n">
        <v>1.3956</v>
      </c>
      <c r="U127" s="11" t="n">
        <v>1.4221</v>
      </c>
      <c r="V127" s="11" t="n">
        <v>1.42127</v>
      </c>
      <c r="W127" s="11" t="n">
        <v>1.43032</v>
      </c>
      <c r="X127" s="11" t="n">
        <v>1.39671</v>
      </c>
      <c r="Y127" s="11" t="n">
        <v>1.386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2894</v>
      </c>
      <c r="C128" s="11" t="n">
        <v>1.27323</v>
      </c>
      <c r="D128" s="11" t="n">
        <v>1.13545</v>
      </c>
      <c r="E128" s="11" t="n">
        <v>1.28754</v>
      </c>
      <c r="F128" s="11" t="n">
        <v>1.13956</v>
      </c>
      <c r="G128" s="11" t="n">
        <v>1.31026</v>
      </c>
      <c r="H128" s="11" t="n">
        <v>1.3349</v>
      </c>
      <c r="I128" s="11" t="n">
        <v>1.40783</v>
      </c>
      <c r="J128" s="11" t="n">
        <v>1.45712</v>
      </c>
      <c r="K128" s="11" t="n">
        <v>1.4686</v>
      </c>
      <c r="L128" s="11" t="n">
        <v>1.4752</v>
      </c>
      <c r="M128" s="11" t="n">
        <v>1.46921</v>
      </c>
      <c r="N128" s="11" t="n">
        <v>1.38696</v>
      </c>
      <c r="O128" s="11" t="n">
        <v>1.39091</v>
      </c>
      <c r="P128" s="11" t="n">
        <v>1.36499</v>
      </c>
      <c r="Q128" s="11" t="n">
        <v>1.37523</v>
      </c>
      <c r="R128" s="11" t="n">
        <v>1.38005</v>
      </c>
      <c r="S128" s="11" t="n">
        <v>1.46155</v>
      </c>
      <c r="T128" s="11" t="n">
        <v>1.44113</v>
      </c>
      <c r="U128" s="11" t="n">
        <v>1.38832</v>
      </c>
      <c r="V128" s="11" t="n">
        <v>1.39437</v>
      </c>
      <c r="W128" s="11" t="n">
        <v>1.38088</v>
      </c>
      <c r="X128" s="11" t="n">
        <v>1.35629</v>
      </c>
      <c r="Y128" s="11" t="n">
        <v>1.336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6824</v>
      </c>
      <c r="C129" s="11" t="n">
        <v>1.33133</v>
      </c>
      <c r="D129" s="11" t="n">
        <v>1.13773</v>
      </c>
      <c r="E129" s="11" t="n">
        <v>1.13921</v>
      </c>
      <c r="F129" s="11" t="n">
        <v>1.31821</v>
      </c>
      <c r="G129" s="11" t="n">
        <v>1.33965</v>
      </c>
      <c r="H129" s="11" t="n">
        <v>1.38297</v>
      </c>
      <c r="I129" s="11" t="n">
        <v>1.41271</v>
      </c>
      <c r="J129" s="11" t="n">
        <v>1.42776</v>
      </c>
      <c r="K129" s="11" t="n">
        <v>1.40868</v>
      </c>
      <c r="L129" s="11" t="n">
        <v>1.41928</v>
      </c>
      <c r="M129" s="11" t="n">
        <v>1.42395</v>
      </c>
      <c r="N129" s="11" t="n">
        <v>1.40348</v>
      </c>
      <c r="O129" s="11" t="n">
        <v>1.40249</v>
      </c>
      <c r="P129" s="11" t="n">
        <v>1.39919</v>
      </c>
      <c r="Q129" s="11" t="n">
        <v>1.39972</v>
      </c>
      <c r="R129" s="11" t="n">
        <v>1.40577</v>
      </c>
      <c r="S129" s="11" t="n">
        <v>1.42241</v>
      </c>
      <c r="T129" s="11" t="n">
        <v>1.42609</v>
      </c>
      <c r="U129" s="11" t="n">
        <v>1.4397</v>
      </c>
      <c r="V129" s="11" t="n">
        <v>1.53447</v>
      </c>
      <c r="W129" s="11" t="n">
        <v>1.44927</v>
      </c>
      <c r="X129" s="11" t="n">
        <v>1.43061</v>
      </c>
      <c r="Y129" s="11" t="n">
        <v>1.380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7031</v>
      </c>
      <c r="C130" s="11" t="n">
        <v>1.43842</v>
      </c>
      <c r="D130" s="11" t="n">
        <v>1.436</v>
      </c>
      <c r="E130" s="11" t="n">
        <v>1.41737</v>
      </c>
      <c r="F130" s="11" t="n">
        <v>1.41968</v>
      </c>
      <c r="G130" s="11" t="n">
        <v>1.43992</v>
      </c>
      <c r="H130" s="11" t="n">
        <v>1.44833</v>
      </c>
      <c r="I130" s="11" t="n">
        <v>1.45085</v>
      </c>
      <c r="J130" s="11" t="n">
        <v>1.48562</v>
      </c>
      <c r="K130" s="11" t="n">
        <v>1.48104</v>
      </c>
      <c r="L130" s="11" t="n">
        <v>1.47777</v>
      </c>
      <c r="M130" s="11" t="n">
        <v>1.47549</v>
      </c>
      <c r="N130" s="11" t="n">
        <v>1.47599</v>
      </c>
      <c r="O130" s="11" t="n">
        <v>1.47532</v>
      </c>
      <c r="P130" s="11" t="n">
        <v>1.47427</v>
      </c>
      <c r="Q130" s="11" t="n">
        <v>1.47248</v>
      </c>
      <c r="R130" s="11" t="n">
        <v>1.47927</v>
      </c>
      <c r="S130" s="11" t="n">
        <v>1.51246</v>
      </c>
      <c r="T130" s="11" t="n">
        <v>1.50844</v>
      </c>
      <c r="U130" s="11" t="n">
        <v>1.49388</v>
      </c>
      <c r="V130" s="11" t="n">
        <v>1.47359</v>
      </c>
      <c r="W130" s="11" t="n">
        <v>1.48981</v>
      </c>
      <c r="X130" s="11" t="n">
        <v>1.47747</v>
      </c>
      <c r="Y130" s="11" t="n">
        <v>1.458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0001</v>
      </c>
      <c r="C131" s="11" t="n">
        <v>1.38906</v>
      </c>
      <c r="D131" s="11" t="n">
        <v>1.36363</v>
      </c>
      <c r="E131" s="11" t="n">
        <v>1.34044</v>
      </c>
      <c r="F131" s="11" t="n">
        <v>1.33655</v>
      </c>
      <c r="G131" s="11" t="n">
        <v>1.36673</v>
      </c>
      <c r="H131" s="11" t="n">
        <v>1.3832</v>
      </c>
      <c r="I131" s="11" t="n">
        <v>1.38848</v>
      </c>
      <c r="J131" s="11" t="n">
        <v>1.4145</v>
      </c>
      <c r="K131" s="11" t="n">
        <v>1.41306</v>
      </c>
      <c r="L131" s="11" t="n">
        <v>1.41171</v>
      </c>
      <c r="M131" s="11" t="n">
        <v>1.4132</v>
      </c>
      <c r="N131" s="11" t="n">
        <v>1.42741</v>
      </c>
      <c r="O131" s="11" t="n">
        <v>1.39155</v>
      </c>
      <c r="P131" s="11" t="n">
        <v>1.39179</v>
      </c>
      <c r="Q131" s="11" t="n">
        <v>1.39263</v>
      </c>
      <c r="R131" s="11" t="n">
        <v>1.39555</v>
      </c>
      <c r="S131" s="11" t="n">
        <v>1.40943</v>
      </c>
      <c r="T131" s="11" t="n">
        <v>1.40301</v>
      </c>
      <c r="U131" s="11" t="n">
        <v>1.40584</v>
      </c>
      <c r="V131" s="11" t="n">
        <v>1.40734</v>
      </c>
      <c r="W131" s="11" t="n">
        <v>1.43945</v>
      </c>
      <c r="X131" s="11" t="n">
        <v>1.41878</v>
      </c>
      <c r="Y131" s="11" t="n">
        <v>1.398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613</v>
      </c>
      <c r="C132" s="11" t="n">
        <v>1.45321</v>
      </c>
      <c r="D132" s="11" t="n">
        <v>1.41819</v>
      </c>
      <c r="E132" s="11" t="n">
        <v>1.35958</v>
      </c>
      <c r="F132" s="11" t="n">
        <v>1.41499</v>
      </c>
      <c r="G132" s="11" t="n">
        <v>1.45769</v>
      </c>
      <c r="H132" s="11" t="n">
        <v>1.47919</v>
      </c>
      <c r="I132" s="11" t="n">
        <v>1.51969</v>
      </c>
      <c r="J132" s="11" t="n">
        <v>1.53236</v>
      </c>
      <c r="K132" s="11" t="n">
        <v>1.51155</v>
      </c>
      <c r="L132" s="11" t="n">
        <v>1.51107</v>
      </c>
      <c r="M132" s="11" t="n">
        <v>1.5127</v>
      </c>
      <c r="N132" s="11" t="n">
        <v>1.51573</v>
      </c>
      <c r="O132" s="11" t="n">
        <v>1.47562</v>
      </c>
      <c r="P132" s="11" t="n">
        <v>1.47553</v>
      </c>
      <c r="Q132" s="11" t="n">
        <v>1.47564</v>
      </c>
      <c r="R132" s="11" t="n">
        <v>1.47739</v>
      </c>
      <c r="S132" s="11" t="n">
        <v>1.49399</v>
      </c>
      <c r="T132" s="11" t="n">
        <v>1.49174</v>
      </c>
      <c r="U132" s="11" t="n">
        <v>1.48795</v>
      </c>
      <c r="V132" s="11" t="n">
        <v>1.48819</v>
      </c>
      <c r="W132" s="11" t="n">
        <v>1.50801</v>
      </c>
      <c r="X132" s="11" t="n">
        <v>1.48081</v>
      </c>
      <c r="Y132" s="11" t="n">
        <v>1.460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7087</v>
      </c>
      <c r="C133" s="11" t="n">
        <v>1.35835</v>
      </c>
      <c r="D133" s="11" t="n">
        <v>1.13323</v>
      </c>
      <c r="E133" s="11" t="n">
        <v>1.1108</v>
      </c>
      <c r="F133" s="11" t="n">
        <v>1.2883</v>
      </c>
      <c r="G133" s="11" t="n">
        <v>1.38421</v>
      </c>
      <c r="H133" s="11" t="n">
        <v>1.39788</v>
      </c>
      <c r="I133" s="11" t="n">
        <v>1.43541</v>
      </c>
      <c r="J133" s="11" t="n">
        <v>1.42526</v>
      </c>
      <c r="K133" s="11" t="n">
        <v>1.40353</v>
      </c>
      <c r="L133" s="11" t="n">
        <v>1.4035</v>
      </c>
      <c r="M133" s="11" t="n">
        <v>1.40455</v>
      </c>
      <c r="N133" s="11" t="n">
        <v>1.40798</v>
      </c>
      <c r="O133" s="11" t="n">
        <v>1.40131</v>
      </c>
      <c r="P133" s="11" t="n">
        <v>1.40083</v>
      </c>
      <c r="Q133" s="11" t="n">
        <v>1.39997</v>
      </c>
      <c r="R133" s="11" t="n">
        <v>1.40963</v>
      </c>
      <c r="S133" s="11" t="n">
        <v>1.43919</v>
      </c>
      <c r="T133" s="11" t="n">
        <v>1.46653</v>
      </c>
      <c r="U133" s="11" t="n">
        <v>1.39525</v>
      </c>
      <c r="V133" s="11" t="n">
        <v>1.39795</v>
      </c>
      <c r="W133" s="11" t="n">
        <v>1.43672</v>
      </c>
      <c r="X133" s="11" t="n">
        <v>1.39796</v>
      </c>
      <c r="Y133" s="11" t="n">
        <v>1.376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918</v>
      </c>
      <c r="C134" s="11" t="n">
        <v>1.29177</v>
      </c>
      <c r="D134" s="11" t="n">
        <v>1.2024</v>
      </c>
      <c r="E134" s="11" t="n">
        <v>1.13345</v>
      </c>
      <c r="F134" s="11" t="n">
        <v>1.27881</v>
      </c>
      <c r="G134" s="11" t="n">
        <v>1.36015</v>
      </c>
      <c r="H134" s="11" t="n">
        <v>1.3651</v>
      </c>
      <c r="I134" s="11" t="n">
        <v>1.40729</v>
      </c>
      <c r="J134" s="11" t="n">
        <v>1.42641</v>
      </c>
      <c r="K134" s="11" t="n">
        <v>1.41373</v>
      </c>
      <c r="L134" s="11" t="n">
        <v>1.42337</v>
      </c>
      <c r="M134" s="11" t="n">
        <v>1.42513</v>
      </c>
      <c r="N134" s="11" t="n">
        <v>1.4257</v>
      </c>
      <c r="O134" s="11" t="n">
        <v>1.41545</v>
      </c>
      <c r="P134" s="11" t="n">
        <v>1.40167</v>
      </c>
      <c r="Q134" s="11" t="n">
        <v>1.38697</v>
      </c>
      <c r="R134" s="11" t="n">
        <v>1.39138</v>
      </c>
      <c r="S134" s="11" t="n">
        <v>1.40383</v>
      </c>
      <c r="T134" s="11" t="n">
        <v>1.42825</v>
      </c>
      <c r="U134" s="11" t="n">
        <v>1.39282</v>
      </c>
      <c r="V134" s="11" t="n">
        <v>1.38048</v>
      </c>
      <c r="W134" s="11" t="n">
        <v>1.37795</v>
      </c>
      <c r="X134" s="11" t="n">
        <v>1.3585</v>
      </c>
      <c r="Y134" s="11" t="n">
        <v>1.336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612</v>
      </c>
      <c r="C135" s="11" t="n">
        <v>1.33068</v>
      </c>
      <c r="D135" s="11" t="n">
        <v>1.12678</v>
      </c>
      <c r="E135" s="11" t="n">
        <v>0.70619</v>
      </c>
      <c r="F135" s="11" t="n">
        <v>1.25928</v>
      </c>
      <c r="G135" s="11" t="n">
        <v>1.35168</v>
      </c>
      <c r="H135" s="11" t="n">
        <v>1.35498</v>
      </c>
      <c r="I135" s="11" t="n">
        <v>1.36948</v>
      </c>
      <c r="J135" s="11" t="n">
        <v>1.40962</v>
      </c>
      <c r="K135" s="11" t="n">
        <v>1.41291</v>
      </c>
      <c r="L135" s="11" t="n">
        <v>1.41799</v>
      </c>
      <c r="M135" s="11" t="n">
        <v>1.4059</v>
      </c>
      <c r="N135" s="11" t="n">
        <v>1.41548</v>
      </c>
      <c r="O135" s="11" t="n">
        <v>1.40631</v>
      </c>
      <c r="P135" s="11" t="n">
        <v>1.39346</v>
      </c>
      <c r="Q135" s="11" t="n">
        <v>1.39206</v>
      </c>
      <c r="R135" s="11" t="n">
        <v>1.38574</v>
      </c>
      <c r="S135" s="11" t="n">
        <v>1.39764</v>
      </c>
      <c r="T135" s="11" t="n">
        <v>1.40469</v>
      </c>
      <c r="U135" s="11" t="n">
        <v>1.39664</v>
      </c>
      <c r="V135" s="11" t="n">
        <v>1.40341</v>
      </c>
      <c r="W135" s="11" t="n">
        <v>1.41036</v>
      </c>
      <c r="X135" s="11" t="n">
        <v>1.37152</v>
      </c>
      <c r="Y135" s="11" t="n">
        <v>1.339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5656</v>
      </c>
      <c r="C136" s="11" t="n">
        <v>1.44308</v>
      </c>
      <c r="D136" s="11" t="n">
        <v>1.37037</v>
      </c>
      <c r="E136" s="11" t="n">
        <v>1.30399</v>
      </c>
      <c r="F136" s="11" t="n">
        <v>1.39773</v>
      </c>
      <c r="G136" s="11" t="n">
        <v>1.46472</v>
      </c>
      <c r="H136" s="11" t="n">
        <v>1.48244</v>
      </c>
      <c r="I136" s="11" t="n">
        <v>1.50559</v>
      </c>
      <c r="J136" s="11" t="n">
        <v>1.51121</v>
      </c>
      <c r="K136" s="11" t="n">
        <v>1.5433</v>
      </c>
      <c r="L136" s="11" t="n">
        <v>1.56537</v>
      </c>
      <c r="M136" s="11" t="n">
        <v>1.53847</v>
      </c>
      <c r="N136" s="11" t="n">
        <v>1.54029</v>
      </c>
      <c r="O136" s="11" t="n">
        <v>1.54284</v>
      </c>
      <c r="P136" s="11" t="n">
        <v>1.48241</v>
      </c>
      <c r="Q136" s="11" t="n">
        <v>1.48042</v>
      </c>
      <c r="R136" s="11" t="n">
        <v>1.48397</v>
      </c>
      <c r="S136" s="11" t="n">
        <v>1.498</v>
      </c>
      <c r="T136" s="11" t="n">
        <v>1.54673</v>
      </c>
      <c r="U136" s="11" t="n">
        <v>1.50537</v>
      </c>
      <c r="V136" s="11" t="n">
        <v>1.5185</v>
      </c>
      <c r="W136" s="11" t="n">
        <v>1.52939</v>
      </c>
      <c r="X136" s="11" t="n">
        <v>1.50189</v>
      </c>
      <c r="Y136" s="11" t="n">
        <v>1.484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598</v>
      </c>
      <c r="C137" s="11" t="n">
        <v>1.51497</v>
      </c>
      <c r="D137" s="11" t="n">
        <v>1.49482</v>
      </c>
      <c r="E137" s="11" t="n">
        <v>1.4516</v>
      </c>
      <c r="F137" s="11" t="n">
        <v>1.45026</v>
      </c>
      <c r="G137" s="11" t="n">
        <v>1.47971</v>
      </c>
      <c r="H137" s="11" t="n">
        <v>1.501</v>
      </c>
      <c r="I137" s="11" t="n">
        <v>1.49986</v>
      </c>
      <c r="J137" s="11" t="n">
        <v>1.51969</v>
      </c>
      <c r="K137" s="11" t="n">
        <v>1.55322</v>
      </c>
      <c r="L137" s="11" t="n">
        <v>1.55382</v>
      </c>
      <c r="M137" s="11" t="n">
        <v>1.55523</v>
      </c>
      <c r="N137" s="11" t="n">
        <v>1.55337</v>
      </c>
      <c r="O137" s="11" t="n">
        <v>1.55207</v>
      </c>
      <c r="P137" s="11" t="n">
        <v>1.5306</v>
      </c>
      <c r="Q137" s="11" t="n">
        <v>1.52874</v>
      </c>
      <c r="R137" s="11" t="n">
        <v>1.52738</v>
      </c>
      <c r="S137" s="11" t="n">
        <v>1.53342</v>
      </c>
      <c r="T137" s="11" t="n">
        <v>1.56143</v>
      </c>
      <c r="U137" s="11" t="n">
        <v>1.54713</v>
      </c>
      <c r="V137" s="11" t="n">
        <v>1.55237</v>
      </c>
      <c r="W137" s="11" t="n">
        <v>1.54149</v>
      </c>
      <c r="X137" s="11" t="n">
        <v>1.54291</v>
      </c>
      <c r="Y137" s="11" t="n">
        <v>1.5331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892</v>
      </c>
      <c r="C138" s="11" t="n">
        <v>1.37099</v>
      </c>
      <c r="D138" s="11" t="n">
        <v>1.32376</v>
      </c>
      <c r="E138" s="11" t="n">
        <v>1.15905</v>
      </c>
      <c r="F138" s="11" t="n">
        <v>1.16374</v>
      </c>
      <c r="G138" s="11" t="n">
        <v>1.26091</v>
      </c>
      <c r="H138" s="11" t="n">
        <v>1.31575</v>
      </c>
      <c r="I138" s="11" t="n">
        <v>1.30598</v>
      </c>
      <c r="J138" s="11" t="n">
        <v>1.3456</v>
      </c>
      <c r="K138" s="11" t="n">
        <v>1.3873</v>
      </c>
      <c r="L138" s="11" t="n">
        <v>1.40958</v>
      </c>
      <c r="M138" s="11" t="n">
        <v>1.41034</v>
      </c>
      <c r="N138" s="11" t="n">
        <v>1.41193</v>
      </c>
      <c r="O138" s="11" t="n">
        <v>1.41223</v>
      </c>
      <c r="P138" s="11" t="n">
        <v>1.37131</v>
      </c>
      <c r="Q138" s="11" t="n">
        <v>1.37411</v>
      </c>
      <c r="R138" s="11" t="n">
        <v>1.38019</v>
      </c>
      <c r="S138" s="11" t="n">
        <v>1.39177</v>
      </c>
      <c r="T138" s="11" t="n">
        <v>1.44052</v>
      </c>
      <c r="U138" s="11" t="n">
        <v>1.43286</v>
      </c>
      <c r="V138" s="11" t="n">
        <v>1.48186</v>
      </c>
      <c r="W138" s="11" t="n">
        <v>1.49499</v>
      </c>
      <c r="X138" s="11" t="n">
        <v>1.45851</v>
      </c>
      <c r="Y138" s="11" t="n">
        <v>1.4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4952</v>
      </c>
      <c r="C139" s="11" t="n">
        <v>1.23787</v>
      </c>
      <c r="D139" s="11" t="n">
        <v>1.13509</v>
      </c>
      <c r="E139" s="11" t="n">
        <v>1.05403</v>
      </c>
      <c r="F139" s="11" t="n">
        <v>1.15843</v>
      </c>
      <c r="G139" s="11" t="n">
        <v>1.17173</v>
      </c>
      <c r="H139" s="11" t="n">
        <v>1.24069</v>
      </c>
      <c r="I139" s="11" t="n">
        <v>1.28887</v>
      </c>
      <c r="J139" s="11" t="n">
        <v>1.31383</v>
      </c>
      <c r="K139" s="11" t="n">
        <v>1.35715</v>
      </c>
      <c r="L139" s="11" t="n">
        <v>1.36323</v>
      </c>
      <c r="M139" s="11" t="n">
        <v>1.36304</v>
      </c>
      <c r="N139" s="11" t="n">
        <v>1.35364</v>
      </c>
      <c r="O139" s="11" t="n">
        <v>1.35439</v>
      </c>
      <c r="P139" s="11" t="n">
        <v>1.31461</v>
      </c>
      <c r="Q139" s="11" t="n">
        <v>1.30716</v>
      </c>
      <c r="R139" s="11" t="n">
        <v>1.30924</v>
      </c>
      <c r="S139" s="11" t="n">
        <v>1.31474</v>
      </c>
      <c r="T139" s="11" t="n">
        <v>1.34879</v>
      </c>
      <c r="U139" s="11" t="n">
        <v>1.33459</v>
      </c>
      <c r="V139" s="11" t="n">
        <v>1.34205</v>
      </c>
      <c r="W139" s="11" t="n">
        <v>1.3508</v>
      </c>
      <c r="X139" s="11" t="n">
        <v>1.31273</v>
      </c>
      <c r="Y139" s="11" t="n">
        <v>1.274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757</v>
      </c>
      <c r="C140" s="11" t="n">
        <v>1.12877</v>
      </c>
      <c r="D140" s="11" t="n">
        <v>0.92147</v>
      </c>
      <c r="E140" s="11" t="n">
        <v>1.18324</v>
      </c>
      <c r="F140" s="11" t="n">
        <v>0.91978</v>
      </c>
      <c r="G140" s="11" t="n">
        <v>1.32442</v>
      </c>
      <c r="H140" s="11" t="n">
        <v>1.37613</v>
      </c>
      <c r="I140" s="11" t="n">
        <v>1.3829</v>
      </c>
      <c r="J140" s="11" t="n">
        <v>1.42134</v>
      </c>
      <c r="K140" s="11" t="n">
        <v>1.43228</v>
      </c>
      <c r="L140" s="11" t="n">
        <v>1.4395</v>
      </c>
      <c r="M140" s="11" t="n">
        <v>1.43636</v>
      </c>
      <c r="N140" s="11" t="n">
        <v>1.4325</v>
      </c>
      <c r="O140" s="11" t="n">
        <v>1.42914</v>
      </c>
      <c r="P140" s="11" t="n">
        <v>1.42783</v>
      </c>
      <c r="Q140" s="11" t="n">
        <v>1.41928</v>
      </c>
      <c r="R140" s="11" t="n">
        <v>1.41992</v>
      </c>
      <c r="S140" s="11" t="n">
        <v>1.4343</v>
      </c>
      <c r="T140" s="11" t="n">
        <v>1.43622</v>
      </c>
      <c r="U140" s="11" t="n">
        <v>1.38208</v>
      </c>
      <c r="V140" s="11" t="n">
        <v>1.35193</v>
      </c>
      <c r="W140" s="11" t="n">
        <v>0.70452</v>
      </c>
      <c r="X140" s="11" t="n">
        <v>1.32176</v>
      </c>
      <c r="Y140" s="11" t="n">
        <v>1.366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117</v>
      </c>
      <c r="C141" s="11" t="n">
        <v>0.70452</v>
      </c>
      <c r="D141" s="11" t="n">
        <v>0.70452</v>
      </c>
      <c r="E141" s="11" t="n">
        <v>0.70452</v>
      </c>
      <c r="F141" s="11" t="n">
        <v>0.70616</v>
      </c>
      <c r="G141" s="11" t="n">
        <v>0.7062</v>
      </c>
      <c r="H141" s="11" t="n">
        <v>0.79286</v>
      </c>
      <c r="I141" s="11" t="n">
        <v>0.83214</v>
      </c>
      <c r="J141" s="11" t="n">
        <v>0.84903</v>
      </c>
      <c r="K141" s="11" t="n">
        <v>0.79608</v>
      </c>
      <c r="L141" s="11" t="n">
        <v>0.92976</v>
      </c>
      <c r="M141" s="11" t="n">
        <v>0.92789</v>
      </c>
      <c r="N141" s="11" t="n">
        <v>0.91981</v>
      </c>
      <c r="O141" s="11" t="n">
        <v>0.93008</v>
      </c>
      <c r="P141" s="11" t="n">
        <v>0.70623</v>
      </c>
      <c r="Q141" s="11" t="n">
        <v>0.82151</v>
      </c>
      <c r="R141" s="11" t="n">
        <v>0.90948</v>
      </c>
      <c r="S141" s="11" t="n">
        <v>0.90358</v>
      </c>
      <c r="T141" s="11" t="n">
        <v>0.91427</v>
      </c>
      <c r="U141" s="11" t="n">
        <v>0.70788</v>
      </c>
      <c r="V141" s="11" t="n">
        <v>0.70621</v>
      </c>
      <c r="W141" s="11" t="n">
        <v>0.70452</v>
      </c>
      <c r="X141" s="11" t="n">
        <v>0.87311</v>
      </c>
      <c r="Y141" s="11" t="n">
        <v>0.832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864</v>
      </c>
      <c r="C142" s="11" t="n">
        <v>1.00108</v>
      </c>
      <c r="D142" s="11" t="n">
        <v>0.99209</v>
      </c>
      <c r="E142" s="11" t="n">
        <v>0.99168</v>
      </c>
      <c r="F142" s="11" t="n">
        <v>0.99117</v>
      </c>
      <c r="G142" s="11" t="n">
        <v>1.00584</v>
      </c>
      <c r="H142" s="11" t="n">
        <v>1.07677</v>
      </c>
      <c r="I142" s="11" t="n">
        <v>1.12577</v>
      </c>
      <c r="J142" s="11" t="n">
        <v>1.1814</v>
      </c>
      <c r="K142" s="11" t="n">
        <v>1.18873</v>
      </c>
      <c r="L142" s="11" t="n">
        <v>1.22454</v>
      </c>
      <c r="M142" s="11" t="n">
        <v>1.23064</v>
      </c>
      <c r="N142" s="11" t="n">
        <v>1.23196</v>
      </c>
      <c r="O142" s="11" t="n">
        <v>1.20749</v>
      </c>
      <c r="P142" s="11" t="n">
        <v>1.18797</v>
      </c>
      <c r="Q142" s="11" t="n">
        <v>1.18585</v>
      </c>
      <c r="R142" s="11" t="n">
        <v>1.1852</v>
      </c>
      <c r="S142" s="11" t="n">
        <v>1.1853</v>
      </c>
      <c r="T142" s="11" t="n">
        <v>1.18605</v>
      </c>
      <c r="U142" s="11" t="n">
        <v>1.16598</v>
      </c>
      <c r="V142" s="11" t="n">
        <v>1.16162</v>
      </c>
      <c r="W142" s="11" t="n">
        <v>1.17158</v>
      </c>
      <c r="X142" s="11" t="n">
        <v>1.16081</v>
      </c>
      <c r="Y142" s="11" t="n">
        <v>1.09832</v>
      </c>
    </row>
    <row r="143" customFormat="false" ht="12.75" hidden="false" customHeight="false" outlineLevel="0" collapsed="false">
      <c r="A143" s="10" t="n">
        <v>29</v>
      </c>
      <c r="B143" s="11" t="n">
        <v>1.31232</v>
      </c>
      <c r="C143" s="11" t="n">
        <v>1.2404</v>
      </c>
      <c r="D143" s="11" t="n">
        <v>1.15884</v>
      </c>
      <c r="E143" s="11" t="n">
        <v>1.16226</v>
      </c>
      <c r="F143" s="11" t="n">
        <v>1.27621</v>
      </c>
      <c r="G143" s="11" t="n">
        <v>1.32287</v>
      </c>
      <c r="H143" s="11" t="n">
        <v>1.35767</v>
      </c>
      <c r="I143" s="11" t="n">
        <v>1.37633</v>
      </c>
      <c r="J143" s="11" t="n">
        <v>1.43458</v>
      </c>
      <c r="K143" s="11" t="n">
        <v>1.44043</v>
      </c>
      <c r="L143" s="11" t="n">
        <v>1.4373</v>
      </c>
      <c r="M143" s="11" t="n">
        <v>1.43475</v>
      </c>
      <c r="N143" s="11" t="n">
        <v>1.43609</v>
      </c>
      <c r="O143" s="11" t="n">
        <v>1.4392</v>
      </c>
      <c r="P143" s="11" t="n">
        <v>1.43742</v>
      </c>
      <c r="Q143" s="11" t="n">
        <v>1.42328</v>
      </c>
      <c r="R143" s="11" t="n">
        <v>1.38728</v>
      </c>
      <c r="S143" s="11" t="n">
        <v>1.3931</v>
      </c>
      <c r="T143" s="11" t="n">
        <v>1.37242</v>
      </c>
      <c r="U143" s="11" t="n">
        <v>1.35154</v>
      </c>
      <c r="V143" s="11" t="n">
        <v>1.34522</v>
      </c>
      <c r="W143" s="11" t="n">
        <v>1.34724</v>
      </c>
      <c r="X143" s="11" t="n">
        <v>1.36133</v>
      </c>
      <c r="Y143" s="11" t="n">
        <v>1.34816</v>
      </c>
    </row>
    <row r="144" customFormat="false" ht="12.75" hidden="false" customHeight="false" outlineLevel="0" collapsed="false">
      <c r="A144" s="10" t="n">
        <v>30</v>
      </c>
      <c r="B144" s="11" t="n">
        <v>1.3832</v>
      </c>
      <c r="C144" s="11" t="n">
        <v>1.35774</v>
      </c>
      <c r="D144" s="11" t="n">
        <v>1.3531</v>
      </c>
      <c r="E144" s="11" t="n">
        <v>1.32176</v>
      </c>
      <c r="F144" s="11" t="n">
        <v>1.30482</v>
      </c>
      <c r="G144" s="11" t="n">
        <v>1.31799</v>
      </c>
      <c r="H144" s="11" t="n">
        <v>1.35228</v>
      </c>
      <c r="I144" s="11" t="n">
        <v>1.35659</v>
      </c>
      <c r="J144" s="11" t="n">
        <v>1.40567</v>
      </c>
      <c r="K144" s="11" t="n">
        <v>1.42327</v>
      </c>
      <c r="L144" s="11" t="n">
        <v>1.46046</v>
      </c>
      <c r="M144" s="11" t="n">
        <v>1.46087</v>
      </c>
      <c r="N144" s="11" t="n">
        <v>1.45711</v>
      </c>
      <c r="O144" s="11" t="n">
        <v>1.44799</v>
      </c>
      <c r="P144" s="11" t="n">
        <v>1.4166</v>
      </c>
      <c r="Q144" s="11" t="n">
        <v>1.41263</v>
      </c>
      <c r="R144" s="11" t="n">
        <v>1.41256</v>
      </c>
      <c r="S144" s="11" t="n">
        <v>1.41002</v>
      </c>
      <c r="T144" s="11" t="n">
        <v>1.41546</v>
      </c>
      <c r="U144" s="11" t="n">
        <v>1.40988</v>
      </c>
      <c r="V144" s="11" t="n">
        <v>1.41449</v>
      </c>
      <c r="W144" s="11" t="n">
        <v>1.42804</v>
      </c>
      <c r="X144" s="11" t="n">
        <v>1.43743</v>
      </c>
      <c r="Y144" s="11" t="n">
        <v>1.36012</v>
      </c>
    </row>
    <row r="145" customFormat="false" ht="12.75" hidden="false" customHeight="false" outlineLevel="0" collapsed="false">
      <c r="A145" s="12" t="n">
        <v>31</v>
      </c>
      <c r="B145" s="14" t="n">
        <v>1.4338</v>
      </c>
      <c r="C145" s="14" t="n">
        <v>1.40807</v>
      </c>
      <c r="D145" s="14" t="n">
        <v>1.0042</v>
      </c>
      <c r="E145" s="14" t="n">
        <v>0.70452</v>
      </c>
      <c r="F145" s="14" t="n">
        <v>0.84575</v>
      </c>
      <c r="G145" s="14" t="n">
        <v>0.70902</v>
      </c>
      <c r="H145" s="14" t="n">
        <v>1.38801</v>
      </c>
      <c r="I145" s="14" t="n">
        <v>1.38389</v>
      </c>
      <c r="J145" s="14" t="n">
        <v>1.38042</v>
      </c>
      <c r="K145" s="14" t="n">
        <v>1.41534</v>
      </c>
      <c r="L145" s="14" t="n">
        <v>1.47699</v>
      </c>
      <c r="M145" s="14" t="n">
        <v>1.47653</v>
      </c>
      <c r="N145" s="14" t="n">
        <v>1.47976</v>
      </c>
      <c r="O145" s="14" t="n">
        <v>1.47907</v>
      </c>
      <c r="P145" s="14" t="n">
        <v>1.45813</v>
      </c>
      <c r="Q145" s="14" t="n">
        <v>1.45753</v>
      </c>
      <c r="R145" s="14" t="n">
        <v>1.45707</v>
      </c>
      <c r="S145" s="14" t="n">
        <v>1.47114</v>
      </c>
      <c r="T145" s="14" t="n">
        <v>1.45536</v>
      </c>
      <c r="U145" s="14" t="n">
        <v>1.45763</v>
      </c>
      <c r="V145" s="14" t="n">
        <v>1.44207</v>
      </c>
      <c r="W145" s="14" t="n">
        <v>1.44479</v>
      </c>
      <c r="X145" s="14" t="n">
        <v>1.48792</v>
      </c>
      <c r="Y145" s="14" t="n">
        <v>1.450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7789</v>
      </c>
      <c r="C7" s="11" t="n">
        <v>2.48797</v>
      </c>
      <c r="D7" s="11" t="n">
        <v>2.45891</v>
      </c>
      <c r="E7" s="11" t="n">
        <v>2.47275</v>
      </c>
      <c r="F7" s="11" t="n">
        <v>2.47666</v>
      </c>
      <c r="G7" s="11" t="n">
        <v>2.46999</v>
      </c>
      <c r="H7" s="11" t="n">
        <v>2.44955</v>
      </c>
      <c r="I7" s="11" t="n">
        <v>2.38328</v>
      </c>
      <c r="J7" s="11" t="n">
        <v>2.48181</v>
      </c>
      <c r="K7" s="11" t="n">
        <v>2.55643</v>
      </c>
      <c r="L7" s="11" t="n">
        <v>2.57013</v>
      </c>
      <c r="M7" s="11" t="n">
        <v>2.58899</v>
      </c>
      <c r="N7" s="11" t="n">
        <v>2.58721</v>
      </c>
      <c r="O7" s="11" t="n">
        <v>2.5836</v>
      </c>
      <c r="P7" s="11" t="n">
        <v>2.57748</v>
      </c>
      <c r="Q7" s="11" t="n">
        <v>2.5642</v>
      </c>
      <c r="R7" s="11" t="n">
        <v>2.56816</v>
      </c>
      <c r="S7" s="11" t="n">
        <v>2.5958</v>
      </c>
      <c r="T7" s="11" t="n">
        <v>2.59224</v>
      </c>
      <c r="U7" s="11" t="n">
        <v>2.56036</v>
      </c>
      <c r="V7" s="11" t="n">
        <v>2.5693</v>
      </c>
      <c r="W7" s="11" t="n">
        <v>2.5733</v>
      </c>
      <c r="X7" s="11" t="n">
        <v>2.56755</v>
      </c>
      <c r="Y7" s="11" t="n">
        <v>2.4733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8985</v>
      </c>
      <c r="C8" s="11" t="n">
        <v>2.32362</v>
      </c>
      <c r="D8" s="11" t="n">
        <v>2.26106</v>
      </c>
      <c r="E8" s="11" t="n">
        <v>2.23978</v>
      </c>
      <c r="F8" s="11" t="n">
        <v>2.25202</v>
      </c>
      <c r="G8" s="11" t="n">
        <v>2.2526</v>
      </c>
      <c r="H8" s="11" t="n">
        <v>2.31037</v>
      </c>
      <c r="I8" s="11" t="n">
        <v>2.35281</v>
      </c>
      <c r="J8" s="11" t="n">
        <v>2.42605</v>
      </c>
      <c r="K8" s="11" t="n">
        <v>2.45375</v>
      </c>
      <c r="L8" s="11" t="n">
        <v>2.44936</v>
      </c>
      <c r="M8" s="11" t="n">
        <v>2.45367</v>
      </c>
      <c r="N8" s="11" t="n">
        <v>2.45535</v>
      </c>
      <c r="O8" s="11" t="n">
        <v>2.45811</v>
      </c>
      <c r="P8" s="11" t="n">
        <v>2.45747</v>
      </c>
      <c r="Q8" s="11" t="n">
        <v>2.46073</v>
      </c>
      <c r="R8" s="11" t="n">
        <v>2.45929</v>
      </c>
      <c r="S8" s="11" t="n">
        <v>2.4496</v>
      </c>
      <c r="T8" s="11" t="n">
        <v>2.47998</v>
      </c>
      <c r="U8" s="11" t="n">
        <v>2.483</v>
      </c>
      <c r="V8" s="11" t="n">
        <v>2.46736</v>
      </c>
      <c r="W8" s="11" t="n">
        <v>2.46806</v>
      </c>
      <c r="X8" s="11" t="n">
        <v>2.45788</v>
      </c>
      <c r="Y8" s="11" t="n">
        <v>2.3822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2196</v>
      </c>
      <c r="C9" s="11" t="n">
        <v>2.25557</v>
      </c>
      <c r="D9" s="11" t="n">
        <v>2.23478</v>
      </c>
      <c r="E9" s="11" t="n">
        <v>2.21621</v>
      </c>
      <c r="F9" s="11" t="n">
        <v>2.25068</v>
      </c>
      <c r="G9" s="11" t="n">
        <v>2.17704</v>
      </c>
      <c r="H9" s="11" t="n">
        <v>2.21866</v>
      </c>
      <c r="I9" s="11" t="n">
        <v>2.2867</v>
      </c>
      <c r="J9" s="11" t="n">
        <v>2.36835</v>
      </c>
      <c r="K9" s="11" t="n">
        <v>2.46728</v>
      </c>
      <c r="L9" s="11" t="n">
        <v>2.45951</v>
      </c>
      <c r="M9" s="11" t="n">
        <v>2.46149</v>
      </c>
      <c r="N9" s="11" t="n">
        <v>2.46009</v>
      </c>
      <c r="O9" s="11" t="n">
        <v>2.46187</v>
      </c>
      <c r="P9" s="11" t="n">
        <v>2.46237</v>
      </c>
      <c r="Q9" s="11" t="n">
        <v>2.46276</v>
      </c>
      <c r="R9" s="11" t="n">
        <v>2.46101</v>
      </c>
      <c r="S9" s="11" t="n">
        <v>2.4968</v>
      </c>
      <c r="T9" s="11" t="n">
        <v>2.49843</v>
      </c>
      <c r="U9" s="11" t="n">
        <v>2.49806</v>
      </c>
      <c r="V9" s="11" t="n">
        <v>2.49296</v>
      </c>
      <c r="W9" s="11" t="n">
        <v>2.50824</v>
      </c>
      <c r="X9" s="11" t="n">
        <v>2.47968</v>
      </c>
      <c r="Y9" s="11" t="n">
        <v>2.396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2066</v>
      </c>
      <c r="C10" s="11" t="n">
        <v>2.29404</v>
      </c>
      <c r="D10" s="11" t="n">
        <v>2.25347</v>
      </c>
      <c r="E10" s="11" t="n">
        <v>2.21751</v>
      </c>
      <c r="F10" s="11" t="n">
        <v>2.21136</v>
      </c>
      <c r="G10" s="11" t="n">
        <v>2.21825</v>
      </c>
      <c r="H10" s="11" t="n">
        <v>2.23038</v>
      </c>
      <c r="I10" s="11" t="n">
        <v>2.2463</v>
      </c>
      <c r="J10" s="11" t="n">
        <v>2.43314</v>
      </c>
      <c r="K10" s="11" t="n">
        <v>2.45916</v>
      </c>
      <c r="L10" s="11" t="n">
        <v>2.45213</v>
      </c>
      <c r="M10" s="11" t="n">
        <v>2.45357</v>
      </c>
      <c r="N10" s="11" t="n">
        <v>2.45296</v>
      </c>
      <c r="O10" s="11" t="n">
        <v>2.44157</v>
      </c>
      <c r="P10" s="11" t="n">
        <v>2.44266</v>
      </c>
      <c r="Q10" s="11" t="n">
        <v>2.43118</v>
      </c>
      <c r="R10" s="11" t="n">
        <v>2.39076</v>
      </c>
      <c r="S10" s="11" t="n">
        <v>2.44377</v>
      </c>
      <c r="T10" s="11" t="n">
        <v>2.46288</v>
      </c>
      <c r="U10" s="11" t="n">
        <v>2.47498</v>
      </c>
      <c r="V10" s="11" t="n">
        <v>2.45829</v>
      </c>
      <c r="W10" s="11" t="n">
        <v>2.47932</v>
      </c>
      <c r="X10" s="11" t="n">
        <v>2.45606</v>
      </c>
      <c r="Y10" s="11" t="n">
        <v>2.377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2307</v>
      </c>
      <c r="C11" s="11" t="n">
        <v>2.33327</v>
      </c>
      <c r="D11" s="11" t="n">
        <v>2.33502</v>
      </c>
      <c r="E11" s="11" t="n">
        <v>2.32551</v>
      </c>
      <c r="F11" s="11" t="n">
        <v>2.32559</v>
      </c>
      <c r="G11" s="11" t="n">
        <v>2.34199</v>
      </c>
      <c r="H11" s="11" t="n">
        <v>2.36366</v>
      </c>
      <c r="I11" s="11" t="n">
        <v>2.36669</v>
      </c>
      <c r="J11" s="11" t="n">
        <v>2.3694</v>
      </c>
      <c r="K11" s="11" t="n">
        <v>2.37199</v>
      </c>
      <c r="L11" s="11" t="n">
        <v>2.36342</v>
      </c>
      <c r="M11" s="11" t="n">
        <v>2.35778</v>
      </c>
      <c r="N11" s="11" t="n">
        <v>2.36146</v>
      </c>
      <c r="O11" s="11" t="n">
        <v>2.35627</v>
      </c>
      <c r="P11" s="11" t="n">
        <v>2.35649</v>
      </c>
      <c r="Q11" s="11" t="n">
        <v>2.35724</v>
      </c>
      <c r="R11" s="11" t="n">
        <v>2.35979</v>
      </c>
      <c r="S11" s="11" t="n">
        <v>2.35776</v>
      </c>
      <c r="T11" s="11" t="n">
        <v>2.35453</v>
      </c>
      <c r="U11" s="11" t="n">
        <v>2.36478</v>
      </c>
      <c r="V11" s="11" t="n">
        <v>2.34366</v>
      </c>
      <c r="W11" s="11" t="n">
        <v>2.33368</v>
      </c>
      <c r="X11" s="11" t="n">
        <v>2.33223</v>
      </c>
      <c r="Y11" s="11" t="n">
        <v>2.328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3648</v>
      </c>
      <c r="C12" s="11" t="n">
        <v>2.21773</v>
      </c>
      <c r="D12" s="11" t="n">
        <v>2.16897</v>
      </c>
      <c r="E12" s="11" t="n">
        <v>2.26586</v>
      </c>
      <c r="F12" s="11" t="n">
        <v>2.27942</v>
      </c>
      <c r="G12" s="11" t="n">
        <v>2.30232</v>
      </c>
      <c r="H12" s="11" t="n">
        <v>2.3131</v>
      </c>
      <c r="I12" s="11" t="n">
        <v>2.3332</v>
      </c>
      <c r="J12" s="11" t="n">
        <v>2.33341</v>
      </c>
      <c r="K12" s="11" t="n">
        <v>2.34236</v>
      </c>
      <c r="L12" s="11" t="n">
        <v>2.33565</v>
      </c>
      <c r="M12" s="11" t="n">
        <v>2.33575</v>
      </c>
      <c r="N12" s="11" t="n">
        <v>2.33447</v>
      </c>
      <c r="O12" s="11" t="n">
        <v>2.33136</v>
      </c>
      <c r="P12" s="11" t="n">
        <v>2.33148</v>
      </c>
      <c r="Q12" s="11" t="n">
        <v>2.33192</v>
      </c>
      <c r="R12" s="11" t="n">
        <v>2.34016</v>
      </c>
      <c r="S12" s="11" t="n">
        <v>2.34461</v>
      </c>
      <c r="T12" s="11" t="n">
        <v>2.32973</v>
      </c>
      <c r="U12" s="11" t="n">
        <v>2.30786</v>
      </c>
      <c r="V12" s="11" t="n">
        <v>2.30478</v>
      </c>
      <c r="W12" s="11" t="n">
        <v>2.29985</v>
      </c>
      <c r="X12" s="11" t="n">
        <v>2.30296</v>
      </c>
      <c r="Y12" s="11" t="n">
        <v>2.258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5715</v>
      </c>
      <c r="C13" s="11" t="n">
        <v>2.21287</v>
      </c>
      <c r="D13" s="11" t="n">
        <v>2.21389</v>
      </c>
      <c r="E13" s="11" t="n">
        <v>2.2219</v>
      </c>
      <c r="F13" s="11" t="n">
        <v>2.2533</v>
      </c>
      <c r="G13" s="11" t="n">
        <v>2.28058</v>
      </c>
      <c r="H13" s="11" t="n">
        <v>2.28966</v>
      </c>
      <c r="I13" s="11" t="n">
        <v>2.30978</v>
      </c>
      <c r="J13" s="11" t="n">
        <v>2.31891</v>
      </c>
      <c r="K13" s="11" t="n">
        <v>2.33111</v>
      </c>
      <c r="L13" s="11" t="n">
        <v>2.32295</v>
      </c>
      <c r="M13" s="11" t="n">
        <v>2.32334</v>
      </c>
      <c r="N13" s="11" t="n">
        <v>2.32211</v>
      </c>
      <c r="O13" s="11" t="n">
        <v>2.3147</v>
      </c>
      <c r="P13" s="11" t="n">
        <v>2.31211</v>
      </c>
      <c r="Q13" s="11" t="n">
        <v>2.3128</v>
      </c>
      <c r="R13" s="11" t="n">
        <v>2.31635</v>
      </c>
      <c r="S13" s="11" t="n">
        <v>2.31994</v>
      </c>
      <c r="T13" s="11" t="n">
        <v>2.31602</v>
      </c>
      <c r="U13" s="11" t="n">
        <v>2.32465</v>
      </c>
      <c r="V13" s="11" t="n">
        <v>2.30681</v>
      </c>
      <c r="W13" s="11" t="n">
        <v>2.30032</v>
      </c>
      <c r="X13" s="11" t="n">
        <v>2.29834</v>
      </c>
      <c r="Y13" s="11" t="n">
        <v>2.259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6049</v>
      </c>
      <c r="C14" s="11" t="n">
        <v>2.25946</v>
      </c>
      <c r="D14" s="11" t="n">
        <v>2.25944</v>
      </c>
      <c r="E14" s="11" t="n">
        <v>2.27036</v>
      </c>
      <c r="F14" s="11" t="n">
        <v>2.29307</v>
      </c>
      <c r="G14" s="11" t="n">
        <v>2.30327</v>
      </c>
      <c r="H14" s="11" t="n">
        <v>2.30424</v>
      </c>
      <c r="I14" s="11" t="n">
        <v>2.30406</v>
      </c>
      <c r="J14" s="11" t="n">
        <v>2.31839</v>
      </c>
      <c r="K14" s="11" t="n">
        <v>2.31823</v>
      </c>
      <c r="L14" s="11" t="n">
        <v>2.32043</v>
      </c>
      <c r="M14" s="11" t="n">
        <v>2.3418</v>
      </c>
      <c r="N14" s="11" t="n">
        <v>2.34186</v>
      </c>
      <c r="O14" s="11" t="n">
        <v>2.33595</v>
      </c>
      <c r="P14" s="11" t="n">
        <v>2.31063</v>
      </c>
      <c r="Q14" s="11" t="n">
        <v>2.29697</v>
      </c>
      <c r="R14" s="11" t="n">
        <v>2.3082</v>
      </c>
      <c r="S14" s="11" t="n">
        <v>2.31856</v>
      </c>
      <c r="T14" s="11" t="n">
        <v>2.31754</v>
      </c>
      <c r="U14" s="11" t="n">
        <v>2.33676</v>
      </c>
      <c r="V14" s="11" t="n">
        <v>2.30954</v>
      </c>
      <c r="W14" s="11" t="n">
        <v>2.2896</v>
      </c>
      <c r="X14" s="11" t="n">
        <v>2.32819</v>
      </c>
      <c r="Y14" s="11" t="n">
        <v>2.31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6317</v>
      </c>
      <c r="C15" s="11" t="n">
        <v>2.25231</v>
      </c>
      <c r="D15" s="11" t="n">
        <v>2.25532</v>
      </c>
      <c r="E15" s="11" t="n">
        <v>2.2512</v>
      </c>
      <c r="F15" s="11" t="n">
        <v>2.25523</v>
      </c>
      <c r="G15" s="11" t="n">
        <v>2.26415</v>
      </c>
      <c r="H15" s="11" t="n">
        <v>2.26922</v>
      </c>
      <c r="I15" s="11" t="n">
        <v>2.27028</v>
      </c>
      <c r="J15" s="11" t="n">
        <v>2.29078</v>
      </c>
      <c r="K15" s="11" t="n">
        <v>2.31814</v>
      </c>
      <c r="L15" s="11" t="n">
        <v>2.29403</v>
      </c>
      <c r="M15" s="11" t="n">
        <v>2.28523</v>
      </c>
      <c r="N15" s="11" t="n">
        <v>2.27769</v>
      </c>
      <c r="O15" s="11" t="n">
        <v>2.27922</v>
      </c>
      <c r="P15" s="11" t="n">
        <v>2.26262</v>
      </c>
      <c r="Q15" s="11" t="n">
        <v>2.26255</v>
      </c>
      <c r="R15" s="11" t="n">
        <v>2.26605</v>
      </c>
      <c r="S15" s="11" t="n">
        <v>2.26764</v>
      </c>
      <c r="T15" s="11" t="n">
        <v>2.26523</v>
      </c>
      <c r="U15" s="11" t="n">
        <v>2.29404</v>
      </c>
      <c r="V15" s="11" t="n">
        <v>2.26094</v>
      </c>
      <c r="W15" s="11" t="n">
        <v>2.27736</v>
      </c>
      <c r="X15" s="11" t="n">
        <v>2.26363</v>
      </c>
      <c r="Y15" s="11" t="n">
        <v>2.257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1728</v>
      </c>
      <c r="C16" s="11" t="n">
        <v>2.19833</v>
      </c>
      <c r="D16" s="11" t="n">
        <v>2.19148</v>
      </c>
      <c r="E16" s="11" t="n">
        <v>2.19102</v>
      </c>
      <c r="F16" s="11" t="n">
        <v>2.18736</v>
      </c>
      <c r="G16" s="11" t="n">
        <v>2.1881</v>
      </c>
      <c r="H16" s="11" t="n">
        <v>2.19926</v>
      </c>
      <c r="I16" s="11" t="n">
        <v>2.20083</v>
      </c>
      <c r="J16" s="11" t="n">
        <v>2.23683</v>
      </c>
      <c r="K16" s="11" t="n">
        <v>2.25696</v>
      </c>
      <c r="L16" s="11" t="n">
        <v>2.26943</v>
      </c>
      <c r="M16" s="11" t="n">
        <v>2.26928</v>
      </c>
      <c r="N16" s="11" t="n">
        <v>2.26923</v>
      </c>
      <c r="O16" s="11" t="n">
        <v>2.24053</v>
      </c>
      <c r="P16" s="11" t="n">
        <v>2.22942</v>
      </c>
      <c r="Q16" s="11" t="n">
        <v>2.23018</v>
      </c>
      <c r="R16" s="11" t="n">
        <v>2.23157</v>
      </c>
      <c r="S16" s="11" t="n">
        <v>2.24202</v>
      </c>
      <c r="T16" s="11" t="n">
        <v>2.24759</v>
      </c>
      <c r="U16" s="11" t="n">
        <v>2.27638</v>
      </c>
      <c r="V16" s="11" t="n">
        <v>2.26256</v>
      </c>
      <c r="W16" s="11" t="n">
        <v>2.26676</v>
      </c>
      <c r="X16" s="11" t="n">
        <v>2.23679</v>
      </c>
      <c r="Y16" s="11" t="n">
        <v>2.220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6614</v>
      </c>
      <c r="C17" s="11" t="n">
        <v>2.15219</v>
      </c>
      <c r="D17" s="11" t="n">
        <v>2.14458</v>
      </c>
      <c r="E17" s="11" t="n">
        <v>2.12029</v>
      </c>
      <c r="F17" s="11" t="n">
        <v>2.11217</v>
      </c>
      <c r="G17" s="11" t="n">
        <v>2.12242</v>
      </c>
      <c r="H17" s="11" t="n">
        <v>2.1181</v>
      </c>
      <c r="I17" s="11" t="n">
        <v>2.14557</v>
      </c>
      <c r="J17" s="11" t="n">
        <v>2.2007</v>
      </c>
      <c r="K17" s="11" t="n">
        <v>2.23115</v>
      </c>
      <c r="L17" s="11" t="n">
        <v>2.23774</v>
      </c>
      <c r="M17" s="11" t="n">
        <v>2.23588</v>
      </c>
      <c r="N17" s="11" t="n">
        <v>2.23656</v>
      </c>
      <c r="O17" s="11" t="n">
        <v>2.23209</v>
      </c>
      <c r="P17" s="11" t="n">
        <v>2.2025</v>
      </c>
      <c r="Q17" s="11" t="n">
        <v>2.19482</v>
      </c>
      <c r="R17" s="11" t="n">
        <v>2.17434</v>
      </c>
      <c r="S17" s="11" t="n">
        <v>2.17773</v>
      </c>
      <c r="T17" s="11" t="n">
        <v>2.19516</v>
      </c>
      <c r="U17" s="11" t="n">
        <v>2.22341</v>
      </c>
      <c r="V17" s="11" t="n">
        <v>2.20246</v>
      </c>
      <c r="W17" s="11" t="n">
        <v>2.20236</v>
      </c>
      <c r="X17" s="11" t="n">
        <v>2.16532</v>
      </c>
      <c r="Y17" s="11" t="n">
        <v>2.145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2727</v>
      </c>
      <c r="C18" s="11" t="n">
        <v>2.21624</v>
      </c>
      <c r="D18" s="11" t="n">
        <v>2.19984</v>
      </c>
      <c r="E18" s="11" t="n">
        <v>2.20087</v>
      </c>
      <c r="F18" s="11" t="n">
        <v>2.21093</v>
      </c>
      <c r="G18" s="11" t="n">
        <v>2.22996</v>
      </c>
      <c r="H18" s="11" t="n">
        <v>2.23972</v>
      </c>
      <c r="I18" s="11" t="n">
        <v>2.26744</v>
      </c>
      <c r="J18" s="11" t="n">
        <v>2.30554</v>
      </c>
      <c r="K18" s="11" t="n">
        <v>2.29895</v>
      </c>
      <c r="L18" s="11" t="n">
        <v>2.29945</v>
      </c>
      <c r="M18" s="11" t="n">
        <v>2.30011</v>
      </c>
      <c r="N18" s="11" t="n">
        <v>2.30095</v>
      </c>
      <c r="O18" s="11" t="n">
        <v>2.29348</v>
      </c>
      <c r="P18" s="11" t="n">
        <v>2.25836</v>
      </c>
      <c r="Q18" s="11" t="n">
        <v>2.25708</v>
      </c>
      <c r="R18" s="11" t="n">
        <v>2.26177</v>
      </c>
      <c r="S18" s="11" t="n">
        <v>2.27596</v>
      </c>
      <c r="T18" s="11" t="n">
        <v>2.26603</v>
      </c>
      <c r="U18" s="11" t="n">
        <v>2.2747</v>
      </c>
      <c r="V18" s="11" t="n">
        <v>2.25112</v>
      </c>
      <c r="W18" s="11" t="n">
        <v>2.25958</v>
      </c>
      <c r="X18" s="11" t="n">
        <v>2.23771</v>
      </c>
      <c r="Y18" s="11" t="n">
        <v>2.221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5663</v>
      </c>
      <c r="C19" s="11" t="n">
        <v>2.13597</v>
      </c>
      <c r="D19" s="11" t="n">
        <v>2.10333</v>
      </c>
      <c r="E19" s="11" t="n">
        <v>2.11071</v>
      </c>
      <c r="F19" s="11" t="n">
        <v>2.11491</v>
      </c>
      <c r="G19" s="11" t="n">
        <v>2.15167</v>
      </c>
      <c r="H19" s="11" t="n">
        <v>2.14213</v>
      </c>
      <c r="I19" s="11" t="n">
        <v>2.16204</v>
      </c>
      <c r="J19" s="11" t="n">
        <v>2.16973</v>
      </c>
      <c r="K19" s="11" t="n">
        <v>2.20713</v>
      </c>
      <c r="L19" s="11" t="n">
        <v>2.23171</v>
      </c>
      <c r="M19" s="11" t="n">
        <v>2.2327</v>
      </c>
      <c r="N19" s="11" t="n">
        <v>2.19606</v>
      </c>
      <c r="O19" s="11" t="n">
        <v>2.19316</v>
      </c>
      <c r="P19" s="11" t="n">
        <v>2.15938</v>
      </c>
      <c r="Q19" s="11" t="n">
        <v>2.15724</v>
      </c>
      <c r="R19" s="11" t="n">
        <v>2.16297</v>
      </c>
      <c r="S19" s="11" t="n">
        <v>2.1751</v>
      </c>
      <c r="T19" s="11" t="n">
        <v>2.16232</v>
      </c>
      <c r="U19" s="11" t="n">
        <v>2.19174</v>
      </c>
      <c r="V19" s="11" t="n">
        <v>2.19081</v>
      </c>
      <c r="W19" s="11" t="n">
        <v>2.20087</v>
      </c>
      <c r="X19" s="11" t="n">
        <v>2.16355</v>
      </c>
      <c r="Y19" s="11" t="n">
        <v>2.152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8833</v>
      </c>
      <c r="C20" s="11" t="n">
        <v>2.02648</v>
      </c>
      <c r="D20" s="11" t="n">
        <v>1.87355</v>
      </c>
      <c r="E20" s="11" t="n">
        <v>2.04237</v>
      </c>
      <c r="F20" s="11" t="n">
        <v>1.87811</v>
      </c>
      <c r="G20" s="11" t="n">
        <v>2.06759</v>
      </c>
      <c r="H20" s="11" t="n">
        <v>2.09495</v>
      </c>
      <c r="I20" s="11" t="n">
        <v>2.1759</v>
      </c>
      <c r="J20" s="11" t="n">
        <v>2.23062</v>
      </c>
      <c r="K20" s="11" t="n">
        <v>2.24336</v>
      </c>
      <c r="L20" s="11" t="n">
        <v>2.25069</v>
      </c>
      <c r="M20" s="11" t="n">
        <v>2.24404</v>
      </c>
      <c r="N20" s="11" t="n">
        <v>2.15273</v>
      </c>
      <c r="O20" s="11" t="n">
        <v>2.15712</v>
      </c>
      <c r="P20" s="11" t="n">
        <v>2.12834</v>
      </c>
      <c r="Q20" s="11" t="n">
        <v>2.13971</v>
      </c>
      <c r="R20" s="11" t="n">
        <v>2.14506</v>
      </c>
      <c r="S20" s="11" t="n">
        <v>2.23553</v>
      </c>
      <c r="T20" s="11" t="n">
        <v>2.21287</v>
      </c>
      <c r="U20" s="11" t="n">
        <v>2.15425</v>
      </c>
      <c r="V20" s="11" t="n">
        <v>2.16096</v>
      </c>
      <c r="W20" s="11" t="n">
        <v>2.14599</v>
      </c>
      <c r="X20" s="11" t="n">
        <v>2.11869</v>
      </c>
      <c r="Y20" s="11" t="n">
        <v>2.096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3195</v>
      </c>
      <c r="C21" s="11" t="n">
        <v>2.09098</v>
      </c>
      <c r="D21" s="11" t="n">
        <v>1.87607</v>
      </c>
      <c r="E21" s="11" t="n">
        <v>1.87771</v>
      </c>
      <c r="F21" s="11" t="n">
        <v>2.07641</v>
      </c>
      <c r="G21" s="11" t="n">
        <v>2.10021</v>
      </c>
      <c r="H21" s="11" t="n">
        <v>2.1483</v>
      </c>
      <c r="I21" s="11" t="n">
        <v>2.18131</v>
      </c>
      <c r="J21" s="11" t="n">
        <v>2.19803</v>
      </c>
      <c r="K21" s="11" t="n">
        <v>2.17684</v>
      </c>
      <c r="L21" s="11" t="n">
        <v>2.18861</v>
      </c>
      <c r="M21" s="11" t="n">
        <v>2.19379</v>
      </c>
      <c r="N21" s="11" t="n">
        <v>2.17107</v>
      </c>
      <c r="O21" s="11" t="n">
        <v>2.16997</v>
      </c>
      <c r="P21" s="11" t="n">
        <v>2.16631</v>
      </c>
      <c r="Q21" s="11" t="n">
        <v>2.16689</v>
      </c>
      <c r="R21" s="11" t="n">
        <v>2.17361</v>
      </c>
      <c r="S21" s="11" t="n">
        <v>2.19208</v>
      </c>
      <c r="T21" s="11" t="n">
        <v>2.19617</v>
      </c>
      <c r="U21" s="11" t="n">
        <v>2.21127</v>
      </c>
      <c r="V21" s="11" t="n">
        <v>2.31647</v>
      </c>
      <c r="W21" s="11" t="n">
        <v>2.2219</v>
      </c>
      <c r="X21" s="11" t="n">
        <v>2.20118</v>
      </c>
      <c r="Y21" s="11" t="n">
        <v>2.145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4526</v>
      </c>
      <c r="C22" s="11" t="n">
        <v>2.20985</v>
      </c>
      <c r="D22" s="11" t="n">
        <v>2.20716</v>
      </c>
      <c r="E22" s="11" t="n">
        <v>2.18648</v>
      </c>
      <c r="F22" s="11" t="n">
        <v>2.18905</v>
      </c>
      <c r="G22" s="11" t="n">
        <v>2.21152</v>
      </c>
      <c r="H22" s="11" t="n">
        <v>2.22086</v>
      </c>
      <c r="I22" s="11" t="n">
        <v>2.22365</v>
      </c>
      <c r="J22" s="11" t="n">
        <v>2.26225</v>
      </c>
      <c r="K22" s="11" t="n">
        <v>2.25716</v>
      </c>
      <c r="L22" s="11" t="n">
        <v>2.25354</v>
      </c>
      <c r="M22" s="11" t="n">
        <v>2.251</v>
      </c>
      <c r="N22" s="11" t="n">
        <v>2.25156</v>
      </c>
      <c r="O22" s="11" t="n">
        <v>2.25082</v>
      </c>
      <c r="P22" s="11" t="n">
        <v>2.24965</v>
      </c>
      <c r="Q22" s="11" t="n">
        <v>2.24766</v>
      </c>
      <c r="R22" s="11" t="n">
        <v>2.2552</v>
      </c>
      <c r="S22" s="11" t="n">
        <v>2.29204</v>
      </c>
      <c r="T22" s="11" t="n">
        <v>2.28758</v>
      </c>
      <c r="U22" s="11" t="n">
        <v>2.27142</v>
      </c>
      <c r="V22" s="11" t="n">
        <v>2.24889</v>
      </c>
      <c r="W22" s="11" t="n">
        <v>2.2669</v>
      </c>
      <c r="X22" s="11" t="n">
        <v>2.2532</v>
      </c>
      <c r="Y22" s="11" t="n">
        <v>2.231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6722</v>
      </c>
      <c r="C23" s="11" t="n">
        <v>2.15507</v>
      </c>
      <c r="D23" s="11" t="n">
        <v>2.12683</v>
      </c>
      <c r="E23" s="11" t="n">
        <v>2.10109</v>
      </c>
      <c r="F23" s="11" t="n">
        <v>2.09678</v>
      </c>
      <c r="G23" s="11" t="n">
        <v>2.13028</v>
      </c>
      <c r="H23" s="11" t="n">
        <v>2.14856</v>
      </c>
      <c r="I23" s="11" t="n">
        <v>2.15442</v>
      </c>
      <c r="J23" s="11" t="n">
        <v>2.1833</v>
      </c>
      <c r="K23" s="11" t="n">
        <v>2.18171</v>
      </c>
      <c r="L23" s="11" t="n">
        <v>2.18021</v>
      </c>
      <c r="M23" s="11" t="n">
        <v>2.18186</v>
      </c>
      <c r="N23" s="11" t="n">
        <v>2.19763</v>
      </c>
      <c r="O23" s="11" t="n">
        <v>2.15782</v>
      </c>
      <c r="P23" s="11" t="n">
        <v>2.15809</v>
      </c>
      <c r="Q23" s="11" t="n">
        <v>2.15902</v>
      </c>
      <c r="R23" s="11" t="n">
        <v>2.16227</v>
      </c>
      <c r="S23" s="11" t="n">
        <v>2.17767</v>
      </c>
      <c r="T23" s="11" t="n">
        <v>2.17055</v>
      </c>
      <c r="U23" s="11" t="n">
        <v>2.17368</v>
      </c>
      <c r="V23" s="11" t="n">
        <v>2.17535</v>
      </c>
      <c r="W23" s="11" t="n">
        <v>2.211</v>
      </c>
      <c r="X23" s="11" t="n">
        <v>2.18806</v>
      </c>
      <c r="Y23" s="11" t="n">
        <v>2.165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23525</v>
      </c>
      <c r="C24" s="11" t="n">
        <v>2.22627</v>
      </c>
      <c r="D24" s="11" t="n">
        <v>2.1874</v>
      </c>
      <c r="E24" s="11" t="n">
        <v>2.12234</v>
      </c>
      <c r="F24" s="11" t="n">
        <v>2.18384</v>
      </c>
      <c r="G24" s="11" t="n">
        <v>2.23125</v>
      </c>
      <c r="H24" s="11" t="n">
        <v>2.25511</v>
      </c>
      <c r="I24" s="11" t="n">
        <v>2.30006</v>
      </c>
      <c r="J24" s="11" t="n">
        <v>2.31413</v>
      </c>
      <c r="K24" s="11" t="n">
        <v>2.29103</v>
      </c>
      <c r="L24" s="11" t="n">
        <v>2.2905</v>
      </c>
      <c r="M24" s="11" t="n">
        <v>2.29231</v>
      </c>
      <c r="N24" s="11" t="n">
        <v>2.29568</v>
      </c>
      <c r="O24" s="11" t="n">
        <v>2.25114</v>
      </c>
      <c r="P24" s="11" t="n">
        <v>2.25105</v>
      </c>
      <c r="Q24" s="11" t="n">
        <v>2.25117</v>
      </c>
      <c r="R24" s="11" t="n">
        <v>2.25312</v>
      </c>
      <c r="S24" s="11" t="n">
        <v>2.27154</v>
      </c>
      <c r="T24" s="11" t="n">
        <v>2.26905</v>
      </c>
      <c r="U24" s="11" t="n">
        <v>2.26483</v>
      </c>
      <c r="V24" s="11" t="n">
        <v>2.2651</v>
      </c>
      <c r="W24" s="11" t="n">
        <v>2.2871</v>
      </c>
      <c r="X24" s="11" t="n">
        <v>2.2569</v>
      </c>
      <c r="Y24" s="11" t="n">
        <v>2.233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3487</v>
      </c>
      <c r="C25" s="11" t="n">
        <v>2.12098</v>
      </c>
      <c r="D25" s="11" t="n">
        <v>1.87108</v>
      </c>
      <c r="E25" s="11" t="n">
        <v>1.84618</v>
      </c>
      <c r="F25" s="11" t="n">
        <v>2.04321</v>
      </c>
      <c r="G25" s="11" t="n">
        <v>2.14968</v>
      </c>
      <c r="H25" s="11" t="n">
        <v>2.16485</v>
      </c>
      <c r="I25" s="11" t="n">
        <v>2.20651</v>
      </c>
      <c r="J25" s="11" t="n">
        <v>2.19525</v>
      </c>
      <c r="K25" s="11" t="n">
        <v>2.17113</v>
      </c>
      <c r="L25" s="11" t="n">
        <v>2.17109</v>
      </c>
      <c r="M25" s="11" t="n">
        <v>2.17225</v>
      </c>
      <c r="N25" s="11" t="n">
        <v>2.17607</v>
      </c>
      <c r="O25" s="11" t="n">
        <v>2.16866</v>
      </c>
      <c r="P25" s="11" t="n">
        <v>2.16812</v>
      </c>
      <c r="Q25" s="11" t="n">
        <v>2.16717</v>
      </c>
      <c r="R25" s="11" t="n">
        <v>2.1779</v>
      </c>
      <c r="S25" s="11" t="n">
        <v>2.21071</v>
      </c>
      <c r="T25" s="11" t="n">
        <v>2.24106</v>
      </c>
      <c r="U25" s="11" t="n">
        <v>2.16193</v>
      </c>
      <c r="V25" s="11" t="n">
        <v>2.16493</v>
      </c>
      <c r="W25" s="11" t="n">
        <v>2.20796</v>
      </c>
      <c r="X25" s="11" t="n">
        <v>2.16495</v>
      </c>
      <c r="Y25" s="11" t="n">
        <v>2.140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997</v>
      </c>
      <c r="C26" s="11" t="n">
        <v>2.04706</v>
      </c>
      <c r="D26" s="11" t="n">
        <v>1.94786</v>
      </c>
      <c r="E26" s="11" t="n">
        <v>1.87132</v>
      </c>
      <c r="F26" s="11" t="n">
        <v>2.03268</v>
      </c>
      <c r="G26" s="11" t="n">
        <v>2.12297</v>
      </c>
      <c r="H26" s="11" t="n">
        <v>2.12846</v>
      </c>
      <c r="I26" s="11" t="n">
        <v>2.1753</v>
      </c>
      <c r="J26" s="11" t="n">
        <v>2.19652</v>
      </c>
      <c r="K26" s="11" t="n">
        <v>2.18245</v>
      </c>
      <c r="L26" s="11" t="n">
        <v>2.19315</v>
      </c>
      <c r="M26" s="11" t="n">
        <v>2.19511</v>
      </c>
      <c r="N26" s="11" t="n">
        <v>2.19574</v>
      </c>
      <c r="O26" s="11" t="n">
        <v>2.18436</v>
      </c>
      <c r="P26" s="11" t="n">
        <v>2.16906</v>
      </c>
      <c r="Q26" s="11" t="n">
        <v>2.15274</v>
      </c>
      <c r="R26" s="11" t="n">
        <v>2.15764</v>
      </c>
      <c r="S26" s="11" t="n">
        <v>2.17146</v>
      </c>
      <c r="T26" s="11" t="n">
        <v>2.19857</v>
      </c>
      <c r="U26" s="11" t="n">
        <v>2.15923</v>
      </c>
      <c r="V26" s="11" t="n">
        <v>2.14554</v>
      </c>
      <c r="W26" s="11" t="n">
        <v>2.14273</v>
      </c>
      <c r="X26" s="11" t="n">
        <v>2.12114</v>
      </c>
      <c r="Y26" s="11" t="n">
        <v>2.096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0739</v>
      </c>
      <c r="C27" s="11" t="n">
        <v>2.09025</v>
      </c>
      <c r="D27" s="11" t="n">
        <v>1.86392</v>
      </c>
      <c r="E27" s="11" t="n">
        <v>1.39705</v>
      </c>
      <c r="F27" s="11" t="n">
        <v>2.011</v>
      </c>
      <c r="G27" s="11" t="n">
        <v>2.11356</v>
      </c>
      <c r="H27" s="11" t="n">
        <v>2.11724</v>
      </c>
      <c r="I27" s="11" t="n">
        <v>2.13333</v>
      </c>
      <c r="J27" s="11" t="n">
        <v>2.17788</v>
      </c>
      <c r="K27" s="11" t="n">
        <v>2.18153</v>
      </c>
      <c r="L27" s="11" t="n">
        <v>2.18718</v>
      </c>
      <c r="M27" s="11" t="n">
        <v>2.17376</v>
      </c>
      <c r="N27" s="11" t="n">
        <v>2.1844</v>
      </c>
      <c r="O27" s="11" t="n">
        <v>2.17421</v>
      </c>
      <c r="P27" s="11" t="n">
        <v>2.15995</v>
      </c>
      <c r="Q27" s="11" t="n">
        <v>2.15839</v>
      </c>
      <c r="R27" s="11" t="n">
        <v>2.15137</v>
      </c>
      <c r="S27" s="11" t="n">
        <v>2.16458</v>
      </c>
      <c r="T27" s="11" t="n">
        <v>2.17242</v>
      </c>
      <c r="U27" s="11" t="n">
        <v>2.16348</v>
      </c>
      <c r="V27" s="11" t="n">
        <v>2.17099</v>
      </c>
      <c r="W27" s="11" t="n">
        <v>2.17871</v>
      </c>
      <c r="X27" s="11" t="n">
        <v>2.13559</v>
      </c>
      <c r="Y27" s="11" t="n">
        <v>2.099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2999</v>
      </c>
      <c r="C28" s="11" t="n">
        <v>2.21502</v>
      </c>
      <c r="D28" s="11" t="n">
        <v>2.13432</v>
      </c>
      <c r="E28" s="11" t="n">
        <v>2.06063</v>
      </c>
      <c r="F28" s="11" t="n">
        <v>2.16469</v>
      </c>
      <c r="G28" s="11" t="n">
        <v>2.23905</v>
      </c>
      <c r="H28" s="11" t="n">
        <v>2.25872</v>
      </c>
      <c r="I28" s="11" t="n">
        <v>2.28441</v>
      </c>
      <c r="J28" s="11" t="n">
        <v>2.29065</v>
      </c>
      <c r="K28" s="11" t="n">
        <v>2.32628</v>
      </c>
      <c r="L28" s="11" t="n">
        <v>2.35078</v>
      </c>
      <c r="M28" s="11" t="n">
        <v>2.32092</v>
      </c>
      <c r="N28" s="11" t="n">
        <v>2.32294</v>
      </c>
      <c r="O28" s="11" t="n">
        <v>2.32577</v>
      </c>
      <c r="P28" s="11" t="n">
        <v>2.25869</v>
      </c>
      <c r="Q28" s="11" t="n">
        <v>2.25648</v>
      </c>
      <c r="R28" s="11" t="n">
        <v>2.26041</v>
      </c>
      <c r="S28" s="11" t="n">
        <v>2.27599</v>
      </c>
      <c r="T28" s="11" t="n">
        <v>2.33008</v>
      </c>
      <c r="U28" s="11" t="n">
        <v>2.28417</v>
      </c>
      <c r="V28" s="11" t="n">
        <v>2.29875</v>
      </c>
      <c r="W28" s="11" t="n">
        <v>2.31083</v>
      </c>
      <c r="X28" s="11" t="n">
        <v>2.28031</v>
      </c>
      <c r="Y28" s="11" t="n">
        <v>2.261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9595</v>
      </c>
      <c r="C29" s="11" t="n">
        <v>2.29483</v>
      </c>
      <c r="D29" s="11" t="n">
        <v>2.27246</v>
      </c>
      <c r="E29" s="11" t="n">
        <v>2.22448</v>
      </c>
      <c r="F29" s="11" t="n">
        <v>2.223</v>
      </c>
      <c r="G29" s="11" t="n">
        <v>2.25568</v>
      </c>
      <c r="H29" s="11" t="n">
        <v>2.27932</v>
      </c>
      <c r="I29" s="11" t="n">
        <v>2.27806</v>
      </c>
      <c r="J29" s="11" t="n">
        <v>2.30006</v>
      </c>
      <c r="K29" s="11" t="n">
        <v>2.33729</v>
      </c>
      <c r="L29" s="11" t="n">
        <v>2.33795</v>
      </c>
      <c r="M29" s="11" t="n">
        <v>2.33951</v>
      </c>
      <c r="N29" s="11" t="n">
        <v>2.33745</v>
      </c>
      <c r="O29" s="11" t="n">
        <v>2.33601</v>
      </c>
      <c r="P29" s="11" t="n">
        <v>2.31218</v>
      </c>
      <c r="Q29" s="11" t="n">
        <v>2.31012</v>
      </c>
      <c r="R29" s="11" t="n">
        <v>2.3086</v>
      </c>
      <c r="S29" s="11" t="n">
        <v>2.31531</v>
      </c>
      <c r="T29" s="11" t="n">
        <v>2.3464</v>
      </c>
      <c r="U29" s="11" t="n">
        <v>2.33053</v>
      </c>
      <c r="V29" s="11" t="n">
        <v>2.33635</v>
      </c>
      <c r="W29" s="11" t="n">
        <v>2.32426</v>
      </c>
      <c r="X29" s="11" t="n">
        <v>2.32585</v>
      </c>
      <c r="Y29" s="11" t="n">
        <v>2.314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4381</v>
      </c>
      <c r="C30" s="11" t="n">
        <v>2.13501</v>
      </c>
      <c r="D30" s="11" t="n">
        <v>2.08258</v>
      </c>
      <c r="E30" s="11" t="n">
        <v>1.89974</v>
      </c>
      <c r="F30" s="11" t="n">
        <v>1.90495</v>
      </c>
      <c r="G30" s="11" t="n">
        <v>2.01281</v>
      </c>
      <c r="H30" s="11" t="n">
        <v>2.07369</v>
      </c>
      <c r="I30" s="11" t="n">
        <v>2.06284</v>
      </c>
      <c r="J30" s="11" t="n">
        <v>2.10682</v>
      </c>
      <c r="K30" s="11" t="n">
        <v>2.15311</v>
      </c>
      <c r="L30" s="11" t="n">
        <v>2.17784</v>
      </c>
      <c r="M30" s="11" t="n">
        <v>2.17868</v>
      </c>
      <c r="N30" s="11" t="n">
        <v>2.18045</v>
      </c>
      <c r="O30" s="11" t="n">
        <v>2.18078</v>
      </c>
      <c r="P30" s="11" t="n">
        <v>2.13536</v>
      </c>
      <c r="Q30" s="11" t="n">
        <v>2.13847</v>
      </c>
      <c r="R30" s="11" t="n">
        <v>2.14521</v>
      </c>
      <c r="S30" s="11" t="n">
        <v>2.15807</v>
      </c>
      <c r="T30" s="11" t="n">
        <v>2.21219</v>
      </c>
      <c r="U30" s="11" t="n">
        <v>2.20368</v>
      </c>
      <c r="V30" s="11" t="n">
        <v>2.25808</v>
      </c>
      <c r="W30" s="11" t="n">
        <v>2.27265</v>
      </c>
      <c r="X30" s="11" t="n">
        <v>2.23215</v>
      </c>
      <c r="Y30" s="11" t="n">
        <v>2.201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017</v>
      </c>
      <c r="C31" s="11" t="n">
        <v>1.98723</v>
      </c>
      <c r="D31" s="11" t="n">
        <v>1.87315</v>
      </c>
      <c r="E31" s="11" t="n">
        <v>1.78316</v>
      </c>
      <c r="F31" s="11" t="n">
        <v>1.89905</v>
      </c>
      <c r="G31" s="11" t="n">
        <v>1.91382</v>
      </c>
      <c r="H31" s="11" t="n">
        <v>1.99036</v>
      </c>
      <c r="I31" s="11" t="n">
        <v>2.04385</v>
      </c>
      <c r="J31" s="11" t="n">
        <v>2.07155</v>
      </c>
      <c r="K31" s="11" t="n">
        <v>2.11964</v>
      </c>
      <c r="L31" s="11" t="n">
        <v>2.12639</v>
      </c>
      <c r="M31" s="11" t="n">
        <v>2.12617</v>
      </c>
      <c r="N31" s="11" t="n">
        <v>2.11575</v>
      </c>
      <c r="O31" s="11" t="n">
        <v>2.11658</v>
      </c>
      <c r="P31" s="11" t="n">
        <v>2.07242</v>
      </c>
      <c r="Q31" s="11" t="n">
        <v>2.06415</v>
      </c>
      <c r="R31" s="11" t="n">
        <v>2.06646</v>
      </c>
      <c r="S31" s="11" t="n">
        <v>2.07256</v>
      </c>
      <c r="T31" s="11" t="n">
        <v>2.11036</v>
      </c>
      <c r="U31" s="11" t="n">
        <v>2.09459</v>
      </c>
      <c r="V31" s="11" t="n">
        <v>2.10288</v>
      </c>
      <c r="W31" s="11" t="n">
        <v>2.11259</v>
      </c>
      <c r="X31" s="11" t="n">
        <v>2.07033</v>
      </c>
      <c r="Y31" s="11" t="n">
        <v>2.02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2011</v>
      </c>
      <c r="C32" s="11" t="n">
        <v>1.86613</v>
      </c>
      <c r="D32" s="11" t="n">
        <v>1.63602</v>
      </c>
      <c r="E32" s="11" t="n">
        <v>1.92659</v>
      </c>
      <c r="F32" s="11" t="n">
        <v>1.63414</v>
      </c>
      <c r="G32" s="11" t="n">
        <v>2.08331</v>
      </c>
      <c r="H32" s="11" t="n">
        <v>2.14071</v>
      </c>
      <c r="I32" s="11" t="n">
        <v>2.14823</v>
      </c>
      <c r="J32" s="11" t="n">
        <v>2.19089</v>
      </c>
      <c r="K32" s="11" t="n">
        <v>2.20304</v>
      </c>
      <c r="L32" s="11" t="n">
        <v>2.21105</v>
      </c>
      <c r="M32" s="11" t="n">
        <v>2.20756</v>
      </c>
      <c r="N32" s="11" t="n">
        <v>2.20328</v>
      </c>
      <c r="O32" s="11" t="n">
        <v>2.19955</v>
      </c>
      <c r="P32" s="11" t="n">
        <v>2.1981</v>
      </c>
      <c r="Q32" s="11" t="n">
        <v>2.18861</v>
      </c>
      <c r="R32" s="11" t="n">
        <v>2.18932</v>
      </c>
      <c r="S32" s="11" t="n">
        <v>2.20528</v>
      </c>
      <c r="T32" s="11" t="n">
        <v>2.20741</v>
      </c>
      <c r="U32" s="11" t="n">
        <v>2.14731</v>
      </c>
      <c r="V32" s="11" t="n">
        <v>2.11384</v>
      </c>
      <c r="W32" s="11" t="n">
        <v>1.39519</v>
      </c>
      <c r="X32" s="11" t="n">
        <v>2.08035</v>
      </c>
      <c r="Y32" s="11" t="n">
        <v>2.130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1358</v>
      </c>
      <c r="C33" s="11" t="n">
        <v>1.39519</v>
      </c>
      <c r="D33" s="11" t="n">
        <v>1.39519</v>
      </c>
      <c r="E33" s="11" t="n">
        <v>1.39519</v>
      </c>
      <c r="F33" s="11" t="n">
        <v>1.39701</v>
      </c>
      <c r="G33" s="11" t="n">
        <v>1.39706</v>
      </c>
      <c r="H33" s="11" t="n">
        <v>1.49325</v>
      </c>
      <c r="I33" s="11" t="n">
        <v>1.53686</v>
      </c>
      <c r="J33" s="11" t="n">
        <v>1.5556</v>
      </c>
      <c r="K33" s="11" t="n">
        <v>1.49683</v>
      </c>
      <c r="L33" s="11" t="n">
        <v>1.64521</v>
      </c>
      <c r="M33" s="11" t="n">
        <v>1.64314</v>
      </c>
      <c r="N33" s="11" t="n">
        <v>1.63418</v>
      </c>
      <c r="O33" s="11" t="n">
        <v>1.64557</v>
      </c>
      <c r="P33" s="11" t="n">
        <v>1.39709</v>
      </c>
      <c r="Q33" s="11" t="n">
        <v>1.52505</v>
      </c>
      <c r="R33" s="11" t="n">
        <v>1.6227</v>
      </c>
      <c r="S33" s="11" t="n">
        <v>1.61616</v>
      </c>
      <c r="T33" s="11" t="n">
        <v>1.62802</v>
      </c>
      <c r="U33" s="11" t="n">
        <v>1.39892</v>
      </c>
      <c r="V33" s="11" t="n">
        <v>1.39707</v>
      </c>
      <c r="W33" s="11" t="n">
        <v>1.39519</v>
      </c>
      <c r="X33" s="11" t="n">
        <v>1.58234</v>
      </c>
      <c r="Y33" s="11" t="n">
        <v>1.537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4379</v>
      </c>
      <c r="C34" s="11" t="n">
        <v>1.72439</v>
      </c>
      <c r="D34" s="11" t="n">
        <v>1.7144</v>
      </c>
      <c r="E34" s="11" t="n">
        <v>1.71395</v>
      </c>
      <c r="F34" s="11" t="n">
        <v>1.71338</v>
      </c>
      <c r="G34" s="11" t="n">
        <v>1.72967</v>
      </c>
      <c r="H34" s="11" t="n">
        <v>1.8084</v>
      </c>
      <c r="I34" s="11" t="n">
        <v>1.8628</v>
      </c>
      <c r="J34" s="11" t="n">
        <v>1.92455</v>
      </c>
      <c r="K34" s="11" t="n">
        <v>1.93268</v>
      </c>
      <c r="L34" s="11" t="n">
        <v>1.97244</v>
      </c>
      <c r="M34" s="11" t="n">
        <v>1.97921</v>
      </c>
      <c r="N34" s="11" t="n">
        <v>1.98067</v>
      </c>
      <c r="O34" s="11" t="n">
        <v>1.95351</v>
      </c>
      <c r="P34" s="11" t="n">
        <v>1.93184</v>
      </c>
      <c r="Q34" s="11" t="n">
        <v>1.92949</v>
      </c>
      <c r="R34" s="11" t="n">
        <v>1.92876</v>
      </c>
      <c r="S34" s="11" t="n">
        <v>1.92888</v>
      </c>
      <c r="T34" s="11" t="n">
        <v>1.92972</v>
      </c>
      <c r="U34" s="11" t="n">
        <v>1.90744</v>
      </c>
      <c r="V34" s="11" t="n">
        <v>1.90259</v>
      </c>
      <c r="W34" s="11" t="n">
        <v>1.91364</v>
      </c>
      <c r="X34" s="11" t="n">
        <v>1.90169</v>
      </c>
      <c r="Y34" s="11" t="n">
        <v>1.83232</v>
      </c>
    </row>
    <row r="35" customFormat="false" ht="12.75" hidden="false" customHeight="false" outlineLevel="0" collapsed="false">
      <c r="A35" s="10" t="n">
        <v>29</v>
      </c>
      <c r="B35" s="11" t="n">
        <v>2.06988</v>
      </c>
      <c r="C35" s="11" t="n">
        <v>1.99005</v>
      </c>
      <c r="D35" s="11" t="n">
        <v>1.89951</v>
      </c>
      <c r="E35" s="11" t="n">
        <v>1.90331</v>
      </c>
      <c r="F35" s="11" t="n">
        <v>2.02979</v>
      </c>
      <c r="G35" s="11" t="n">
        <v>2.08158</v>
      </c>
      <c r="H35" s="11" t="n">
        <v>2.12021</v>
      </c>
      <c r="I35" s="11" t="n">
        <v>2.14093</v>
      </c>
      <c r="J35" s="11" t="n">
        <v>2.20559</v>
      </c>
      <c r="K35" s="11" t="n">
        <v>2.21208</v>
      </c>
      <c r="L35" s="11" t="n">
        <v>2.20861</v>
      </c>
      <c r="M35" s="11" t="n">
        <v>2.20578</v>
      </c>
      <c r="N35" s="11" t="n">
        <v>2.20727</v>
      </c>
      <c r="O35" s="11" t="n">
        <v>2.21072</v>
      </c>
      <c r="P35" s="11" t="n">
        <v>2.20875</v>
      </c>
      <c r="Q35" s="11" t="n">
        <v>2.19305</v>
      </c>
      <c r="R35" s="11" t="n">
        <v>2.15309</v>
      </c>
      <c r="S35" s="11" t="n">
        <v>2.15955</v>
      </c>
      <c r="T35" s="11" t="n">
        <v>2.13659</v>
      </c>
      <c r="U35" s="11" t="n">
        <v>2.11341</v>
      </c>
      <c r="V35" s="11" t="n">
        <v>2.1064</v>
      </c>
      <c r="W35" s="11" t="n">
        <v>2.10864</v>
      </c>
      <c r="X35" s="11" t="n">
        <v>2.12429</v>
      </c>
      <c r="Y35" s="11" t="n">
        <v>2.10966</v>
      </c>
    </row>
    <row r="36" customFormat="false" ht="12.75" hidden="false" customHeight="false" outlineLevel="0" collapsed="false">
      <c r="A36" s="10" t="n">
        <v>30</v>
      </c>
      <c r="B36" s="11" t="n">
        <v>2.14856</v>
      </c>
      <c r="C36" s="11" t="n">
        <v>2.1203</v>
      </c>
      <c r="D36" s="11" t="n">
        <v>2.11515</v>
      </c>
      <c r="E36" s="11" t="n">
        <v>2.08035</v>
      </c>
      <c r="F36" s="11" t="n">
        <v>2.06155</v>
      </c>
      <c r="G36" s="11" t="n">
        <v>2.07618</v>
      </c>
      <c r="H36" s="11" t="n">
        <v>2.11423</v>
      </c>
      <c r="I36" s="11" t="n">
        <v>2.11902</v>
      </c>
      <c r="J36" s="11" t="n">
        <v>2.1735</v>
      </c>
      <c r="K36" s="11" t="n">
        <v>2.19304</v>
      </c>
      <c r="L36" s="11" t="n">
        <v>2.23432</v>
      </c>
      <c r="M36" s="11" t="n">
        <v>2.23478</v>
      </c>
      <c r="N36" s="11" t="n">
        <v>2.2306</v>
      </c>
      <c r="O36" s="11" t="n">
        <v>2.22048</v>
      </c>
      <c r="P36" s="11" t="n">
        <v>2.18564</v>
      </c>
      <c r="Q36" s="11" t="n">
        <v>2.18123</v>
      </c>
      <c r="R36" s="11" t="n">
        <v>2.18115</v>
      </c>
      <c r="S36" s="11" t="n">
        <v>2.17833</v>
      </c>
      <c r="T36" s="11" t="n">
        <v>2.18437</v>
      </c>
      <c r="U36" s="11" t="n">
        <v>2.17818</v>
      </c>
      <c r="V36" s="11" t="n">
        <v>2.18329</v>
      </c>
      <c r="W36" s="11" t="n">
        <v>2.19833</v>
      </c>
      <c r="X36" s="11" t="n">
        <v>2.20876</v>
      </c>
      <c r="Y36" s="11" t="n">
        <v>2.12294</v>
      </c>
    </row>
    <row r="37" customFormat="false" ht="12.75" hidden="false" customHeight="false" outlineLevel="0" collapsed="false">
      <c r="A37" s="12" t="n">
        <v>31</v>
      </c>
      <c r="B37" s="11" t="n">
        <v>2.20472</v>
      </c>
      <c r="C37" s="11" t="n">
        <v>2.17616</v>
      </c>
      <c r="D37" s="11" t="n">
        <v>1.72785</v>
      </c>
      <c r="E37" s="11" t="n">
        <v>1.39519</v>
      </c>
      <c r="F37" s="11" t="n">
        <v>1.55197</v>
      </c>
      <c r="G37" s="11" t="n">
        <v>1.40019</v>
      </c>
      <c r="H37" s="11" t="n">
        <v>2.15389</v>
      </c>
      <c r="I37" s="11" t="n">
        <v>2.14932</v>
      </c>
      <c r="J37" s="11" t="n">
        <v>2.14547</v>
      </c>
      <c r="K37" s="11" t="n">
        <v>2.18423</v>
      </c>
      <c r="L37" s="11" t="n">
        <v>2.25267</v>
      </c>
      <c r="M37" s="11" t="n">
        <v>2.25215</v>
      </c>
      <c r="N37" s="11" t="n">
        <v>2.25574</v>
      </c>
      <c r="O37" s="11" t="n">
        <v>2.25498</v>
      </c>
      <c r="P37" s="11" t="n">
        <v>2.23173</v>
      </c>
      <c r="Q37" s="11" t="n">
        <v>2.23107</v>
      </c>
      <c r="R37" s="11" t="n">
        <v>2.23056</v>
      </c>
      <c r="S37" s="11" t="n">
        <v>2.24617</v>
      </c>
      <c r="T37" s="11" t="n">
        <v>2.22866</v>
      </c>
      <c r="U37" s="11" t="n">
        <v>2.23118</v>
      </c>
      <c r="V37" s="11" t="n">
        <v>2.21391</v>
      </c>
      <c r="W37" s="11" t="n">
        <v>2.21693</v>
      </c>
      <c r="X37" s="11" t="n">
        <v>2.2648</v>
      </c>
      <c r="Y37" s="11" t="n">
        <v>2.2238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6917</v>
      </c>
      <c r="C43" s="11" t="n">
        <v>2.47991</v>
      </c>
      <c r="D43" s="11" t="n">
        <v>2.45107</v>
      </c>
      <c r="E43" s="11" t="n">
        <v>2.46481</v>
      </c>
      <c r="F43" s="11" t="n">
        <v>2.46869</v>
      </c>
      <c r="G43" s="11" t="n">
        <v>2.46206</v>
      </c>
      <c r="H43" s="11" t="n">
        <v>2.44177</v>
      </c>
      <c r="I43" s="11" t="n">
        <v>2.37599</v>
      </c>
      <c r="J43" s="11" t="n">
        <v>2.4738</v>
      </c>
      <c r="K43" s="11" t="n">
        <v>2.54787</v>
      </c>
      <c r="L43" s="11" t="n">
        <v>2.56147</v>
      </c>
      <c r="M43" s="11" t="n">
        <v>2.58019</v>
      </c>
      <c r="N43" s="11" t="n">
        <v>2.57843</v>
      </c>
      <c r="O43" s="11" t="n">
        <v>2.57484</v>
      </c>
      <c r="P43" s="11" t="n">
        <v>2.56876</v>
      </c>
      <c r="Q43" s="11" t="n">
        <v>2.55558</v>
      </c>
      <c r="R43" s="11" t="n">
        <v>2.55952</v>
      </c>
      <c r="S43" s="11" t="n">
        <v>2.58695</v>
      </c>
      <c r="T43" s="11" t="n">
        <v>2.58341</v>
      </c>
      <c r="U43" s="11" t="n">
        <v>2.55177</v>
      </c>
      <c r="V43" s="11" t="n">
        <v>2.56065</v>
      </c>
      <c r="W43" s="11" t="n">
        <v>2.56462</v>
      </c>
      <c r="X43" s="11" t="n">
        <v>2.55891</v>
      </c>
      <c r="Y43" s="11" t="n">
        <v>2.465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8251</v>
      </c>
      <c r="C44" s="11" t="n">
        <v>2.31676</v>
      </c>
      <c r="D44" s="11" t="n">
        <v>2.25466</v>
      </c>
      <c r="E44" s="11" t="n">
        <v>2.23354</v>
      </c>
      <c r="F44" s="11" t="n">
        <v>2.2457</v>
      </c>
      <c r="G44" s="11" t="n">
        <v>2.24627</v>
      </c>
      <c r="H44" s="11" t="n">
        <v>2.30362</v>
      </c>
      <c r="I44" s="11" t="n">
        <v>2.34574</v>
      </c>
      <c r="J44" s="11" t="n">
        <v>2.41845</v>
      </c>
      <c r="K44" s="11" t="n">
        <v>2.44594</v>
      </c>
      <c r="L44" s="11" t="n">
        <v>2.44159</v>
      </c>
      <c r="M44" s="11" t="n">
        <v>2.44586</v>
      </c>
      <c r="N44" s="11" t="n">
        <v>2.44753</v>
      </c>
      <c r="O44" s="11" t="n">
        <v>2.45027</v>
      </c>
      <c r="P44" s="11" t="n">
        <v>2.44963</v>
      </c>
      <c r="Q44" s="11" t="n">
        <v>2.45287</v>
      </c>
      <c r="R44" s="11" t="n">
        <v>2.45144</v>
      </c>
      <c r="S44" s="11" t="n">
        <v>2.44182</v>
      </c>
      <c r="T44" s="11" t="n">
        <v>2.47198</v>
      </c>
      <c r="U44" s="11" t="n">
        <v>2.47497</v>
      </c>
      <c r="V44" s="11" t="n">
        <v>2.45945</v>
      </c>
      <c r="W44" s="11" t="n">
        <v>2.46015</v>
      </c>
      <c r="X44" s="11" t="n">
        <v>2.45004</v>
      </c>
      <c r="Y44" s="11" t="n">
        <v>2.374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1512</v>
      </c>
      <c r="C45" s="11" t="n">
        <v>2.24921</v>
      </c>
      <c r="D45" s="11" t="n">
        <v>2.22858</v>
      </c>
      <c r="E45" s="11" t="n">
        <v>2.21014</v>
      </c>
      <c r="F45" s="11" t="n">
        <v>2.24436</v>
      </c>
      <c r="G45" s="11" t="n">
        <v>2.17126</v>
      </c>
      <c r="H45" s="11" t="n">
        <v>2.21258</v>
      </c>
      <c r="I45" s="11" t="n">
        <v>2.28012</v>
      </c>
      <c r="J45" s="11" t="n">
        <v>2.36117</v>
      </c>
      <c r="K45" s="11" t="n">
        <v>2.45937</v>
      </c>
      <c r="L45" s="11" t="n">
        <v>2.45166</v>
      </c>
      <c r="M45" s="11" t="n">
        <v>2.45363</v>
      </c>
      <c r="N45" s="11" t="n">
        <v>2.45223</v>
      </c>
      <c r="O45" s="11" t="n">
        <v>2.454</v>
      </c>
      <c r="P45" s="11" t="n">
        <v>2.4545</v>
      </c>
      <c r="Q45" s="11" t="n">
        <v>2.45489</v>
      </c>
      <c r="R45" s="11" t="n">
        <v>2.45315</v>
      </c>
      <c r="S45" s="11" t="n">
        <v>2.48868</v>
      </c>
      <c r="T45" s="11" t="n">
        <v>2.4903</v>
      </c>
      <c r="U45" s="11" t="n">
        <v>2.48993</v>
      </c>
      <c r="V45" s="11" t="n">
        <v>2.48486</v>
      </c>
      <c r="W45" s="11" t="n">
        <v>2.50003</v>
      </c>
      <c r="X45" s="11" t="n">
        <v>2.47168</v>
      </c>
      <c r="Y45" s="11" t="n">
        <v>2.389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1383</v>
      </c>
      <c r="C46" s="11" t="n">
        <v>2.28741</v>
      </c>
      <c r="D46" s="11" t="n">
        <v>2.24713</v>
      </c>
      <c r="E46" s="11" t="n">
        <v>2.21144</v>
      </c>
      <c r="F46" s="11" t="n">
        <v>2.20533</v>
      </c>
      <c r="G46" s="11" t="n">
        <v>2.21217</v>
      </c>
      <c r="H46" s="11" t="n">
        <v>2.22421</v>
      </c>
      <c r="I46" s="11" t="n">
        <v>2.24001</v>
      </c>
      <c r="J46" s="11" t="n">
        <v>2.42548</v>
      </c>
      <c r="K46" s="11" t="n">
        <v>2.45131</v>
      </c>
      <c r="L46" s="11" t="n">
        <v>2.44434</v>
      </c>
      <c r="M46" s="11" t="n">
        <v>2.44577</v>
      </c>
      <c r="N46" s="11" t="n">
        <v>2.44516</v>
      </c>
      <c r="O46" s="11" t="n">
        <v>2.43386</v>
      </c>
      <c r="P46" s="11" t="n">
        <v>2.43494</v>
      </c>
      <c r="Q46" s="11" t="n">
        <v>2.42354</v>
      </c>
      <c r="R46" s="11" t="n">
        <v>2.38341</v>
      </c>
      <c r="S46" s="11" t="n">
        <v>2.43603</v>
      </c>
      <c r="T46" s="11" t="n">
        <v>2.455</v>
      </c>
      <c r="U46" s="11" t="n">
        <v>2.46702</v>
      </c>
      <c r="V46" s="11" t="n">
        <v>2.45045</v>
      </c>
      <c r="W46" s="11" t="n">
        <v>2.47133</v>
      </c>
      <c r="X46" s="11" t="n">
        <v>2.44824</v>
      </c>
      <c r="Y46" s="11" t="n">
        <v>2.370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1622</v>
      </c>
      <c r="C47" s="11" t="n">
        <v>2.32635</v>
      </c>
      <c r="D47" s="11" t="n">
        <v>2.32808</v>
      </c>
      <c r="E47" s="11" t="n">
        <v>2.31864</v>
      </c>
      <c r="F47" s="11" t="n">
        <v>2.31872</v>
      </c>
      <c r="G47" s="11" t="n">
        <v>2.335</v>
      </c>
      <c r="H47" s="11" t="n">
        <v>2.35651</v>
      </c>
      <c r="I47" s="11" t="n">
        <v>2.35953</v>
      </c>
      <c r="J47" s="11" t="n">
        <v>2.36222</v>
      </c>
      <c r="K47" s="11" t="n">
        <v>2.36478</v>
      </c>
      <c r="L47" s="11" t="n">
        <v>2.35628</v>
      </c>
      <c r="M47" s="11" t="n">
        <v>2.35068</v>
      </c>
      <c r="N47" s="11" t="n">
        <v>2.35433</v>
      </c>
      <c r="O47" s="11" t="n">
        <v>2.34917</v>
      </c>
      <c r="P47" s="11" t="n">
        <v>2.34939</v>
      </c>
      <c r="Q47" s="11" t="n">
        <v>2.35014</v>
      </c>
      <c r="R47" s="11" t="n">
        <v>2.35267</v>
      </c>
      <c r="S47" s="11" t="n">
        <v>2.35065</v>
      </c>
      <c r="T47" s="11" t="n">
        <v>2.34745</v>
      </c>
      <c r="U47" s="11" t="n">
        <v>2.35763</v>
      </c>
      <c r="V47" s="11" t="n">
        <v>2.33665</v>
      </c>
      <c r="W47" s="11" t="n">
        <v>2.32676</v>
      </c>
      <c r="X47" s="11" t="n">
        <v>2.32531</v>
      </c>
      <c r="Y47" s="11" t="n">
        <v>2.322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3027</v>
      </c>
      <c r="C48" s="11" t="n">
        <v>2.21166</v>
      </c>
      <c r="D48" s="11" t="n">
        <v>2.16325</v>
      </c>
      <c r="E48" s="11" t="n">
        <v>2.25943</v>
      </c>
      <c r="F48" s="11" t="n">
        <v>2.27289</v>
      </c>
      <c r="G48" s="11" t="n">
        <v>2.29562</v>
      </c>
      <c r="H48" s="11" t="n">
        <v>2.30632</v>
      </c>
      <c r="I48" s="11" t="n">
        <v>2.32628</v>
      </c>
      <c r="J48" s="11" t="n">
        <v>2.32649</v>
      </c>
      <c r="K48" s="11" t="n">
        <v>2.33537</v>
      </c>
      <c r="L48" s="11" t="n">
        <v>2.32871</v>
      </c>
      <c r="M48" s="11" t="n">
        <v>2.32881</v>
      </c>
      <c r="N48" s="11" t="n">
        <v>2.32754</v>
      </c>
      <c r="O48" s="11" t="n">
        <v>2.32445</v>
      </c>
      <c r="P48" s="11" t="n">
        <v>2.32457</v>
      </c>
      <c r="Q48" s="11" t="n">
        <v>2.32501</v>
      </c>
      <c r="R48" s="11" t="n">
        <v>2.33318</v>
      </c>
      <c r="S48" s="11" t="n">
        <v>2.3376</v>
      </c>
      <c r="T48" s="11" t="n">
        <v>2.32283</v>
      </c>
      <c r="U48" s="11" t="n">
        <v>2.30113</v>
      </c>
      <c r="V48" s="11" t="n">
        <v>2.29806</v>
      </c>
      <c r="W48" s="11" t="n">
        <v>2.29317</v>
      </c>
      <c r="X48" s="11" t="n">
        <v>2.29626</v>
      </c>
      <c r="Y48" s="11" t="n">
        <v>2.251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5078</v>
      </c>
      <c r="C49" s="11" t="n">
        <v>2.20682</v>
      </c>
      <c r="D49" s="11" t="n">
        <v>2.20784</v>
      </c>
      <c r="E49" s="11" t="n">
        <v>2.21579</v>
      </c>
      <c r="F49" s="11" t="n">
        <v>2.24696</v>
      </c>
      <c r="G49" s="11" t="n">
        <v>2.27404</v>
      </c>
      <c r="H49" s="11" t="n">
        <v>2.28305</v>
      </c>
      <c r="I49" s="11" t="n">
        <v>2.30302</v>
      </c>
      <c r="J49" s="11" t="n">
        <v>2.3121</v>
      </c>
      <c r="K49" s="11" t="n">
        <v>2.32421</v>
      </c>
      <c r="L49" s="11" t="n">
        <v>2.3161</v>
      </c>
      <c r="M49" s="11" t="n">
        <v>2.31649</v>
      </c>
      <c r="N49" s="11" t="n">
        <v>2.31526</v>
      </c>
      <c r="O49" s="11" t="n">
        <v>2.30791</v>
      </c>
      <c r="P49" s="11" t="n">
        <v>2.30534</v>
      </c>
      <c r="Q49" s="11" t="n">
        <v>2.30603</v>
      </c>
      <c r="R49" s="11" t="n">
        <v>2.30955</v>
      </c>
      <c r="S49" s="11" t="n">
        <v>2.31311</v>
      </c>
      <c r="T49" s="11" t="n">
        <v>2.30922</v>
      </c>
      <c r="U49" s="11" t="n">
        <v>2.31779</v>
      </c>
      <c r="V49" s="11" t="n">
        <v>2.30008</v>
      </c>
      <c r="W49" s="11" t="n">
        <v>2.29364</v>
      </c>
      <c r="X49" s="11" t="n">
        <v>2.29167</v>
      </c>
      <c r="Y49" s="11" t="n">
        <v>2.252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541</v>
      </c>
      <c r="C50" s="11" t="n">
        <v>2.25308</v>
      </c>
      <c r="D50" s="11" t="n">
        <v>2.25306</v>
      </c>
      <c r="E50" s="11" t="n">
        <v>2.2639</v>
      </c>
      <c r="F50" s="11" t="n">
        <v>2.28644</v>
      </c>
      <c r="G50" s="11" t="n">
        <v>2.29656</v>
      </c>
      <c r="H50" s="11" t="n">
        <v>2.29753</v>
      </c>
      <c r="I50" s="11" t="n">
        <v>2.29735</v>
      </c>
      <c r="J50" s="11" t="n">
        <v>2.31157</v>
      </c>
      <c r="K50" s="11" t="n">
        <v>2.31142</v>
      </c>
      <c r="L50" s="11" t="n">
        <v>2.3136</v>
      </c>
      <c r="M50" s="11" t="n">
        <v>2.33481</v>
      </c>
      <c r="N50" s="11" t="n">
        <v>2.33487</v>
      </c>
      <c r="O50" s="11" t="n">
        <v>2.329</v>
      </c>
      <c r="P50" s="11" t="n">
        <v>2.30387</v>
      </c>
      <c r="Q50" s="11" t="n">
        <v>2.29031</v>
      </c>
      <c r="R50" s="11" t="n">
        <v>2.30146</v>
      </c>
      <c r="S50" s="11" t="n">
        <v>2.31175</v>
      </c>
      <c r="T50" s="11" t="n">
        <v>2.31073</v>
      </c>
      <c r="U50" s="11" t="n">
        <v>2.32981</v>
      </c>
      <c r="V50" s="11" t="n">
        <v>2.30279</v>
      </c>
      <c r="W50" s="11" t="n">
        <v>2.28299</v>
      </c>
      <c r="X50" s="11" t="n">
        <v>2.32131</v>
      </c>
      <c r="Y50" s="11" t="n">
        <v>2.308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5676</v>
      </c>
      <c r="C51" s="11" t="n">
        <v>2.24598</v>
      </c>
      <c r="D51" s="11" t="n">
        <v>2.24897</v>
      </c>
      <c r="E51" s="11" t="n">
        <v>2.24488</v>
      </c>
      <c r="F51" s="11" t="n">
        <v>2.24887</v>
      </c>
      <c r="G51" s="11" t="n">
        <v>2.25774</v>
      </c>
      <c r="H51" s="11" t="n">
        <v>2.26277</v>
      </c>
      <c r="I51" s="11" t="n">
        <v>2.26382</v>
      </c>
      <c r="J51" s="11" t="n">
        <v>2.28417</v>
      </c>
      <c r="K51" s="11" t="n">
        <v>2.31133</v>
      </c>
      <c r="L51" s="11" t="n">
        <v>2.2874</v>
      </c>
      <c r="M51" s="11" t="n">
        <v>2.27866</v>
      </c>
      <c r="N51" s="11" t="n">
        <v>2.27117</v>
      </c>
      <c r="O51" s="11" t="n">
        <v>2.27269</v>
      </c>
      <c r="P51" s="11" t="n">
        <v>2.25621</v>
      </c>
      <c r="Q51" s="11" t="n">
        <v>2.25614</v>
      </c>
      <c r="R51" s="11" t="n">
        <v>2.25962</v>
      </c>
      <c r="S51" s="11" t="n">
        <v>2.2612</v>
      </c>
      <c r="T51" s="11" t="n">
        <v>2.25881</v>
      </c>
      <c r="U51" s="11" t="n">
        <v>2.28741</v>
      </c>
      <c r="V51" s="11" t="n">
        <v>2.25455</v>
      </c>
      <c r="W51" s="11" t="n">
        <v>2.27085</v>
      </c>
      <c r="X51" s="11" t="n">
        <v>2.25721</v>
      </c>
      <c r="Y51" s="11" t="n">
        <v>2.251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2112</v>
      </c>
      <c r="C52" s="11" t="n">
        <v>2.1924</v>
      </c>
      <c r="D52" s="11" t="n">
        <v>2.1856</v>
      </c>
      <c r="E52" s="11" t="n">
        <v>2.18514</v>
      </c>
      <c r="F52" s="11" t="n">
        <v>2.18151</v>
      </c>
      <c r="G52" s="11" t="n">
        <v>2.18224</v>
      </c>
      <c r="H52" s="11" t="n">
        <v>2.19332</v>
      </c>
      <c r="I52" s="11" t="n">
        <v>2.19488</v>
      </c>
      <c r="J52" s="11" t="n">
        <v>2.23062</v>
      </c>
      <c r="K52" s="11" t="n">
        <v>2.2506</v>
      </c>
      <c r="L52" s="11" t="n">
        <v>2.26298</v>
      </c>
      <c r="M52" s="11" t="n">
        <v>2.26283</v>
      </c>
      <c r="N52" s="11" t="n">
        <v>2.26278</v>
      </c>
      <c r="O52" s="11" t="n">
        <v>2.23428</v>
      </c>
      <c r="P52" s="11" t="n">
        <v>2.22326</v>
      </c>
      <c r="Q52" s="11" t="n">
        <v>2.22401</v>
      </c>
      <c r="R52" s="11" t="n">
        <v>2.22539</v>
      </c>
      <c r="S52" s="11" t="n">
        <v>2.23576</v>
      </c>
      <c r="T52" s="11" t="n">
        <v>2.24129</v>
      </c>
      <c r="U52" s="11" t="n">
        <v>2.26987</v>
      </c>
      <c r="V52" s="11" t="n">
        <v>2.25615</v>
      </c>
      <c r="W52" s="11" t="n">
        <v>2.26032</v>
      </c>
      <c r="X52" s="11" t="n">
        <v>2.23057</v>
      </c>
      <c r="Y52" s="11" t="n">
        <v>2.2148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6044</v>
      </c>
      <c r="C53" s="11" t="n">
        <v>2.1466</v>
      </c>
      <c r="D53" s="11" t="n">
        <v>2.13904</v>
      </c>
      <c r="E53" s="11" t="n">
        <v>2.11492</v>
      </c>
      <c r="F53" s="11" t="n">
        <v>2.10686</v>
      </c>
      <c r="G53" s="11" t="n">
        <v>2.11704</v>
      </c>
      <c r="H53" s="11" t="n">
        <v>2.11276</v>
      </c>
      <c r="I53" s="11" t="n">
        <v>2.14002</v>
      </c>
      <c r="J53" s="11" t="n">
        <v>2.19475</v>
      </c>
      <c r="K53" s="11" t="n">
        <v>2.22498</v>
      </c>
      <c r="L53" s="11" t="n">
        <v>2.23151</v>
      </c>
      <c r="M53" s="11" t="n">
        <v>2.22967</v>
      </c>
      <c r="N53" s="11" t="n">
        <v>2.23035</v>
      </c>
      <c r="O53" s="11" t="n">
        <v>2.22591</v>
      </c>
      <c r="P53" s="11" t="n">
        <v>2.19653</v>
      </c>
      <c r="Q53" s="11" t="n">
        <v>2.18891</v>
      </c>
      <c r="R53" s="11" t="n">
        <v>2.16858</v>
      </c>
      <c r="S53" s="11" t="n">
        <v>2.17195</v>
      </c>
      <c r="T53" s="11" t="n">
        <v>2.18925</v>
      </c>
      <c r="U53" s="11" t="n">
        <v>2.21729</v>
      </c>
      <c r="V53" s="11" t="n">
        <v>2.1965</v>
      </c>
      <c r="W53" s="11" t="n">
        <v>2.19639</v>
      </c>
      <c r="X53" s="11" t="n">
        <v>2.15963</v>
      </c>
      <c r="Y53" s="11" t="n">
        <v>2.140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2112</v>
      </c>
      <c r="C54" s="11" t="n">
        <v>2.21018</v>
      </c>
      <c r="D54" s="11" t="n">
        <v>2.1939</v>
      </c>
      <c r="E54" s="11" t="n">
        <v>2.19491</v>
      </c>
      <c r="F54" s="11" t="n">
        <v>2.2049</v>
      </c>
      <c r="G54" s="11" t="n">
        <v>2.22379</v>
      </c>
      <c r="H54" s="11" t="n">
        <v>2.23348</v>
      </c>
      <c r="I54" s="11" t="n">
        <v>2.261</v>
      </c>
      <c r="J54" s="11" t="n">
        <v>2.29882</v>
      </c>
      <c r="K54" s="11" t="n">
        <v>2.29228</v>
      </c>
      <c r="L54" s="11" t="n">
        <v>2.29278</v>
      </c>
      <c r="M54" s="11" t="n">
        <v>2.29343</v>
      </c>
      <c r="N54" s="11" t="n">
        <v>2.29427</v>
      </c>
      <c r="O54" s="11" t="n">
        <v>2.28685</v>
      </c>
      <c r="P54" s="11" t="n">
        <v>2.25198</v>
      </c>
      <c r="Q54" s="11" t="n">
        <v>2.25071</v>
      </c>
      <c r="R54" s="11" t="n">
        <v>2.25537</v>
      </c>
      <c r="S54" s="11" t="n">
        <v>2.26945</v>
      </c>
      <c r="T54" s="11" t="n">
        <v>2.2596</v>
      </c>
      <c r="U54" s="11" t="n">
        <v>2.26821</v>
      </c>
      <c r="V54" s="11" t="n">
        <v>2.2448</v>
      </c>
      <c r="W54" s="11" t="n">
        <v>2.25319</v>
      </c>
      <c r="X54" s="11" t="n">
        <v>2.23149</v>
      </c>
      <c r="Y54" s="11" t="n">
        <v>2.2150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51</v>
      </c>
      <c r="C55" s="11" t="n">
        <v>2.13049</v>
      </c>
      <c r="D55" s="11" t="n">
        <v>2.0981</v>
      </c>
      <c r="E55" s="11" t="n">
        <v>2.10542</v>
      </c>
      <c r="F55" s="11" t="n">
        <v>2.10959</v>
      </c>
      <c r="G55" s="11" t="n">
        <v>2.14607</v>
      </c>
      <c r="H55" s="11" t="n">
        <v>2.13661</v>
      </c>
      <c r="I55" s="11" t="n">
        <v>2.15637</v>
      </c>
      <c r="J55" s="11" t="n">
        <v>2.16401</v>
      </c>
      <c r="K55" s="11" t="n">
        <v>2.20113</v>
      </c>
      <c r="L55" s="11" t="n">
        <v>2.22553</v>
      </c>
      <c r="M55" s="11" t="n">
        <v>2.22652</v>
      </c>
      <c r="N55" s="11" t="n">
        <v>2.19014</v>
      </c>
      <c r="O55" s="11" t="n">
        <v>2.18726</v>
      </c>
      <c r="P55" s="11" t="n">
        <v>2.15373</v>
      </c>
      <c r="Q55" s="11" t="n">
        <v>2.1516</v>
      </c>
      <c r="R55" s="11" t="n">
        <v>2.1573</v>
      </c>
      <c r="S55" s="11" t="n">
        <v>2.16934</v>
      </c>
      <c r="T55" s="11" t="n">
        <v>2.15665</v>
      </c>
      <c r="U55" s="11" t="n">
        <v>2.18585</v>
      </c>
      <c r="V55" s="11" t="n">
        <v>2.18493</v>
      </c>
      <c r="W55" s="11" t="n">
        <v>2.19491</v>
      </c>
      <c r="X55" s="11" t="n">
        <v>2.15787</v>
      </c>
      <c r="Y55" s="11" t="n">
        <v>2.147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832</v>
      </c>
      <c r="C56" s="11" t="n">
        <v>2.02181</v>
      </c>
      <c r="D56" s="11" t="n">
        <v>1.86999</v>
      </c>
      <c r="E56" s="11" t="n">
        <v>2.03758</v>
      </c>
      <c r="F56" s="11" t="n">
        <v>1.87452</v>
      </c>
      <c r="G56" s="11" t="n">
        <v>2.06261</v>
      </c>
      <c r="H56" s="11" t="n">
        <v>2.08977</v>
      </c>
      <c r="I56" s="11" t="n">
        <v>2.17013</v>
      </c>
      <c r="J56" s="11" t="n">
        <v>2.22444</v>
      </c>
      <c r="K56" s="11" t="n">
        <v>2.23709</v>
      </c>
      <c r="L56" s="11" t="n">
        <v>2.24437</v>
      </c>
      <c r="M56" s="11" t="n">
        <v>2.23777</v>
      </c>
      <c r="N56" s="11" t="n">
        <v>2.14713</v>
      </c>
      <c r="O56" s="11" t="n">
        <v>2.15149</v>
      </c>
      <c r="P56" s="11" t="n">
        <v>2.12292</v>
      </c>
      <c r="Q56" s="11" t="n">
        <v>2.13421</v>
      </c>
      <c r="R56" s="11" t="n">
        <v>2.13952</v>
      </c>
      <c r="S56" s="11" t="n">
        <v>2.22932</v>
      </c>
      <c r="T56" s="11" t="n">
        <v>2.20682</v>
      </c>
      <c r="U56" s="11" t="n">
        <v>2.14863</v>
      </c>
      <c r="V56" s="11" t="n">
        <v>2.1553</v>
      </c>
      <c r="W56" s="11" t="n">
        <v>2.14044</v>
      </c>
      <c r="X56" s="11" t="n">
        <v>2.11334</v>
      </c>
      <c r="Y56" s="11" t="n">
        <v>2.09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1265</v>
      </c>
      <c r="C57" s="11" t="n">
        <v>2.08583</v>
      </c>
      <c r="D57" s="11" t="n">
        <v>1.8725</v>
      </c>
      <c r="E57" s="11" t="n">
        <v>1.87413</v>
      </c>
      <c r="F57" s="11" t="n">
        <v>2.07137</v>
      </c>
      <c r="G57" s="11" t="n">
        <v>2.095</v>
      </c>
      <c r="H57" s="11" t="n">
        <v>2.14273</v>
      </c>
      <c r="I57" s="11" t="n">
        <v>2.1755</v>
      </c>
      <c r="J57" s="11" t="n">
        <v>2.19209</v>
      </c>
      <c r="K57" s="11" t="n">
        <v>2.17106</v>
      </c>
      <c r="L57" s="11" t="n">
        <v>2.18274</v>
      </c>
      <c r="M57" s="11" t="n">
        <v>2.18789</v>
      </c>
      <c r="N57" s="11" t="n">
        <v>2.16533</v>
      </c>
      <c r="O57" s="11" t="n">
        <v>2.16424</v>
      </c>
      <c r="P57" s="11" t="n">
        <v>2.16061</v>
      </c>
      <c r="Q57" s="11" t="n">
        <v>2.16119</v>
      </c>
      <c r="R57" s="11" t="n">
        <v>2.16786</v>
      </c>
      <c r="S57" s="11" t="n">
        <v>2.18619</v>
      </c>
      <c r="T57" s="11" t="n">
        <v>2.19025</v>
      </c>
      <c r="U57" s="11" t="n">
        <v>2.20524</v>
      </c>
      <c r="V57" s="11" t="n">
        <v>2.30967</v>
      </c>
      <c r="W57" s="11" t="n">
        <v>2.21579</v>
      </c>
      <c r="X57" s="11" t="n">
        <v>2.19523</v>
      </c>
      <c r="Y57" s="11" t="n">
        <v>2.140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3898</v>
      </c>
      <c r="C58" s="11" t="n">
        <v>2.20383</v>
      </c>
      <c r="D58" s="11" t="n">
        <v>2.20117</v>
      </c>
      <c r="E58" s="11" t="n">
        <v>2.18063</v>
      </c>
      <c r="F58" s="11" t="n">
        <v>2.18319</v>
      </c>
      <c r="G58" s="11" t="n">
        <v>2.20549</v>
      </c>
      <c r="H58" s="11" t="n">
        <v>2.21475</v>
      </c>
      <c r="I58" s="11" t="n">
        <v>2.21753</v>
      </c>
      <c r="J58" s="11" t="n">
        <v>2.25585</v>
      </c>
      <c r="K58" s="11" t="n">
        <v>2.2508</v>
      </c>
      <c r="L58" s="11" t="n">
        <v>2.2472</v>
      </c>
      <c r="M58" s="11" t="n">
        <v>2.24468</v>
      </c>
      <c r="N58" s="11" t="n">
        <v>2.24523</v>
      </c>
      <c r="O58" s="11" t="n">
        <v>2.2445</v>
      </c>
      <c r="P58" s="11" t="n">
        <v>2.24334</v>
      </c>
      <c r="Q58" s="11" t="n">
        <v>2.24136</v>
      </c>
      <c r="R58" s="11" t="n">
        <v>2.24885</v>
      </c>
      <c r="S58" s="11" t="n">
        <v>2.28542</v>
      </c>
      <c r="T58" s="11" t="n">
        <v>2.28099</v>
      </c>
      <c r="U58" s="11" t="n">
        <v>2.26494</v>
      </c>
      <c r="V58" s="11" t="n">
        <v>2.24259</v>
      </c>
      <c r="W58" s="11" t="n">
        <v>2.26046</v>
      </c>
      <c r="X58" s="11" t="n">
        <v>2.24686</v>
      </c>
      <c r="Y58" s="11" t="n">
        <v>2.225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6151</v>
      </c>
      <c r="C59" s="11" t="n">
        <v>2.14945</v>
      </c>
      <c r="D59" s="11" t="n">
        <v>2.12142</v>
      </c>
      <c r="E59" s="11" t="n">
        <v>2.09587</v>
      </c>
      <c r="F59" s="11" t="n">
        <v>2.09159</v>
      </c>
      <c r="G59" s="11" t="n">
        <v>2.12484</v>
      </c>
      <c r="H59" s="11" t="n">
        <v>2.14299</v>
      </c>
      <c r="I59" s="11" t="n">
        <v>2.14881</v>
      </c>
      <c r="J59" s="11" t="n">
        <v>2.17748</v>
      </c>
      <c r="K59" s="11" t="n">
        <v>2.1759</v>
      </c>
      <c r="L59" s="11" t="n">
        <v>2.1744</v>
      </c>
      <c r="M59" s="11" t="n">
        <v>2.17605</v>
      </c>
      <c r="N59" s="11" t="n">
        <v>2.1917</v>
      </c>
      <c r="O59" s="11" t="n">
        <v>2.15219</v>
      </c>
      <c r="P59" s="11" t="n">
        <v>2.15245</v>
      </c>
      <c r="Q59" s="11" t="n">
        <v>2.15337</v>
      </c>
      <c r="R59" s="11" t="n">
        <v>2.1566</v>
      </c>
      <c r="S59" s="11" t="n">
        <v>2.17189</v>
      </c>
      <c r="T59" s="11" t="n">
        <v>2.16482</v>
      </c>
      <c r="U59" s="11" t="n">
        <v>2.16793</v>
      </c>
      <c r="V59" s="11" t="n">
        <v>2.16958</v>
      </c>
      <c r="W59" s="11" t="n">
        <v>2.20497</v>
      </c>
      <c r="X59" s="11" t="n">
        <v>2.1822</v>
      </c>
      <c r="Y59" s="11" t="n">
        <v>2.159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22904</v>
      </c>
      <c r="C60" s="11" t="n">
        <v>2.22013</v>
      </c>
      <c r="D60" s="11" t="n">
        <v>2.18154</v>
      </c>
      <c r="E60" s="11" t="n">
        <v>2.11696</v>
      </c>
      <c r="F60" s="11" t="n">
        <v>2.17801</v>
      </c>
      <c r="G60" s="11" t="n">
        <v>2.22507</v>
      </c>
      <c r="H60" s="11" t="n">
        <v>2.24876</v>
      </c>
      <c r="I60" s="11" t="n">
        <v>2.29338</v>
      </c>
      <c r="J60" s="11" t="n">
        <v>2.30734</v>
      </c>
      <c r="K60" s="11" t="n">
        <v>2.28442</v>
      </c>
      <c r="L60" s="11" t="n">
        <v>2.28389</v>
      </c>
      <c r="M60" s="11" t="n">
        <v>2.28568</v>
      </c>
      <c r="N60" s="11" t="n">
        <v>2.28903</v>
      </c>
      <c r="O60" s="11" t="n">
        <v>2.24482</v>
      </c>
      <c r="P60" s="11" t="n">
        <v>2.24473</v>
      </c>
      <c r="Q60" s="11" t="n">
        <v>2.24485</v>
      </c>
      <c r="R60" s="11" t="n">
        <v>2.24678</v>
      </c>
      <c r="S60" s="11" t="n">
        <v>2.26507</v>
      </c>
      <c r="T60" s="11" t="n">
        <v>2.26259</v>
      </c>
      <c r="U60" s="11" t="n">
        <v>2.25841</v>
      </c>
      <c r="V60" s="11" t="n">
        <v>2.25868</v>
      </c>
      <c r="W60" s="11" t="n">
        <v>2.28051</v>
      </c>
      <c r="X60" s="11" t="n">
        <v>2.25054</v>
      </c>
      <c r="Y60" s="11" t="n">
        <v>2.227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294</v>
      </c>
      <c r="C61" s="11" t="n">
        <v>2.11561</v>
      </c>
      <c r="D61" s="11" t="n">
        <v>1.86755</v>
      </c>
      <c r="E61" s="11" t="n">
        <v>1.84283</v>
      </c>
      <c r="F61" s="11" t="n">
        <v>2.03841</v>
      </c>
      <c r="G61" s="11" t="n">
        <v>2.1441</v>
      </c>
      <c r="H61" s="11" t="n">
        <v>2.15916</v>
      </c>
      <c r="I61" s="11" t="n">
        <v>2.20051</v>
      </c>
      <c r="J61" s="11" t="n">
        <v>2.18933</v>
      </c>
      <c r="K61" s="11" t="n">
        <v>2.16539</v>
      </c>
      <c r="L61" s="11" t="n">
        <v>2.16536</v>
      </c>
      <c r="M61" s="11" t="n">
        <v>2.16651</v>
      </c>
      <c r="N61" s="11" t="n">
        <v>2.17029</v>
      </c>
      <c r="O61" s="11" t="n">
        <v>2.16295</v>
      </c>
      <c r="P61" s="11" t="n">
        <v>2.16241</v>
      </c>
      <c r="Q61" s="11" t="n">
        <v>2.16147</v>
      </c>
      <c r="R61" s="11" t="n">
        <v>2.17211</v>
      </c>
      <c r="S61" s="11" t="n">
        <v>2.20468</v>
      </c>
      <c r="T61" s="11" t="n">
        <v>2.23481</v>
      </c>
      <c r="U61" s="11" t="n">
        <v>2.15626</v>
      </c>
      <c r="V61" s="11" t="n">
        <v>2.15924</v>
      </c>
      <c r="W61" s="11" t="n">
        <v>2.20196</v>
      </c>
      <c r="X61" s="11" t="n">
        <v>2.15925</v>
      </c>
      <c r="Y61" s="11" t="n">
        <v>2.13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9449</v>
      </c>
      <c r="C62" s="11" t="n">
        <v>2.04223</v>
      </c>
      <c r="D62" s="11" t="n">
        <v>1.94376</v>
      </c>
      <c r="E62" s="11" t="n">
        <v>1.86778</v>
      </c>
      <c r="F62" s="11" t="n">
        <v>2.02796</v>
      </c>
      <c r="G62" s="11" t="n">
        <v>2.11759</v>
      </c>
      <c r="H62" s="11" t="n">
        <v>2.12304</v>
      </c>
      <c r="I62" s="11" t="n">
        <v>2.16954</v>
      </c>
      <c r="J62" s="11" t="n">
        <v>2.1906</v>
      </c>
      <c r="K62" s="11" t="n">
        <v>2.17663</v>
      </c>
      <c r="L62" s="11" t="n">
        <v>2.18725</v>
      </c>
      <c r="M62" s="11" t="n">
        <v>2.18919</v>
      </c>
      <c r="N62" s="11" t="n">
        <v>2.18982</v>
      </c>
      <c r="O62" s="11" t="n">
        <v>2.17853</v>
      </c>
      <c r="P62" s="11" t="n">
        <v>2.16334</v>
      </c>
      <c r="Q62" s="11" t="n">
        <v>2.14714</v>
      </c>
      <c r="R62" s="11" t="n">
        <v>2.152</v>
      </c>
      <c r="S62" s="11" t="n">
        <v>2.16572</v>
      </c>
      <c r="T62" s="11" t="n">
        <v>2.19263</v>
      </c>
      <c r="U62" s="11" t="n">
        <v>2.15358</v>
      </c>
      <c r="V62" s="11" t="n">
        <v>2.13999</v>
      </c>
      <c r="W62" s="11" t="n">
        <v>2.1372</v>
      </c>
      <c r="X62" s="11" t="n">
        <v>2.11577</v>
      </c>
      <c r="Y62" s="11" t="n">
        <v>2.091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0212</v>
      </c>
      <c r="C63" s="11" t="n">
        <v>2.08511</v>
      </c>
      <c r="D63" s="11" t="n">
        <v>1.86043</v>
      </c>
      <c r="E63" s="11" t="n">
        <v>1.39698</v>
      </c>
      <c r="F63" s="11" t="n">
        <v>2.00644</v>
      </c>
      <c r="G63" s="11" t="n">
        <v>2.10825</v>
      </c>
      <c r="H63" s="11" t="n">
        <v>2.11189</v>
      </c>
      <c r="I63" s="11" t="n">
        <v>2.12787</v>
      </c>
      <c r="J63" s="11" t="n">
        <v>2.1721</v>
      </c>
      <c r="K63" s="11" t="n">
        <v>2.17572</v>
      </c>
      <c r="L63" s="11" t="n">
        <v>2.18132</v>
      </c>
      <c r="M63" s="11" t="n">
        <v>2.168</v>
      </c>
      <c r="N63" s="11" t="n">
        <v>2.17856</v>
      </c>
      <c r="O63" s="11" t="n">
        <v>2.16845</v>
      </c>
      <c r="P63" s="11" t="n">
        <v>2.15429</v>
      </c>
      <c r="Q63" s="11" t="n">
        <v>2.15275</v>
      </c>
      <c r="R63" s="11" t="n">
        <v>2.14578</v>
      </c>
      <c r="S63" s="11" t="n">
        <v>2.15889</v>
      </c>
      <c r="T63" s="11" t="n">
        <v>2.16667</v>
      </c>
      <c r="U63" s="11" t="n">
        <v>2.1578</v>
      </c>
      <c r="V63" s="11" t="n">
        <v>2.16525</v>
      </c>
      <c r="W63" s="11" t="n">
        <v>2.17291</v>
      </c>
      <c r="X63" s="11" t="n">
        <v>2.13012</v>
      </c>
      <c r="Y63" s="11" t="n">
        <v>2.094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2383</v>
      </c>
      <c r="C64" s="11" t="n">
        <v>2.20897</v>
      </c>
      <c r="D64" s="11" t="n">
        <v>2.12885</v>
      </c>
      <c r="E64" s="11" t="n">
        <v>2.05571</v>
      </c>
      <c r="F64" s="11" t="n">
        <v>2.159</v>
      </c>
      <c r="G64" s="11" t="n">
        <v>2.23282</v>
      </c>
      <c r="H64" s="11" t="n">
        <v>2.25234</v>
      </c>
      <c r="I64" s="11" t="n">
        <v>2.27785</v>
      </c>
      <c r="J64" s="11" t="n">
        <v>2.28404</v>
      </c>
      <c r="K64" s="11" t="n">
        <v>2.31941</v>
      </c>
      <c r="L64" s="11" t="n">
        <v>2.34372</v>
      </c>
      <c r="M64" s="11" t="n">
        <v>2.31409</v>
      </c>
      <c r="N64" s="11" t="n">
        <v>2.31609</v>
      </c>
      <c r="O64" s="11" t="n">
        <v>2.3189</v>
      </c>
      <c r="P64" s="11" t="n">
        <v>2.25231</v>
      </c>
      <c r="Q64" s="11" t="n">
        <v>2.25012</v>
      </c>
      <c r="R64" s="11" t="n">
        <v>2.25402</v>
      </c>
      <c r="S64" s="11" t="n">
        <v>2.26949</v>
      </c>
      <c r="T64" s="11" t="n">
        <v>2.32318</v>
      </c>
      <c r="U64" s="11" t="n">
        <v>2.2776</v>
      </c>
      <c r="V64" s="11" t="n">
        <v>2.29208</v>
      </c>
      <c r="W64" s="11" t="n">
        <v>2.30407</v>
      </c>
      <c r="X64" s="11" t="n">
        <v>2.27377</v>
      </c>
      <c r="Y64" s="11" t="n">
        <v>2.254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8929</v>
      </c>
      <c r="C65" s="11" t="n">
        <v>2.28819</v>
      </c>
      <c r="D65" s="11" t="n">
        <v>2.26598</v>
      </c>
      <c r="E65" s="11" t="n">
        <v>2.21835</v>
      </c>
      <c r="F65" s="11" t="n">
        <v>2.21689</v>
      </c>
      <c r="G65" s="11" t="n">
        <v>2.24933</v>
      </c>
      <c r="H65" s="11" t="n">
        <v>2.27279</v>
      </c>
      <c r="I65" s="11" t="n">
        <v>2.27154</v>
      </c>
      <c r="J65" s="11" t="n">
        <v>2.29338</v>
      </c>
      <c r="K65" s="11" t="n">
        <v>2.33033</v>
      </c>
      <c r="L65" s="11" t="n">
        <v>2.331</v>
      </c>
      <c r="M65" s="11" t="n">
        <v>2.33254</v>
      </c>
      <c r="N65" s="11" t="n">
        <v>2.33049</v>
      </c>
      <c r="O65" s="11" t="n">
        <v>2.32906</v>
      </c>
      <c r="P65" s="11" t="n">
        <v>2.30541</v>
      </c>
      <c r="Q65" s="11" t="n">
        <v>2.30336</v>
      </c>
      <c r="R65" s="11" t="n">
        <v>2.30186</v>
      </c>
      <c r="S65" s="11" t="n">
        <v>2.30852</v>
      </c>
      <c r="T65" s="11" t="n">
        <v>2.33938</v>
      </c>
      <c r="U65" s="11" t="n">
        <v>2.32362</v>
      </c>
      <c r="V65" s="11" t="n">
        <v>2.3294</v>
      </c>
      <c r="W65" s="11" t="n">
        <v>2.31741</v>
      </c>
      <c r="X65" s="11" t="n">
        <v>2.31898</v>
      </c>
      <c r="Y65" s="11" t="n">
        <v>2.308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3827</v>
      </c>
      <c r="C66" s="11" t="n">
        <v>2.12954</v>
      </c>
      <c r="D66" s="11" t="n">
        <v>2.0775</v>
      </c>
      <c r="E66" s="11" t="n">
        <v>1.896</v>
      </c>
      <c r="F66" s="11" t="n">
        <v>1.90117</v>
      </c>
      <c r="G66" s="11" t="n">
        <v>2.00823</v>
      </c>
      <c r="H66" s="11" t="n">
        <v>2.06867</v>
      </c>
      <c r="I66" s="11" t="n">
        <v>2.0579</v>
      </c>
      <c r="J66" s="11" t="n">
        <v>2.10155</v>
      </c>
      <c r="K66" s="11" t="n">
        <v>2.1475</v>
      </c>
      <c r="L66" s="11" t="n">
        <v>2.17205</v>
      </c>
      <c r="M66" s="11" t="n">
        <v>2.17289</v>
      </c>
      <c r="N66" s="11" t="n">
        <v>2.17465</v>
      </c>
      <c r="O66" s="11" t="n">
        <v>2.17498</v>
      </c>
      <c r="P66" s="11" t="n">
        <v>2.12989</v>
      </c>
      <c r="Q66" s="11" t="n">
        <v>2.13297</v>
      </c>
      <c r="R66" s="11" t="n">
        <v>2.13967</v>
      </c>
      <c r="S66" s="11" t="n">
        <v>2.15243</v>
      </c>
      <c r="T66" s="11" t="n">
        <v>2.20615</v>
      </c>
      <c r="U66" s="11" t="n">
        <v>2.19771</v>
      </c>
      <c r="V66" s="11" t="n">
        <v>2.2517</v>
      </c>
      <c r="W66" s="11" t="n">
        <v>2.26617</v>
      </c>
      <c r="X66" s="11" t="n">
        <v>2.22597</v>
      </c>
      <c r="Y66" s="11" t="n">
        <v>2.195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9569</v>
      </c>
      <c r="C67" s="11" t="n">
        <v>1.98284</v>
      </c>
      <c r="D67" s="11" t="n">
        <v>1.8696</v>
      </c>
      <c r="E67" s="11" t="n">
        <v>1.78027</v>
      </c>
      <c r="F67" s="11" t="n">
        <v>1.89531</v>
      </c>
      <c r="G67" s="11" t="n">
        <v>1.90997</v>
      </c>
      <c r="H67" s="11" t="n">
        <v>1.98595</v>
      </c>
      <c r="I67" s="11" t="n">
        <v>2.03904</v>
      </c>
      <c r="J67" s="11" t="n">
        <v>2.06655</v>
      </c>
      <c r="K67" s="11" t="n">
        <v>2.11428</v>
      </c>
      <c r="L67" s="11" t="n">
        <v>2.12098</v>
      </c>
      <c r="M67" s="11" t="n">
        <v>2.12077</v>
      </c>
      <c r="N67" s="11" t="n">
        <v>2.11042</v>
      </c>
      <c r="O67" s="11" t="n">
        <v>2.11124</v>
      </c>
      <c r="P67" s="11" t="n">
        <v>2.06741</v>
      </c>
      <c r="Q67" s="11" t="n">
        <v>2.0592</v>
      </c>
      <c r="R67" s="11" t="n">
        <v>2.06149</v>
      </c>
      <c r="S67" s="11" t="n">
        <v>2.06755</v>
      </c>
      <c r="T67" s="11" t="n">
        <v>2.10507</v>
      </c>
      <c r="U67" s="11" t="n">
        <v>2.08942</v>
      </c>
      <c r="V67" s="11" t="n">
        <v>2.09764</v>
      </c>
      <c r="W67" s="11" t="n">
        <v>2.10728</v>
      </c>
      <c r="X67" s="11" t="n">
        <v>2.06534</v>
      </c>
      <c r="Y67" s="11" t="n">
        <v>2.022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1475</v>
      </c>
      <c r="C68" s="11" t="n">
        <v>1.86263</v>
      </c>
      <c r="D68" s="11" t="n">
        <v>1.6342</v>
      </c>
      <c r="E68" s="11" t="n">
        <v>1.92265</v>
      </c>
      <c r="F68" s="11" t="n">
        <v>1.63234</v>
      </c>
      <c r="G68" s="11" t="n">
        <v>2.07822</v>
      </c>
      <c r="H68" s="11" t="n">
        <v>2.1352</v>
      </c>
      <c r="I68" s="11" t="n">
        <v>2.14266</v>
      </c>
      <c r="J68" s="11" t="n">
        <v>2.18501</v>
      </c>
      <c r="K68" s="11" t="n">
        <v>2.19707</v>
      </c>
      <c r="L68" s="11" t="n">
        <v>2.20502</v>
      </c>
      <c r="M68" s="11" t="n">
        <v>2.20156</v>
      </c>
      <c r="N68" s="11" t="n">
        <v>2.19731</v>
      </c>
      <c r="O68" s="11" t="n">
        <v>2.19361</v>
      </c>
      <c r="P68" s="11" t="n">
        <v>2.19216</v>
      </c>
      <c r="Q68" s="11" t="n">
        <v>2.18274</v>
      </c>
      <c r="R68" s="11" t="n">
        <v>2.18345</v>
      </c>
      <c r="S68" s="11" t="n">
        <v>2.19929</v>
      </c>
      <c r="T68" s="11" t="n">
        <v>2.20141</v>
      </c>
      <c r="U68" s="11" t="n">
        <v>2.14175</v>
      </c>
      <c r="V68" s="11" t="n">
        <v>2.10853</v>
      </c>
      <c r="W68" s="11" t="n">
        <v>1.39514</v>
      </c>
      <c r="X68" s="11" t="n">
        <v>2.07528</v>
      </c>
      <c r="Y68" s="11" t="n">
        <v>2.124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267</v>
      </c>
      <c r="C69" s="11" t="n">
        <v>1.39514</v>
      </c>
      <c r="D69" s="11" t="n">
        <v>1.39514</v>
      </c>
      <c r="E69" s="11" t="n">
        <v>1.39514</v>
      </c>
      <c r="F69" s="11" t="n">
        <v>1.39695</v>
      </c>
      <c r="G69" s="11" t="n">
        <v>1.397</v>
      </c>
      <c r="H69" s="11" t="n">
        <v>1.49249</v>
      </c>
      <c r="I69" s="11" t="n">
        <v>1.53577</v>
      </c>
      <c r="J69" s="11" t="n">
        <v>1.55438</v>
      </c>
      <c r="K69" s="11" t="n">
        <v>1.49604</v>
      </c>
      <c r="L69" s="11" t="n">
        <v>1.64333</v>
      </c>
      <c r="M69" s="11" t="n">
        <v>1.64127</v>
      </c>
      <c r="N69" s="11" t="n">
        <v>1.63238</v>
      </c>
      <c r="O69" s="11" t="n">
        <v>1.64368</v>
      </c>
      <c r="P69" s="11" t="n">
        <v>1.39703</v>
      </c>
      <c r="Q69" s="11" t="n">
        <v>1.52405</v>
      </c>
      <c r="R69" s="11" t="n">
        <v>1.62099</v>
      </c>
      <c r="S69" s="11" t="n">
        <v>1.61449</v>
      </c>
      <c r="T69" s="11" t="n">
        <v>1.62626</v>
      </c>
      <c r="U69" s="11" t="n">
        <v>1.39885</v>
      </c>
      <c r="V69" s="11" t="n">
        <v>1.39701</v>
      </c>
      <c r="W69" s="11" t="n">
        <v>1.39514</v>
      </c>
      <c r="X69" s="11" t="n">
        <v>1.58092</v>
      </c>
      <c r="Y69" s="11" t="n">
        <v>1.536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4045</v>
      </c>
      <c r="C70" s="11" t="n">
        <v>1.72193</v>
      </c>
      <c r="D70" s="11" t="n">
        <v>1.71202</v>
      </c>
      <c r="E70" s="11" t="n">
        <v>1.71156</v>
      </c>
      <c r="F70" s="11" t="n">
        <v>1.711</v>
      </c>
      <c r="G70" s="11" t="n">
        <v>1.72717</v>
      </c>
      <c r="H70" s="11" t="n">
        <v>1.80533</v>
      </c>
      <c r="I70" s="11" t="n">
        <v>1.85933</v>
      </c>
      <c r="J70" s="11" t="n">
        <v>1.92063</v>
      </c>
      <c r="K70" s="11" t="n">
        <v>1.9287</v>
      </c>
      <c r="L70" s="11" t="n">
        <v>1.96816</v>
      </c>
      <c r="M70" s="11" t="n">
        <v>1.97488</v>
      </c>
      <c r="N70" s="11" t="n">
        <v>1.97634</v>
      </c>
      <c r="O70" s="11" t="n">
        <v>1.94937</v>
      </c>
      <c r="P70" s="11" t="n">
        <v>1.92786</v>
      </c>
      <c r="Q70" s="11" t="n">
        <v>1.92553</v>
      </c>
      <c r="R70" s="11" t="n">
        <v>1.92481</v>
      </c>
      <c r="S70" s="11" t="n">
        <v>1.92492</v>
      </c>
      <c r="T70" s="11" t="n">
        <v>1.92575</v>
      </c>
      <c r="U70" s="11" t="n">
        <v>1.90364</v>
      </c>
      <c r="V70" s="11" t="n">
        <v>1.89883</v>
      </c>
      <c r="W70" s="11" t="n">
        <v>1.9098</v>
      </c>
      <c r="X70" s="11" t="n">
        <v>1.89793</v>
      </c>
      <c r="Y70" s="11" t="n">
        <v>1.82907</v>
      </c>
    </row>
    <row r="71" customFormat="false" ht="12.75" hidden="false" customHeight="false" outlineLevel="0" collapsed="false">
      <c r="A71" s="10" t="n">
        <v>29</v>
      </c>
      <c r="B71" s="11" t="n">
        <v>2.06488</v>
      </c>
      <c r="C71" s="11" t="n">
        <v>1.98564</v>
      </c>
      <c r="D71" s="11" t="n">
        <v>1.89576</v>
      </c>
      <c r="E71" s="11" t="n">
        <v>1.89954</v>
      </c>
      <c r="F71" s="11" t="n">
        <v>2.02509</v>
      </c>
      <c r="G71" s="11" t="n">
        <v>2.07651</v>
      </c>
      <c r="H71" s="11" t="n">
        <v>2.11485</v>
      </c>
      <c r="I71" s="11" t="n">
        <v>2.13542</v>
      </c>
      <c r="J71" s="11" t="n">
        <v>2.1996</v>
      </c>
      <c r="K71" s="11" t="n">
        <v>2.20604</v>
      </c>
      <c r="L71" s="11" t="n">
        <v>2.2026</v>
      </c>
      <c r="M71" s="11" t="n">
        <v>2.19979</v>
      </c>
      <c r="N71" s="11" t="n">
        <v>2.20127</v>
      </c>
      <c r="O71" s="11" t="n">
        <v>2.20469</v>
      </c>
      <c r="P71" s="11" t="n">
        <v>2.20274</v>
      </c>
      <c r="Q71" s="11" t="n">
        <v>2.18716</v>
      </c>
      <c r="R71" s="11" t="n">
        <v>2.14748</v>
      </c>
      <c r="S71" s="11" t="n">
        <v>2.1539</v>
      </c>
      <c r="T71" s="11" t="n">
        <v>2.13111</v>
      </c>
      <c r="U71" s="11" t="n">
        <v>2.1081</v>
      </c>
      <c r="V71" s="11" t="n">
        <v>2.10113</v>
      </c>
      <c r="W71" s="11" t="n">
        <v>2.10336</v>
      </c>
      <c r="X71" s="11" t="n">
        <v>2.11889</v>
      </c>
      <c r="Y71" s="11" t="n">
        <v>2.10437</v>
      </c>
    </row>
    <row r="72" customFormat="false" ht="12.75" hidden="false" customHeight="false" outlineLevel="0" collapsed="false">
      <c r="A72" s="10" t="n">
        <v>30</v>
      </c>
      <c r="B72" s="11" t="n">
        <v>2.14299</v>
      </c>
      <c r="C72" s="11" t="n">
        <v>2.11493</v>
      </c>
      <c r="D72" s="11" t="n">
        <v>2.10982</v>
      </c>
      <c r="E72" s="11" t="n">
        <v>2.07528</v>
      </c>
      <c r="F72" s="11" t="n">
        <v>2.05662</v>
      </c>
      <c r="G72" s="11" t="n">
        <v>2.07114</v>
      </c>
      <c r="H72" s="11" t="n">
        <v>2.10891</v>
      </c>
      <c r="I72" s="11" t="n">
        <v>2.11366</v>
      </c>
      <c r="J72" s="11" t="n">
        <v>2.16774</v>
      </c>
      <c r="K72" s="11" t="n">
        <v>2.18714</v>
      </c>
      <c r="L72" s="11" t="n">
        <v>2.22812</v>
      </c>
      <c r="M72" s="11" t="n">
        <v>2.22858</v>
      </c>
      <c r="N72" s="11" t="n">
        <v>2.22443</v>
      </c>
      <c r="O72" s="11" t="n">
        <v>2.21438</v>
      </c>
      <c r="P72" s="11" t="n">
        <v>2.1798</v>
      </c>
      <c r="Q72" s="11" t="n">
        <v>2.17542</v>
      </c>
      <c r="R72" s="11" t="n">
        <v>2.17534</v>
      </c>
      <c r="S72" s="11" t="n">
        <v>2.17254</v>
      </c>
      <c r="T72" s="11" t="n">
        <v>2.17854</v>
      </c>
      <c r="U72" s="11" t="n">
        <v>2.17239</v>
      </c>
      <c r="V72" s="11" t="n">
        <v>2.17747</v>
      </c>
      <c r="W72" s="11" t="n">
        <v>2.1924</v>
      </c>
      <c r="X72" s="11" t="n">
        <v>2.20275</v>
      </c>
      <c r="Y72" s="11" t="n">
        <v>2.11755</v>
      </c>
    </row>
    <row r="73" customFormat="false" ht="12.75" hidden="false" customHeight="false" outlineLevel="0" collapsed="false">
      <c r="A73" s="12" t="n">
        <v>31</v>
      </c>
      <c r="B73" s="14" t="n">
        <v>2.19874</v>
      </c>
      <c r="C73" s="14" t="n">
        <v>2.17039</v>
      </c>
      <c r="D73" s="14" t="n">
        <v>1.72536</v>
      </c>
      <c r="E73" s="14" t="n">
        <v>1.39514</v>
      </c>
      <c r="F73" s="14" t="n">
        <v>1.55077</v>
      </c>
      <c r="G73" s="14" t="n">
        <v>1.40011</v>
      </c>
      <c r="H73" s="14" t="n">
        <v>2.14829</v>
      </c>
      <c r="I73" s="14" t="n">
        <v>2.14374</v>
      </c>
      <c r="J73" s="14" t="n">
        <v>2.13992</v>
      </c>
      <c r="K73" s="14" t="n">
        <v>2.1784</v>
      </c>
      <c r="L73" s="14" t="n">
        <v>2.24634</v>
      </c>
      <c r="M73" s="14" t="n">
        <v>2.24582</v>
      </c>
      <c r="N73" s="14" t="n">
        <v>2.24939</v>
      </c>
      <c r="O73" s="14" t="n">
        <v>2.24863</v>
      </c>
      <c r="P73" s="14" t="n">
        <v>2.22555</v>
      </c>
      <c r="Q73" s="14" t="n">
        <v>2.2249</v>
      </c>
      <c r="R73" s="14" t="n">
        <v>2.22439</v>
      </c>
      <c r="S73" s="14" t="n">
        <v>2.23988</v>
      </c>
      <c r="T73" s="14" t="n">
        <v>2.2225</v>
      </c>
      <c r="U73" s="14" t="n">
        <v>2.225</v>
      </c>
      <c r="V73" s="14" t="n">
        <v>2.20786</v>
      </c>
      <c r="W73" s="14" t="n">
        <v>2.21085</v>
      </c>
      <c r="X73" s="14" t="n">
        <v>2.25838</v>
      </c>
      <c r="Y73" s="14" t="n">
        <v>2.217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0815</v>
      </c>
      <c r="C79" s="11" t="n">
        <v>2.4235</v>
      </c>
      <c r="D79" s="11" t="n">
        <v>2.39615</v>
      </c>
      <c r="E79" s="11" t="n">
        <v>2.40918</v>
      </c>
      <c r="F79" s="11" t="n">
        <v>2.41286</v>
      </c>
      <c r="G79" s="11" t="n">
        <v>2.40657</v>
      </c>
      <c r="H79" s="11" t="n">
        <v>2.38734</v>
      </c>
      <c r="I79" s="11" t="n">
        <v>2.32495</v>
      </c>
      <c r="J79" s="11" t="n">
        <v>2.4177</v>
      </c>
      <c r="K79" s="11" t="n">
        <v>2.48795</v>
      </c>
      <c r="L79" s="11" t="n">
        <v>2.50085</v>
      </c>
      <c r="M79" s="11" t="n">
        <v>2.51859</v>
      </c>
      <c r="N79" s="11" t="n">
        <v>2.51693</v>
      </c>
      <c r="O79" s="11" t="n">
        <v>2.51352</v>
      </c>
      <c r="P79" s="11" t="n">
        <v>2.50776</v>
      </c>
      <c r="Q79" s="11" t="n">
        <v>2.49526</v>
      </c>
      <c r="R79" s="11" t="n">
        <v>2.49899</v>
      </c>
      <c r="S79" s="11" t="n">
        <v>2.52501</v>
      </c>
      <c r="T79" s="11" t="n">
        <v>2.52165</v>
      </c>
      <c r="U79" s="11" t="n">
        <v>2.49165</v>
      </c>
      <c r="V79" s="11" t="n">
        <v>2.50006</v>
      </c>
      <c r="W79" s="11" t="n">
        <v>2.50383</v>
      </c>
      <c r="X79" s="11" t="n">
        <v>2.49842</v>
      </c>
      <c r="Y79" s="11" t="n">
        <v>2.409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3114</v>
      </c>
      <c r="C80" s="11" t="n">
        <v>2.26879</v>
      </c>
      <c r="D80" s="11" t="n">
        <v>2.2099</v>
      </c>
      <c r="E80" s="11" t="n">
        <v>2.18987</v>
      </c>
      <c r="F80" s="11" t="n">
        <v>2.20139</v>
      </c>
      <c r="G80" s="11" t="n">
        <v>2.20194</v>
      </c>
      <c r="H80" s="11" t="n">
        <v>2.25632</v>
      </c>
      <c r="I80" s="11" t="n">
        <v>2.29626</v>
      </c>
      <c r="J80" s="11" t="n">
        <v>2.36522</v>
      </c>
      <c r="K80" s="11" t="n">
        <v>2.39129</v>
      </c>
      <c r="L80" s="11" t="n">
        <v>2.38716</v>
      </c>
      <c r="M80" s="11" t="n">
        <v>2.39121</v>
      </c>
      <c r="N80" s="11" t="n">
        <v>2.39279</v>
      </c>
      <c r="O80" s="11" t="n">
        <v>2.3954</v>
      </c>
      <c r="P80" s="11" t="n">
        <v>2.39479</v>
      </c>
      <c r="Q80" s="11" t="n">
        <v>2.39786</v>
      </c>
      <c r="R80" s="11" t="n">
        <v>2.3965</v>
      </c>
      <c r="S80" s="11" t="n">
        <v>2.38738</v>
      </c>
      <c r="T80" s="11" t="n">
        <v>2.41598</v>
      </c>
      <c r="U80" s="11" t="n">
        <v>2.41882</v>
      </c>
      <c r="V80" s="11" t="n">
        <v>2.4041</v>
      </c>
      <c r="W80" s="11" t="n">
        <v>2.40476</v>
      </c>
      <c r="X80" s="11" t="n">
        <v>2.39518</v>
      </c>
      <c r="Y80" s="11" t="n">
        <v>2.323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6723</v>
      </c>
      <c r="C81" s="11" t="n">
        <v>2.20473</v>
      </c>
      <c r="D81" s="11" t="n">
        <v>2.18516</v>
      </c>
      <c r="E81" s="11" t="n">
        <v>2.16768</v>
      </c>
      <c r="F81" s="11" t="n">
        <v>2.20012</v>
      </c>
      <c r="G81" s="11" t="n">
        <v>2.13081</v>
      </c>
      <c r="H81" s="11" t="n">
        <v>2.16999</v>
      </c>
      <c r="I81" s="11" t="n">
        <v>2.23404</v>
      </c>
      <c r="J81" s="11" t="n">
        <v>2.3109</v>
      </c>
      <c r="K81" s="11" t="n">
        <v>2.40402</v>
      </c>
      <c r="L81" s="11" t="n">
        <v>2.39671</v>
      </c>
      <c r="M81" s="11" t="n">
        <v>2.39858</v>
      </c>
      <c r="N81" s="11" t="n">
        <v>2.39725</v>
      </c>
      <c r="O81" s="11" t="n">
        <v>2.39893</v>
      </c>
      <c r="P81" s="11" t="n">
        <v>2.39941</v>
      </c>
      <c r="Q81" s="11" t="n">
        <v>2.39977</v>
      </c>
      <c r="R81" s="11" t="n">
        <v>2.39813</v>
      </c>
      <c r="S81" s="11" t="n">
        <v>2.43182</v>
      </c>
      <c r="T81" s="11" t="n">
        <v>2.43335</v>
      </c>
      <c r="U81" s="11" t="n">
        <v>2.433</v>
      </c>
      <c r="V81" s="11" t="n">
        <v>2.4282</v>
      </c>
      <c r="W81" s="11" t="n">
        <v>2.44258</v>
      </c>
      <c r="X81" s="11" t="n">
        <v>2.41569</v>
      </c>
      <c r="Y81" s="11" t="n">
        <v>2.33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6601</v>
      </c>
      <c r="C82" s="11" t="n">
        <v>2.24095</v>
      </c>
      <c r="D82" s="11" t="n">
        <v>2.20275</v>
      </c>
      <c r="E82" s="11" t="n">
        <v>2.16891</v>
      </c>
      <c r="F82" s="11" t="n">
        <v>2.16312</v>
      </c>
      <c r="G82" s="11" t="n">
        <v>2.1696</v>
      </c>
      <c r="H82" s="11" t="n">
        <v>2.18102</v>
      </c>
      <c r="I82" s="11" t="n">
        <v>2.19601</v>
      </c>
      <c r="J82" s="11" t="n">
        <v>2.37189</v>
      </c>
      <c r="K82" s="11" t="n">
        <v>2.39638</v>
      </c>
      <c r="L82" s="11" t="n">
        <v>2.38977</v>
      </c>
      <c r="M82" s="11" t="n">
        <v>2.39112</v>
      </c>
      <c r="N82" s="11" t="n">
        <v>2.39055</v>
      </c>
      <c r="O82" s="11" t="n">
        <v>2.37983</v>
      </c>
      <c r="P82" s="11" t="n">
        <v>2.38085</v>
      </c>
      <c r="Q82" s="11" t="n">
        <v>2.37004</v>
      </c>
      <c r="R82" s="11" t="n">
        <v>2.33199</v>
      </c>
      <c r="S82" s="11" t="n">
        <v>2.38189</v>
      </c>
      <c r="T82" s="11" t="n">
        <v>2.39988</v>
      </c>
      <c r="U82" s="11" t="n">
        <v>2.41128</v>
      </c>
      <c r="V82" s="11" t="n">
        <v>2.39556</v>
      </c>
      <c r="W82" s="11" t="n">
        <v>2.41536</v>
      </c>
      <c r="X82" s="11" t="n">
        <v>2.39347</v>
      </c>
      <c r="Y82" s="11" t="n">
        <v>2.319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6827</v>
      </c>
      <c r="C83" s="11" t="n">
        <v>2.27788</v>
      </c>
      <c r="D83" s="11" t="n">
        <v>2.27952</v>
      </c>
      <c r="E83" s="11" t="n">
        <v>2.27057</v>
      </c>
      <c r="F83" s="11" t="n">
        <v>2.27065</v>
      </c>
      <c r="G83" s="11" t="n">
        <v>2.28608</v>
      </c>
      <c r="H83" s="11" t="n">
        <v>2.30648</v>
      </c>
      <c r="I83" s="11" t="n">
        <v>2.30934</v>
      </c>
      <c r="J83" s="11" t="n">
        <v>2.31189</v>
      </c>
      <c r="K83" s="11" t="n">
        <v>2.31432</v>
      </c>
      <c r="L83" s="11" t="n">
        <v>2.30626</v>
      </c>
      <c r="M83" s="11" t="n">
        <v>2.30095</v>
      </c>
      <c r="N83" s="11" t="n">
        <v>2.30441</v>
      </c>
      <c r="O83" s="11" t="n">
        <v>2.29952</v>
      </c>
      <c r="P83" s="11" t="n">
        <v>2.29973</v>
      </c>
      <c r="Q83" s="11" t="n">
        <v>2.30044</v>
      </c>
      <c r="R83" s="11" t="n">
        <v>2.30284</v>
      </c>
      <c r="S83" s="11" t="n">
        <v>2.30092</v>
      </c>
      <c r="T83" s="11" t="n">
        <v>2.29789</v>
      </c>
      <c r="U83" s="11" t="n">
        <v>2.30754</v>
      </c>
      <c r="V83" s="11" t="n">
        <v>2.28765</v>
      </c>
      <c r="W83" s="11" t="n">
        <v>2.27826</v>
      </c>
      <c r="X83" s="11" t="n">
        <v>2.2769</v>
      </c>
      <c r="Y83" s="11" t="n">
        <v>2.273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8676</v>
      </c>
      <c r="C84" s="11" t="n">
        <v>2.16912</v>
      </c>
      <c r="D84" s="11" t="n">
        <v>2.12321</v>
      </c>
      <c r="E84" s="11" t="n">
        <v>2.21441</v>
      </c>
      <c r="F84" s="11" t="n">
        <v>2.22718</v>
      </c>
      <c r="G84" s="11" t="n">
        <v>2.24874</v>
      </c>
      <c r="H84" s="11" t="n">
        <v>2.25888</v>
      </c>
      <c r="I84" s="11" t="n">
        <v>2.27781</v>
      </c>
      <c r="J84" s="11" t="n">
        <v>2.27801</v>
      </c>
      <c r="K84" s="11" t="n">
        <v>2.28644</v>
      </c>
      <c r="L84" s="11" t="n">
        <v>2.28012</v>
      </c>
      <c r="M84" s="11" t="n">
        <v>2.28021</v>
      </c>
      <c r="N84" s="11" t="n">
        <v>2.279</v>
      </c>
      <c r="O84" s="11" t="n">
        <v>2.27608</v>
      </c>
      <c r="P84" s="11" t="n">
        <v>2.27619</v>
      </c>
      <c r="Q84" s="11" t="n">
        <v>2.27661</v>
      </c>
      <c r="R84" s="11" t="n">
        <v>2.28436</v>
      </c>
      <c r="S84" s="11" t="n">
        <v>2.28855</v>
      </c>
      <c r="T84" s="11" t="n">
        <v>2.27454</v>
      </c>
      <c r="U84" s="11" t="n">
        <v>2.25396</v>
      </c>
      <c r="V84" s="11" t="n">
        <v>2.25105</v>
      </c>
      <c r="W84" s="11" t="n">
        <v>2.24642</v>
      </c>
      <c r="X84" s="11" t="n">
        <v>2.24934</v>
      </c>
      <c r="Y84" s="11" t="n">
        <v>2.207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0622</v>
      </c>
      <c r="C85" s="11" t="n">
        <v>2.16453</v>
      </c>
      <c r="D85" s="11" t="n">
        <v>2.16549</v>
      </c>
      <c r="E85" s="11" t="n">
        <v>2.17304</v>
      </c>
      <c r="F85" s="11" t="n">
        <v>2.2026</v>
      </c>
      <c r="G85" s="11" t="n">
        <v>2.22827</v>
      </c>
      <c r="H85" s="11" t="n">
        <v>2.23682</v>
      </c>
      <c r="I85" s="11" t="n">
        <v>2.25576</v>
      </c>
      <c r="J85" s="11" t="n">
        <v>2.26436</v>
      </c>
      <c r="K85" s="11" t="n">
        <v>2.27585</v>
      </c>
      <c r="L85" s="11" t="n">
        <v>2.26816</v>
      </c>
      <c r="M85" s="11" t="n">
        <v>2.26852</v>
      </c>
      <c r="N85" s="11" t="n">
        <v>2.26737</v>
      </c>
      <c r="O85" s="11" t="n">
        <v>2.2604</v>
      </c>
      <c r="P85" s="11" t="n">
        <v>2.25796</v>
      </c>
      <c r="Q85" s="11" t="n">
        <v>2.25861</v>
      </c>
      <c r="R85" s="11" t="n">
        <v>2.26194</v>
      </c>
      <c r="S85" s="11" t="n">
        <v>2.26532</v>
      </c>
      <c r="T85" s="11" t="n">
        <v>2.26163</v>
      </c>
      <c r="U85" s="11" t="n">
        <v>2.26976</v>
      </c>
      <c r="V85" s="11" t="n">
        <v>2.25297</v>
      </c>
      <c r="W85" s="11" t="n">
        <v>2.24686</v>
      </c>
      <c r="X85" s="11" t="n">
        <v>2.24499</v>
      </c>
      <c r="Y85" s="11" t="n">
        <v>2.208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0937</v>
      </c>
      <c r="C86" s="11" t="n">
        <v>2.2084</v>
      </c>
      <c r="D86" s="11" t="n">
        <v>2.20837</v>
      </c>
      <c r="E86" s="11" t="n">
        <v>2.21865</v>
      </c>
      <c r="F86" s="11" t="n">
        <v>2.24003</v>
      </c>
      <c r="G86" s="11" t="n">
        <v>2.24963</v>
      </c>
      <c r="H86" s="11" t="n">
        <v>2.25055</v>
      </c>
      <c r="I86" s="11" t="n">
        <v>2.25038</v>
      </c>
      <c r="J86" s="11" t="n">
        <v>2.26386</v>
      </c>
      <c r="K86" s="11" t="n">
        <v>2.26372</v>
      </c>
      <c r="L86" s="11" t="n">
        <v>2.26579</v>
      </c>
      <c r="M86" s="11" t="n">
        <v>2.28591</v>
      </c>
      <c r="N86" s="11" t="n">
        <v>2.28596</v>
      </c>
      <c r="O86" s="11" t="n">
        <v>2.2804</v>
      </c>
      <c r="P86" s="11" t="n">
        <v>2.25657</v>
      </c>
      <c r="Q86" s="11" t="n">
        <v>2.2437</v>
      </c>
      <c r="R86" s="11" t="n">
        <v>2.25428</v>
      </c>
      <c r="S86" s="11" t="n">
        <v>2.26403</v>
      </c>
      <c r="T86" s="11" t="n">
        <v>2.26307</v>
      </c>
      <c r="U86" s="11" t="n">
        <v>2.28116</v>
      </c>
      <c r="V86" s="11" t="n">
        <v>2.25554</v>
      </c>
      <c r="W86" s="11" t="n">
        <v>2.23677</v>
      </c>
      <c r="X86" s="11" t="n">
        <v>2.2731</v>
      </c>
      <c r="Y86" s="11" t="n">
        <v>2.260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1189</v>
      </c>
      <c r="C87" s="11" t="n">
        <v>2.20166</v>
      </c>
      <c r="D87" s="11" t="n">
        <v>2.2045</v>
      </c>
      <c r="E87" s="11" t="n">
        <v>2.20062</v>
      </c>
      <c r="F87" s="11" t="n">
        <v>2.20441</v>
      </c>
      <c r="G87" s="11" t="n">
        <v>2.21281</v>
      </c>
      <c r="H87" s="11" t="n">
        <v>2.21758</v>
      </c>
      <c r="I87" s="11" t="n">
        <v>2.21858</v>
      </c>
      <c r="J87" s="11" t="n">
        <v>2.23788</v>
      </c>
      <c r="K87" s="11" t="n">
        <v>2.26363</v>
      </c>
      <c r="L87" s="11" t="n">
        <v>2.24094</v>
      </c>
      <c r="M87" s="11" t="n">
        <v>2.23266</v>
      </c>
      <c r="N87" s="11" t="n">
        <v>2.22556</v>
      </c>
      <c r="O87" s="11" t="n">
        <v>2.22699</v>
      </c>
      <c r="P87" s="11" t="n">
        <v>2.21137</v>
      </c>
      <c r="Q87" s="11" t="n">
        <v>2.2113</v>
      </c>
      <c r="R87" s="11" t="n">
        <v>2.2146</v>
      </c>
      <c r="S87" s="11" t="n">
        <v>2.21609</v>
      </c>
      <c r="T87" s="11" t="n">
        <v>2.21383</v>
      </c>
      <c r="U87" s="11" t="n">
        <v>2.24095</v>
      </c>
      <c r="V87" s="11" t="n">
        <v>2.20979</v>
      </c>
      <c r="W87" s="11" t="n">
        <v>2.22525</v>
      </c>
      <c r="X87" s="11" t="n">
        <v>2.21232</v>
      </c>
      <c r="Y87" s="11" t="n">
        <v>2.206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6869</v>
      </c>
      <c r="C88" s="11" t="n">
        <v>2.15085</v>
      </c>
      <c r="D88" s="11" t="n">
        <v>2.1444</v>
      </c>
      <c r="E88" s="11" t="n">
        <v>2.14397</v>
      </c>
      <c r="F88" s="11" t="n">
        <v>2.14053</v>
      </c>
      <c r="G88" s="11" t="n">
        <v>2.14122</v>
      </c>
      <c r="H88" s="11" t="n">
        <v>2.15172</v>
      </c>
      <c r="I88" s="11" t="n">
        <v>2.1532</v>
      </c>
      <c r="J88" s="11" t="n">
        <v>2.18709</v>
      </c>
      <c r="K88" s="11" t="n">
        <v>2.20604</v>
      </c>
      <c r="L88" s="11" t="n">
        <v>2.21778</v>
      </c>
      <c r="M88" s="11" t="n">
        <v>2.21764</v>
      </c>
      <c r="N88" s="11" t="n">
        <v>2.21759</v>
      </c>
      <c r="O88" s="11" t="n">
        <v>2.19057</v>
      </c>
      <c r="P88" s="11" t="n">
        <v>2.18011</v>
      </c>
      <c r="Q88" s="11" t="n">
        <v>2.18083</v>
      </c>
      <c r="R88" s="11" t="n">
        <v>2.18214</v>
      </c>
      <c r="S88" s="11" t="n">
        <v>2.19197</v>
      </c>
      <c r="T88" s="11" t="n">
        <v>2.19722</v>
      </c>
      <c r="U88" s="11" t="n">
        <v>2.22432</v>
      </c>
      <c r="V88" s="11" t="n">
        <v>2.21131</v>
      </c>
      <c r="W88" s="11" t="n">
        <v>2.21526</v>
      </c>
      <c r="X88" s="11" t="n">
        <v>2.18705</v>
      </c>
      <c r="Y88" s="11" t="n">
        <v>2.1721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2055</v>
      </c>
      <c r="C89" s="11" t="n">
        <v>2.10742</v>
      </c>
      <c r="D89" s="11" t="n">
        <v>2.10025</v>
      </c>
      <c r="E89" s="11" t="n">
        <v>2.07738</v>
      </c>
      <c r="F89" s="11" t="n">
        <v>2.06974</v>
      </c>
      <c r="G89" s="11" t="n">
        <v>2.07939</v>
      </c>
      <c r="H89" s="11" t="n">
        <v>2.07533</v>
      </c>
      <c r="I89" s="11" t="n">
        <v>2.10118</v>
      </c>
      <c r="J89" s="11" t="n">
        <v>2.15308</v>
      </c>
      <c r="K89" s="11" t="n">
        <v>2.18175</v>
      </c>
      <c r="L89" s="11" t="n">
        <v>2.18794</v>
      </c>
      <c r="M89" s="11" t="n">
        <v>2.1862</v>
      </c>
      <c r="N89" s="11" t="n">
        <v>2.18684</v>
      </c>
      <c r="O89" s="11" t="n">
        <v>2.18263</v>
      </c>
      <c r="P89" s="11" t="n">
        <v>2.15477</v>
      </c>
      <c r="Q89" s="11" t="n">
        <v>2.14755</v>
      </c>
      <c r="R89" s="11" t="n">
        <v>2.12827</v>
      </c>
      <c r="S89" s="11" t="n">
        <v>2.13146</v>
      </c>
      <c r="T89" s="11" t="n">
        <v>2.14787</v>
      </c>
      <c r="U89" s="11" t="n">
        <v>2.17446</v>
      </c>
      <c r="V89" s="11" t="n">
        <v>2.15474</v>
      </c>
      <c r="W89" s="11" t="n">
        <v>2.15464</v>
      </c>
      <c r="X89" s="11" t="n">
        <v>2.11978</v>
      </c>
      <c r="Y89" s="11" t="n">
        <v>2.101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7809</v>
      </c>
      <c r="C90" s="11" t="n">
        <v>2.16771</v>
      </c>
      <c r="D90" s="11" t="n">
        <v>2.15228</v>
      </c>
      <c r="E90" s="11" t="n">
        <v>2.15324</v>
      </c>
      <c r="F90" s="11" t="n">
        <v>2.16271</v>
      </c>
      <c r="G90" s="11" t="n">
        <v>2.18062</v>
      </c>
      <c r="H90" s="11" t="n">
        <v>2.18981</v>
      </c>
      <c r="I90" s="11" t="n">
        <v>2.2159</v>
      </c>
      <c r="J90" s="11" t="n">
        <v>2.25177</v>
      </c>
      <c r="K90" s="11" t="n">
        <v>2.24557</v>
      </c>
      <c r="L90" s="11" t="n">
        <v>2.24604</v>
      </c>
      <c r="M90" s="11" t="n">
        <v>2.24666</v>
      </c>
      <c r="N90" s="11" t="n">
        <v>2.24745</v>
      </c>
      <c r="O90" s="11" t="n">
        <v>2.24042</v>
      </c>
      <c r="P90" s="11" t="n">
        <v>2.20736</v>
      </c>
      <c r="Q90" s="11" t="n">
        <v>2.20615</v>
      </c>
      <c r="R90" s="11" t="n">
        <v>2.21057</v>
      </c>
      <c r="S90" s="11" t="n">
        <v>2.22392</v>
      </c>
      <c r="T90" s="11" t="n">
        <v>2.21458</v>
      </c>
      <c r="U90" s="11" t="n">
        <v>2.22274</v>
      </c>
      <c r="V90" s="11" t="n">
        <v>2.20054</v>
      </c>
      <c r="W90" s="11" t="n">
        <v>2.20851</v>
      </c>
      <c r="X90" s="11" t="n">
        <v>2.18792</v>
      </c>
      <c r="Y90" s="11" t="n">
        <v>2.172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1159</v>
      </c>
      <c r="C91" s="11" t="n">
        <v>2.09215</v>
      </c>
      <c r="D91" s="11" t="n">
        <v>2.06142</v>
      </c>
      <c r="E91" s="11" t="n">
        <v>2.06837</v>
      </c>
      <c r="F91" s="11" t="n">
        <v>2.07232</v>
      </c>
      <c r="G91" s="11" t="n">
        <v>2.10692</v>
      </c>
      <c r="H91" s="11" t="n">
        <v>2.09794</v>
      </c>
      <c r="I91" s="11" t="n">
        <v>2.11668</v>
      </c>
      <c r="J91" s="11" t="n">
        <v>2.12393</v>
      </c>
      <c r="K91" s="11" t="n">
        <v>2.15913</v>
      </c>
      <c r="L91" s="11" t="n">
        <v>2.18227</v>
      </c>
      <c r="M91" s="11" t="n">
        <v>2.18321</v>
      </c>
      <c r="N91" s="11" t="n">
        <v>2.14871</v>
      </c>
      <c r="O91" s="11" t="n">
        <v>2.14598</v>
      </c>
      <c r="P91" s="11" t="n">
        <v>2.11419</v>
      </c>
      <c r="Q91" s="11" t="n">
        <v>2.11217</v>
      </c>
      <c r="R91" s="11" t="n">
        <v>2.11757</v>
      </c>
      <c r="S91" s="11" t="n">
        <v>2.12899</v>
      </c>
      <c r="T91" s="11" t="n">
        <v>2.11695</v>
      </c>
      <c r="U91" s="11" t="n">
        <v>2.14464</v>
      </c>
      <c r="V91" s="11" t="n">
        <v>2.14377</v>
      </c>
      <c r="W91" s="11" t="n">
        <v>2.15324</v>
      </c>
      <c r="X91" s="11" t="n">
        <v>2.11811</v>
      </c>
      <c r="Y91" s="11" t="n">
        <v>2.107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473</v>
      </c>
      <c r="C92" s="11" t="n">
        <v>1.98908</v>
      </c>
      <c r="D92" s="11" t="n">
        <v>1.84511</v>
      </c>
      <c r="E92" s="11" t="n">
        <v>2.00403</v>
      </c>
      <c r="F92" s="11" t="n">
        <v>1.84941</v>
      </c>
      <c r="G92" s="11" t="n">
        <v>2.02778</v>
      </c>
      <c r="H92" s="11" t="n">
        <v>2.05353</v>
      </c>
      <c r="I92" s="11" t="n">
        <v>2.12974</v>
      </c>
      <c r="J92" s="11" t="n">
        <v>2.18124</v>
      </c>
      <c r="K92" s="11" t="n">
        <v>2.19323</v>
      </c>
      <c r="L92" s="11" t="n">
        <v>2.20014</v>
      </c>
      <c r="M92" s="11" t="n">
        <v>2.19387</v>
      </c>
      <c r="N92" s="11" t="n">
        <v>2.10793</v>
      </c>
      <c r="O92" s="11" t="n">
        <v>2.11206</v>
      </c>
      <c r="P92" s="11" t="n">
        <v>2.08497</v>
      </c>
      <c r="Q92" s="11" t="n">
        <v>2.09567</v>
      </c>
      <c r="R92" s="11" t="n">
        <v>2.1007</v>
      </c>
      <c r="S92" s="11" t="n">
        <v>2.18587</v>
      </c>
      <c r="T92" s="11" t="n">
        <v>2.16453</v>
      </c>
      <c r="U92" s="11" t="n">
        <v>2.10935</v>
      </c>
      <c r="V92" s="11" t="n">
        <v>2.11567</v>
      </c>
      <c r="W92" s="11" t="n">
        <v>2.10158</v>
      </c>
      <c r="X92" s="11" t="n">
        <v>2.07588</v>
      </c>
      <c r="Y92" s="11" t="n">
        <v>2.0553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8836</v>
      </c>
      <c r="C93" s="11" t="n">
        <v>2.0498</v>
      </c>
      <c r="D93" s="11" t="n">
        <v>1.84749</v>
      </c>
      <c r="E93" s="11" t="n">
        <v>1.84903</v>
      </c>
      <c r="F93" s="11" t="n">
        <v>2.03608</v>
      </c>
      <c r="G93" s="11" t="n">
        <v>2.05849</v>
      </c>
      <c r="H93" s="11" t="n">
        <v>2.10375</v>
      </c>
      <c r="I93" s="11" t="n">
        <v>2.13483</v>
      </c>
      <c r="J93" s="11" t="n">
        <v>2.15056</v>
      </c>
      <c r="K93" s="11" t="n">
        <v>2.13062</v>
      </c>
      <c r="L93" s="11" t="n">
        <v>2.1417</v>
      </c>
      <c r="M93" s="11" t="n">
        <v>2.14658</v>
      </c>
      <c r="N93" s="11" t="n">
        <v>2.12519</v>
      </c>
      <c r="O93" s="11" t="n">
        <v>2.12415</v>
      </c>
      <c r="P93" s="11" t="n">
        <v>2.1207</v>
      </c>
      <c r="Q93" s="11" t="n">
        <v>2.12126</v>
      </c>
      <c r="R93" s="11" t="n">
        <v>2.12758</v>
      </c>
      <c r="S93" s="11" t="n">
        <v>2.14496</v>
      </c>
      <c r="T93" s="11" t="n">
        <v>2.14882</v>
      </c>
      <c r="U93" s="11" t="n">
        <v>2.16303</v>
      </c>
      <c r="V93" s="11" t="n">
        <v>2.26206</v>
      </c>
      <c r="W93" s="11" t="n">
        <v>2.17304</v>
      </c>
      <c r="X93" s="11" t="n">
        <v>2.15353</v>
      </c>
      <c r="Y93" s="11" t="n">
        <v>2.101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9502</v>
      </c>
      <c r="C94" s="11" t="n">
        <v>2.16169</v>
      </c>
      <c r="D94" s="11" t="n">
        <v>2.15917</v>
      </c>
      <c r="E94" s="11" t="n">
        <v>2.1397</v>
      </c>
      <c r="F94" s="11" t="n">
        <v>2.14212</v>
      </c>
      <c r="G94" s="11" t="n">
        <v>2.16326</v>
      </c>
      <c r="H94" s="11" t="n">
        <v>2.17205</v>
      </c>
      <c r="I94" s="11" t="n">
        <v>2.17468</v>
      </c>
      <c r="J94" s="11" t="n">
        <v>2.21102</v>
      </c>
      <c r="K94" s="11" t="n">
        <v>2.20623</v>
      </c>
      <c r="L94" s="11" t="n">
        <v>2.20282</v>
      </c>
      <c r="M94" s="11" t="n">
        <v>2.20043</v>
      </c>
      <c r="N94" s="11" t="n">
        <v>2.20095</v>
      </c>
      <c r="O94" s="11" t="n">
        <v>2.20026</v>
      </c>
      <c r="P94" s="11" t="n">
        <v>2.19916</v>
      </c>
      <c r="Q94" s="11" t="n">
        <v>2.19729</v>
      </c>
      <c r="R94" s="11" t="n">
        <v>2.20439</v>
      </c>
      <c r="S94" s="11" t="n">
        <v>2.23906</v>
      </c>
      <c r="T94" s="11" t="n">
        <v>2.23487</v>
      </c>
      <c r="U94" s="11" t="n">
        <v>2.21965</v>
      </c>
      <c r="V94" s="11" t="n">
        <v>2.19845</v>
      </c>
      <c r="W94" s="11" t="n">
        <v>2.2154</v>
      </c>
      <c r="X94" s="11" t="n">
        <v>2.2025</v>
      </c>
      <c r="Y94" s="11" t="n">
        <v>2.18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2156</v>
      </c>
      <c r="C95" s="11" t="n">
        <v>2.11012</v>
      </c>
      <c r="D95" s="11" t="n">
        <v>2.08354</v>
      </c>
      <c r="E95" s="11" t="n">
        <v>2.05932</v>
      </c>
      <c r="F95" s="11" t="n">
        <v>2.05525</v>
      </c>
      <c r="G95" s="11" t="n">
        <v>2.08679</v>
      </c>
      <c r="H95" s="11" t="n">
        <v>2.104</v>
      </c>
      <c r="I95" s="11" t="n">
        <v>2.10952</v>
      </c>
      <c r="J95" s="11" t="n">
        <v>2.1367</v>
      </c>
      <c r="K95" s="11" t="n">
        <v>2.1352</v>
      </c>
      <c r="L95" s="11" t="n">
        <v>2.13379</v>
      </c>
      <c r="M95" s="11" t="n">
        <v>2.13535</v>
      </c>
      <c r="N95" s="11" t="n">
        <v>2.15019</v>
      </c>
      <c r="O95" s="11" t="n">
        <v>2.11272</v>
      </c>
      <c r="P95" s="11" t="n">
        <v>2.11297</v>
      </c>
      <c r="Q95" s="11" t="n">
        <v>2.11385</v>
      </c>
      <c r="R95" s="11" t="n">
        <v>2.1169</v>
      </c>
      <c r="S95" s="11" t="n">
        <v>2.1314</v>
      </c>
      <c r="T95" s="11" t="n">
        <v>2.1247</v>
      </c>
      <c r="U95" s="11" t="n">
        <v>2.12765</v>
      </c>
      <c r="V95" s="11" t="n">
        <v>2.12922</v>
      </c>
      <c r="W95" s="11" t="n">
        <v>2.16278</v>
      </c>
      <c r="X95" s="11" t="n">
        <v>2.14118</v>
      </c>
      <c r="Y95" s="11" t="n">
        <v>2.119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856</v>
      </c>
      <c r="C96" s="11" t="n">
        <v>2.17715</v>
      </c>
      <c r="D96" s="11" t="n">
        <v>2.14056</v>
      </c>
      <c r="E96" s="11" t="n">
        <v>2.07931</v>
      </c>
      <c r="F96" s="11" t="n">
        <v>2.13721</v>
      </c>
      <c r="G96" s="11" t="n">
        <v>2.18184</v>
      </c>
      <c r="H96" s="11" t="n">
        <v>2.2043</v>
      </c>
      <c r="I96" s="11" t="n">
        <v>2.24662</v>
      </c>
      <c r="J96" s="11" t="n">
        <v>2.25986</v>
      </c>
      <c r="K96" s="11" t="n">
        <v>2.23811</v>
      </c>
      <c r="L96" s="11" t="n">
        <v>2.23762</v>
      </c>
      <c r="M96" s="11" t="n">
        <v>2.23932</v>
      </c>
      <c r="N96" s="11" t="n">
        <v>2.24249</v>
      </c>
      <c r="O96" s="11" t="n">
        <v>2.20057</v>
      </c>
      <c r="P96" s="11" t="n">
        <v>2.20048</v>
      </c>
      <c r="Q96" s="11" t="n">
        <v>2.20059</v>
      </c>
      <c r="R96" s="11" t="n">
        <v>2.20242</v>
      </c>
      <c r="S96" s="11" t="n">
        <v>2.21977</v>
      </c>
      <c r="T96" s="11" t="n">
        <v>2.21742</v>
      </c>
      <c r="U96" s="11" t="n">
        <v>2.21345</v>
      </c>
      <c r="V96" s="11" t="n">
        <v>2.21371</v>
      </c>
      <c r="W96" s="11" t="n">
        <v>2.23441</v>
      </c>
      <c r="X96" s="11" t="n">
        <v>2.20599</v>
      </c>
      <c r="Y96" s="11" t="n">
        <v>2.184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9111</v>
      </c>
      <c r="C97" s="11" t="n">
        <v>2.07803</v>
      </c>
      <c r="D97" s="11" t="n">
        <v>1.8428</v>
      </c>
      <c r="E97" s="11" t="n">
        <v>1.81935</v>
      </c>
      <c r="F97" s="11" t="n">
        <v>2.00483</v>
      </c>
      <c r="G97" s="11" t="n">
        <v>2.10506</v>
      </c>
      <c r="H97" s="11" t="n">
        <v>2.11933</v>
      </c>
      <c r="I97" s="11" t="n">
        <v>2.15855</v>
      </c>
      <c r="J97" s="11" t="n">
        <v>2.14795</v>
      </c>
      <c r="K97" s="11" t="n">
        <v>2.12524</v>
      </c>
      <c r="L97" s="11" t="n">
        <v>2.12521</v>
      </c>
      <c r="M97" s="11" t="n">
        <v>2.1263</v>
      </c>
      <c r="N97" s="11" t="n">
        <v>2.12989</v>
      </c>
      <c r="O97" s="11" t="n">
        <v>2.12292</v>
      </c>
      <c r="P97" s="11" t="n">
        <v>2.12241</v>
      </c>
      <c r="Q97" s="11" t="n">
        <v>2.12152</v>
      </c>
      <c r="R97" s="11" t="n">
        <v>2.13161</v>
      </c>
      <c r="S97" s="11" t="n">
        <v>2.1625</v>
      </c>
      <c r="T97" s="11" t="n">
        <v>2.19107</v>
      </c>
      <c r="U97" s="11" t="n">
        <v>2.11658</v>
      </c>
      <c r="V97" s="11" t="n">
        <v>2.11941</v>
      </c>
      <c r="W97" s="11" t="n">
        <v>2.15992</v>
      </c>
      <c r="X97" s="11" t="n">
        <v>2.11942</v>
      </c>
      <c r="Y97" s="11" t="n">
        <v>2.096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58</v>
      </c>
      <c r="C98" s="11" t="n">
        <v>2.00845</v>
      </c>
      <c r="D98" s="11" t="n">
        <v>1.91507</v>
      </c>
      <c r="E98" s="11" t="n">
        <v>1.84302</v>
      </c>
      <c r="F98" s="11" t="n">
        <v>1.99491</v>
      </c>
      <c r="G98" s="11" t="n">
        <v>2.07991</v>
      </c>
      <c r="H98" s="11" t="n">
        <v>2.08508</v>
      </c>
      <c r="I98" s="11" t="n">
        <v>2.12917</v>
      </c>
      <c r="J98" s="11" t="n">
        <v>2.14915</v>
      </c>
      <c r="K98" s="11" t="n">
        <v>2.1359</v>
      </c>
      <c r="L98" s="11" t="n">
        <v>2.14597</v>
      </c>
      <c r="M98" s="11" t="n">
        <v>2.14781</v>
      </c>
      <c r="N98" s="11" t="n">
        <v>2.14841</v>
      </c>
      <c r="O98" s="11" t="n">
        <v>2.1377</v>
      </c>
      <c r="P98" s="11" t="n">
        <v>2.1233</v>
      </c>
      <c r="Q98" s="11" t="n">
        <v>2.10794</v>
      </c>
      <c r="R98" s="11" t="n">
        <v>2.11254</v>
      </c>
      <c r="S98" s="11" t="n">
        <v>2.12555</v>
      </c>
      <c r="T98" s="11" t="n">
        <v>2.15107</v>
      </c>
      <c r="U98" s="11" t="n">
        <v>2.11404</v>
      </c>
      <c r="V98" s="11" t="n">
        <v>2.10116</v>
      </c>
      <c r="W98" s="11" t="n">
        <v>2.09851</v>
      </c>
      <c r="X98" s="11" t="n">
        <v>2.07819</v>
      </c>
      <c r="Y98" s="11" t="n">
        <v>2.05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6525</v>
      </c>
      <c r="C99" s="11" t="n">
        <v>2.04911</v>
      </c>
      <c r="D99" s="11" t="n">
        <v>1.83605</v>
      </c>
      <c r="E99" s="11" t="n">
        <v>1.39656</v>
      </c>
      <c r="F99" s="11" t="n">
        <v>1.9745</v>
      </c>
      <c r="G99" s="11" t="n">
        <v>2.07105</v>
      </c>
      <c r="H99" s="11" t="n">
        <v>2.07451</v>
      </c>
      <c r="I99" s="11" t="n">
        <v>2.08966</v>
      </c>
      <c r="J99" s="11" t="n">
        <v>2.1316</v>
      </c>
      <c r="K99" s="11" t="n">
        <v>2.13504</v>
      </c>
      <c r="L99" s="11" t="n">
        <v>2.14035</v>
      </c>
      <c r="M99" s="11" t="n">
        <v>2.12772</v>
      </c>
      <c r="N99" s="11" t="n">
        <v>2.13773</v>
      </c>
      <c r="O99" s="11" t="n">
        <v>2.12815</v>
      </c>
      <c r="P99" s="11" t="n">
        <v>2.11472</v>
      </c>
      <c r="Q99" s="11" t="n">
        <v>2.11325</v>
      </c>
      <c r="R99" s="11" t="n">
        <v>2.10665</v>
      </c>
      <c r="S99" s="11" t="n">
        <v>2.11908</v>
      </c>
      <c r="T99" s="11" t="n">
        <v>2.12646</v>
      </c>
      <c r="U99" s="11" t="n">
        <v>2.11804</v>
      </c>
      <c r="V99" s="11" t="n">
        <v>2.12511</v>
      </c>
      <c r="W99" s="11" t="n">
        <v>2.13238</v>
      </c>
      <c r="X99" s="11" t="n">
        <v>2.09179</v>
      </c>
      <c r="Y99" s="11" t="n">
        <v>2.057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8066</v>
      </c>
      <c r="C100" s="11" t="n">
        <v>2.16656</v>
      </c>
      <c r="D100" s="11" t="n">
        <v>2.09059</v>
      </c>
      <c r="E100" s="11" t="n">
        <v>2.02123</v>
      </c>
      <c r="F100" s="11" t="n">
        <v>2.11918</v>
      </c>
      <c r="G100" s="11" t="n">
        <v>2.18918</v>
      </c>
      <c r="H100" s="11" t="n">
        <v>2.2077</v>
      </c>
      <c r="I100" s="11" t="n">
        <v>2.23188</v>
      </c>
      <c r="J100" s="11" t="n">
        <v>2.23776</v>
      </c>
      <c r="K100" s="11" t="n">
        <v>2.2713</v>
      </c>
      <c r="L100" s="11" t="n">
        <v>2.29435</v>
      </c>
      <c r="M100" s="11" t="n">
        <v>2.26625</v>
      </c>
      <c r="N100" s="11" t="n">
        <v>2.26815</v>
      </c>
      <c r="O100" s="11" t="n">
        <v>2.27081</v>
      </c>
      <c r="P100" s="11" t="n">
        <v>2.20767</v>
      </c>
      <c r="Q100" s="11" t="n">
        <v>2.20559</v>
      </c>
      <c r="R100" s="11" t="n">
        <v>2.20929</v>
      </c>
      <c r="S100" s="11" t="n">
        <v>2.22396</v>
      </c>
      <c r="T100" s="11" t="n">
        <v>2.27487</v>
      </c>
      <c r="U100" s="11" t="n">
        <v>2.23165</v>
      </c>
      <c r="V100" s="11" t="n">
        <v>2.24538</v>
      </c>
      <c r="W100" s="11" t="n">
        <v>2.25675</v>
      </c>
      <c r="X100" s="11" t="n">
        <v>2.22802</v>
      </c>
      <c r="Y100" s="11" t="n">
        <v>2.210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4274</v>
      </c>
      <c r="C101" s="11" t="n">
        <v>2.24169</v>
      </c>
      <c r="D101" s="11" t="n">
        <v>2.22063</v>
      </c>
      <c r="E101" s="11" t="n">
        <v>2.17547</v>
      </c>
      <c r="F101" s="11" t="n">
        <v>2.17407</v>
      </c>
      <c r="G101" s="11" t="n">
        <v>2.20484</v>
      </c>
      <c r="H101" s="11" t="n">
        <v>2.22709</v>
      </c>
      <c r="I101" s="11" t="n">
        <v>2.2259</v>
      </c>
      <c r="J101" s="11" t="n">
        <v>2.24662</v>
      </c>
      <c r="K101" s="11" t="n">
        <v>2.28165</v>
      </c>
      <c r="L101" s="11" t="n">
        <v>2.28228</v>
      </c>
      <c r="M101" s="11" t="n">
        <v>2.28375</v>
      </c>
      <c r="N101" s="11" t="n">
        <v>2.28181</v>
      </c>
      <c r="O101" s="11" t="n">
        <v>2.28045</v>
      </c>
      <c r="P101" s="11" t="n">
        <v>2.25802</v>
      </c>
      <c r="Q101" s="11" t="n">
        <v>2.25608</v>
      </c>
      <c r="R101" s="11" t="n">
        <v>2.25465</v>
      </c>
      <c r="S101" s="11" t="n">
        <v>2.26097</v>
      </c>
      <c r="T101" s="11" t="n">
        <v>2.29024</v>
      </c>
      <c r="U101" s="11" t="n">
        <v>2.27529</v>
      </c>
      <c r="V101" s="11" t="n">
        <v>2.28077</v>
      </c>
      <c r="W101" s="11" t="n">
        <v>2.2694</v>
      </c>
      <c r="X101" s="11" t="n">
        <v>2.27089</v>
      </c>
      <c r="Y101" s="11" t="n">
        <v>2.260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9952</v>
      </c>
      <c r="C102" s="11" t="n">
        <v>2.09124</v>
      </c>
      <c r="D102" s="11" t="n">
        <v>2.04189</v>
      </c>
      <c r="E102" s="11" t="n">
        <v>1.86977</v>
      </c>
      <c r="F102" s="11" t="n">
        <v>1.87468</v>
      </c>
      <c r="G102" s="11" t="n">
        <v>1.97621</v>
      </c>
      <c r="H102" s="11" t="n">
        <v>2.03352</v>
      </c>
      <c r="I102" s="11" t="n">
        <v>2.0233</v>
      </c>
      <c r="J102" s="11" t="n">
        <v>2.0647</v>
      </c>
      <c r="K102" s="11" t="n">
        <v>2.10828</v>
      </c>
      <c r="L102" s="11" t="n">
        <v>2.13156</v>
      </c>
      <c r="M102" s="11" t="n">
        <v>2.13235</v>
      </c>
      <c r="N102" s="11" t="n">
        <v>2.13402</v>
      </c>
      <c r="O102" s="11" t="n">
        <v>2.13433</v>
      </c>
      <c r="P102" s="11" t="n">
        <v>2.09157</v>
      </c>
      <c r="Q102" s="11" t="n">
        <v>2.0945</v>
      </c>
      <c r="R102" s="11" t="n">
        <v>2.10085</v>
      </c>
      <c r="S102" s="11" t="n">
        <v>2.11295</v>
      </c>
      <c r="T102" s="11" t="n">
        <v>2.16389</v>
      </c>
      <c r="U102" s="11" t="n">
        <v>2.15589</v>
      </c>
      <c r="V102" s="11" t="n">
        <v>2.20709</v>
      </c>
      <c r="W102" s="11" t="n">
        <v>2.22081</v>
      </c>
      <c r="X102" s="11" t="n">
        <v>2.18269</v>
      </c>
      <c r="Y102" s="11" t="n">
        <v>2.153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6431</v>
      </c>
      <c r="C103" s="11" t="n">
        <v>1.95213</v>
      </c>
      <c r="D103" s="11" t="n">
        <v>1.84474</v>
      </c>
      <c r="E103" s="11" t="n">
        <v>1.76003</v>
      </c>
      <c r="F103" s="11" t="n">
        <v>1.86912</v>
      </c>
      <c r="G103" s="11" t="n">
        <v>1.88302</v>
      </c>
      <c r="H103" s="11" t="n">
        <v>1.95508</v>
      </c>
      <c r="I103" s="11" t="n">
        <v>2.00543</v>
      </c>
      <c r="J103" s="11" t="n">
        <v>2.03151</v>
      </c>
      <c r="K103" s="11" t="n">
        <v>2.07677</v>
      </c>
      <c r="L103" s="11" t="n">
        <v>2.08312</v>
      </c>
      <c r="M103" s="11" t="n">
        <v>2.08293</v>
      </c>
      <c r="N103" s="11" t="n">
        <v>2.07311</v>
      </c>
      <c r="O103" s="11" t="n">
        <v>2.07389</v>
      </c>
      <c r="P103" s="11" t="n">
        <v>2.03233</v>
      </c>
      <c r="Q103" s="11" t="n">
        <v>2.02454</v>
      </c>
      <c r="R103" s="11" t="n">
        <v>2.02672</v>
      </c>
      <c r="S103" s="11" t="n">
        <v>2.03246</v>
      </c>
      <c r="T103" s="11" t="n">
        <v>2.06804</v>
      </c>
      <c r="U103" s="11" t="n">
        <v>2.0532</v>
      </c>
      <c r="V103" s="11" t="n">
        <v>2.06099</v>
      </c>
      <c r="W103" s="11" t="n">
        <v>2.07014</v>
      </c>
      <c r="X103" s="11" t="n">
        <v>2.03036</v>
      </c>
      <c r="Y103" s="11" t="n">
        <v>1.990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7722</v>
      </c>
      <c r="C104" s="11" t="n">
        <v>1.83813</v>
      </c>
      <c r="D104" s="11" t="n">
        <v>1.62152</v>
      </c>
      <c r="E104" s="11" t="n">
        <v>1.89505</v>
      </c>
      <c r="F104" s="11" t="n">
        <v>1.61975</v>
      </c>
      <c r="G104" s="11" t="n">
        <v>2.04257</v>
      </c>
      <c r="H104" s="11" t="n">
        <v>2.09661</v>
      </c>
      <c r="I104" s="11" t="n">
        <v>2.10369</v>
      </c>
      <c r="J104" s="11" t="n">
        <v>2.14385</v>
      </c>
      <c r="K104" s="11" t="n">
        <v>2.15528</v>
      </c>
      <c r="L104" s="11" t="n">
        <v>2.16282</v>
      </c>
      <c r="M104" s="11" t="n">
        <v>2.15954</v>
      </c>
      <c r="N104" s="11" t="n">
        <v>2.15551</v>
      </c>
      <c r="O104" s="11" t="n">
        <v>2.152</v>
      </c>
      <c r="P104" s="11" t="n">
        <v>2.15063</v>
      </c>
      <c r="Q104" s="11" t="n">
        <v>2.1417</v>
      </c>
      <c r="R104" s="11" t="n">
        <v>2.14237</v>
      </c>
      <c r="S104" s="11" t="n">
        <v>2.15739</v>
      </c>
      <c r="T104" s="11" t="n">
        <v>2.1594</v>
      </c>
      <c r="U104" s="11" t="n">
        <v>2.10282</v>
      </c>
      <c r="V104" s="11" t="n">
        <v>2.07132</v>
      </c>
      <c r="W104" s="11" t="n">
        <v>1.39481</v>
      </c>
      <c r="X104" s="11" t="n">
        <v>2.03979</v>
      </c>
      <c r="Y104" s="11" t="n">
        <v>2.086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0626</v>
      </c>
      <c r="C105" s="11" t="n">
        <v>1.39481</v>
      </c>
      <c r="D105" s="11" t="n">
        <v>1.39481</v>
      </c>
      <c r="E105" s="11" t="n">
        <v>1.39481</v>
      </c>
      <c r="F105" s="11" t="n">
        <v>1.39653</v>
      </c>
      <c r="G105" s="11" t="n">
        <v>1.39657</v>
      </c>
      <c r="H105" s="11" t="n">
        <v>1.48712</v>
      </c>
      <c r="I105" s="11" t="n">
        <v>1.52817</v>
      </c>
      <c r="J105" s="11" t="n">
        <v>1.54582</v>
      </c>
      <c r="K105" s="11" t="n">
        <v>1.49049</v>
      </c>
      <c r="L105" s="11" t="n">
        <v>1.63017</v>
      </c>
      <c r="M105" s="11" t="n">
        <v>1.62822</v>
      </c>
      <c r="N105" s="11" t="n">
        <v>1.61978</v>
      </c>
      <c r="O105" s="11" t="n">
        <v>1.6305</v>
      </c>
      <c r="P105" s="11" t="n">
        <v>1.3966</v>
      </c>
      <c r="Q105" s="11" t="n">
        <v>1.51706</v>
      </c>
      <c r="R105" s="11" t="n">
        <v>1.60898</v>
      </c>
      <c r="S105" s="11" t="n">
        <v>1.60282</v>
      </c>
      <c r="T105" s="11" t="n">
        <v>1.61398</v>
      </c>
      <c r="U105" s="11" t="n">
        <v>1.39833</v>
      </c>
      <c r="V105" s="11" t="n">
        <v>1.39658</v>
      </c>
      <c r="W105" s="11" t="n">
        <v>1.39481</v>
      </c>
      <c r="X105" s="11" t="n">
        <v>1.57098</v>
      </c>
      <c r="Y105" s="11" t="n">
        <v>1.528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171</v>
      </c>
      <c r="C106" s="11" t="n">
        <v>1.7047</v>
      </c>
      <c r="D106" s="11" t="n">
        <v>1.6953</v>
      </c>
      <c r="E106" s="11" t="n">
        <v>1.69487</v>
      </c>
      <c r="F106" s="11" t="n">
        <v>1.69434</v>
      </c>
      <c r="G106" s="11" t="n">
        <v>1.70967</v>
      </c>
      <c r="H106" s="11" t="n">
        <v>1.78379</v>
      </c>
      <c r="I106" s="11" t="n">
        <v>1.835</v>
      </c>
      <c r="J106" s="11" t="n">
        <v>1.89313</v>
      </c>
      <c r="K106" s="11" t="n">
        <v>1.90078</v>
      </c>
      <c r="L106" s="11" t="n">
        <v>1.93821</v>
      </c>
      <c r="M106" s="11" t="n">
        <v>1.94458</v>
      </c>
      <c r="N106" s="11" t="n">
        <v>1.94596</v>
      </c>
      <c r="O106" s="11" t="n">
        <v>1.92038</v>
      </c>
      <c r="P106" s="11" t="n">
        <v>1.89999</v>
      </c>
      <c r="Q106" s="11" t="n">
        <v>1.89778</v>
      </c>
      <c r="R106" s="11" t="n">
        <v>1.89709</v>
      </c>
      <c r="S106" s="11" t="n">
        <v>1.8972</v>
      </c>
      <c r="T106" s="11" t="n">
        <v>1.89799</v>
      </c>
      <c r="U106" s="11" t="n">
        <v>1.87702</v>
      </c>
      <c r="V106" s="11" t="n">
        <v>1.87246</v>
      </c>
      <c r="W106" s="11" t="n">
        <v>1.88286</v>
      </c>
      <c r="X106" s="11" t="n">
        <v>1.87161</v>
      </c>
      <c r="Y106" s="11" t="n">
        <v>1.80631</v>
      </c>
    </row>
    <row r="107" customFormat="false" ht="12.75" hidden="false" customHeight="false" outlineLevel="0" collapsed="false">
      <c r="A107" s="10" t="n">
        <v>29</v>
      </c>
      <c r="B107" s="11" t="n">
        <v>2.02993</v>
      </c>
      <c r="C107" s="11" t="n">
        <v>1.95478</v>
      </c>
      <c r="D107" s="11" t="n">
        <v>1.86955</v>
      </c>
      <c r="E107" s="11" t="n">
        <v>1.87313</v>
      </c>
      <c r="F107" s="11" t="n">
        <v>1.9922</v>
      </c>
      <c r="G107" s="11" t="n">
        <v>2.04095</v>
      </c>
      <c r="H107" s="11" t="n">
        <v>2.07732</v>
      </c>
      <c r="I107" s="11" t="n">
        <v>2.09682</v>
      </c>
      <c r="J107" s="11" t="n">
        <v>2.15769</v>
      </c>
      <c r="K107" s="11" t="n">
        <v>2.16379</v>
      </c>
      <c r="L107" s="11" t="n">
        <v>2.16052</v>
      </c>
      <c r="M107" s="11" t="n">
        <v>2.15786</v>
      </c>
      <c r="N107" s="11" t="n">
        <v>2.15927</v>
      </c>
      <c r="O107" s="11" t="n">
        <v>2.16251</v>
      </c>
      <c r="P107" s="11" t="n">
        <v>2.16066</v>
      </c>
      <c r="Q107" s="11" t="n">
        <v>2.14588</v>
      </c>
      <c r="R107" s="11" t="n">
        <v>2.10826</v>
      </c>
      <c r="S107" s="11" t="n">
        <v>2.11434</v>
      </c>
      <c r="T107" s="11" t="n">
        <v>2.09273</v>
      </c>
      <c r="U107" s="11" t="n">
        <v>2.07091</v>
      </c>
      <c r="V107" s="11" t="n">
        <v>2.06431</v>
      </c>
      <c r="W107" s="11" t="n">
        <v>2.06642</v>
      </c>
      <c r="X107" s="11" t="n">
        <v>2.08115</v>
      </c>
      <c r="Y107" s="11" t="n">
        <v>2.06738</v>
      </c>
    </row>
    <row r="108" customFormat="false" ht="12.75" hidden="false" customHeight="false" outlineLevel="0" collapsed="false">
      <c r="A108" s="10" t="n">
        <v>30</v>
      </c>
      <c r="B108" s="11" t="n">
        <v>2.104</v>
      </c>
      <c r="C108" s="11" t="n">
        <v>2.07739</v>
      </c>
      <c r="D108" s="11" t="n">
        <v>2.07254</v>
      </c>
      <c r="E108" s="11" t="n">
        <v>2.03979</v>
      </c>
      <c r="F108" s="11" t="n">
        <v>2.02209</v>
      </c>
      <c r="G108" s="11" t="n">
        <v>2.03586</v>
      </c>
      <c r="H108" s="11" t="n">
        <v>2.07168</v>
      </c>
      <c r="I108" s="11" t="n">
        <v>2.07619</v>
      </c>
      <c r="J108" s="11" t="n">
        <v>2.12747</v>
      </c>
      <c r="K108" s="11" t="n">
        <v>2.14587</v>
      </c>
      <c r="L108" s="11" t="n">
        <v>2.18473</v>
      </c>
      <c r="M108" s="11" t="n">
        <v>2.18516</v>
      </c>
      <c r="N108" s="11" t="n">
        <v>2.18123</v>
      </c>
      <c r="O108" s="11" t="n">
        <v>2.1717</v>
      </c>
      <c r="P108" s="11" t="n">
        <v>2.1389</v>
      </c>
      <c r="Q108" s="11" t="n">
        <v>2.13475</v>
      </c>
      <c r="R108" s="11" t="n">
        <v>2.13467</v>
      </c>
      <c r="S108" s="11" t="n">
        <v>2.13202</v>
      </c>
      <c r="T108" s="11" t="n">
        <v>2.13771</v>
      </c>
      <c r="U108" s="11" t="n">
        <v>2.13188</v>
      </c>
      <c r="V108" s="11" t="n">
        <v>2.13669</v>
      </c>
      <c r="W108" s="11" t="n">
        <v>2.15085</v>
      </c>
      <c r="X108" s="11" t="n">
        <v>2.16067</v>
      </c>
      <c r="Y108" s="11" t="n">
        <v>2.07988</v>
      </c>
    </row>
    <row r="109" customFormat="false" ht="12.75" hidden="false" customHeight="false" outlineLevel="0" collapsed="false">
      <c r="A109" s="12" t="n">
        <v>31</v>
      </c>
      <c r="B109" s="14" t="n">
        <v>2.15687</v>
      </c>
      <c r="C109" s="14" t="n">
        <v>2.12998</v>
      </c>
      <c r="D109" s="14" t="n">
        <v>1.70796</v>
      </c>
      <c r="E109" s="14" t="n">
        <v>1.39481</v>
      </c>
      <c r="F109" s="14" t="n">
        <v>1.54239</v>
      </c>
      <c r="G109" s="14" t="n">
        <v>1.39952</v>
      </c>
      <c r="H109" s="14" t="n">
        <v>2.10902</v>
      </c>
      <c r="I109" s="14" t="n">
        <v>2.10471</v>
      </c>
      <c r="J109" s="14" t="n">
        <v>2.10109</v>
      </c>
      <c r="K109" s="14" t="n">
        <v>2.13758</v>
      </c>
      <c r="L109" s="14" t="n">
        <v>2.202</v>
      </c>
      <c r="M109" s="14" t="n">
        <v>2.20152</v>
      </c>
      <c r="N109" s="14" t="n">
        <v>2.2049</v>
      </c>
      <c r="O109" s="14" t="n">
        <v>2.20418</v>
      </c>
      <c r="P109" s="14" t="n">
        <v>2.18229</v>
      </c>
      <c r="Q109" s="14" t="n">
        <v>2.18167</v>
      </c>
      <c r="R109" s="14" t="n">
        <v>2.18119</v>
      </c>
      <c r="S109" s="14" t="n">
        <v>2.19588</v>
      </c>
      <c r="T109" s="14" t="n">
        <v>2.1794</v>
      </c>
      <c r="U109" s="14" t="n">
        <v>2.18177</v>
      </c>
      <c r="V109" s="14" t="n">
        <v>2.16552</v>
      </c>
      <c r="W109" s="14" t="n">
        <v>2.16835</v>
      </c>
      <c r="X109" s="14" t="n">
        <v>2.21342</v>
      </c>
      <c r="Y109" s="14" t="n">
        <v>2.1748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6</v>
      </c>
      <c r="C115" s="11" t="n">
        <v>2.37899</v>
      </c>
      <c r="D115" s="11" t="n">
        <v>2.35282</v>
      </c>
      <c r="E115" s="11" t="n">
        <v>2.36529</v>
      </c>
      <c r="F115" s="11" t="n">
        <v>2.36881</v>
      </c>
      <c r="G115" s="11" t="n">
        <v>2.36279</v>
      </c>
      <c r="H115" s="11" t="n">
        <v>2.34438</v>
      </c>
      <c r="I115" s="11" t="n">
        <v>2.28468</v>
      </c>
      <c r="J115" s="11" t="n">
        <v>2.37345</v>
      </c>
      <c r="K115" s="11" t="n">
        <v>2.44067</v>
      </c>
      <c r="L115" s="11" t="n">
        <v>2.45301</v>
      </c>
      <c r="M115" s="11" t="n">
        <v>2.46999</v>
      </c>
      <c r="N115" s="11" t="n">
        <v>2.4684</v>
      </c>
      <c r="O115" s="11" t="n">
        <v>2.46514</v>
      </c>
      <c r="P115" s="11" t="n">
        <v>2.45963</v>
      </c>
      <c r="Q115" s="11" t="n">
        <v>2.44766</v>
      </c>
      <c r="R115" s="11" t="n">
        <v>2.45124</v>
      </c>
      <c r="S115" s="11" t="n">
        <v>2.47613</v>
      </c>
      <c r="T115" s="11" t="n">
        <v>2.47292</v>
      </c>
      <c r="U115" s="11" t="n">
        <v>2.44421</v>
      </c>
      <c r="V115" s="11" t="n">
        <v>2.45226</v>
      </c>
      <c r="W115" s="11" t="n">
        <v>2.45586</v>
      </c>
      <c r="X115" s="11" t="n">
        <v>2.45069</v>
      </c>
      <c r="Y115" s="11" t="n">
        <v>2.36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906</v>
      </c>
      <c r="C116" s="11" t="n">
        <v>2.23094</v>
      </c>
      <c r="D116" s="11" t="n">
        <v>2.17458</v>
      </c>
      <c r="E116" s="11" t="n">
        <v>2.15541</v>
      </c>
      <c r="F116" s="11" t="n">
        <v>2.16644</v>
      </c>
      <c r="G116" s="11" t="n">
        <v>2.16696</v>
      </c>
      <c r="H116" s="11" t="n">
        <v>2.219</v>
      </c>
      <c r="I116" s="11" t="n">
        <v>2.25723</v>
      </c>
      <c r="J116" s="11" t="n">
        <v>2.32322</v>
      </c>
      <c r="K116" s="11" t="n">
        <v>2.34817</v>
      </c>
      <c r="L116" s="11" t="n">
        <v>2.34421</v>
      </c>
      <c r="M116" s="11" t="n">
        <v>2.34809</v>
      </c>
      <c r="N116" s="11" t="n">
        <v>2.3496</v>
      </c>
      <c r="O116" s="11" t="n">
        <v>2.3521</v>
      </c>
      <c r="P116" s="11" t="n">
        <v>2.35152</v>
      </c>
      <c r="Q116" s="11" t="n">
        <v>2.35445</v>
      </c>
      <c r="R116" s="11" t="n">
        <v>2.35315</v>
      </c>
      <c r="S116" s="11" t="n">
        <v>2.34443</v>
      </c>
      <c r="T116" s="11" t="n">
        <v>2.3718</v>
      </c>
      <c r="U116" s="11" t="n">
        <v>2.37451</v>
      </c>
      <c r="V116" s="11" t="n">
        <v>2.36043</v>
      </c>
      <c r="W116" s="11" t="n">
        <v>2.36106</v>
      </c>
      <c r="X116" s="11" t="n">
        <v>2.35189</v>
      </c>
      <c r="Y116" s="11" t="n">
        <v>2.283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2945</v>
      </c>
      <c r="C117" s="11" t="n">
        <v>2.16963</v>
      </c>
      <c r="D117" s="11" t="n">
        <v>2.1509</v>
      </c>
      <c r="E117" s="11" t="n">
        <v>2.13418</v>
      </c>
      <c r="F117" s="11" t="n">
        <v>2.16522</v>
      </c>
      <c r="G117" s="11" t="n">
        <v>2.09889</v>
      </c>
      <c r="H117" s="11" t="n">
        <v>2.13638</v>
      </c>
      <c r="I117" s="11" t="n">
        <v>2.19768</v>
      </c>
      <c r="J117" s="11" t="n">
        <v>2.27123</v>
      </c>
      <c r="K117" s="11" t="n">
        <v>2.36035</v>
      </c>
      <c r="L117" s="11" t="n">
        <v>2.35336</v>
      </c>
      <c r="M117" s="11" t="n">
        <v>2.35514</v>
      </c>
      <c r="N117" s="11" t="n">
        <v>2.35387</v>
      </c>
      <c r="O117" s="11" t="n">
        <v>2.35548</v>
      </c>
      <c r="P117" s="11" t="n">
        <v>2.35593</v>
      </c>
      <c r="Q117" s="11" t="n">
        <v>2.35628</v>
      </c>
      <c r="R117" s="11" t="n">
        <v>2.35471</v>
      </c>
      <c r="S117" s="11" t="n">
        <v>2.38695</v>
      </c>
      <c r="T117" s="11" t="n">
        <v>2.38842</v>
      </c>
      <c r="U117" s="11" t="n">
        <v>2.38808</v>
      </c>
      <c r="V117" s="11" t="n">
        <v>2.38348</v>
      </c>
      <c r="W117" s="11" t="n">
        <v>2.39725</v>
      </c>
      <c r="X117" s="11" t="n">
        <v>2.37152</v>
      </c>
      <c r="Y117" s="11" t="n">
        <v>2.296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2827</v>
      </c>
      <c r="C118" s="11" t="n">
        <v>2.20429</v>
      </c>
      <c r="D118" s="11" t="n">
        <v>2.16774</v>
      </c>
      <c r="E118" s="11" t="n">
        <v>2.13535</v>
      </c>
      <c r="F118" s="11" t="n">
        <v>2.12981</v>
      </c>
      <c r="G118" s="11" t="n">
        <v>2.13601</v>
      </c>
      <c r="H118" s="11" t="n">
        <v>2.14694</v>
      </c>
      <c r="I118" s="11" t="n">
        <v>2.16128</v>
      </c>
      <c r="J118" s="11" t="n">
        <v>2.3296</v>
      </c>
      <c r="K118" s="11" t="n">
        <v>2.35304</v>
      </c>
      <c r="L118" s="11" t="n">
        <v>2.34671</v>
      </c>
      <c r="M118" s="11" t="n">
        <v>2.34801</v>
      </c>
      <c r="N118" s="11" t="n">
        <v>2.34746</v>
      </c>
      <c r="O118" s="11" t="n">
        <v>2.3372</v>
      </c>
      <c r="P118" s="11" t="n">
        <v>2.33818</v>
      </c>
      <c r="Q118" s="11" t="n">
        <v>2.32783</v>
      </c>
      <c r="R118" s="11" t="n">
        <v>2.29142</v>
      </c>
      <c r="S118" s="11" t="n">
        <v>2.33917</v>
      </c>
      <c r="T118" s="11" t="n">
        <v>2.35639</v>
      </c>
      <c r="U118" s="11" t="n">
        <v>2.36729</v>
      </c>
      <c r="V118" s="11" t="n">
        <v>2.35226</v>
      </c>
      <c r="W118" s="11" t="n">
        <v>2.3712</v>
      </c>
      <c r="X118" s="11" t="n">
        <v>2.35025</v>
      </c>
      <c r="Y118" s="11" t="n">
        <v>2.279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3044</v>
      </c>
      <c r="C119" s="11" t="n">
        <v>2.23963</v>
      </c>
      <c r="D119" s="11" t="n">
        <v>2.24121</v>
      </c>
      <c r="E119" s="11" t="n">
        <v>2.23264</v>
      </c>
      <c r="F119" s="11" t="n">
        <v>2.23271</v>
      </c>
      <c r="G119" s="11" t="n">
        <v>2.24749</v>
      </c>
      <c r="H119" s="11" t="n">
        <v>2.267</v>
      </c>
      <c r="I119" s="11" t="n">
        <v>2.26974</v>
      </c>
      <c r="J119" s="11" t="n">
        <v>2.27218</v>
      </c>
      <c r="K119" s="11" t="n">
        <v>2.27451</v>
      </c>
      <c r="L119" s="11" t="n">
        <v>2.26679</v>
      </c>
      <c r="M119" s="11" t="n">
        <v>2.26171</v>
      </c>
      <c r="N119" s="11" t="n">
        <v>2.26503</v>
      </c>
      <c r="O119" s="11" t="n">
        <v>2.26035</v>
      </c>
      <c r="P119" s="11" t="n">
        <v>2.26055</v>
      </c>
      <c r="Q119" s="11" t="n">
        <v>2.26122</v>
      </c>
      <c r="R119" s="11" t="n">
        <v>2.26352</v>
      </c>
      <c r="S119" s="11" t="n">
        <v>2.26169</v>
      </c>
      <c r="T119" s="11" t="n">
        <v>2.25878</v>
      </c>
      <c r="U119" s="11" t="n">
        <v>2.26802</v>
      </c>
      <c r="V119" s="11" t="n">
        <v>2.24899</v>
      </c>
      <c r="W119" s="11" t="n">
        <v>2.24</v>
      </c>
      <c r="X119" s="11" t="n">
        <v>2.23869</v>
      </c>
      <c r="Y119" s="11" t="n">
        <v>2.235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5244</v>
      </c>
      <c r="C120" s="11" t="n">
        <v>2.13555</v>
      </c>
      <c r="D120" s="11" t="n">
        <v>2.09162</v>
      </c>
      <c r="E120" s="11" t="n">
        <v>2.1789</v>
      </c>
      <c r="F120" s="11" t="n">
        <v>2.19112</v>
      </c>
      <c r="G120" s="11" t="n">
        <v>2.21174</v>
      </c>
      <c r="H120" s="11" t="n">
        <v>2.22146</v>
      </c>
      <c r="I120" s="11" t="n">
        <v>2.23957</v>
      </c>
      <c r="J120" s="11" t="n">
        <v>2.23976</v>
      </c>
      <c r="K120" s="11" t="n">
        <v>2.24782</v>
      </c>
      <c r="L120" s="11" t="n">
        <v>2.24178</v>
      </c>
      <c r="M120" s="11" t="n">
        <v>2.24186</v>
      </c>
      <c r="N120" s="11" t="n">
        <v>2.24071</v>
      </c>
      <c r="O120" s="11" t="n">
        <v>2.23791</v>
      </c>
      <c r="P120" s="11" t="n">
        <v>2.23802</v>
      </c>
      <c r="Q120" s="11" t="n">
        <v>2.23842</v>
      </c>
      <c r="R120" s="11" t="n">
        <v>2.24584</v>
      </c>
      <c r="S120" s="11" t="n">
        <v>2.24984</v>
      </c>
      <c r="T120" s="11" t="n">
        <v>2.23644</v>
      </c>
      <c r="U120" s="11" t="n">
        <v>2.21674</v>
      </c>
      <c r="V120" s="11" t="n">
        <v>2.21396</v>
      </c>
      <c r="W120" s="11" t="n">
        <v>2.20952</v>
      </c>
      <c r="X120" s="11" t="n">
        <v>2.21233</v>
      </c>
      <c r="Y120" s="11" t="n">
        <v>2.1720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7106</v>
      </c>
      <c r="C121" s="11" t="n">
        <v>2.13116</v>
      </c>
      <c r="D121" s="11" t="n">
        <v>2.13208</v>
      </c>
      <c r="E121" s="11" t="n">
        <v>2.1393</v>
      </c>
      <c r="F121" s="11" t="n">
        <v>2.16759</v>
      </c>
      <c r="G121" s="11" t="n">
        <v>2.19216</v>
      </c>
      <c r="H121" s="11" t="n">
        <v>2.20034</v>
      </c>
      <c r="I121" s="11" t="n">
        <v>2.21847</v>
      </c>
      <c r="J121" s="11" t="n">
        <v>2.2267</v>
      </c>
      <c r="K121" s="11" t="n">
        <v>2.23769</v>
      </c>
      <c r="L121" s="11" t="n">
        <v>2.23033</v>
      </c>
      <c r="M121" s="11" t="n">
        <v>2.23068</v>
      </c>
      <c r="N121" s="11" t="n">
        <v>2.22957</v>
      </c>
      <c r="O121" s="11" t="n">
        <v>2.2229</v>
      </c>
      <c r="P121" s="11" t="n">
        <v>2.22057</v>
      </c>
      <c r="Q121" s="11" t="n">
        <v>2.22119</v>
      </c>
      <c r="R121" s="11" t="n">
        <v>2.22438</v>
      </c>
      <c r="S121" s="11" t="n">
        <v>2.22762</v>
      </c>
      <c r="T121" s="11" t="n">
        <v>2.22409</v>
      </c>
      <c r="U121" s="11" t="n">
        <v>2.23187</v>
      </c>
      <c r="V121" s="11" t="n">
        <v>2.21579</v>
      </c>
      <c r="W121" s="11" t="n">
        <v>2.20995</v>
      </c>
      <c r="X121" s="11" t="n">
        <v>2.20816</v>
      </c>
      <c r="Y121" s="11" t="n">
        <v>2.172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7407</v>
      </c>
      <c r="C122" s="11" t="n">
        <v>2.17314</v>
      </c>
      <c r="D122" s="11" t="n">
        <v>2.17312</v>
      </c>
      <c r="E122" s="11" t="n">
        <v>2.18296</v>
      </c>
      <c r="F122" s="11" t="n">
        <v>2.20342</v>
      </c>
      <c r="G122" s="11" t="n">
        <v>2.2126</v>
      </c>
      <c r="H122" s="11" t="n">
        <v>2.21348</v>
      </c>
      <c r="I122" s="11" t="n">
        <v>2.21332</v>
      </c>
      <c r="J122" s="11" t="n">
        <v>2.22622</v>
      </c>
      <c r="K122" s="11" t="n">
        <v>2.22608</v>
      </c>
      <c r="L122" s="11" t="n">
        <v>2.22806</v>
      </c>
      <c r="M122" s="11" t="n">
        <v>2.24732</v>
      </c>
      <c r="N122" s="11" t="n">
        <v>2.24737</v>
      </c>
      <c r="O122" s="11" t="n">
        <v>2.24204</v>
      </c>
      <c r="P122" s="11" t="n">
        <v>2.21924</v>
      </c>
      <c r="Q122" s="11" t="n">
        <v>2.20693</v>
      </c>
      <c r="R122" s="11" t="n">
        <v>2.21705</v>
      </c>
      <c r="S122" s="11" t="n">
        <v>2.22638</v>
      </c>
      <c r="T122" s="11" t="n">
        <v>2.22546</v>
      </c>
      <c r="U122" s="11" t="n">
        <v>2.24277</v>
      </c>
      <c r="V122" s="11" t="n">
        <v>2.21825</v>
      </c>
      <c r="W122" s="11" t="n">
        <v>2.20029</v>
      </c>
      <c r="X122" s="11" t="n">
        <v>2.23506</v>
      </c>
      <c r="Y122" s="11" t="n">
        <v>2.223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7648</v>
      </c>
      <c r="C123" s="11" t="n">
        <v>2.16669</v>
      </c>
      <c r="D123" s="11" t="n">
        <v>2.16941</v>
      </c>
      <c r="E123" s="11" t="n">
        <v>2.1657</v>
      </c>
      <c r="F123" s="11" t="n">
        <v>2.16932</v>
      </c>
      <c r="G123" s="11" t="n">
        <v>2.17737</v>
      </c>
      <c r="H123" s="11" t="n">
        <v>2.18193</v>
      </c>
      <c r="I123" s="11" t="n">
        <v>2.18288</v>
      </c>
      <c r="J123" s="11" t="n">
        <v>2.20136</v>
      </c>
      <c r="K123" s="11" t="n">
        <v>2.226</v>
      </c>
      <c r="L123" s="11" t="n">
        <v>2.20428</v>
      </c>
      <c r="M123" s="11" t="n">
        <v>2.19636</v>
      </c>
      <c r="N123" s="11" t="n">
        <v>2.18956</v>
      </c>
      <c r="O123" s="11" t="n">
        <v>2.19094</v>
      </c>
      <c r="P123" s="11" t="n">
        <v>2.17598</v>
      </c>
      <c r="Q123" s="11" t="n">
        <v>2.17592</v>
      </c>
      <c r="R123" s="11" t="n">
        <v>2.17908</v>
      </c>
      <c r="S123" s="11" t="n">
        <v>2.18051</v>
      </c>
      <c r="T123" s="11" t="n">
        <v>2.17834</v>
      </c>
      <c r="U123" s="11" t="n">
        <v>2.20429</v>
      </c>
      <c r="V123" s="11" t="n">
        <v>2.17447</v>
      </c>
      <c r="W123" s="11" t="n">
        <v>2.18927</v>
      </c>
      <c r="X123" s="11" t="n">
        <v>2.17689</v>
      </c>
      <c r="Y123" s="11" t="n">
        <v>2.171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13514</v>
      </c>
      <c r="C124" s="11" t="n">
        <v>2.11807</v>
      </c>
      <c r="D124" s="11" t="n">
        <v>2.1119</v>
      </c>
      <c r="E124" s="11" t="n">
        <v>2.11149</v>
      </c>
      <c r="F124" s="11" t="n">
        <v>2.10819</v>
      </c>
      <c r="G124" s="11" t="n">
        <v>2.10885</v>
      </c>
      <c r="H124" s="11" t="n">
        <v>2.1189</v>
      </c>
      <c r="I124" s="11" t="n">
        <v>2.12032</v>
      </c>
      <c r="J124" s="11" t="n">
        <v>2.15275</v>
      </c>
      <c r="K124" s="11" t="n">
        <v>2.17089</v>
      </c>
      <c r="L124" s="11" t="n">
        <v>2.18212</v>
      </c>
      <c r="M124" s="11" t="n">
        <v>2.18198</v>
      </c>
      <c r="N124" s="11" t="n">
        <v>2.18194</v>
      </c>
      <c r="O124" s="11" t="n">
        <v>2.15608</v>
      </c>
      <c r="P124" s="11" t="n">
        <v>2.14607</v>
      </c>
      <c r="Q124" s="11" t="n">
        <v>2.14676</v>
      </c>
      <c r="R124" s="11" t="n">
        <v>2.14801</v>
      </c>
      <c r="S124" s="11" t="n">
        <v>2.15742</v>
      </c>
      <c r="T124" s="11" t="n">
        <v>2.16244</v>
      </c>
      <c r="U124" s="11" t="n">
        <v>2.18838</v>
      </c>
      <c r="V124" s="11" t="n">
        <v>2.17593</v>
      </c>
      <c r="W124" s="11" t="n">
        <v>2.17971</v>
      </c>
      <c r="X124" s="11" t="n">
        <v>2.15271</v>
      </c>
      <c r="Y124" s="11" t="n">
        <v>2.138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8907</v>
      </c>
      <c r="C125" s="11" t="n">
        <v>2.07651</v>
      </c>
      <c r="D125" s="11" t="n">
        <v>2.06965</v>
      </c>
      <c r="E125" s="11" t="n">
        <v>2.04776</v>
      </c>
      <c r="F125" s="11" t="n">
        <v>2.04045</v>
      </c>
      <c r="G125" s="11" t="n">
        <v>2.04968</v>
      </c>
      <c r="H125" s="11" t="n">
        <v>2.04579</v>
      </c>
      <c r="I125" s="11" t="n">
        <v>2.07053</v>
      </c>
      <c r="J125" s="11" t="n">
        <v>2.1202</v>
      </c>
      <c r="K125" s="11" t="n">
        <v>2.14764</v>
      </c>
      <c r="L125" s="11" t="n">
        <v>2.15357</v>
      </c>
      <c r="M125" s="11" t="n">
        <v>2.1519</v>
      </c>
      <c r="N125" s="11" t="n">
        <v>2.15251</v>
      </c>
      <c r="O125" s="11" t="n">
        <v>2.14848</v>
      </c>
      <c r="P125" s="11" t="n">
        <v>2.12182</v>
      </c>
      <c r="Q125" s="11" t="n">
        <v>2.11491</v>
      </c>
      <c r="R125" s="11" t="n">
        <v>2.09646</v>
      </c>
      <c r="S125" s="11" t="n">
        <v>2.09951</v>
      </c>
      <c r="T125" s="11" t="n">
        <v>2.11522</v>
      </c>
      <c r="U125" s="11" t="n">
        <v>2.14066</v>
      </c>
      <c r="V125" s="11" t="n">
        <v>2.12179</v>
      </c>
      <c r="W125" s="11" t="n">
        <v>2.12169</v>
      </c>
      <c r="X125" s="11" t="n">
        <v>2.08833</v>
      </c>
      <c r="Y125" s="11" t="n">
        <v>2.070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4414</v>
      </c>
      <c r="C126" s="11" t="n">
        <v>2.13421</v>
      </c>
      <c r="D126" s="11" t="n">
        <v>2.11943</v>
      </c>
      <c r="E126" s="11" t="n">
        <v>2.12035</v>
      </c>
      <c r="F126" s="11" t="n">
        <v>2.12942</v>
      </c>
      <c r="G126" s="11" t="n">
        <v>2.14656</v>
      </c>
      <c r="H126" s="11" t="n">
        <v>2.15535</v>
      </c>
      <c r="I126" s="11" t="n">
        <v>2.18033</v>
      </c>
      <c r="J126" s="11" t="n">
        <v>2.21465</v>
      </c>
      <c r="K126" s="11" t="n">
        <v>2.20871</v>
      </c>
      <c r="L126" s="11" t="n">
        <v>2.20917</v>
      </c>
      <c r="M126" s="11" t="n">
        <v>2.20976</v>
      </c>
      <c r="N126" s="11" t="n">
        <v>2.21052</v>
      </c>
      <c r="O126" s="11" t="n">
        <v>2.20379</v>
      </c>
      <c r="P126" s="11" t="n">
        <v>2.17215</v>
      </c>
      <c r="Q126" s="11" t="n">
        <v>2.17099</v>
      </c>
      <c r="R126" s="11" t="n">
        <v>2.17522</v>
      </c>
      <c r="S126" s="11" t="n">
        <v>2.188</v>
      </c>
      <c r="T126" s="11" t="n">
        <v>2.17906</v>
      </c>
      <c r="U126" s="11" t="n">
        <v>2.18687</v>
      </c>
      <c r="V126" s="11" t="n">
        <v>2.16563</v>
      </c>
      <c r="W126" s="11" t="n">
        <v>2.17324</v>
      </c>
      <c r="X126" s="11" t="n">
        <v>2.15355</v>
      </c>
      <c r="Y126" s="11" t="n">
        <v>2.13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805</v>
      </c>
      <c r="C127" s="11" t="n">
        <v>2.06189</v>
      </c>
      <c r="D127" s="11" t="n">
        <v>2.03249</v>
      </c>
      <c r="E127" s="11" t="n">
        <v>2.03914</v>
      </c>
      <c r="F127" s="11" t="n">
        <v>2.04292</v>
      </c>
      <c r="G127" s="11" t="n">
        <v>2.07603</v>
      </c>
      <c r="H127" s="11" t="n">
        <v>2.06744</v>
      </c>
      <c r="I127" s="11" t="n">
        <v>2.08537</v>
      </c>
      <c r="J127" s="11" t="n">
        <v>2.0923</v>
      </c>
      <c r="K127" s="11" t="n">
        <v>2.126</v>
      </c>
      <c r="L127" s="11" t="n">
        <v>2.14814</v>
      </c>
      <c r="M127" s="11" t="n">
        <v>2.14903</v>
      </c>
      <c r="N127" s="11" t="n">
        <v>2.11602</v>
      </c>
      <c r="O127" s="11" t="n">
        <v>2.11341</v>
      </c>
      <c r="P127" s="11" t="n">
        <v>2.08298</v>
      </c>
      <c r="Q127" s="11" t="n">
        <v>2.08105</v>
      </c>
      <c r="R127" s="11" t="n">
        <v>2.08622</v>
      </c>
      <c r="S127" s="11" t="n">
        <v>2.09714</v>
      </c>
      <c r="T127" s="11" t="n">
        <v>2.08563</v>
      </c>
      <c r="U127" s="11" t="n">
        <v>2.11213</v>
      </c>
      <c r="V127" s="11" t="n">
        <v>2.1113</v>
      </c>
      <c r="W127" s="11" t="n">
        <v>2.12035</v>
      </c>
      <c r="X127" s="11" t="n">
        <v>2.08674</v>
      </c>
      <c r="Y127" s="11" t="n">
        <v>2.0769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1897</v>
      </c>
      <c r="C128" s="11" t="n">
        <v>1.96326</v>
      </c>
      <c r="D128" s="11" t="n">
        <v>1.82548</v>
      </c>
      <c r="E128" s="11" t="n">
        <v>1.97757</v>
      </c>
      <c r="F128" s="11" t="n">
        <v>1.82959</v>
      </c>
      <c r="G128" s="11" t="n">
        <v>2.00029</v>
      </c>
      <c r="H128" s="11" t="n">
        <v>2.02493</v>
      </c>
      <c r="I128" s="11" t="n">
        <v>2.09786</v>
      </c>
      <c r="J128" s="11" t="n">
        <v>2.14715</v>
      </c>
      <c r="K128" s="11" t="n">
        <v>2.15863</v>
      </c>
      <c r="L128" s="11" t="n">
        <v>2.16523</v>
      </c>
      <c r="M128" s="11" t="n">
        <v>2.15924</v>
      </c>
      <c r="N128" s="11" t="n">
        <v>2.07699</v>
      </c>
      <c r="O128" s="11" t="n">
        <v>2.08094</v>
      </c>
      <c r="P128" s="11" t="n">
        <v>2.05502</v>
      </c>
      <c r="Q128" s="11" t="n">
        <v>2.06526</v>
      </c>
      <c r="R128" s="11" t="n">
        <v>2.07008</v>
      </c>
      <c r="S128" s="11" t="n">
        <v>2.15158</v>
      </c>
      <c r="T128" s="11" t="n">
        <v>2.13116</v>
      </c>
      <c r="U128" s="11" t="n">
        <v>2.07835</v>
      </c>
      <c r="V128" s="11" t="n">
        <v>2.0844</v>
      </c>
      <c r="W128" s="11" t="n">
        <v>2.07091</v>
      </c>
      <c r="X128" s="11" t="n">
        <v>2.04632</v>
      </c>
      <c r="Y128" s="11" t="n">
        <v>2.026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5827</v>
      </c>
      <c r="C129" s="11" t="n">
        <v>2.02136</v>
      </c>
      <c r="D129" s="11" t="n">
        <v>1.82776</v>
      </c>
      <c r="E129" s="11" t="n">
        <v>1.82924</v>
      </c>
      <c r="F129" s="11" t="n">
        <v>2.00824</v>
      </c>
      <c r="G129" s="11" t="n">
        <v>2.02968</v>
      </c>
      <c r="H129" s="11" t="n">
        <v>2.073</v>
      </c>
      <c r="I129" s="11" t="n">
        <v>2.10274</v>
      </c>
      <c r="J129" s="11" t="n">
        <v>2.11779</v>
      </c>
      <c r="K129" s="11" t="n">
        <v>2.09871</v>
      </c>
      <c r="L129" s="11" t="n">
        <v>2.10931</v>
      </c>
      <c r="M129" s="11" t="n">
        <v>2.11398</v>
      </c>
      <c r="N129" s="11" t="n">
        <v>2.09351</v>
      </c>
      <c r="O129" s="11" t="n">
        <v>2.09252</v>
      </c>
      <c r="P129" s="11" t="n">
        <v>2.08922</v>
      </c>
      <c r="Q129" s="11" t="n">
        <v>2.08975</v>
      </c>
      <c r="R129" s="11" t="n">
        <v>2.0958</v>
      </c>
      <c r="S129" s="11" t="n">
        <v>2.11244</v>
      </c>
      <c r="T129" s="11" t="n">
        <v>2.11612</v>
      </c>
      <c r="U129" s="11" t="n">
        <v>2.12973</v>
      </c>
      <c r="V129" s="11" t="n">
        <v>2.2245</v>
      </c>
      <c r="W129" s="11" t="n">
        <v>2.1393</v>
      </c>
      <c r="X129" s="11" t="n">
        <v>2.12064</v>
      </c>
      <c r="Y129" s="11" t="n">
        <v>2.070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6034</v>
      </c>
      <c r="C130" s="11" t="n">
        <v>2.12845</v>
      </c>
      <c r="D130" s="11" t="n">
        <v>2.12603</v>
      </c>
      <c r="E130" s="11" t="n">
        <v>2.1074</v>
      </c>
      <c r="F130" s="11" t="n">
        <v>2.10971</v>
      </c>
      <c r="G130" s="11" t="n">
        <v>2.12995</v>
      </c>
      <c r="H130" s="11" t="n">
        <v>2.13836</v>
      </c>
      <c r="I130" s="11" t="n">
        <v>2.14088</v>
      </c>
      <c r="J130" s="11" t="n">
        <v>2.17565</v>
      </c>
      <c r="K130" s="11" t="n">
        <v>2.17107</v>
      </c>
      <c r="L130" s="11" t="n">
        <v>2.1678</v>
      </c>
      <c r="M130" s="11" t="n">
        <v>2.16552</v>
      </c>
      <c r="N130" s="11" t="n">
        <v>2.16602</v>
      </c>
      <c r="O130" s="11" t="n">
        <v>2.16535</v>
      </c>
      <c r="P130" s="11" t="n">
        <v>2.1643</v>
      </c>
      <c r="Q130" s="11" t="n">
        <v>2.16251</v>
      </c>
      <c r="R130" s="11" t="n">
        <v>2.1693</v>
      </c>
      <c r="S130" s="11" t="n">
        <v>2.20249</v>
      </c>
      <c r="T130" s="11" t="n">
        <v>2.19847</v>
      </c>
      <c r="U130" s="11" t="n">
        <v>2.18391</v>
      </c>
      <c r="V130" s="11" t="n">
        <v>2.16362</v>
      </c>
      <c r="W130" s="11" t="n">
        <v>2.17984</v>
      </c>
      <c r="X130" s="11" t="n">
        <v>2.1675</v>
      </c>
      <c r="Y130" s="11" t="n">
        <v>2.148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9004</v>
      </c>
      <c r="C131" s="11" t="n">
        <v>2.07909</v>
      </c>
      <c r="D131" s="11" t="n">
        <v>2.05366</v>
      </c>
      <c r="E131" s="11" t="n">
        <v>2.03047</v>
      </c>
      <c r="F131" s="11" t="n">
        <v>2.02658</v>
      </c>
      <c r="G131" s="11" t="n">
        <v>2.05676</v>
      </c>
      <c r="H131" s="11" t="n">
        <v>2.07323</v>
      </c>
      <c r="I131" s="11" t="n">
        <v>2.07851</v>
      </c>
      <c r="J131" s="11" t="n">
        <v>2.10453</v>
      </c>
      <c r="K131" s="11" t="n">
        <v>2.10309</v>
      </c>
      <c r="L131" s="11" t="n">
        <v>2.10174</v>
      </c>
      <c r="M131" s="11" t="n">
        <v>2.10323</v>
      </c>
      <c r="N131" s="11" t="n">
        <v>2.11744</v>
      </c>
      <c r="O131" s="11" t="n">
        <v>2.08158</v>
      </c>
      <c r="P131" s="11" t="n">
        <v>2.08182</v>
      </c>
      <c r="Q131" s="11" t="n">
        <v>2.08266</v>
      </c>
      <c r="R131" s="11" t="n">
        <v>2.08558</v>
      </c>
      <c r="S131" s="11" t="n">
        <v>2.09946</v>
      </c>
      <c r="T131" s="11" t="n">
        <v>2.09304</v>
      </c>
      <c r="U131" s="11" t="n">
        <v>2.09587</v>
      </c>
      <c r="V131" s="11" t="n">
        <v>2.09737</v>
      </c>
      <c r="W131" s="11" t="n">
        <v>2.12948</v>
      </c>
      <c r="X131" s="11" t="n">
        <v>2.10881</v>
      </c>
      <c r="Y131" s="11" t="n">
        <v>2.088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5133</v>
      </c>
      <c r="C132" s="11" t="n">
        <v>2.14324</v>
      </c>
      <c r="D132" s="11" t="n">
        <v>2.10822</v>
      </c>
      <c r="E132" s="11" t="n">
        <v>2.04961</v>
      </c>
      <c r="F132" s="11" t="n">
        <v>2.10502</v>
      </c>
      <c r="G132" s="11" t="n">
        <v>2.14772</v>
      </c>
      <c r="H132" s="11" t="n">
        <v>2.16922</v>
      </c>
      <c r="I132" s="11" t="n">
        <v>2.20972</v>
      </c>
      <c r="J132" s="11" t="n">
        <v>2.22239</v>
      </c>
      <c r="K132" s="11" t="n">
        <v>2.20158</v>
      </c>
      <c r="L132" s="11" t="n">
        <v>2.2011</v>
      </c>
      <c r="M132" s="11" t="n">
        <v>2.20273</v>
      </c>
      <c r="N132" s="11" t="n">
        <v>2.20576</v>
      </c>
      <c r="O132" s="11" t="n">
        <v>2.16565</v>
      </c>
      <c r="P132" s="11" t="n">
        <v>2.16556</v>
      </c>
      <c r="Q132" s="11" t="n">
        <v>2.16567</v>
      </c>
      <c r="R132" s="11" t="n">
        <v>2.16742</v>
      </c>
      <c r="S132" s="11" t="n">
        <v>2.18402</v>
      </c>
      <c r="T132" s="11" t="n">
        <v>2.18177</v>
      </c>
      <c r="U132" s="11" t="n">
        <v>2.17798</v>
      </c>
      <c r="V132" s="11" t="n">
        <v>2.17822</v>
      </c>
      <c r="W132" s="11" t="n">
        <v>2.19804</v>
      </c>
      <c r="X132" s="11" t="n">
        <v>2.17084</v>
      </c>
      <c r="Y132" s="11" t="n">
        <v>2.150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609</v>
      </c>
      <c r="C133" s="11" t="n">
        <v>2.04838</v>
      </c>
      <c r="D133" s="11" t="n">
        <v>1.82326</v>
      </c>
      <c r="E133" s="11" t="n">
        <v>1.80083</v>
      </c>
      <c r="F133" s="11" t="n">
        <v>1.97833</v>
      </c>
      <c r="G133" s="11" t="n">
        <v>2.07424</v>
      </c>
      <c r="H133" s="11" t="n">
        <v>2.08791</v>
      </c>
      <c r="I133" s="11" t="n">
        <v>2.12544</v>
      </c>
      <c r="J133" s="11" t="n">
        <v>2.11529</v>
      </c>
      <c r="K133" s="11" t="n">
        <v>2.09356</v>
      </c>
      <c r="L133" s="11" t="n">
        <v>2.09353</v>
      </c>
      <c r="M133" s="11" t="n">
        <v>2.09458</v>
      </c>
      <c r="N133" s="11" t="n">
        <v>2.09801</v>
      </c>
      <c r="O133" s="11" t="n">
        <v>2.09134</v>
      </c>
      <c r="P133" s="11" t="n">
        <v>2.09086</v>
      </c>
      <c r="Q133" s="11" t="n">
        <v>2.09</v>
      </c>
      <c r="R133" s="11" t="n">
        <v>2.09966</v>
      </c>
      <c r="S133" s="11" t="n">
        <v>2.12922</v>
      </c>
      <c r="T133" s="11" t="n">
        <v>2.15656</v>
      </c>
      <c r="U133" s="11" t="n">
        <v>2.08528</v>
      </c>
      <c r="V133" s="11" t="n">
        <v>2.08798</v>
      </c>
      <c r="W133" s="11" t="n">
        <v>2.12675</v>
      </c>
      <c r="X133" s="11" t="n">
        <v>2.08799</v>
      </c>
      <c r="Y133" s="11" t="n">
        <v>2.066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2921</v>
      </c>
      <c r="C134" s="11" t="n">
        <v>1.9818</v>
      </c>
      <c r="D134" s="11" t="n">
        <v>1.89243</v>
      </c>
      <c r="E134" s="11" t="n">
        <v>1.82348</v>
      </c>
      <c r="F134" s="11" t="n">
        <v>1.96884</v>
      </c>
      <c r="G134" s="11" t="n">
        <v>2.05018</v>
      </c>
      <c r="H134" s="11" t="n">
        <v>2.05513</v>
      </c>
      <c r="I134" s="11" t="n">
        <v>2.09732</v>
      </c>
      <c r="J134" s="11" t="n">
        <v>2.11644</v>
      </c>
      <c r="K134" s="11" t="n">
        <v>2.10376</v>
      </c>
      <c r="L134" s="11" t="n">
        <v>2.1134</v>
      </c>
      <c r="M134" s="11" t="n">
        <v>2.11516</v>
      </c>
      <c r="N134" s="11" t="n">
        <v>2.11573</v>
      </c>
      <c r="O134" s="11" t="n">
        <v>2.10548</v>
      </c>
      <c r="P134" s="11" t="n">
        <v>2.0917</v>
      </c>
      <c r="Q134" s="11" t="n">
        <v>2.077</v>
      </c>
      <c r="R134" s="11" t="n">
        <v>2.08141</v>
      </c>
      <c r="S134" s="11" t="n">
        <v>2.09386</v>
      </c>
      <c r="T134" s="11" t="n">
        <v>2.11828</v>
      </c>
      <c r="U134" s="11" t="n">
        <v>2.08285</v>
      </c>
      <c r="V134" s="11" t="n">
        <v>2.07051</v>
      </c>
      <c r="W134" s="11" t="n">
        <v>2.06798</v>
      </c>
      <c r="X134" s="11" t="n">
        <v>2.04853</v>
      </c>
      <c r="Y134" s="11" t="n">
        <v>2.026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3615</v>
      </c>
      <c r="C135" s="11" t="n">
        <v>2.02071</v>
      </c>
      <c r="D135" s="11" t="n">
        <v>1.81681</v>
      </c>
      <c r="E135" s="11" t="n">
        <v>1.39622</v>
      </c>
      <c r="F135" s="11" t="n">
        <v>1.94931</v>
      </c>
      <c r="G135" s="11" t="n">
        <v>2.04171</v>
      </c>
      <c r="H135" s="11" t="n">
        <v>2.04501</v>
      </c>
      <c r="I135" s="11" t="n">
        <v>2.05951</v>
      </c>
      <c r="J135" s="11" t="n">
        <v>2.09965</v>
      </c>
      <c r="K135" s="11" t="n">
        <v>2.10294</v>
      </c>
      <c r="L135" s="11" t="n">
        <v>2.10802</v>
      </c>
      <c r="M135" s="11" t="n">
        <v>2.09593</v>
      </c>
      <c r="N135" s="11" t="n">
        <v>2.10551</v>
      </c>
      <c r="O135" s="11" t="n">
        <v>2.09634</v>
      </c>
      <c r="P135" s="11" t="n">
        <v>2.08349</v>
      </c>
      <c r="Q135" s="11" t="n">
        <v>2.08209</v>
      </c>
      <c r="R135" s="11" t="n">
        <v>2.07577</v>
      </c>
      <c r="S135" s="11" t="n">
        <v>2.08767</v>
      </c>
      <c r="T135" s="11" t="n">
        <v>2.09472</v>
      </c>
      <c r="U135" s="11" t="n">
        <v>2.08667</v>
      </c>
      <c r="V135" s="11" t="n">
        <v>2.09344</v>
      </c>
      <c r="W135" s="11" t="n">
        <v>2.10039</v>
      </c>
      <c r="X135" s="11" t="n">
        <v>2.06155</v>
      </c>
      <c r="Y135" s="11" t="n">
        <v>2.029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4659</v>
      </c>
      <c r="C136" s="11" t="n">
        <v>2.13311</v>
      </c>
      <c r="D136" s="11" t="n">
        <v>2.0604</v>
      </c>
      <c r="E136" s="11" t="n">
        <v>1.99402</v>
      </c>
      <c r="F136" s="11" t="n">
        <v>2.08776</v>
      </c>
      <c r="G136" s="11" t="n">
        <v>2.15475</v>
      </c>
      <c r="H136" s="11" t="n">
        <v>2.17247</v>
      </c>
      <c r="I136" s="11" t="n">
        <v>2.19562</v>
      </c>
      <c r="J136" s="11" t="n">
        <v>2.20124</v>
      </c>
      <c r="K136" s="11" t="n">
        <v>2.23333</v>
      </c>
      <c r="L136" s="11" t="n">
        <v>2.2554</v>
      </c>
      <c r="M136" s="11" t="n">
        <v>2.2285</v>
      </c>
      <c r="N136" s="11" t="n">
        <v>2.23032</v>
      </c>
      <c r="O136" s="11" t="n">
        <v>2.23287</v>
      </c>
      <c r="P136" s="11" t="n">
        <v>2.17244</v>
      </c>
      <c r="Q136" s="11" t="n">
        <v>2.17045</v>
      </c>
      <c r="R136" s="11" t="n">
        <v>2.174</v>
      </c>
      <c r="S136" s="11" t="n">
        <v>2.18803</v>
      </c>
      <c r="T136" s="11" t="n">
        <v>2.23676</v>
      </c>
      <c r="U136" s="11" t="n">
        <v>2.1954</v>
      </c>
      <c r="V136" s="11" t="n">
        <v>2.20853</v>
      </c>
      <c r="W136" s="11" t="n">
        <v>2.21942</v>
      </c>
      <c r="X136" s="11" t="n">
        <v>2.19192</v>
      </c>
      <c r="Y136" s="11" t="n">
        <v>2.174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0601</v>
      </c>
      <c r="C137" s="11" t="n">
        <v>2.205</v>
      </c>
      <c r="D137" s="11" t="n">
        <v>2.18485</v>
      </c>
      <c r="E137" s="11" t="n">
        <v>2.14163</v>
      </c>
      <c r="F137" s="11" t="n">
        <v>2.14029</v>
      </c>
      <c r="G137" s="11" t="n">
        <v>2.16974</v>
      </c>
      <c r="H137" s="11" t="n">
        <v>2.19103</v>
      </c>
      <c r="I137" s="11" t="n">
        <v>2.18989</v>
      </c>
      <c r="J137" s="11" t="n">
        <v>2.20972</v>
      </c>
      <c r="K137" s="11" t="n">
        <v>2.24325</v>
      </c>
      <c r="L137" s="11" t="n">
        <v>2.24385</v>
      </c>
      <c r="M137" s="11" t="n">
        <v>2.24526</v>
      </c>
      <c r="N137" s="11" t="n">
        <v>2.2434</v>
      </c>
      <c r="O137" s="11" t="n">
        <v>2.2421</v>
      </c>
      <c r="P137" s="11" t="n">
        <v>2.22063</v>
      </c>
      <c r="Q137" s="11" t="n">
        <v>2.21877</v>
      </c>
      <c r="R137" s="11" t="n">
        <v>2.21741</v>
      </c>
      <c r="S137" s="11" t="n">
        <v>2.22345</v>
      </c>
      <c r="T137" s="11" t="n">
        <v>2.25146</v>
      </c>
      <c r="U137" s="11" t="n">
        <v>2.23716</v>
      </c>
      <c r="V137" s="11" t="n">
        <v>2.2424</v>
      </c>
      <c r="W137" s="11" t="n">
        <v>2.23152</v>
      </c>
      <c r="X137" s="11" t="n">
        <v>2.23294</v>
      </c>
      <c r="Y137" s="11" t="n">
        <v>2.223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6895</v>
      </c>
      <c r="C138" s="11" t="n">
        <v>2.06102</v>
      </c>
      <c r="D138" s="11" t="n">
        <v>2.01379</v>
      </c>
      <c r="E138" s="11" t="n">
        <v>1.84908</v>
      </c>
      <c r="F138" s="11" t="n">
        <v>1.85377</v>
      </c>
      <c r="G138" s="11" t="n">
        <v>1.95094</v>
      </c>
      <c r="H138" s="11" t="n">
        <v>2.00578</v>
      </c>
      <c r="I138" s="11" t="n">
        <v>1.99601</v>
      </c>
      <c r="J138" s="11" t="n">
        <v>2.03563</v>
      </c>
      <c r="K138" s="11" t="n">
        <v>2.07733</v>
      </c>
      <c r="L138" s="11" t="n">
        <v>2.09961</v>
      </c>
      <c r="M138" s="11" t="n">
        <v>2.10037</v>
      </c>
      <c r="N138" s="11" t="n">
        <v>2.10196</v>
      </c>
      <c r="O138" s="11" t="n">
        <v>2.10226</v>
      </c>
      <c r="P138" s="11" t="n">
        <v>2.06134</v>
      </c>
      <c r="Q138" s="11" t="n">
        <v>2.06414</v>
      </c>
      <c r="R138" s="11" t="n">
        <v>2.07022</v>
      </c>
      <c r="S138" s="11" t="n">
        <v>2.0818</v>
      </c>
      <c r="T138" s="11" t="n">
        <v>2.13055</v>
      </c>
      <c r="U138" s="11" t="n">
        <v>2.12289</v>
      </c>
      <c r="V138" s="11" t="n">
        <v>2.17189</v>
      </c>
      <c r="W138" s="11" t="n">
        <v>2.18502</v>
      </c>
      <c r="X138" s="11" t="n">
        <v>2.14854</v>
      </c>
      <c r="Y138" s="11" t="n">
        <v>2.121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955</v>
      </c>
      <c r="C139" s="11" t="n">
        <v>1.9279</v>
      </c>
      <c r="D139" s="11" t="n">
        <v>1.82512</v>
      </c>
      <c r="E139" s="11" t="n">
        <v>1.74406</v>
      </c>
      <c r="F139" s="11" t="n">
        <v>1.84846</v>
      </c>
      <c r="G139" s="11" t="n">
        <v>1.86176</v>
      </c>
      <c r="H139" s="11" t="n">
        <v>1.93072</v>
      </c>
      <c r="I139" s="11" t="n">
        <v>1.9789</v>
      </c>
      <c r="J139" s="11" t="n">
        <v>2.00386</v>
      </c>
      <c r="K139" s="11" t="n">
        <v>2.04718</v>
      </c>
      <c r="L139" s="11" t="n">
        <v>2.05326</v>
      </c>
      <c r="M139" s="11" t="n">
        <v>2.05307</v>
      </c>
      <c r="N139" s="11" t="n">
        <v>2.04367</v>
      </c>
      <c r="O139" s="11" t="n">
        <v>2.04442</v>
      </c>
      <c r="P139" s="11" t="n">
        <v>2.00464</v>
      </c>
      <c r="Q139" s="11" t="n">
        <v>1.99719</v>
      </c>
      <c r="R139" s="11" t="n">
        <v>1.99927</v>
      </c>
      <c r="S139" s="11" t="n">
        <v>2.00477</v>
      </c>
      <c r="T139" s="11" t="n">
        <v>2.03882</v>
      </c>
      <c r="U139" s="11" t="n">
        <v>2.02462</v>
      </c>
      <c r="V139" s="11" t="n">
        <v>2.03208</v>
      </c>
      <c r="W139" s="11" t="n">
        <v>2.04083</v>
      </c>
      <c r="X139" s="11" t="n">
        <v>2.00276</v>
      </c>
      <c r="Y139" s="11" t="n">
        <v>1.964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476</v>
      </c>
      <c r="C140" s="11" t="n">
        <v>1.8188</v>
      </c>
      <c r="D140" s="11" t="n">
        <v>1.6115</v>
      </c>
      <c r="E140" s="11" t="n">
        <v>1.87327</v>
      </c>
      <c r="F140" s="11" t="n">
        <v>1.60981</v>
      </c>
      <c r="G140" s="11" t="n">
        <v>2.01445</v>
      </c>
      <c r="H140" s="11" t="n">
        <v>2.06616</v>
      </c>
      <c r="I140" s="11" t="n">
        <v>2.07293</v>
      </c>
      <c r="J140" s="11" t="n">
        <v>2.11137</v>
      </c>
      <c r="K140" s="11" t="n">
        <v>2.12231</v>
      </c>
      <c r="L140" s="11" t="n">
        <v>2.12953</v>
      </c>
      <c r="M140" s="11" t="n">
        <v>2.12639</v>
      </c>
      <c r="N140" s="11" t="n">
        <v>2.12253</v>
      </c>
      <c r="O140" s="11" t="n">
        <v>2.11917</v>
      </c>
      <c r="P140" s="11" t="n">
        <v>2.11786</v>
      </c>
      <c r="Q140" s="11" t="n">
        <v>2.10931</v>
      </c>
      <c r="R140" s="11" t="n">
        <v>2.10995</v>
      </c>
      <c r="S140" s="11" t="n">
        <v>2.12433</v>
      </c>
      <c r="T140" s="11" t="n">
        <v>2.12625</v>
      </c>
      <c r="U140" s="11" t="n">
        <v>2.07211</v>
      </c>
      <c r="V140" s="11" t="n">
        <v>2.04196</v>
      </c>
      <c r="W140" s="11" t="n">
        <v>1.39455</v>
      </c>
      <c r="X140" s="11" t="n">
        <v>2.01179</v>
      </c>
      <c r="Y140" s="11" t="n">
        <v>2.056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12</v>
      </c>
      <c r="C141" s="11" t="n">
        <v>1.39455</v>
      </c>
      <c r="D141" s="11" t="n">
        <v>1.39455</v>
      </c>
      <c r="E141" s="11" t="n">
        <v>1.39455</v>
      </c>
      <c r="F141" s="11" t="n">
        <v>1.39619</v>
      </c>
      <c r="G141" s="11" t="n">
        <v>1.39623</v>
      </c>
      <c r="H141" s="11" t="n">
        <v>1.48289</v>
      </c>
      <c r="I141" s="11" t="n">
        <v>1.52217</v>
      </c>
      <c r="J141" s="11" t="n">
        <v>1.53906</v>
      </c>
      <c r="K141" s="11" t="n">
        <v>1.48611</v>
      </c>
      <c r="L141" s="11" t="n">
        <v>1.61979</v>
      </c>
      <c r="M141" s="11" t="n">
        <v>1.61792</v>
      </c>
      <c r="N141" s="11" t="n">
        <v>1.60984</v>
      </c>
      <c r="O141" s="11" t="n">
        <v>1.62011</v>
      </c>
      <c r="P141" s="11" t="n">
        <v>1.39626</v>
      </c>
      <c r="Q141" s="11" t="n">
        <v>1.51154</v>
      </c>
      <c r="R141" s="11" t="n">
        <v>1.59951</v>
      </c>
      <c r="S141" s="11" t="n">
        <v>1.59361</v>
      </c>
      <c r="T141" s="11" t="n">
        <v>1.6043</v>
      </c>
      <c r="U141" s="11" t="n">
        <v>1.39791</v>
      </c>
      <c r="V141" s="11" t="n">
        <v>1.39624</v>
      </c>
      <c r="W141" s="11" t="n">
        <v>1.39455</v>
      </c>
      <c r="X141" s="11" t="n">
        <v>1.56314</v>
      </c>
      <c r="Y141" s="11" t="n">
        <v>1.522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9867</v>
      </c>
      <c r="C142" s="11" t="n">
        <v>1.69111</v>
      </c>
      <c r="D142" s="11" t="n">
        <v>1.68212</v>
      </c>
      <c r="E142" s="11" t="n">
        <v>1.68171</v>
      </c>
      <c r="F142" s="11" t="n">
        <v>1.6812</v>
      </c>
      <c r="G142" s="11" t="n">
        <v>1.69587</v>
      </c>
      <c r="H142" s="11" t="n">
        <v>1.7668</v>
      </c>
      <c r="I142" s="11" t="n">
        <v>1.8158</v>
      </c>
      <c r="J142" s="11" t="n">
        <v>1.87143</v>
      </c>
      <c r="K142" s="11" t="n">
        <v>1.87876</v>
      </c>
      <c r="L142" s="11" t="n">
        <v>1.91457</v>
      </c>
      <c r="M142" s="11" t="n">
        <v>1.92067</v>
      </c>
      <c r="N142" s="11" t="n">
        <v>1.92199</v>
      </c>
      <c r="O142" s="11" t="n">
        <v>1.89752</v>
      </c>
      <c r="P142" s="11" t="n">
        <v>1.878</v>
      </c>
      <c r="Q142" s="11" t="n">
        <v>1.87588</v>
      </c>
      <c r="R142" s="11" t="n">
        <v>1.87523</v>
      </c>
      <c r="S142" s="11" t="n">
        <v>1.87533</v>
      </c>
      <c r="T142" s="11" t="n">
        <v>1.87608</v>
      </c>
      <c r="U142" s="11" t="n">
        <v>1.85601</v>
      </c>
      <c r="V142" s="11" t="n">
        <v>1.85165</v>
      </c>
      <c r="W142" s="11" t="n">
        <v>1.86161</v>
      </c>
      <c r="X142" s="11" t="n">
        <v>1.85084</v>
      </c>
      <c r="Y142" s="11" t="n">
        <v>1.78835</v>
      </c>
    </row>
    <row r="143" customFormat="false" ht="12.75" hidden="false" customHeight="false" outlineLevel="0" collapsed="false">
      <c r="A143" s="10" t="n">
        <v>29</v>
      </c>
      <c r="B143" s="11" t="n">
        <v>2.00235</v>
      </c>
      <c r="C143" s="11" t="n">
        <v>1.93043</v>
      </c>
      <c r="D143" s="11" t="n">
        <v>1.84887</v>
      </c>
      <c r="E143" s="11" t="n">
        <v>1.85229</v>
      </c>
      <c r="F143" s="11" t="n">
        <v>1.96624</v>
      </c>
      <c r="G143" s="11" t="n">
        <v>2.0129</v>
      </c>
      <c r="H143" s="11" t="n">
        <v>2.0477</v>
      </c>
      <c r="I143" s="11" t="n">
        <v>2.06636</v>
      </c>
      <c r="J143" s="11" t="n">
        <v>2.12461</v>
      </c>
      <c r="K143" s="11" t="n">
        <v>2.13046</v>
      </c>
      <c r="L143" s="11" t="n">
        <v>2.12733</v>
      </c>
      <c r="M143" s="11" t="n">
        <v>2.12478</v>
      </c>
      <c r="N143" s="11" t="n">
        <v>2.12612</v>
      </c>
      <c r="O143" s="11" t="n">
        <v>2.12923</v>
      </c>
      <c r="P143" s="11" t="n">
        <v>2.12745</v>
      </c>
      <c r="Q143" s="11" t="n">
        <v>2.11331</v>
      </c>
      <c r="R143" s="11" t="n">
        <v>2.07731</v>
      </c>
      <c r="S143" s="11" t="n">
        <v>2.08313</v>
      </c>
      <c r="T143" s="11" t="n">
        <v>2.06245</v>
      </c>
      <c r="U143" s="11" t="n">
        <v>2.04157</v>
      </c>
      <c r="V143" s="11" t="n">
        <v>2.03525</v>
      </c>
      <c r="W143" s="11" t="n">
        <v>2.03727</v>
      </c>
      <c r="X143" s="11" t="n">
        <v>2.05136</v>
      </c>
      <c r="Y143" s="11" t="n">
        <v>2.03819</v>
      </c>
    </row>
    <row r="144" customFormat="false" ht="12.75" hidden="false" customHeight="false" outlineLevel="0" collapsed="false">
      <c r="A144" s="10" t="n">
        <v>30</v>
      </c>
      <c r="B144" s="11" t="n">
        <v>2.07323</v>
      </c>
      <c r="C144" s="11" t="n">
        <v>2.04777</v>
      </c>
      <c r="D144" s="11" t="n">
        <v>2.04313</v>
      </c>
      <c r="E144" s="11" t="n">
        <v>2.01179</v>
      </c>
      <c r="F144" s="11" t="n">
        <v>1.99485</v>
      </c>
      <c r="G144" s="11" t="n">
        <v>2.00802</v>
      </c>
      <c r="H144" s="11" t="n">
        <v>2.04231</v>
      </c>
      <c r="I144" s="11" t="n">
        <v>2.04662</v>
      </c>
      <c r="J144" s="11" t="n">
        <v>2.0957</v>
      </c>
      <c r="K144" s="11" t="n">
        <v>2.1133</v>
      </c>
      <c r="L144" s="11" t="n">
        <v>2.15049</v>
      </c>
      <c r="M144" s="11" t="n">
        <v>2.1509</v>
      </c>
      <c r="N144" s="11" t="n">
        <v>2.14714</v>
      </c>
      <c r="O144" s="11" t="n">
        <v>2.13802</v>
      </c>
      <c r="P144" s="11" t="n">
        <v>2.10663</v>
      </c>
      <c r="Q144" s="11" t="n">
        <v>2.10266</v>
      </c>
      <c r="R144" s="11" t="n">
        <v>2.10259</v>
      </c>
      <c r="S144" s="11" t="n">
        <v>2.10005</v>
      </c>
      <c r="T144" s="11" t="n">
        <v>2.10549</v>
      </c>
      <c r="U144" s="11" t="n">
        <v>2.09991</v>
      </c>
      <c r="V144" s="11" t="n">
        <v>2.10452</v>
      </c>
      <c r="W144" s="11" t="n">
        <v>2.11807</v>
      </c>
      <c r="X144" s="11" t="n">
        <v>2.12746</v>
      </c>
      <c r="Y144" s="11" t="n">
        <v>2.05015</v>
      </c>
    </row>
    <row r="145" customFormat="false" ht="12.75" hidden="false" customHeight="false" outlineLevel="0" collapsed="false">
      <c r="A145" s="12" t="n">
        <v>31</v>
      </c>
      <c r="B145" s="14" t="n">
        <v>2.12383</v>
      </c>
      <c r="C145" s="14" t="n">
        <v>2.0981</v>
      </c>
      <c r="D145" s="14" t="n">
        <v>1.69423</v>
      </c>
      <c r="E145" s="14" t="n">
        <v>1.39455</v>
      </c>
      <c r="F145" s="14" t="n">
        <v>1.53578</v>
      </c>
      <c r="G145" s="14" t="n">
        <v>1.39905</v>
      </c>
      <c r="H145" s="14" t="n">
        <v>2.07804</v>
      </c>
      <c r="I145" s="14" t="n">
        <v>2.07392</v>
      </c>
      <c r="J145" s="14" t="n">
        <v>2.07045</v>
      </c>
      <c r="K145" s="14" t="n">
        <v>2.10537</v>
      </c>
      <c r="L145" s="14" t="n">
        <v>2.16702</v>
      </c>
      <c r="M145" s="14" t="n">
        <v>2.16656</v>
      </c>
      <c r="N145" s="14" t="n">
        <v>2.16979</v>
      </c>
      <c r="O145" s="14" t="n">
        <v>2.1691</v>
      </c>
      <c r="P145" s="14" t="n">
        <v>2.14816</v>
      </c>
      <c r="Q145" s="14" t="n">
        <v>2.14756</v>
      </c>
      <c r="R145" s="14" t="n">
        <v>2.1471</v>
      </c>
      <c r="S145" s="14" t="n">
        <v>2.16117</v>
      </c>
      <c r="T145" s="14" t="n">
        <v>2.14539</v>
      </c>
      <c r="U145" s="14" t="n">
        <v>2.14766</v>
      </c>
      <c r="V145" s="14" t="n">
        <v>2.1321</v>
      </c>
      <c r="W145" s="14" t="n">
        <v>2.13482</v>
      </c>
      <c r="X145" s="14" t="n">
        <v>2.17795</v>
      </c>
      <c r="Y145" s="14" t="n">
        <v>2.141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6975</v>
      </c>
      <c r="C7" s="11" t="n">
        <v>3.57983</v>
      </c>
      <c r="D7" s="11" t="n">
        <v>3.55077</v>
      </c>
      <c r="E7" s="11" t="n">
        <v>3.56461</v>
      </c>
      <c r="F7" s="11" t="n">
        <v>3.56852</v>
      </c>
      <c r="G7" s="11" t="n">
        <v>3.56185</v>
      </c>
      <c r="H7" s="11" t="n">
        <v>3.54141</v>
      </c>
      <c r="I7" s="11" t="n">
        <v>3.47514</v>
      </c>
      <c r="J7" s="11" t="n">
        <v>3.57367</v>
      </c>
      <c r="K7" s="11" t="n">
        <v>3.64829</v>
      </c>
      <c r="L7" s="11" t="n">
        <v>3.66199</v>
      </c>
      <c r="M7" s="11" t="n">
        <v>3.68085</v>
      </c>
      <c r="N7" s="11" t="n">
        <v>3.67907</v>
      </c>
      <c r="O7" s="11" t="n">
        <v>3.67546</v>
      </c>
      <c r="P7" s="11" t="n">
        <v>3.66934</v>
      </c>
      <c r="Q7" s="11" t="n">
        <v>3.65606</v>
      </c>
      <c r="R7" s="11" t="n">
        <v>3.66002</v>
      </c>
      <c r="S7" s="11" t="n">
        <v>3.68766</v>
      </c>
      <c r="T7" s="11" t="n">
        <v>3.6841</v>
      </c>
      <c r="U7" s="11" t="n">
        <v>3.65222</v>
      </c>
      <c r="V7" s="11" t="n">
        <v>3.66116</v>
      </c>
      <c r="W7" s="11" t="n">
        <v>3.66516</v>
      </c>
      <c r="X7" s="11" t="n">
        <v>3.65941</v>
      </c>
      <c r="Y7" s="11" t="n">
        <v>3.5651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8171</v>
      </c>
      <c r="C8" s="11" t="n">
        <v>3.41548</v>
      </c>
      <c r="D8" s="11" t="n">
        <v>3.35292</v>
      </c>
      <c r="E8" s="11" t="n">
        <v>3.33164</v>
      </c>
      <c r="F8" s="11" t="n">
        <v>3.34388</v>
      </c>
      <c r="G8" s="11" t="n">
        <v>3.34446</v>
      </c>
      <c r="H8" s="11" t="n">
        <v>3.40223</v>
      </c>
      <c r="I8" s="11" t="n">
        <v>3.44467</v>
      </c>
      <c r="J8" s="11" t="n">
        <v>3.51791</v>
      </c>
      <c r="K8" s="11" t="n">
        <v>3.54561</v>
      </c>
      <c r="L8" s="11" t="n">
        <v>3.54122</v>
      </c>
      <c r="M8" s="11" t="n">
        <v>3.54553</v>
      </c>
      <c r="N8" s="11" t="n">
        <v>3.54721</v>
      </c>
      <c r="O8" s="11" t="n">
        <v>3.54997</v>
      </c>
      <c r="P8" s="11" t="n">
        <v>3.54933</v>
      </c>
      <c r="Q8" s="11" t="n">
        <v>3.55259</v>
      </c>
      <c r="R8" s="11" t="n">
        <v>3.55115</v>
      </c>
      <c r="S8" s="11" t="n">
        <v>3.54146</v>
      </c>
      <c r="T8" s="11" t="n">
        <v>3.57184</v>
      </c>
      <c r="U8" s="11" t="n">
        <v>3.57486</v>
      </c>
      <c r="V8" s="11" t="n">
        <v>3.55922</v>
      </c>
      <c r="W8" s="11" t="n">
        <v>3.55992</v>
      </c>
      <c r="X8" s="11" t="n">
        <v>3.54974</v>
      </c>
      <c r="Y8" s="11" t="n">
        <v>3.4741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1382</v>
      </c>
      <c r="C9" s="11" t="n">
        <v>3.34743</v>
      </c>
      <c r="D9" s="11" t="n">
        <v>3.32664</v>
      </c>
      <c r="E9" s="11" t="n">
        <v>3.30807</v>
      </c>
      <c r="F9" s="11" t="n">
        <v>3.34254</v>
      </c>
      <c r="G9" s="11" t="n">
        <v>3.2689</v>
      </c>
      <c r="H9" s="11" t="n">
        <v>3.31052</v>
      </c>
      <c r="I9" s="11" t="n">
        <v>3.37856</v>
      </c>
      <c r="J9" s="11" t="n">
        <v>3.46021</v>
      </c>
      <c r="K9" s="11" t="n">
        <v>3.55914</v>
      </c>
      <c r="L9" s="11" t="n">
        <v>3.55137</v>
      </c>
      <c r="M9" s="11" t="n">
        <v>3.55335</v>
      </c>
      <c r="N9" s="11" t="n">
        <v>3.55195</v>
      </c>
      <c r="O9" s="11" t="n">
        <v>3.55373</v>
      </c>
      <c r="P9" s="11" t="n">
        <v>3.55423</v>
      </c>
      <c r="Q9" s="11" t="n">
        <v>3.55462</v>
      </c>
      <c r="R9" s="11" t="n">
        <v>3.55287</v>
      </c>
      <c r="S9" s="11" t="n">
        <v>3.58866</v>
      </c>
      <c r="T9" s="11" t="n">
        <v>3.59029</v>
      </c>
      <c r="U9" s="11" t="n">
        <v>3.58992</v>
      </c>
      <c r="V9" s="11" t="n">
        <v>3.58482</v>
      </c>
      <c r="W9" s="11" t="n">
        <v>3.6001</v>
      </c>
      <c r="X9" s="11" t="n">
        <v>3.57154</v>
      </c>
      <c r="Y9" s="11" t="n">
        <v>3.488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41252</v>
      </c>
      <c r="C10" s="11" t="n">
        <v>3.3859</v>
      </c>
      <c r="D10" s="11" t="n">
        <v>3.34533</v>
      </c>
      <c r="E10" s="11" t="n">
        <v>3.30937</v>
      </c>
      <c r="F10" s="11" t="n">
        <v>3.30322</v>
      </c>
      <c r="G10" s="11" t="n">
        <v>3.31011</v>
      </c>
      <c r="H10" s="11" t="n">
        <v>3.32224</v>
      </c>
      <c r="I10" s="11" t="n">
        <v>3.33816</v>
      </c>
      <c r="J10" s="11" t="n">
        <v>3.525</v>
      </c>
      <c r="K10" s="11" t="n">
        <v>3.55102</v>
      </c>
      <c r="L10" s="11" t="n">
        <v>3.54399</v>
      </c>
      <c r="M10" s="11" t="n">
        <v>3.54543</v>
      </c>
      <c r="N10" s="11" t="n">
        <v>3.54482</v>
      </c>
      <c r="O10" s="11" t="n">
        <v>3.53343</v>
      </c>
      <c r="P10" s="11" t="n">
        <v>3.53452</v>
      </c>
      <c r="Q10" s="11" t="n">
        <v>3.52304</v>
      </c>
      <c r="R10" s="11" t="n">
        <v>3.48262</v>
      </c>
      <c r="S10" s="11" t="n">
        <v>3.53563</v>
      </c>
      <c r="T10" s="11" t="n">
        <v>3.55474</v>
      </c>
      <c r="U10" s="11" t="n">
        <v>3.56684</v>
      </c>
      <c r="V10" s="11" t="n">
        <v>3.55015</v>
      </c>
      <c r="W10" s="11" t="n">
        <v>3.57118</v>
      </c>
      <c r="X10" s="11" t="n">
        <v>3.54792</v>
      </c>
      <c r="Y10" s="11" t="n">
        <v>3.469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1493</v>
      </c>
      <c r="C11" s="11" t="n">
        <v>3.42513</v>
      </c>
      <c r="D11" s="11" t="n">
        <v>3.42688</v>
      </c>
      <c r="E11" s="11" t="n">
        <v>3.41737</v>
      </c>
      <c r="F11" s="11" t="n">
        <v>3.41745</v>
      </c>
      <c r="G11" s="11" t="n">
        <v>3.43385</v>
      </c>
      <c r="H11" s="11" t="n">
        <v>3.45552</v>
      </c>
      <c r="I11" s="11" t="n">
        <v>3.45855</v>
      </c>
      <c r="J11" s="11" t="n">
        <v>3.46126</v>
      </c>
      <c r="K11" s="11" t="n">
        <v>3.46385</v>
      </c>
      <c r="L11" s="11" t="n">
        <v>3.45528</v>
      </c>
      <c r="M11" s="11" t="n">
        <v>3.44964</v>
      </c>
      <c r="N11" s="11" t="n">
        <v>3.45332</v>
      </c>
      <c r="O11" s="11" t="n">
        <v>3.44813</v>
      </c>
      <c r="P11" s="11" t="n">
        <v>3.44835</v>
      </c>
      <c r="Q11" s="11" t="n">
        <v>3.4491</v>
      </c>
      <c r="R11" s="11" t="n">
        <v>3.45165</v>
      </c>
      <c r="S11" s="11" t="n">
        <v>3.44962</v>
      </c>
      <c r="T11" s="11" t="n">
        <v>3.44639</v>
      </c>
      <c r="U11" s="11" t="n">
        <v>3.45664</v>
      </c>
      <c r="V11" s="11" t="n">
        <v>3.43552</v>
      </c>
      <c r="W11" s="11" t="n">
        <v>3.42554</v>
      </c>
      <c r="X11" s="11" t="n">
        <v>3.42409</v>
      </c>
      <c r="Y11" s="11" t="n">
        <v>3.420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2834</v>
      </c>
      <c r="C12" s="11" t="n">
        <v>3.30959</v>
      </c>
      <c r="D12" s="11" t="n">
        <v>3.26083</v>
      </c>
      <c r="E12" s="11" t="n">
        <v>3.35772</v>
      </c>
      <c r="F12" s="11" t="n">
        <v>3.37128</v>
      </c>
      <c r="G12" s="11" t="n">
        <v>3.39418</v>
      </c>
      <c r="H12" s="11" t="n">
        <v>3.40496</v>
      </c>
      <c r="I12" s="11" t="n">
        <v>3.42506</v>
      </c>
      <c r="J12" s="11" t="n">
        <v>3.42527</v>
      </c>
      <c r="K12" s="11" t="n">
        <v>3.43422</v>
      </c>
      <c r="L12" s="11" t="n">
        <v>3.42751</v>
      </c>
      <c r="M12" s="11" t="n">
        <v>3.42761</v>
      </c>
      <c r="N12" s="11" t="n">
        <v>3.42633</v>
      </c>
      <c r="O12" s="11" t="n">
        <v>3.42322</v>
      </c>
      <c r="P12" s="11" t="n">
        <v>3.42334</v>
      </c>
      <c r="Q12" s="11" t="n">
        <v>3.42378</v>
      </c>
      <c r="R12" s="11" t="n">
        <v>3.43202</v>
      </c>
      <c r="S12" s="11" t="n">
        <v>3.43647</v>
      </c>
      <c r="T12" s="11" t="n">
        <v>3.42159</v>
      </c>
      <c r="U12" s="11" t="n">
        <v>3.39972</v>
      </c>
      <c r="V12" s="11" t="n">
        <v>3.39664</v>
      </c>
      <c r="W12" s="11" t="n">
        <v>3.39171</v>
      </c>
      <c r="X12" s="11" t="n">
        <v>3.39482</v>
      </c>
      <c r="Y12" s="11" t="n">
        <v>3.350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4901</v>
      </c>
      <c r="C13" s="11" t="n">
        <v>3.30473</v>
      </c>
      <c r="D13" s="11" t="n">
        <v>3.30575</v>
      </c>
      <c r="E13" s="11" t="n">
        <v>3.31376</v>
      </c>
      <c r="F13" s="11" t="n">
        <v>3.34516</v>
      </c>
      <c r="G13" s="11" t="n">
        <v>3.37244</v>
      </c>
      <c r="H13" s="11" t="n">
        <v>3.38152</v>
      </c>
      <c r="I13" s="11" t="n">
        <v>3.40164</v>
      </c>
      <c r="J13" s="11" t="n">
        <v>3.41077</v>
      </c>
      <c r="K13" s="11" t="n">
        <v>3.42297</v>
      </c>
      <c r="L13" s="11" t="n">
        <v>3.41481</v>
      </c>
      <c r="M13" s="11" t="n">
        <v>3.4152</v>
      </c>
      <c r="N13" s="11" t="n">
        <v>3.41397</v>
      </c>
      <c r="O13" s="11" t="n">
        <v>3.40656</v>
      </c>
      <c r="P13" s="11" t="n">
        <v>3.40397</v>
      </c>
      <c r="Q13" s="11" t="n">
        <v>3.40466</v>
      </c>
      <c r="R13" s="11" t="n">
        <v>3.40821</v>
      </c>
      <c r="S13" s="11" t="n">
        <v>3.4118</v>
      </c>
      <c r="T13" s="11" t="n">
        <v>3.40788</v>
      </c>
      <c r="U13" s="11" t="n">
        <v>3.41651</v>
      </c>
      <c r="V13" s="11" t="n">
        <v>3.39867</v>
      </c>
      <c r="W13" s="11" t="n">
        <v>3.39218</v>
      </c>
      <c r="X13" s="11" t="n">
        <v>3.3902</v>
      </c>
      <c r="Y13" s="11" t="n">
        <v>3.351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5235</v>
      </c>
      <c r="C14" s="11" t="n">
        <v>3.35132</v>
      </c>
      <c r="D14" s="11" t="n">
        <v>3.3513</v>
      </c>
      <c r="E14" s="11" t="n">
        <v>3.36222</v>
      </c>
      <c r="F14" s="11" t="n">
        <v>3.38493</v>
      </c>
      <c r="G14" s="11" t="n">
        <v>3.39513</v>
      </c>
      <c r="H14" s="11" t="n">
        <v>3.3961</v>
      </c>
      <c r="I14" s="11" t="n">
        <v>3.39592</v>
      </c>
      <c r="J14" s="11" t="n">
        <v>3.41025</v>
      </c>
      <c r="K14" s="11" t="n">
        <v>3.41009</v>
      </c>
      <c r="L14" s="11" t="n">
        <v>3.41229</v>
      </c>
      <c r="M14" s="11" t="n">
        <v>3.43366</v>
      </c>
      <c r="N14" s="11" t="n">
        <v>3.43372</v>
      </c>
      <c r="O14" s="11" t="n">
        <v>3.42781</v>
      </c>
      <c r="P14" s="11" t="n">
        <v>3.40249</v>
      </c>
      <c r="Q14" s="11" t="n">
        <v>3.38883</v>
      </c>
      <c r="R14" s="11" t="n">
        <v>3.40006</v>
      </c>
      <c r="S14" s="11" t="n">
        <v>3.41042</v>
      </c>
      <c r="T14" s="11" t="n">
        <v>3.4094</v>
      </c>
      <c r="U14" s="11" t="n">
        <v>3.42862</v>
      </c>
      <c r="V14" s="11" t="n">
        <v>3.4014</v>
      </c>
      <c r="W14" s="11" t="n">
        <v>3.38146</v>
      </c>
      <c r="X14" s="11" t="n">
        <v>3.42005</v>
      </c>
      <c r="Y14" s="11" t="n">
        <v>3.406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35503</v>
      </c>
      <c r="C15" s="11" t="n">
        <v>3.34417</v>
      </c>
      <c r="D15" s="11" t="n">
        <v>3.34718</v>
      </c>
      <c r="E15" s="11" t="n">
        <v>3.34306</v>
      </c>
      <c r="F15" s="11" t="n">
        <v>3.34709</v>
      </c>
      <c r="G15" s="11" t="n">
        <v>3.35601</v>
      </c>
      <c r="H15" s="11" t="n">
        <v>3.36108</v>
      </c>
      <c r="I15" s="11" t="n">
        <v>3.36214</v>
      </c>
      <c r="J15" s="11" t="n">
        <v>3.38264</v>
      </c>
      <c r="K15" s="11" t="n">
        <v>3.41</v>
      </c>
      <c r="L15" s="11" t="n">
        <v>3.38589</v>
      </c>
      <c r="M15" s="11" t="n">
        <v>3.37709</v>
      </c>
      <c r="N15" s="11" t="n">
        <v>3.36955</v>
      </c>
      <c r="O15" s="11" t="n">
        <v>3.37108</v>
      </c>
      <c r="P15" s="11" t="n">
        <v>3.35448</v>
      </c>
      <c r="Q15" s="11" t="n">
        <v>3.35441</v>
      </c>
      <c r="R15" s="11" t="n">
        <v>3.35791</v>
      </c>
      <c r="S15" s="11" t="n">
        <v>3.3595</v>
      </c>
      <c r="T15" s="11" t="n">
        <v>3.35709</v>
      </c>
      <c r="U15" s="11" t="n">
        <v>3.3859</v>
      </c>
      <c r="V15" s="11" t="n">
        <v>3.3528</v>
      </c>
      <c r="W15" s="11" t="n">
        <v>3.36922</v>
      </c>
      <c r="X15" s="11" t="n">
        <v>3.35549</v>
      </c>
      <c r="Y15" s="11" t="n">
        <v>3.349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30914</v>
      </c>
      <c r="C16" s="11" t="n">
        <v>3.29019</v>
      </c>
      <c r="D16" s="11" t="n">
        <v>3.28334</v>
      </c>
      <c r="E16" s="11" t="n">
        <v>3.28288</v>
      </c>
      <c r="F16" s="11" t="n">
        <v>3.27922</v>
      </c>
      <c r="G16" s="11" t="n">
        <v>3.27996</v>
      </c>
      <c r="H16" s="11" t="n">
        <v>3.29112</v>
      </c>
      <c r="I16" s="11" t="n">
        <v>3.29269</v>
      </c>
      <c r="J16" s="11" t="n">
        <v>3.32869</v>
      </c>
      <c r="K16" s="11" t="n">
        <v>3.34882</v>
      </c>
      <c r="L16" s="11" t="n">
        <v>3.36129</v>
      </c>
      <c r="M16" s="11" t="n">
        <v>3.36114</v>
      </c>
      <c r="N16" s="11" t="n">
        <v>3.36109</v>
      </c>
      <c r="O16" s="11" t="n">
        <v>3.33239</v>
      </c>
      <c r="P16" s="11" t="n">
        <v>3.32128</v>
      </c>
      <c r="Q16" s="11" t="n">
        <v>3.32204</v>
      </c>
      <c r="R16" s="11" t="n">
        <v>3.32343</v>
      </c>
      <c r="S16" s="11" t="n">
        <v>3.33388</v>
      </c>
      <c r="T16" s="11" t="n">
        <v>3.33945</v>
      </c>
      <c r="U16" s="11" t="n">
        <v>3.36824</v>
      </c>
      <c r="V16" s="11" t="n">
        <v>3.35442</v>
      </c>
      <c r="W16" s="11" t="n">
        <v>3.35862</v>
      </c>
      <c r="X16" s="11" t="n">
        <v>3.32865</v>
      </c>
      <c r="Y16" s="11" t="n">
        <v>3.3128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58</v>
      </c>
      <c r="C17" s="11" t="n">
        <v>3.24405</v>
      </c>
      <c r="D17" s="11" t="n">
        <v>3.23644</v>
      </c>
      <c r="E17" s="11" t="n">
        <v>3.21215</v>
      </c>
      <c r="F17" s="11" t="n">
        <v>3.20403</v>
      </c>
      <c r="G17" s="11" t="n">
        <v>3.21428</v>
      </c>
      <c r="H17" s="11" t="n">
        <v>3.20996</v>
      </c>
      <c r="I17" s="11" t="n">
        <v>3.23743</v>
      </c>
      <c r="J17" s="11" t="n">
        <v>3.29256</v>
      </c>
      <c r="K17" s="11" t="n">
        <v>3.32301</v>
      </c>
      <c r="L17" s="11" t="n">
        <v>3.3296</v>
      </c>
      <c r="M17" s="11" t="n">
        <v>3.32774</v>
      </c>
      <c r="N17" s="11" t="n">
        <v>3.32842</v>
      </c>
      <c r="O17" s="11" t="n">
        <v>3.32395</v>
      </c>
      <c r="P17" s="11" t="n">
        <v>3.29436</v>
      </c>
      <c r="Q17" s="11" t="n">
        <v>3.28668</v>
      </c>
      <c r="R17" s="11" t="n">
        <v>3.2662</v>
      </c>
      <c r="S17" s="11" t="n">
        <v>3.26959</v>
      </c>
      <c r="T17" s="11" t="n">
        <v>3.28702</v>
      </c>
      <c r="U17" s="11" t="n">
        <v>3.31527</v>
      </c>
      <c r="V17" s="11" t="n">
        <v>3.29432</v>
      </c>
      <c r="W17" s="11" t="n">
        <v>3.29422</v>
      </c>
      <c r="X17" s="11" t="n">
        <v>3.25718</v>
      </c>
      <c r="Y17" s="11" t="n">
        <v>3.237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1913</v>
      </c>
      <c r="C18" s="11" t="n">
        <v>3.3081</v>
      </c>
      <c r="D18" s="11" t="n">
        <v>3.2917</v>
      </c>
      <c r="E18" s="11" t="n">
        <v>3.29273</v>
      </c>
      <c r="F18" s="11" t="n">
        <v>3.30279</v>
      </c>
      <c r="G18" s="11" t="n">
        <v>3.32182</v>
      </c>
      <c r="H18" s="11" t="n">
        <v>3.33158</v>
      </c>
      <c r="I18" s="11" t="n">
        <v>3.3593</v>
      </c>
      <c r="J18" s="11" t="n">
        <v>3.3974</v>
      </c>
      <c r="K18" s="11" t="n">
        <v>3.39081</v>
      </c>
      <c r="L18" s="11" t="n">
        <v>3.39131</v>
      </c>
      <c r="M18" s="11" t="n">
        <v>3.39197</v>
      </c>
      <c r="N18" s="11" t="n">
        <v>3.39281</v>
      </c>
      <c r="O18" s="11" t="n">
        <v>3.38534</v>
      </c>
      <c r="P18" s="11" t="n">
        <v>3.35022</v>
      </c>
      <c r="Q18" s="11" t="n">
        <v>3.34894</v>
      </c>
      <c r="R18" s="11" t="n">
        <v>3.35363</v>
      </c>
      <c r="S18" s="11" t="n">
        <v>3.36782</v>
      </c>
      <c r="T18" s="11" t="n">
        <v>3.35789</v>
      </c>
      <c r="U18" s="11" t="n">
        <v>3.36656</v>
      </c>
      <c r="V18" s="11" t="n">
        <v>3.34298</v>
      </c>
      <c r="W18" s="11" t="n">
        <v>3.35144</v>
      </c>
      <c r="X18" s="11" t="n">
        <v>3.32957</v>
      </c>
      <c r="Y18" s="11" t="n">
        <v>3.312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4849</v>
      </c>
      <c r="C19" s="11" t="n">
        <v>3.22783</v>
      </c>
      <c r="D19" s="11" t="n">
        <v>3.19519</v>
      </c>
      <c r="E19" s="11" t="n">
        <v>3.20257</v>
      </c>
      <c r="F19" s="11" t="n">
        <v>3.20677</v>
      </c>
      <c r="G19" s="11" t="n">
        <v>3.24353</v>
      </c>
      <c r="H19" s="11" t="n">
        <v>3.23399</v>
      </c>
      <c r="I19" s="11" t="n">
        <v>3.2539</v>
      </c>
      <c r="J19" s="11" t="n">
        <v>3.26159</v>
      </c>
      <c r="K19" s="11" t="n">
        <v>3.29899</v>
      </c>
      <c r="L19" s="11" t="n">
        <v>3.32357</v>
      </c>
      <c r="M19" s="11" t="n">
        <v>3.32456</v>
      </c>
      <c r="N19" s="11" t="n">
        <v>3.28792</v>
      </c>
      <c r="O19" s="11" t="n">
        <v>3.28502</v>
      </c>
      <c r="P19" s="11" t="n">
        <v>3.25124</v>
      </c>
      <c r="Q19" s="11" t="n">
        <v>3.2491</v>
      </c>
      <c r="R19" s="11" t="n">
        <v>3.25483</v>
      </c>
      <c r="S19" s="11" t="n">
        <v>3.26696</v>
      </c>
      <c r="T19" s="11" t="n">
        <v>3.25418</v>
      </c>
      <c r="U19" s="11" t="n">
        <v>3.2836</v>
      </c>
      <c r="V19" s="11" t="n">
        <v>3.28267</v>
      </c>
      <c r="W19" s="11" t="n">
        <v>3.29273</v>
      </c>
      <c r="X19" s="11" t="n">
        <v>3.25541</v>
      </c>
      <c r="Y19" s="11" t="n">
        <v>3.244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8019</v>
      </c>
      <c r="C20" s="11" t="n">
        <v>3.11834</v>
      </c>
      <c r="D20" s="11" t="n">
        <v>2.96541</v>
      </c>
      <c r="E20" s="11" t="n">
        <v>3.13423</v>
      </c>
      <c r="F20" s="11" t="n">
        <v>2.96997</v>
      </c>
      <c r="G20" s="11" t="n">
        <v>3.15945</v>
      </c>
      <c r="H20" s="11" t="n">
        <v>3.18681</v>
      </c>
      <c r="I20" s="11" t="n">
        <v>3.26776</v>
      </c>
      <c r="J20" s="11" t="n">
        <v>3.32248</v>
      </c>
      <c r="K20" s="11" t="n">
        <v>3.33522</v>
      </c>
      <c r="L20" s="11" t="n">
        <v>3.34255</v>
      </c>
      <c r="M20" s="11" t="n">
        <v>3.3359</v>
      </c>
      <c r="N20" s="11" t="n">
        <v>3.24459</v>
      </c>
      <c r="O20" s="11" t="n">
        <v>3.24898</v>
      </c>
      <c r="P20" s="11" t="n">
        <v>3.2202</v>
      </c>
      <c r="Q20" s="11" t="n">
        <v>3.23157</v>
      </c>
      <c r="R20" s="11" t="n">
        <v>3.23692</v>
      </c>
      <c r="S20" s="11" t="n">
        <v>3.32739</v>
      </c>
      <c r="T20" s="11" t="n">
        <v>3.30473</v>
      </c>
      <c r="U20" s="11" t="n">
        <v>3.24611</v>
      </c>
      <c r="V20" s="11" t="n">
        <v>3.25282</v>
      </c>
      <c r="W20" s="11" t="n">
        <v>3.23785</v>
      </c>
      <c r="X20" s="11" t="n">
        <v>3.21055</v>
      </c>
      <c r="Y20" s="11" t="n">
        <v>3.188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2381</v>
      </c>
      <c r="C21" s="11" t="n">
        <v>3.18284</v>
      </c>
      <c r="D21" s="11" t="n">
        <v>2.96793</v>
      </c>
      <c r="E21" s="11" t="n">
        <v>2.96957</v>
      </c>
      <c r="F21" s="11" t="n">
        <v>3.16827</v>
      </c>
      <c r="G21" s="11" t="n">
        <v>3.19207</v>
      </c>
      <c r="H21" s="11" t="n">
        <v>3.24016</v>
      </c>
      <c r="I21" s="11" t="n">
        <v>3.27317</v>
      </c>
      <c r="J21" s="11" t="n">
        <v>3.28989</v>
      </c>
      <c r="K21" s="11" t="n">
        <v>3.2687</v>
      </c>
      <c r="L21" s="11" t="n">
        <v>3.28047</v>
      </c>
      <c r="M21" s="11" t="n">
        <v>3.28565</v>
      </c>
      <c r="N21" s="11" t="n">
        <v>3.26293</v>
      </c>
      <c r="O21" s="11" t="n">
        <v>3.26183</v>
      </c>
      <c r="P21" s="11" t="n">
        <v>3.25817</v>
      </c>
      <c r="Q21" s="11" t="n">
        <v>3.25875</v>
      </c>
      <c r="R21" s="11" t="n">
        <v>3.26547</v>
      </c>
      <c r="S21" s="11" t="n">
        <v>3.28394</v>
      </c>
      <c r="T21" s="11" t="n">
        <v>3.28803</v>
      </c>
      <c r="U21" s="11" t="n">
        <v>3.30313</v>
      </c>
      <c r="V21" s="11" t="n">
        <v>3.40833</v>
      </c>
      <c r="W21" s="11" t="n">
        <v>3.31376</v>
      </c>
      <c r="X21" s="11" t="n">
        <v>3.29304</v>
      </c>
      <c r="Y21" s="11" t="n">
        <v>3.237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3712</v>
      </c>
      <c r="C22" s="11" t="n">
        <v>3.30171</v>
      </c>
      <c r="D22" s="11" t="n">
        <v>3.29902</v>
      </c>
      <c r="E22" s="11" t="n">
        <v>3.27834</v>
      </c>
      <c r="F22" s="11" t="n">
        <v>3.28091</v>
      </c>
      <c r="G22" s="11" t="n">
        <v>3.30338</v>
      </c>
      <c r="H22" s="11" t="n">
        <v>3.31272</v>
      </c>
      <c r="I22" s="11" t="n">
        <v>3.31551</v>
      </c>
      <c r="J22" s="11" t="n">
        <v>3.35411</v>
      </c>
      <c r="K22" s="11" t="n">
        <v>3.34902</v>
      </c>
      <c r="L22" s="11" t="n">
        <v>3.3454</v>
      </c>
      <c r="M22" s="11" t="n">
        <v>3.34286</v>
      </c>
      <c r="N22" s="11" t="n">
        <v>3.34342</v>
      </c>
      <c r="O22" s="11" t="n">
        <v>3.34268</v>
      </c>
      <c r="P22" s="11" t="n">
        <v>3.34151</v>
      </c>
      <c r="Q22" s="11" t="n">
        <v>3.33952</v>
      </c>
      <c r="R22" s="11" t="n">
        <v>3.34706</v>
      </c>
      <c r="S22" s="11" t="n">
        <v>3.3839</v>
      </c>
      <c r="T22" s="11" t="n">
        <v>3.37944</v>
      </c>
      <c r="U22" s="11" t="n">
        <v>3.36328</v>
      </c>
      <c r="V22" s="11" t="n">
        <v>3.34075</v>
      </c>
      <c r="W22" s="11" t="n">
        <v>3.35876</v>
      </c>
      <c r="X22" s="11" t="n">
        <v>3.34506</v>
      </c>
      <c r="Y22" s="11" t="n">
        <v>3.323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5908</v>
      </c>
      <c r="C23" s="11" t="n">
        <v>3.24693</v>
      </c>
      <c r="D23" s="11" t="n">
        <v>3.21869</v>
      </c>
      <c r="E23" s="11" t="n">
        <v>3.19295</v>
      </c>
      <c r="F23" s="11" t="n">
        <v>3.18864</v>
      </c>
      <c r="G23" s="11" t="n">
        <v>3.22214</v>
      </c>
      <c r="H23" s="11" t="n">
        <v>3.24042</v>
      </c>
      <c r="I23" s="11" t="n">
        <v>3.24628</v>
      </c>
      <c r="J23" s="11" t="n">
        <v>3.27516</v>
      </c>
      <c r="K23" s="11" t="n">
        <v>3.27357</v>
      </c>
      <c r="L23" s="11" t="n">
        <v>3.27207</v>
      </c>
      <c r="M23" s="11" t="n">
        <v>3.27372</v>
      </c>
      <c r="N23" s="11" t="n">
        <v>3.28949</v>
      </c>
      <c r="O23" s="11" t="n">
        <v>3.24968</v>
      </c>
      <c r="P23" s="11" t="n">
        <v>3.24995</v>
      </c>
      <c r="Q23" s="11" t="n">
        <v>3.25088</v>
      </c>
      <c r="R23" s="11" t="n">
        <v>3.25413</v>
      </c>
      <c r="S23" s="11" t="n">
        <v>3.26953</v>
      </c>
      <c r="T23" s="11" t="n">
        <v>3.26241</v>
      </c>
      <c r="U23" s="11" t="n">
        <v>3.26554</v>
      </c>
      <c r="V23" s="11" t="n">
        <v>3.26721</v>
      </c>
      <c r="W23" s="11" t="n">
        <v>3.30286</v>
      </c>
      <c r="X23" s="11" t="n">
        <v>3.27992</v>
      </c>
      <c r="Y23" s="11" t="n">
        <v>3.256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32711</v>
      </c>
      <c r="C24" s="11" t="n">
        <v>3.31813</v>
      </c>
      <c r="D24" s="11" t="n">
        <v>3.27926</v>
      </c>
      <c r="E24" s="11" t="n">
        <v>3.2142</v>
      </c>
      <c r="F24" s="11" t="n">
        <v>3.2757</v>
      </c>
      <c r="G24" s="11" t="n">
        <v>3.32311</v>
      </c>
      <c r="H24" s="11" t="n">
        <v>3.34697</v>
      </c>
      <c r="I24" s="11" t="n">
        <v>3.39192</v>
      </c>
      <c r="J24" s="11" t="n">
        <v>3.40599</v>
      </c>
      <c r="K24" s="11" t="n">
        <v>3.38289</v>
      </c>
      <c r="L24" s="11" t="n">
        <v>3.38236</v>
      </c>
      <c r="M24" s="11" t="n">
        <v>3.38417</v>
      </c>
      <c r="N24" s="11" t="n">
        <v>3.38754</v>
      </c>
      <c r="O24" s="11" t="n">
        <v>3.343</v>
      </c>
      <c r="P24" s="11" t="n">
        <v>3.34291</v>
      </c>
      <c r="Q24" s="11" t="n">
        <v>3.34303</v>
      </c>
      <c r="R24" s="11" t="n">
        <v>3.34498</v>
      </c>
      <c r="S24" s="11" t="n">
        <v>3.3634</v>
      </c>
      <c r="T24" s="11" t="n">
        <v>3.36091</v>
      </c>
      <c r="U24" s="11" t="n">
        <v>3.35669</v>
      </c>
      <c r="V24" s="11" t="n">
        <v>3.35696</v>
      </c>
      <c r="W24" s="11" t="n">
        <v>3.37896</v>
      </c>
      <c r="X24" s="11" t="n">
        <v>3.34876</v>
      </c>
      <c r="Y24" s="11" t="n">
        <v>3.325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2673</v>
      </c>
      <c r="C25" s="11" t="n">
        <v>3.21284</v>
      </c>
      <c r="D25" s="11" t="n">
        <v>2.96294</v>
      </c>
      <c r="E25" s="11" t="n">
        <v>2.93804</v>
      </c>
      <c r="F25" s="11" t="n">
        <v>3.13507</v>
      </c>
      <c r="G25" s="11" t="n">
        <v>3.24154</v>
      </c>
      <c r="H25" s="11" t="n">
        <v>3.25671</v>
      </c>
      <c r="I25" s="11" t="n">
        <v>3.29837</v>
      </c>
      <c r="J25" s="11" t="n">
        <v>3.28711</v>
      </c>
      <c r="K25" s="11" t="n">
        <v>3.26299</v>
      </c>
      <c r="L25" s="11" t="n">
        <v>3.26295</v>
      </c>
      <c r="M25" s="11" t="n">
        <v>3.26411</v>
      </c>
      <c r="N25" s="11" t="n">
        <v>3.26793</v>
      </c>
      <c r="O25" s="11" t="n">
        <v>3.26052</v>
      </c>
      <c r="P25" s="11" t="n">
        <v>3.25998</v>
      </c>
      <c r="Q25" s="11" t="n">
        <v>3.25903</v>
      </c>
      <c r="R25" s="11" t="n">
        <v>3.26976</v>
      </c>
      <c r="S25" s="11" t="n">
        <v>3.30257</v>
      </c>
      <c r="T25" s="11" t="n">
        <v>3.33292</v>
      </c>
      <c r="U25" s="11" t="n">
        <v>3.25379</v>
      </c>
      <c r="V25" s="11" t="n">
        <v>3.25679</v>
      </c>
      <c r="W25" s="11" t="n">
        <v>3.29982</v>
      </c>
      <c r="X25" s="11" t="n">
        <v>3.25681</v>
      </c>
      <c r="Y25" s="11" t="n">
        <v>3.232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9156</v>
      </c>
      <c r="C26" s="11" t="n">
        <v>3.13892</v>
      </c>
      <c r="D26" s="11" t="n">
        <v>3.03972</v>
      </c>
      <c r="E26" s="11" t="n">
        <v>2.96318</v>
      </c>
      <c r="F26" s="11" t="n">
        <v>3.12454</v>
      </c>
      <c r="G26" s="11" t="n">
        <v>3.21483</v>
      </c>
      <c r="H26" s="11" t="n">
        <v>3.22032</v>
      </c>
      <c r="I26" s="11" t="n">
        <v>3.26716</v>
      </c>
      <c r="J26" s="11" t="n">
        <v>3.28838</v>
      </c>
      <c r="K26" s="11" t="n">
        <v>3.27431</v>
      </c>
      <c r="L26" s="11" t="n">
        <v>3.28501</v>
      </c>
      <c r="M26" s="11" t="n">
        <v>3.28697</v>
      </c>
      <c r="N26" s="11" t="n">
        <v>3.2876</v>
      </c>
      <c r="O26" s="11" t="n">
        <v>3.27622</v>
      </c>
      <c r="P26" s="11" t="n">
        <v>3.26092</v>
      </c>
      <c r="Q26" s="11" t="n">
        <v>3.2446</v>
      </c>
      <c r="R26" s="11" t="n">
        <v>3.2495</v>
      </c>
      <c r="S26" s="11" t="n">
        <v>3.26332</v>
      </c>
      <c r="T26" s="11" t="n">
        <v>3.29043</v>
      </c>
      <c r="U26" s="11" t="n">
        <v>3.25109</v>
      </c>
      <c r="V26" s="11" t="n">
        <v>3.2374</v>
      </c>
      <c r="W26" s="11" t="n">
        <v>3.23459</v>
      </c>
      <c r="X26" s="11" t="n">
        <v>3.213</v>
      </c>
      <c r="Y26" s="11" t="n">
        <v>3.188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9925</v>
      </c>
      <c r="C27" s="11" t="n">
        <v>3.18211</v>
      </c>
      <c r="D27" s="11" t="n">
        <v>2.95578</v>
      </c>
      <c r="E27" s="11" t="n">
        <v>2.48891</v>
      </c>
      <c r="F27" s="11" t="n">
        <v>3.10286</v>
      </c>
      <c r="G27" s="11" t="n">
        <v>3.20542</v>
      </c>
      <c r="H27" s="11" t="n">
        <v>3.2091</v>
      </c>
      <c r="I27" s="11" t="n">
        <v>3.22519</v>
      </c>
      <c r="J27" s="11" t="n">
        <v>3.26974</v>
      </c>
      <c r="K27" s="11" t="n">
        <v>3.27339</v>
      </c>
      <c r="L27" s="11" t="n">
        <v>3.27904</v>
      </c>
      <c r="M27" s="11" t="n">
        <v>3.26562</v>
      </c>
      <c r="N27" s="11" t="n">
        <v>3.27626</v>
      </c>
      <c r="O27" s="11" t="n">
        <v>3.26607</v>
      </c>
      <c r="P27" s="11" t="n">
        <v>3.25181</v>
      </c>
      <c r="Q27" s="11" t="n">
        <v>3.25025</v>
      </c>
      <c r="R27" s="11" t="n">
        <v>3.24323</v>
      </c>
      <c r="S27" s="11" t="n">
        <v>3.25644</v>
      </c>
      <c r="T27" s="11" t="n">
        <v>3.26428</v>
      </c>
      <c r="U27" s="11" t="n">
        <v>3.25534</v>
      </c>
      <c r="V27" s="11" t="n">
        <v>3.26285</v>
      </c>
      <c r="W27" s="11" t="n">
        <v>3.27057</v>
      </c>
      <c r="X27" s="11" t="n">
        <v>3.22745</v>
      </c>
      <c r="Y27" s="11" t="n">
        <v>3.191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2185</v>
      </c>
      <c r="C28" s="11" t="n">
        <v>3.30688</v>
      </c>
      <c r="D28" s="11" t="n">
        <v>3.22618</v>
      </c>
      <c r="E28" s="11" t="n">
        <v>3.15249</v>
      </c>
      <c r="F28" s="11" t="n">
        <v>3.25655</v>
      </c>
      <c r="G28" s="11" t="n">
        <v>3.33091</v>
      </c>
      <c r="H28" s="11" t="n">
        <v>3.35058</v>
      </c>
      <c r="I28" s="11" t="n">
        <v>3.37627</v>
      </c>
      <c r="J28" s="11" t="n">
        <v>3.38251</v>
      </c>
      <c r="K28" s="11" t="n">
        <v>3.41814</v>
      </c>
      <c r="L28" s="11" t="n">
        <v>3.44264</v>
      </c>
      <c r="M28" s="11" t="n">
        <v>3.41278</v>
      </c>
      <c r="N28" s="11" t="n">
        <v>3.4148</v>
      </c>
      <c r="O28" s="11" t="n">
        <v>3.41763</v>
      </c>
      <c r="P28" s="11" t="n">
        <v>3.35055</v>
      </c>
      <c r="Q28" s="11" t="n">
        <v>3.34834</v>
      </c>
      <c r="R28" s="11" t="n">
        <v>3.35227</v>
      </c>
      <c r="S28" s="11" t="n">
        <v>3.36785</v>
      </c>
      <c r="T28" s="11" t="n">
        <v>3.42194</v>
      </c>
      <c r="U28" s="11" t="n">
        <v>3.37603</v>
      </c>
      <c r="V28" s="11" t="n">
        <v>3.39061</v>
      </c>
      <c r="W28" s="11" t="n">
        <v>3.40269</v>
      </c>
      <c r="X28" s="11" t="n">
        <v>3.37217</v>
      </c>
      <c r="Y28" s="11" t="n">
        <v>3.353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8781</v>
      </c>
      <c r="C29" s="11" t="n">
        <v>3.38669</v>
      </c>
      <c r="D29" s="11" t="n">
        <v>3.36432</v>
      </c>
      <c r="E29" s="11" t="n">
        <v>3.31634</v>
      </c>
      <c r="F29" s="11" t="n">
        <v>3.31486</v>
      </c>
      <c r="G29" s="11" t="n">
        <v>3.34754</v>
      </c>
      <c r="H29" s="11" t="n">
        <v>3.37118</v>
      </c>
      <c r="I29" s="11" t="n">
        <v>3.36992</v>
      </c>
      <c r="J29" s="11" t="n">
        <v>3.39192</v>
      </c>
      <c r="K29" s="11" t="n">
        <v>3.42915</v>
      </c>
      <c r="L29" s="11" t="n">
        <v>3.42981</v>
      </c>
      <c r="M29" s="11" t="n">
        <v>3.43137</v>
      </c>
      <c r="N29" s="11" t="n">
        <v>3.42931</v>
      </c>
      <c r="O29" s="11" t="n">
        <v>3.42787</v>
      </c>
      <c r="P29" s="11" t="n">
        <v>3.40404</v>
      </c>
      <c r="Q29" s="11" t="n">
        <v>3.40198</v>
      </c>
      <c r="R29" s="11" t="n">
        <v>3.40046</v>
      </c>
      <c r="S29" s="11" t="n">
        <v>3.40717</v>
      </c>
      <c r="T29" s="11" t="n">
        <v>3.43826</v>
      </c>
      <c r="U29" s="11" t="n">
        <v>3.42239</v>
      </c>
      <c r="V29" s="11" t="n">
        <v>3.42821</v>
      </c>
      <c r="W29" s="11" t="n">
        <v>3.41612</v>
      </c>
      <c r="X29" s="11" t="n">
        <v>3.41771</v>
      </c>
      <c r="Y29" s="11" t="n">
        <v>3.406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3567</v>
      </c>
      <c r="C30" s="11" t="n">
        <v>3.22687</v>
      </c>
      <c r="D30" s="11" t="n">
        <v>3.17444</v>
      </c>
      <c r="E30" s="11" t="n">
        <v>2.9916</v>
      </c>
      <c r="F30" s="11" t="n">
        <v>2.99681</v>
      </c>
      <c r="G30" s="11" t="n">
        <v>3.10467</v>
      </c>
      <c r="H30" s="11" t="n">
        <v>3.16555</v>
      </c>
      <c r="I30" s="11" t="n">
        <v>3.1547</v>
      </c>
      <c r="J30" s="11" t="n">
        <v>3.19868</v>
      </c>
      <c r="K30" s="11" t="n">
        <v>3.24497</v>
      </c>
      <c r="L30" s="11" t="n">
        <v>3.2697</v>
      </c>
      <c r="M30" s="11" t="n">
        <v>3.27054</v>
      </c>
      <c r="N30" s="11" t="n">
        <v>3.27231</v>
      </c>
      <c r="O30" s="11" t="n">
        <v>3.27264</v>
      </c>
      <c r="P30" s="11" t="n">
        <v>3.22722</v>
      </c>
      <c r="Q30" s="11" t="n">
        <v>3.23033</v>
      </c>
      <c r="R30" s="11" t="n">
        <v>3.23707</v>
      </c>
      <c r="S30" s="11" t="n">
        <v>3.24993</v>
      </c>
      <c r="T30" s="11" t="n">
        <v>3.30405</v>
      </c>
      <c r="U30" s="11" t="n">
        <v>3.29554</v>
      </c>
      <c r="V30" s="11" t="n">
        <v>3.34994</v>
      </c>
      <c r="W30" s="11" t="n">
        <v>3.36451</v>
      </c>
      <c r="X30" s="11" t="n">
        <v>3.32401</v>
      </c>
      <c r="Y30" s="11" t="n">
        <v>3.293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9203</v>
      </c>
      <c r="C31" s="11" t="n">
        <v>3.07909</v>
      </c>
      <c r="D31" s="11" t="n">
        <v>2.96501</v>
      </c>
      <c r="E31" s="11" t="n">
        <v>2.87502</v>
      </c>
      <c r="F31" s="11" t="n">
        <v>2.99091</v>
      </c>
      <c r="G31" s="11" t="n">
        <v>3.00568</v>
      </c>
      <c r="H31" s="11" t="n">
        <v>3.08222</v>
      </c>
      <c r="I31" s="11" t="n">
        <v>3.13571</v>
      </c>
      <c r="J31" s="11" t="n">
        <v>3.16341</v>
      </c>
      <c r="K31" s="11" t="n">
        <v>3.2115</v>
      </c>
      <c r="L31" s="11" t="n">
        <v>3.21825</v>
      </c>
      <c r="M31" s="11" t="n">
        <v>3.21803</v>
      </c>
      <c r="N31" s="11" t="n">
        <v>3.20761</v>
      </c>
      <c r="O31" s="11" t="n">
        <v>3.20844</v>
      </c>
      <c r="P31" s="11" t="n">
        <v>3.16428</v>
      </c>
      <c r="Q31" s="11" t="n">
        <v>3.15601</v>
      </c>
      <c r="R31" s="11" t="n">
        <v>3.15832</v>
      </c>
      <c r="S31" s="11" t="n">
        <v>3.16442</v>
      </c>
      <c r="T31" s="11" t="n">
        <v>3.20222</v>
      </c>
      <c r="U31" s="11" t="n">
        <v>3.18645</v>
      </c>
      <c r="V31" s="11" t="n">
        <v>3.19474</v>
      </c>
      <c r="W31" s="11" t="n">
        <v>3.20445</v>
      </c>
      <c r="X31" s="11" t="n">
        <v>3.16219</v>
      </c>
      <c r="Y31" s="11" t="n">
        <v>3.119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1197</v>
      </c>
      <c r="C32" s="11" t="n">
        <v>2.95799</v>
      </c>
      <c r="D32" s="11" t="n">
        <v>2.72788</v>
      </c>
      <c r="E32" s="11" t="n">
        <v>3.01845</v>
      </c>
      <c r="F32" s="11" t="n">
        <v>2.726</v>
      </c>
      <c r="G32" s="11" t="n">
        <v>3.17517</v>
      </c>
      <c r="H32" s="11" t="n">
        <v>3.23257</v>
      </c>
      <c r="I32" s="11" t="n">
        <v>3.24009</v>
      </c>
      <c r="J32" s="11" t="n">
        <v>3.28275</v>
      </c>
      <c r="K32" s="11" t="n">
        <v>3.2949</v>
      </c>
      <c r="L32" s="11" t="n">
        <v>3.30291</v>
      </c>
      <c r="M32" s="11" t="n">
        <v>3.29942</v>
      </c>
      <c r="N32" s="11" t="n">
        <v>3.29514</v>
      </c>
      <c r="O32" s="11" t="n">
        <v>3.29141</v>
      </c>
      <c r="P32" s="11" t="n">
        <v>3.28996</v>
      </c>
      <c r="Q32" s="11" t="n">
        <v>3.28047</v>
      </c>
      <c r="R32" s="11" t="n">
        <v>3.28118</v>
      </c>
      <c r="S32" s="11" t="n">
        <v>3.29714</v>
      </c>
      <c r="T32" s="11" t="n">
        <v>3.29927</v>
      </c>
      <c r="U32" s="11" t="n">
        <v>3.23917</v>
      </c>
      <c r="V32" s="11" t="n">
        <v>3.2057</v>
      </c>
      <c r="W32" s="11" t="n">
        <v>2.48705</v>
      </c>
      <c r="X32" s="11" t="n">
        <v>3.17221</v>
      </c>
      <c r="Y32" s="11" t="n">
        <v>3.222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0544</v>
      </c>
      <c r="C33" s="11" t="n">
        <v>2.48705</v>
      </c>
      <c r="D33" s="11" t="n">
        <v>2.48705</v>
      </c>
      <c r="E33" s="11" t="n">
        <v>2.48705</v>
      </c>
      <c r="F33" s="11" t="n">
        <v>2.48887</v>
      </c>
      <c r="G33" s="11" t="n">
        <v>2.48892</v>
      </c>
      <c r="H33" s="11" t="n">
        <v>2.58511</v>
      </c>
      <c r="I33" s="11" t="n">
        <v>2.62872</v>
      </c>
      <c r="J33" s="11" t="n">
        <v>2.64746</v>
      </c>
      <c r="K33" s="11" t="n">
        <v>2.58869</v>
      </c>
      <c r="L33" s="11" t="n">
        <v>2.73707</v>
      </c>
      <c r="M33" s="11" t="n">
        <v>2.735</v>
      </c>
      <c r="N33" s="11" t="n">
        <v>2.72604</v>
      </c>
      <c r="O33" s="11" t="n">
        <v>2.73743</v>
      </c>
      <c r="P33" s="11" t="n">
        <v>2.48895</v>
      </c>
      <c r="Q33" s="11" t="n">
        <v>2.61691</v>
      </c>
      <c r="R33" s="11" t="n">
        <v>2.71456</v>
      </c>
      <c r="S33" s="11" t="n">
        <v>2.70802</v>
      </c>
      <c r="T33" s="11" t="n">
        <v>2.71988</v>
      </c>
      <c r="U33" s="11" t="n">
        <v>2.49078</v>
      </c>
      <c r="V33" s="11" t="n">
        <v>2.48893</v>
      </c>
      <c r="W33" s="11" t="n">
        <v>2.48705</v>
      </c>
      <c r="X33" s="11" t="n">
        <v>2.6742</v>
      </c>
      <c r="Y33" s="11" t="n">
        <v>2.629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3565</v>
      </c>
      <c r="C34" s="11" t="n">
        <v>2.81625</v>
      </c>
      <c r="D34" s="11" t="n">
        <v>2.80626</v>
      </c>
      <c r="E34" s="11" t="n">
        <v>2.80581</v>
      </c>
      <c r="F34" s="11" t="n">
        <v>2.80524</v>
      </c>
      <c r="G34" s="11" t="n">
        <v>2.82153</v>
      </c>
      <c r="H34" s="11" t="n">
        <v>2.90026</v>
      </c>
      <c r="I34" s="11" t="n">
        <v>2.95466</v>
      </c>
      <c r="J34" s="11" t="n">
        <v>3.01641</v>
      </c>
      <c r="K34" s="11" t="n">
        <v>3.02454</v>
      </c>
      <c r="L34" s="11" t="n">
        <v>3.0643</v>
      </c>
      <c r="M34" s="11" t="n">
        <v>3.07107</v>
      </c>
      <c r="N34" s="11" t="n">
        <v>3.07253</v>
      </c>
      <c r="O34" s="11" t="n">
        <v>3.04537</v>
      </c>
      <c r="P34" s="11" t="n">
        <v>3.0237</v>
      </c>
      <c r="Q34" s="11" t="n">
        <v>3.02135</v>
      </c>
      <c r="R34" s="11" t="n">
        <v>3.02062</v>
      </c>
      <c r="S34" s="11" t="n">
        <v>3.02074</v>
      </c>
      <c r="T34" s="11" t="n">
        <v>3.02158</v>
      </c>
      <c r="U34" s="11" t="n">
        <v>2.9993</v>
      </c>
      <c r="V34" s="11" t="n">
        <v>2.99445</v>
      </c>
      <c r="W34" s="11" t="n">
        <v>3.0055</v>
      </c>
      <c r="X34" s="11" t="n">
        <v>2.99355</v>
      </c>
      <c r="Y34" s="11" t="n">
        <v>2.92418</v>
      </c>
    </row>
    <row r="35" customFormat="false" ht="12.75" hidden="false" customHeight="false" outlineLevel="0" collapsed="false">
      <c r="A35" s="10" t="n">
        <v>29</v>
      </c>
      <c r="B35" s="11" t="n">
        <v>3.16174</v>
      </c>
      <c r="C35" s="11" t="n">
        <v>3.08191</v>
      </c>
      <c r="D35" s="11" t="n">
        <v>2.99137</v>
      </c>
      <c r="E35" s="11" t="n">
        <v>2.99517</v>
      </c>
      <c r="F35" s="11" t="n">
        <v>3.12165</v>
      </c>
      <c r="G35" s="11" t="n">
        <v>3.17344</v>
      </c>
      <c r="H35" s="11" t="n">
        <v>3.21207</v>
      </c>
      <c r="I35" s="11" t="n">
        <v>3.23279</v>
      </c>
      <c r="J35" s="11" t="n">
        <v>3.29745</v>
      </c>
      <c r="K35" s="11" t="n">
        <v>3.30394</v>
      </c>
      <c r="L35" s="11" t="n">
        <v>3.30047</v>
      </c>
      <c r="M35" s="11" t="n">
        <v>3.29764</v>
      </c>
      <c r="N35" s="11" t="n">
        <v>3.29913</v>
      </c>
      <c r="O35" s="11" t="n">
        <v>3.30258</v>
      </c>
      <c r="P35" s="11" t="n">
        <v>3.30061</v>
      </c>
      <c r="Q35" s="11" t="n">
        <v>3.28491</v>
      </c>
      <c r="R35" s="11" t="n">
        <v>3.24495</v>
      </c>
      <c r="S35" s="11" t="n">
        <v>3.25141</v>
      </c>
      <c r="T35" s="11" t="n">
        <v>3.22845</v>
      </c>
      <c r="U35" s="11" t="n">
        <v>3.20527</v>
      </c>
      <c r="V35" s="11" t="n">
        <v>3.19826</v>
      </c>
      <c r="W35" s="11" t="n">
        <v>3.2005</v>
      </c>
      <c r="X35" s="11" t="n">
        <v>3.21615</v>
      </c>
      <c r="Y35" s="11" t="n">
        <v>3.20152</v>
      </c>
    </row>
    <row r="36" customFormat="false" ht="12.75" hidden="false" customHeight="false" outlineLevel="0" collapsed="false">
      <c r="A36" s="10" t="n">
        <v>30</v>
      </c>
      <c r="B36" s="11" t="n">
        <v>3.24042</v>
      </c>
      <c r="C36" s="11" t="n">
        <v>3.21216</v>
      </c>
      <c r="D36" s="11" t="n">
        <v>3.20701</v>
      </c>
      <c r="E36" s="11" t="n">
        <v>3.17221</v>
      </c>
      <c r="F36" s="11" t="n">
        <v>3.15341</v>
      </c>
      <c r="G36" s="11" t="n">
        <v>3.16804</v>
      </c>
      <c r="H36" s="11" t="n">
        <v>3.20609</v>
      </c>
      <c r="I36" s="11" t="n">
        <v>3.21088</v>
      </c>
      <c r="J36" s="11" t="n">
        <v>3.26536</v>
      </c>
      <c r="K36" s="11" t="n">
        <v>3.2849</v>
      </c>
      <c r="L36" s="11" t="n">
        <v>3.32618</v>
      </c>
      <c r="M36" s="11" t="n">
        <v>3.32664</v>
      </c>
      <c r="N36" s="11" t="n">
        <v>3.32246</v>
      </c>
      <c r="O36" s="11" t="n">
        <v>3.31234</v>
      </c>
      <c r="P36" s="11" t="n">
        <v>3.2775</v>
      </c>
      <c r="Q36" s="11" t="n">
        <v>3.27309</v>
      </c>
      <c r="R36" s="11" t="n">
        <v>3.27301</v>
      </c>
      <c r="S36" s="11" t="n">
        <v>3.27019</v>
      </c>
      <c r="T36" s="11" t="n">
        <v>3.27623</v>
      </c>
      <c r="U36" s="11" t="n">
        <v>3.27004</v>
      </c>
      <c r="V36" s="11" t="n">
        <v>3.27515</v>
      </c>
      <c r="W36" s="11" t="n">
        <v>3.29019</v>
      </c>
      <c r="X36" s="11" t="n">
        <v>3.30062</v>
      </c>
      <c r="Y36" s="11" t="n">
        <v>3.2148</v>
      </c>
    </row>
    <row r="37" customFormat="false" ht="12.75" hidden="false" customHeight="false" outlineLevel="0" collapsed="false">
      <c r="A37" s="12" t="n">
        <v>31</v>
      </c>
      <c r="B37" s="11" t="n">
        <v>3.29658</v>
      </c>
      <c r="C37" s="11" t="n">
        <v>3.26802</v>
      </c>
      <c r="D37" s="11" t="n">
        <v>2.81971</v>
      </c>
      <c r="E37" s="11" t="n">
        <v>2.48705</v>
      </c>
      <c r="F37" s="11" t="n">
        <v>2.64383</v>
      </c>
      <c r="G37" s="11" t="n">
        <v>2.49205</v>
      </c>
      <c r="H37" s="11" t="n">
        <v>3.24575</v>
      </c>
      <c r="I37" s="11" t="n">
        <v>3.24118</v>
      </c>
      <c r="J37" s="11" t="n">
        <v>3.23733</v>
      </c>
      <c r="K37" s="11" t="n">
        <v>3.27609</v>
      </c>
      <c r="L37" s="11" t="n">
        <v>3.34453</v>
      </c>
      <c r="M37" s="11" t="n">
        <v>3.34401</v>
      </c>
      <c r="N37" s="11" t="n">
        <v>3.3476</v>
      </c>
      <c r="O37" s="11" t="n">
        <v>3.34684</v>
      </c>
      <c r="P37" s="11" t="n">
        <v>3.32359</v>
      </c>
      <c r="Q37" s="11" t="n">
        <v>3.32293</v>
      </c>
      <c r="R37" s="11" t="n">
        <v>3.32242</v>
      </c>
      <c r="S37" s="11" t="n">
        <v>3.33803</v>
      </c>
      <c r="T37" s="11" t="n">
        <v>3.32052</v>
      </c>
      <c r="U37" s="11" t="n">
        <v>3.32304</v>
      </c>
      <c r="V37" s="11" t="n">
        <v>3.30577</v>
      </c>
      <c r="W37" s="11" t="n">
        <v>3.30879</v>
      </c>
      <c r="X37" s="11" t="n">
        <v>3.35666</v>
      </c>
      <c r="Y37" s="11" t="n">
        <v>3.3156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66103</v>
      </c>
      <c r="C43" s="11" t="n">
        <v>3.57177</v>
      </c>
      <c r="D43" s="11" t="n">
        <v>3.54293</v>
      </c>
      <c r="E43" s="11" t="n">
        <v>3.55667</v>
      </c>
      <c r="F43" s="11" t="n">
        <v>3.56055</v>
      </c>
      <c r="G43" s="11" t="n">
        <v>3.55392</v>
      </c>
      <c r="H43" s="11" t="n">
        <v>3.53363</v>
      </c>
      <c r="I43" s="11" t="n">
        <v>3.46785</v>
      </c>
      <c r="J43" s="11" t="n">
        <v>3.56566</v>
      </c>
      <c r="K43" s="11" t="n">
        <v>3.63973</v>
      </c>
      <c r="L43" s="11" t="n">
        <v>3.65333</v>
      </c>
      <c r="M43" s="11" t="n">
        <v>3.67205</v>
      </c>
      <c r="N43" s="11" t="n">
        <v>3.67029</v>
      </c>
      <c r="O43" s="11" t="n">
        <v>3.6667</v>
      </c>
      <c r="P43" s="11" t="n">
        <v>3.66062</v>
      </c>
      <c r="Q43" s="11" t="n">
        <v>3.64744</v>
      </c>
      <c r="R43" s="11" t="n">
        <v>3.65138</v>
      </c>
      <c r="S43" s="11" t="n">
        <v>3.67881</v>
      </c>
      <c r="T43" s="11" t="n">
        <v>3.67527</v>
      </c>
      <c r="U43" s="11" t="n">
        <v>3.64363</v>
      </c>
      <c r="V43" s="11" t="n">
        <v>3.65251</v>
      </c>
      <c r="W43" s="11" t="n">
        <v>3.65648</v>
      </c>
      <c r="X43" s="11" t="n">
        <v>3.65077</v>
      </c>
      <c r="Y43" s="11" t="n">
        <v>3.557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7437</v>
      </c>
      <c r="C44" s="11" t="n">
        <v>3.40862</v>
      </c>
      <c r="D44" s="11" t="n">
        <v>3.34652</v>
      </c>
      <c r="E44" s="11" t="n">
        <v>3.3254</v>
      </c>
      <c r="F44" s="11" t="n">
        <v>3.33756</v>
      </c>
      <c r="G44" s="11" t="n">
        <v>3.33813</v>
      </c>
      <c r="H44" s="11" t="n">
        <v>3.39548</v>
      </c>
      <c r="I44" s="11" t="n">
        <v>3.4376</v>
      </c>
      <c r="J44" s="11" t="n">
        <v>3.51031</v>
      </c>
      <c r="K44" s="11" t="n">
        <v>3.5378</v>
      </c>
      <c r="L44" s="11" t="n">
        <v>3.53345</v>
      </c>
      <c r="M44" s="11" t="n">
        <v>3.53772</v>
      </c>
      <c r="N44" s="11" t="n">
        <v>3.53939</v>
      </c>
      <c r="O44" s="11" t="n">
        <v>3.54213</v>
      </c>
      <c r="P44" s="11" t="n">
        <v>3.54149</v>
      </c>
      <c r="Q44" s="11" t="n">
        <v>3.54473</v>
      </c>
      <c r="R44" s="11" t="n">
        <v>3.5433</v>
      </c>
      <c r="S44" s="11" t="n">
        <v>3.53368</v>
      </c>
      <c r="T44" s="11" t="n">
        <v>3.56384</v>
      </c>
      <c r="U44" s="11" t="n">
        <v>3.56683</v>
      </c>
      <c r="V44" s="11" t="n">
        <v>3.55131</v>
      </c>
      <c r="W44" s="11" t="n">
        <v>3.55201</v>
      </c>
      <c r="X44" s="11" t="n">
        <v>3.5419</v>
      </c>
      <c r="Y44" s="11" t="n">
        <v>3.4668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0698</v>
      </c>
      <c r="C45" s="11" t="n">
        <v>3.34107</v>
      </c>
      <c r="D45" s="11" t="n">
        <v>3.32044</v>
      </c>
      <c r="E45" s="11" t="n">
        <v>3.302</v>
      </c>
      <c r="F45" s="11" t="n">
        <v>3.33622</v>
      </c>
      <c r="G45" s="11" t="n">
        <v>3.26312</v>
      </c>
      <c r="H45" s="11" t="n">
        <v>3.30444</v>
      </c>
      <c r="I45" s="11" t="n">
        <v>3.37198</v>
      </c>
      <c r="J45" s="11" t="n">
        <v>3.45303</v>
      </c>
      <c r="K45" s="11" t="n">
        <v>3.55123</v>
      </c>
      <c r="L45" s="11" t="n">
        <v>3.54352</v>
      </c>
      <c r="M45" s="11" t="n">
        <v>3.54549</v>
      </c>
      <c r="N45" s="11" t="n">
        <v>3.54409</v>
      </c>
      <c r="O45" s="11" t="n">
        <v>3.54586</v>
      </c>
      <c r="P45" s="11" t="n">
        <v>3.54636</v>
      </c>
      <c r="Q45" s="11" t="n">
        <v>3.54675</v>
      </c>
      <c r="R45" s="11" t="n">
        <v>3.54501</v>
      </c>
      <c r="S45" s="11" t="n">
        <v>3.58054</v>
      </c>
      <c r="T45" s="11" t="n">
        <v>3.58216</v>
      </c>
      <c r="U45" s="11" t="n">
        <v>3.58179</v>
      </c>
      <c r="V45" s="11" t="n">
        <v>3.57672</v>
      </c>
      <c r="W45" s="11" t="n">
        <v>3.59189</v>
      </c>
      <c r="X45" s="11" t="n">
        <v>3.56354</v>
      </c>
      <c r="Y45" s="11" t="n">
        <v>3.481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40569</v>
      </c>
      <c r="C46" s="11" t="n">
        <v>3.37927</v>
      </c>
      <c r="D46" s="11" t="n">
        <v>3.33899</v>
      </c>
      <c r="E46" s="11" t="n">
        <v>3.3033</v>
      </c>
      <c r="F46" s="11" t="n">
        <v>3.29719</v>
      </c>
      <c r="G46" s="11" t="n">
        <v>3.30403</v>
      </c>
      <c r="H46" s="11" t="n">
        <v>3.31607</v>
      </c>
      <c r="I46" s="11" t="n">
        <v>3.33187</v>
      </c>
      <c r="J46" s="11" t="n">
        <v>3.51734</v>
      </c>
      <c r="K46" s="11" t="n">
        <v>3.54317</v>
      </c>
      <c r="L46" s="11" t="n">
        <v>3.5362</v>
      </c>
      <c r="M46" s="11" t="n">
        <v>3.53763</v>
      </c>
      <c r="N46" s="11" t="n">
        <v>3.53702</v>
      </c>
      <c r="O46" s="11" t="n">
        <v>3.52572</v>
      </c>
      <c r="P46" s="11" t="n">
        <v>3.5268</v>
      </c>
      <c r="Q46" s="11" t="n">
        <v>3.5154</v>
      </c>
      <c r="R46" s="11" t="n">
        <v>3.47527</v>
      </c>
      <c r="S46" s="11" t="n">
        <v>3.52789</v>
      </c>
      <c r="T46" s="11" t="n">
        <v>3.54686</v>
      </c>
      <c r="U46" s="11" t="n">
        <v>3.55888</v>
      </c>
      <c r="V46" s="11" t="n">
        <v>3.54231</v>
      </c>
      <c r="W46" s="11" t="n">
        <v>3.56319</v>
      </c>
      <c r="X46" s="11" t="n">
        <v>3.5401</v>
      </c>
      <c r="Y46" s="11" t="n">
        <v>3.462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0808</v>
      </c>
      <c r="C47" s="11" t="n">
        <v>3.41821</v>
      </c>
      <c r="D47" s="11" t="n">
        <v>3.41994</v>
      </c>
      <c r="E47" s="11" t="n">
        <v>3.4105</v>
      </c>
      <c r="F47" s="11" t="n">
        <v>3.41058</v>
      </c>
      <c r="G47" s="11" t="n">
        <v>3.42686</v>
      </c>
      <c r="H47" s="11" t="n">
        <v>3.44837</v>
      </c>
      <c r="I47" s="11" t="n">
        <v>3.45139</v>
      </c>
      <c r="J47" s="11" t="n">
        <v>3.45408</v>
      </c>
      <c r="K47" s="11" t="n">
        <v>3.45664</v>
      </c>
      <c r="L47" s="11" t="n">
        <v>3.44814</v>
      </c>
      <c r="M47" s="11" t="n">
        <v>3.44254</v>
      </c>
      <c r="N47" s="11" t="n">
        <v>3.44619</v>
      </c>
      <c r="O47" s="11" t="n">
        <v>3.44103</v>
      </c>
      <c r="P47" s="11" t="n">
        <v>3.44125</v>
      </c>
      <c r="Q47" s="11" t="n">
        <v>3.442</v>
      </c>
      <c r="R47" s="11" t="n">
        <v>3.44453</v>
      </c>
      <c r="S47" s="11" t="n">
        <v>3.44251</v>
      </c>
      <c r="T47" s="11" t="n">
        <v>3.43931</v>
      </c>
      <c r="U47" s="11" t="n">
        <v>3.44949</v>
      </c>
      <c r="V47" s="11" t="n">
        <v>3.42851</v>
      </c>
      <c r="W47" s="11" t="n">
        <v>3.41862</v>
      </c>
      <c r="X47" s="11" t="n">
        <v>3.41717</v>
      </c>
      <c r="Y47" s="11" t="n">
        <v>3.413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2213</v>
      </c>
      <c r="C48" s="11" t="n">
        <v>3.30352</v>
      </c>
      <c r="D48" s="11" t="n">
        <v>3.25511</v>
      </c>
      <c r="E48" s="11" t="n">
        <v>3.35129</v>
      </c>
      <c r="F48" s="11" t="n">
        <v>3.36475</v>
      </c>
      <c r="G48" s="11" t="n">
        <v>3.38748</v>
      </c>
      <c r="H48" s="11" t="n">
        <v>3.39818</v>
      </c>
      <c r="I48" s="11" t="n">
        <v>3.41814</v>
      </c>
      <c r="J48" s="11" t="n">
        <v>3.41835</v>
      </c>
      <c r="K48" s="11" t="n">
        <v>3.42723</v>
      </c>
      <c r="L48" s="11" t="n">
        <v>3.42057</v>
      </c>
      <c r="M48" s="11" t="n">
        <v>3.42067</v>
      </c>
      <c r="N48" s="11" t="n">
        <v>3.4194</v>
      </c>
      <c r="O48" s="11" t="n">
        <v>3.41631</v>
      </c>
      <c r="P48" s="11" t="n">
        <v>3.41643</v>
      </c>
      <c r="Q48" s="11" t="n">
        <v>3.41687</v>
      </c>
      <c r="R48" s="11" t="n">
        <v>3.42504</v>
      </c>
      <c r="S48" s="11" t="n">
        <v>3.42946</v>
      </c>
      <c r="T48" s="11" t="n">
        <v>3.41469</v>
      </c>
      <c r="U48" s="11" t="n">
        <v>3.39299</v>
      </c>
      <c r="V48" s="11" t="n">
        <v>3.38992</v>
      </c>
      <c r="W48" s="11" t="n">
        <v>3.38503</v>
      </c>
      <c r="X48" s="11" t="n">
        <v>3.38812</v>
      </c>
      <c r="Y48" s="11" t="n">
        <v>3.343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4264</v>
      </c>
      <c r="C49" s="11" t="n">
        <v>3.29868</v>
      </c>
      <c r="D49" s="11" t="n">
        <v>3.2997</v>
      </c>
      <c r="E49" s="11" t="n">
        <v>3.30765</v>
      </c>
      <c r="F49" s="11" t="n">
        <v>3.33882</v>
      </c>
      <c r="G49" s="11" t="n">
        <v>3.3659</v>
      </c>
      <c r="H49" s="11" t="n">
        <v>3.37491</v>
      </c>
      <c r="I49" s="11" t="n">
        <v>3.39488</v>
      </c>
      <c r="J49" s="11" t="n">
        <v>3.40396</v>
      </c>
      <c r="K49" s="11" t="n">
        <v>3.41607</v>
      </c>
      <c r="L49" s="11" t="n">
        <v>3.40796</v>
      </c>
      <c r="M49" s="11" t="n">
        <v>3.40835</v>
      </c>
      <c r="N49" s="11" t="n">
        <v>3.40712</v>
      </c>
      <c r="O49" s="11" t="n">
        <v>3.39977</v>
      </c>
      <c r="P49" s="11" t="n">
        <v>3.3972</v>
      </c>
      <c r="Q49" s="11" t="n">
        <v>3.39789</v>
      </c>
      <c r="R49" s="11" t="n">
        <v>3.40141</v>
      </c>
      <c r="S49" s="11" t="n">
        <v>3.40497</v>
      </c>
      <c r="T49" s="11" t="n">
        <v>3.40108</v>
      </c>
      <c r="U49" s="11" t="n">
        <v>3.40965</v>
      </c>
      <c r="V49" s="11" t="n">
        <v>3.39194</v>
      </c>
      <c r="W49" s="11" t="n">
        <v>3.3855</v>
      </c>
      <c r="X49" s="11" t="n">
        <v>3.38353</v>
      </c>
      <c r="Y49" s="11" t="n">
        <v>3.344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4596</v>
      </c>
      <c r="C50" s="11" t="n">
        <v>3.34494</v>
      </c>
      <c r="D50" s="11" t="n">
        <v>3.34492</v>
      </c>
      <c r="E50" s="11" t="n">
        <v>3.35576</v>
      </c>
      <c r="F50" s="11" t="n">
        <v>3.3783</v>
      </c>
      <c r="G50" s="11" t="n">
        <v>3.38842</v>
      </c>
      <c r="H50" s="11" t="n">
        <v>3.38939</v>
      </c>
      <c r="I50" s="11" t="n">
        <v>3.38921</v>
      </c>
      <c r="J50" s="11" t="n">
        <v>3.40343</v>
      </c>
      <c r="K50" s="11" t="n">
        <v>3.40328</v>
      </c>
      <c r="L50" s="11" t="n">
        <v>3.40546</v>
      </c>
      <c r="M50" s="11" t="n">
        <v>3.42667</v>
      </c>
      <c r="N50" s="11" t="n">
        <v>3.42673</v>
      </c>
      <c r="O50" s="11" t="n">
        <v>3.42086</v>
      </c>
      <c r="P50" s="11" t="n">
        <v>3.39573</v>
      </c>
      <c r="Q50" s="11" t="n">
        <v>3.38217</v>
      </c>
      <c r="R50" s="11" t="n">
        <v>3.39332</v>
      </c>
      <c r="S50" s="11" t="n">
        <v>3.40361</v>
      </c>
      <c r="T50" s="11" t="n">
        <v>3.40259</v>
      </c>
      <c r="U50" s="11" t="n">
        <v>3.42167</v>
      </c>
      <c r="V50" s="11" t="n">
        <v>3.39465</v>
      </c>
      <c r="W50" s="11" t="n">
        <v>3.37485</v>
      </c>
      <c r="X50" s="11" t="n">
        <v>3.41317</v>
      </c>
      <c r="Y50" s="11" t="n">
        <v>3.399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34862</v>
      </c>
      <c r="C51" s="11" t="n">
        <v>3.33784</v>
      </c>
      <c r="D51" s="11" t="n">
        <v>3.34083</v>
      </c>
      <c r="E51" s="11" t="n">
        <v>3.33674</v>
      </c>
      <c r="F51" s="11" t="n">
        <v>3.34073</v>
      </c>
      <c r="G51" s="11" t="n">
        <v>3.3496</v>
      </c>
      <c r="H51" s="11" t="n">
        <v>3.35463</v>
      </c>
      <c r="I51" s="11" t="n">
        <v>3.35568</v>
      </c>
      <c r="J51" s="11" t="n">
        <v>3.37603</v>
      </c>
      <c r="K51" s="11" t="n">
        <v>3.40319</v>
      </c>
      <c r="L51" s="11" t="n">
        <v>3.37926</v>
      </c>
      <c r="M51" s="11" t="n">
        <v>3.37052</v>
      </c>
      <c r="N51" s="11" t="n">
        <v>3.36303</v>
      </c>
      <c r="O51" s="11" t="n">
        <v>3.36455</v>
      </c>
      <c r="P51" s="11" t="n">
        <v>3.34807</v>
      </c>
      <c r="Q51" s="11" t="n">
        <v>3.348</v>
      </c>
      <c r="R51" s="11" t="n">
        <v>3.35148</v>
      </c>
      <c r="S51" s="11" t="n">
        <v>3.35306</v>
      </c>
      <c r="T51" s="11" t="n">
        <v>3.35067</v>
      </c>
      <c r="U51" s="11" t="n">
        <v>3.37927</v>
      </c>
      <c r="V51" s="11" t="n">
        <v>3.34641</v>
      </c>
      <c r="W51" s="11" t="n">
        <v>3.36271</v>
      </c>
      <c r="X51" s="11" t="n">
        <v>3.34907</v>
      </c>
      <c r="Y51" s="11" t="n">
        <v>3.342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30306</v>
      </c>
      <c r="C52" s="11" t="n">
        <v>3.28426</v>
      </c>
      <c r="D52" s="11" t="n">
        <v>3.27746</v>
      </c>
      <c r="E52" s="11" t="n">
        <v>3.277</v>
      </c>
      <c r="F52" s="11" t="n">
        <v>3.27337</v>
      </c>
      <c r="G52" s="11" t="n">
        <v>3.2741</v>
      </c>
      <c r="H52" s="11" t="n">
        <v>3.28518</v>
      </c>
      <c r="I52" s="11" t="n">
        <v>3.28674</v>
      </c>
      <c r="J52" s="11" t="n">
        <v>3.32248</v>
      </c>
      <c r="K52" s="11" t="n">
        <v>3.34246</v>
      </c>
      <c r="L52" s="11" t="n">
        <v>3.35484</v>
      </c>
      <c r="M52" s="11" t="n">
        <v>3.35469</v>
      </c>
      <c r="N52" s="11" t="n">
        <v>3.35464</v>
      </c>
      <c r="O52" s="11" t="n">
        <v>3.32614</v>
      </c>
      <c r="P52" s="11" t="n">
        <v>3.31512</v>
      </c>
      <c r="Q52" s="11" t="n">
        <v>3.31587</v>
      </c>
      <c r="R52" s="11" t="n">
        <v>3.31725</v>
      </c>
      <c r="S52" s="11" t="n">
        <v>3.32762</v>
      </c>
      <c r="T52" s="11" t="n">
        <v>3.33315</v>
      </c>
      <c r="U52" s="11" t="n">
        <v>3.36173</v>
      </c>
      <c r="V52" s="11" t="n">
        <v>3.34801</v>
      </c>
      <c r="W52" s="11" t="n">
        <v>3.35218</v>
      </c>
      <c r="X52" s="11" t="n">
        <v>3.32243</v>
      </c>
      <c r="Y52" s="11" t="n">
        <v>3.306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523</v>
      </c>
      <c r="C53" s="11" t="n">
        <v>3.23846</v>
      </c>
      <c r="D53" s="11" t="n">
        <v>3.2309</v>
      </c>
      <c r="E53" s="11" t="n">
        <v>3.20678</v>
      </c>
      <c r="F53" s="11" t="n">
        <v>3.19872</v>
      </c>
      <c r="G53" s="11" t="n">
        <v>3.2089</v>
      </c>
      <c r="H53" s="11" t="n">
        <v>3.20462</v>
      </c>
      <c r="I53" s="11" t="n">
        <v>3.23188</v>
      </c>
      <c r="J53" s="11" t="n">
        <v>3.28661</v>
      </c>
      <c r="K53" s="11" t="n">
        <v>3.31684</v>
      </c>
      <c r="L53" s="11" t="n">
        <v>3.32337</v>
      </c>
      <c r="M53" s="11" t="n">
        <v>3.32153</v>
      </c>
      <c r="N53" s="11" t="n">
        <v>3.32221</v>
      </c>
      <c r="O53" s="11" t="n">
        <v>3.31777</v>
      </c>
      <c r="P53" s="11" t="n">
        <v>3.28839</v>
      </c>
      <c r="Q53" s="11" t="n">
        <v>3.28077</v>
      </c>
      <c r="R53" s="11" t="n">
        <v>3.26044</v>
      </c>
      <c r="S53" s="11" t="n">
        <v>3.26381</v>
      </c>
      <c r="T53" s="11" t="n">
        <v>3.28111</v>
      </c>
      <c r="U53" s="11" t="n">
        <v>3.30915</v>
      </c>
      <c r="V53" s="11" t="n">
        <v>3.28836</v>
      </c>
      <c r="W53" s="11" t="n">
        <v>3.28825</v>
      </c>
      <c r="X53" s="11" t="n">
        <v>3.25149</v>
      </c>
      <c r="Y53" s="11" t="n">
        <v>3.2319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1298</v>
      </c>
      <c r="C54" s="11" t="n">
        <v>3.30204</v>
      </c>
      <c r="D54" s="11" t="n">
        <v>3.28576</v>
      </c>
      <c r="E54" s="11" t="n">
        <v>3.28677</v>
      </c>
      <c r="F54" s="11" t="n">
        <v>3.29676</v>
      </c>
      <c r="G54" s="11" t="n">
        <v>3.31565</v>
      </c>
      <c r="H54" s="11" t="n">
        <v>3.32534</v>
      </c>
      <c r="I54" s="11" t="n">
        <v>3.35286</v>
      </c>
      <c r="J54" s="11" t="n">
        <v>3.39068</v>
      </c>
      <c r="K54" s="11" t="n">
        <v>3.38414</v>
      </c>
      <c r="L54" s="11" t="n">
        <v>3.38464</v>
      </c>
      <c r="M54" s="11" t="n">
        <v>3.38529</v>
      </c>
      <c r="N54" s="11" t="n">
        <v>3.38613</v>
      </c>
      <c r="O54" s="11" t="n">
        <v>3.37871</v>
      </c>
      <c r="P54" s="11" t="n">
        <v>3.34384</v>
      </c>
      <c r="Q54" s="11" t="n">
        <v>3.34257</v>
      </c>
      <c r="R54" s="11" t="n">
        <v>3.34723</v>
      </c>
      <c r="S54" s="11" t="n">
        <v>3.36131</v>
      </c>
      <c r="T54" s="11" t="n">
        <v>3.35146</v>
      </c>
      <c r="U54" s="11" t="n">
        <v>3.36007</v>
      </c>
      <c r="V54" s="11" t="n">
        <v>3.33666</v>
      </c>
      <c r="W54" s="11" t="n">
        <v>3.34505</v>
      </c>
      <c r="X54" s="11" t="n">
        <v>3.32335</v>
      </c>
      <c r="Y54" s="11" t="n">
        <v>3.306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4286</v>
      </c>
      <c r="C55" s="11" t="n">
        <v>3.22235</v>
      </c>
      <c r="D55" s="11" t="n">
        <v>3.18996</v>
      </c>
      <c r="E55" s="11" t="n">
        <v>3.19728</v>
      </c>
      <c r="F55" s="11" t="n">
        <v>3.20145</v>
      </c>
      <c r="G55" s="11" t="n">
        <v>3.23793</v>
      </c>
      <c r="H55" s="11" t="n">
        <v>3.22847</v>
      </c>
      <c r="I55" s="11" t="n">
        <v>3.24823</v>
      </c>
      <c r="J55" s="11" t="n">
        <v>3.25587</v>
      </c>
      <c r="K55" s="11" t="n">
        <v>3.29299</v>
      </c>
      <c r="L55" s="11" t="n">
        <v>3.31739</v>
      </c>
      <c r="M55" s="11" t="n">
        <v>3.31838</v>
      </c>
      <c r="N55" s="11" t="n">
        <v>3.282</v>
      </c>
      <c r="O55" s="11" t="n">
        <v>3.27912</v>
      </c>
      <c r="P55" s="11" t="n">
        <v>3.24559</v>
      </c>
      <c r="Q55" s="11" t="n">
        <v>3.24346</v>
      </c>
      <c r="R55" s="11" t="n">
        <v>3.24916</v>
      </c>
      <c r="S55" s="11" t="n">
        <v>3.2612</v>
      </c>
      <c r="T55" s="11" t="n">
        <v>3.24851</v>
      </c>
      <c r="U55" s="11" t="n">
        <v>3.27771</v>
      </c>
      <c r="V55" s="11" t="n">
        <v>3.27679</v>
      </c>
      <c r="W55" s="11" t="n">
        <v>3.28677</v>
      </c>
      <c r="X55" s="11" t="n">
        <v>3.24973</v>
      </c>
      <c r="Y55" s="11" t="n">
        <v>3.238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7506</v>
      </c>
      <c r="C56" s="11" t="n">
        <v>3.11367</v>
      </c>
      <c r="D56" s="11" t="n">
        <v>2.96185</v>
      </c>
      <c r="E56" s="11" t="n">
        <v>3.12944</v>
      </c>
      <c r="F56" s="11" t="n">
        <v>2.96638</v>
      </c>
      <c r="G56" s="11" t="n">
        <v>3.15447</v>
      </c>
      <c r="H56" s="11" t="n">
        <v>3.18163</v>
      </c>
      <c r="I56" s="11" t="n">
        <v>3.26199</v>
      </c>
      <c r="J56" s="11" t="n">
        <v>3.3163</v>
      </c>
      <c r="K56" s="11" t="n">
        <v>3.32895</v>
      </c>
      <c r="L56" s="11" t="n">
        <v>3.33623</v>
      </c>
      <c r="M56" s="11" t="n">
        <v>3.32963</v>
      </c>
      <c r="N56" s="11" t="n">
        <v>3.23899</v>
      </c>
      <c r="O56" s="11" t="n">
        <v>3.24335</v>
      </c>
      <c r="P56" s="11" t="n">
        <v>3.21478</v>
      </c>
      <c r="Q56" s="11" t="n">
        <v>3.22607</v>
      </c>
      <c r="R56" s="11" t="n">
        <v>3.23138</v>
      </c>
      <c r="S56" s="11" t="n">
        <v>3.32118</v>
      </c>
      <c r="T56" s="11" t="n">
        <v>3.29868</v>
      </c>
      <c r="U56" s="11" t="n">
        <v>3.24049</v>
      </c>
      <c r="V56" s="11" t="n">
        <v>3.24716</v>
      </c>
      <c r="W56" s="11" t="n">
        <v>3.2323</v>
      </c>
      <c r="X56" s="11" t="n">
        <v>3.2052</v>
      </c>
      <c r="Y56" s="11" t="n">
        <v>3.183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1836</v>
      </c>
      <c r="C57" s="11" t="n">
        <v>3.17769</v>
      </c>
      <c r="D57" s="11" t="n">
        <v>2.96436</v>
      </c>
      <c r="E57" s="11" t="n">
        <v>2.96599</v>
      </c>
      <c r="F57" s="11" t="n">
        <v>3.16323</v>
      </c>
      <c r="G57" s="11" t="n">
        <v>3.18686</v>
      </c>
      <c r="H57" s="11" t="n">
        <v>3.23459</v>
      </c>
      <c r="I57" s="11" t="n">
        <v>3.26736</v>
      </c>
      <c r="J57" s="11" t="n">
        <v>3.28395</v>
      </c>
      <c r="K57" s="11" t="n">
        <v>3.26292</v>
      </c>
      <c r="L57" s="11" t="n">
        <v>3.2746</v>
      </c>
      <c r="M57" s="11" t="n">
        <v>3.27975</v>
      </c>
      <c r="N57" s="11" t="n">
        <v>3.25719</v>
      </c>
      <c r="O57" s="11" t="n">
        <v>3.2561</v>
      </c>
      <c r="P57" s="11" t="n">
        <v>3.25247</v>
      </c>
      <c r="Q57" s="11" t="n">
        <v>3.25305</v>
      </c>
      <c r="R57" s="11" t="n">
        <v>3.25972</v>
      </c>
      <c r="S57" s="11" t="n">
        <v>3.27805</v>
      </c>
      <c r="T57" s="11" t="n">
        <v>3.28211</v>
      </c>
      <c r="U57" s="11" t="n">
        <v>3.2971</v>
      </c>
      <c r="V57" s="11" t="n">
        <v>3.40153</v>
      </c>
      <c r="W57" s="11" t="n">
        <v>3.30765</v>
      </c>
      <c r="X57" s="11" t="n">
        <v>3.28709</v>
      </c>
      <c r="Y57" s="11" t="n">
        <v>3.231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3084</v>
      </c>
      <c r="C58" s="11" t="n">
        <v>3.29569</v>
      </c>
      <c r="D58" s="11" t="n">
        <v>3.29303</v>
      </c>
      <c r="E58" s="11" t="n">
        <v>3.27249</v>
      </c>
      <c r="F58" s="11" t="n">
        <v>3.27505</v>
      </c>
      <c r="G58" s="11" t="n">
        <v>3.29735</v>
      </c>
      <c r="H58" s="11" t="n">
        <v>3.30661</v>
      </c>
      <c r="I58" s="11" t="n">
        <v>3.30939</v>
      </c>
      <c r="J58" s="11" t="n">
        <v>3.34771</v>
      </c>
      <c r="K58" s="11" t="n">
        <v>3.34266</v>
      </c>
      <c r="L58" s="11" t="n">
        <v>3.33906</v>
      </c>
      <c r="M58" s="11" t="n">
        <v>3.33654</v>
      </c>
      <c r="N58" s="11" t="n">
        <v>3.33709</v>
      </c>
      <c r="O58" s="11" t="n">
        <v>3.33636</v>
      </c>
      <c r="P58" s="11" t="n">
        <v>3.3352</v>
      </c>
      <c r="Q58" s="11" t="n">
        <v>3.33322</v>
      </c>
      <c r="R58" s="11" t="n">
        <v>3.34071</v>
      </c>
      <c r="S58" s="11" t="n">
        <v>3.37728</v>
      </c>
      <c r="T58" s="11" t="n">
        <v>3.37285</v>
      </c>
      <c r="U58" s="11" t="n">
        <v>3.3568</v>
      </c>
      <c r="V58" s="11" t="n">
        <v>3.33445</v>
      </c>
      <c r="W58" s="11" t="n">
        <v>3.35232</v>
      </c>
      <c r="X58" s="11" t="n">
        <v>3.33872</v>
      </c>
      <c r="Y58" s="11" t="n">
        <v>3.3176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5337</v>
      </c>
      <c r="C59" s="11" t="n">
        <v>3.24131</v>
      </c>
      <c r="D59" s="11" t="n">
        <v>3.21328</v>
      </c>
      <c r="E59" s="11" t="n">
        <v>3.18773</v>
      </c>
      <c r="F59" s="11" t="n">
        <v>3.18345</v>
      </c>
      <c r="G59" s="11" t="n">
        <v>3.2167</v>
      </c>
      <c r="H59" s="11" t="n">
        <v>3.23485</v>
      </c>
      <c r="I59" s="11" t="n">
        <v>3.24067</v>
      </c>
      <c r="J59" s="11" t="n">
        <v>3.26934</v>
      </c>
      <c r="K59" s="11" t="n">
        <v>3.26776</v>
      </c>
      <c r="L59" s="11" t="n">
        <v>3.26626</v>
      </c>
      <c r="M59" s="11" t="n">
        <v>3.26791</v>
      </c>
      <c r="N59" s="11" t="n">
        <v>3.28356</v>
      </c>
      <c r="O59" s="11" t="n">
        <v>3.24405</v>
      </c>
      <c r="P59" s="11" t="n">
        <v>3.24431</v>
      </c>
      <c r="Q59" s="11" t="n">
        <v>3.24523</v>
      </c>
      <c r="R59" s="11" t="n">
        <v>3.24846</v>
      </c>
      <c r="S59" s="11" t="n">
        <v>3.26375</v>
      </c>
      <c r="T59" s="11" t="n">
        <v>3.25668</v>
      </c>
      <c r="U59" s="11" t="n">
        <v>3.25979</v>
      </c>
      <c r="V59" s="11" t="n">
        <v>3.26144</v>
      </c>
      <c r="W59" s="11" t="n">
        <v>3.29683</v>
      </c>
      <c r="X59" s="11" t="n">
        <v>3.27406</v>
      </c>
      <c r="Y59" s="11" t="n">
        <v>3.251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209</v>
      </c>
      <c r="C60" s="11" t="n">
        <v>3.31199</v>
      </c>
      <c r="D60" s="11" t="n">
        <v>3.2734</v>
      </c>
      <c r="E60" s="11" t="n">
        <v>3.20882</v>
      </c>
      <c r="F60" s="11" t="n">
        <v>3.26987</v>
      </c>
      <c r="G60" s="11" t="n">
        <v>3.31693</v>
      </c>
      <c r="H60" s="11" t="n">
        <v>3.34062</v>
      </c>
      <c r="I60" s="11" t="n">
        <v>3.38524</v>
      </c>
      <c r="J60" s="11" t="n">
        <v>3.3992</v>
      </c>
      <c r="K60" s="11" t="n">
        <v>3.37628</v>
      </c>
      <c r="L60" s="11" t="n">
        <v>3.37575</v>
      </c>
      <c r="M60" s="11" t="n">
        <v>3.37754</v>
      </c>
      <c r="N60" s="11" t="n">
        <v>3.38089</v>
      </c>
      <c r="O60" s="11" t="n">
        <v>3.33668</v>
      </c>
      <c r="P60" s="11" t="n">
        <v>3.33659</v>
      </c>
      <c r="Q60" s="11" t="n">
        <v>3.33671</v>
      </c>
      <c r="R60" s="11" t="n">
        <v>3.33864</v>
      </c>
      <c r="S60" s="11" t="n">
        <v>3.35693</v>
      </c>
      <c r="T60" s="11" t="n">
        <v>3.35445</v>
      </c>
      <c r="U60" s="11" t="n">
        <v>3.35027</v>
      </c>
      <c r="V60" s="11" t="n">
        <v>3.35054</v>
      </c>
      <c r="W60" s="11" t="n">
        <v>3.37237</v>
      </c>
      <c r="X60" s="11" t="n">
        <v>3.3424</v>
      </c>
      <c r="Y60" s="11" t="n">
        <v>3.319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2126</v>
      </c>
      <c r="C61" s="11" t="n">
        <v>3.20747</v>
      </c>
      <c r="D61" s="11" t="n">
        <v>2.95941</v>
      </c>
      <c r="E61" s="11" t="n">
        <v>2.93469</v>
      </c>
      <c r="F61" s="11" t="n">
        <v>3.13027</v>
      </c>
      <c r="G61" s="11" t="n">
        <v>3.23596</v>
      </c>
      <c r="H61" s="11" t="n">
        <v>3.25102</v>
      </c>
      <c r="I61" s="11" t="n">
        <v>3.29237</v>
      </c>
      <c r="J61" s="11" t="n">
        <v>3.28119</v>
      </c>
      <c r="K61" s="11" t="n">
        <v>3.25725</v>
      </c>
      <c r="L61" s="11" t="n">
        <v>3.25722</v>
      </c>
      <c r="M61" s="11" t="n">
        <v>3.25837</v>
      </c>
      <c r="N61" s="11" t="n">
        <v>3.26215</v>
      </c>
      <c r="O61" s="11" t="n">
        <v>3.25481</v>
      </c>
      <c r="P61" s="11" t="n">
        <v>3.25427</v>
      </c>
      <c r="Q61" s="11" t="n">
        <v>3.25333</v>
      </c>
      <c r="R61" s="11" t="n">
        <v>3.26397</v>
      </c>
      <c r="S61" s="11" t="n">
        <v>3.29654</v>
      </c>
      <c r="T61" s="11" t="n">
        <v>3.32667</v>
      </c>
      <c r="U61" s="11" t="n">
        <v>3.24812</v>
      </c>
      <c r="V61" s="11" t="n">
        <v>3.2511</v>
      </c>
      <c r="W61" s="11" t="n">
        <v>3.29382</v>
      </c>
      <c r="X61" s="11" t="n">
        <v>3.25111</v>
      </c>
      <c r="Y61" s="11" t="n">
        <v>3.227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8635</v>
      </c>
      <c r="C62" s="11" t="n">
        <v>3.13409</v>
      </c>
      <c r="D62" s="11" t="n">
        <v>3.03562</v>
      </c>
      <c r="E62" s="11" t="n">
        <v>2.95964</v>
      </c>
      <c r="F62" s="11" t="n">
        <v>3.11982</v>
      </c>
      <c r="G62" s="11" t="n">
        <v>3.20945</v>
      </c>
      <c r="H62" s="11" t="n">
        <v>3.2149</v>
      </c>
      <c r="I62" s="11" t="n">
        <v>3.2614</v>
      </c>
      <c r="J62" s="11" t="n">
        <v>3.28246</v>
      </c>
      <c r="K62" s="11" t="n">
        <v>3.26849</v>
      </c>
      <c r="L62" s="11" t="n">
        <v>3.27911</v>
      </c>
      <c r="M62" s="11" t="n">
        <v>3.28105</v>
      </c>
      <c r="N62" s="11" t="n">
        <v>3.28168</v>
      </c>
      <c r="O62" s="11" t="n">
        <v>3.27039</v>
      </c>
      <c r="P62" s="11" t="n">
        <v>3.2552</v>
      </c>
      <c r="Q62" s="11" t="n">
        <v>3.239</v>
      </c>
      <c r="R62" s="11" t="n">
        <v>3.24386</v>
      </c>
      <c r="S62" s="11" t="n">
        <v>3.25758</v>
      </c>
      <c r="T62" s="11" t="n">
        <v>3.28449</v>
      </c>
      <c r="U62" s="11" t="n">
        <v>3.24544</v>
      </c>
      <c r="V62" s="11" t="n">
        <v>3.23185</v>
      </c>
      <c r="W62" s="11" t="n">
        <v>3.22906</v>
      </c>
      <c r="X62" s="11" t="n">
        <v>3.20763</v>
      </c>
      <c r="Y62" s="11" t="n">
        <v>3.183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9398</v>
      </c>
      <c r="C63" s="11" t="n">
        <v>3.17697</v>
      </c>
      <c r="D63" s="11" t="n">
        <v>2.95229</v>
      </c>
      <c r="E63" s="11" t="n">
        <v>2.48884</v>
      </c>
      <c r="F63" s="11" t="n">
        <v>3.0983</v>
      </c>
      <c r="G63" s="11" t="n">
        <v>3.20011</v>
      </c>
      <c r="H63" s="11" t="n">
        <v>3.20375</v>
      </c>
      <c r="I63" s="11" t="n">
        <v>3.21973</v>
      </c>
      <c r="J63" s="11" t="n">
        <v>3.26396</v>
      </c>
      <c r="K63" s="11" t="n">
        <v>3.26758</v>
      </c>
      <c r="L63" s="11" t="n">
        <v>3.27318</v>
      </c>
      <c r="M63" s="11" t="n">
        <v>3.25986</v>
      </c>
      <c r="N63" s="11" t="n">
        <v>3.27042</v>
      </c>
      <c r="O63" s="11" t="n">
        <v>3.26031</v>
      </c>
      <c r="P63" s="11" t="n">
        <v>3.24615</v>
      </c>
      <c r="Q63" s="11" t="n">
        <v>3.24461</v>
      </c>
      <c r="R63" s="11" t="n">
        <v>3.23764</v>
      </c>
      <c r="S63" s="11" t="n">
        <v>3.25075</v>
      </c>
      <c r="T63" s="11" t="n">
        <v>3.25853</v>
      </c>
      <c r="U63" s="11" t="n">
        <v>3.24966</v>
      </c>
      <c r="V63" s="11" t="n">
        <v>3.25711</v>
      </c>
      <c r="W63" s="11" t="n">
        <v>3.26477</v>
      </c>
      <c r="X63" s="11" t="n">
        <v>3.22198</v>
      </c>
      <c r="Y63" s="11" t="n">
        <v>3.186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1569</v>
      </c>
      <c r="C64" s="11" t="n">
        <v>3.30083</v>
      </c>
      <c r="D64" s="11" t="n">
        <v>3.22071</v>
      </c>
      <c r="E64" s="11" t="n">
        <v>3.14757</v>
      </c>
      <c r="F64" s="11" t="n">
        <v>3.25086</v>
      </c>
      <c r="G64" s="11" t="n">
        <v>3.32468</v>
      </c>
      <c r="H64" s="11" t="n">
        <v>3.3442</v>
      </c>
      <c r="I64" s="11" t="n">
        <v>3.36971</v>
      </c>
      <c r="J64" s="11" t="n">
        <v>3.3759</v>
      </c>
      <c r="K64" s="11" t="n">
        <v>3.41127</v>
      </c>
      <c r="L64" s="11" t="n">
        <v>3.43558</v>
      </c>
      <c r="M64" s="11" t="n">
        <v>3.40595</v>
      </c>
      <c r="N64" s="11" t="n">
        <v>3.40795</v>
      </c>
      <c r="O64" s="11" t="n">
        <v>3.41076</v>
      </c>
      <c r="P64" s="11" t="n">
        <v>3.34417</v>
      </c>
      <c r="Q64" s="11" t="n">
        <v>3.34198</v>
      </c>
      <c r="R64" s="11" t="n">
        <v>3.34588</v>
      </c>
      <c r="S64" s="11" t="n">
        <v>3.36135</v>
      </c>
      <c r="T64" s="11" t="n">
        <v>3.41504</v>
      </c>
      <c r="U64" s="11" t="n">
        <v>3.36946</v>
      </c>
      <c r="V64" s="11" t="n">
        <v>3.38394</v>
      </c>
      <c r="W64" s="11" t="n">
        <v>3.39593</v>
      </c>
      <c r="X64" s="11" t="n">
        <v>3.36563</v>
      </c>
      <c r="Y64" s="11" t="n">
        <v>3.346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8115</v>
      </c>
      <c r="C65" s="11" t="n">
        <v>3.38005</v>
      </c>
      <c r="D65" s="11" t="n">
        <v>3.35784</v>
      </c>
      <c r="E65" s="11" t="n">
        <v>3.31021</v>
      </c>
      <c r="F65" s="11" t="n">
        <v>3.30875</v>
      </c>
      <c r="G65" s="11" t="n">
        <v>3.34119</v>
      </c>
      <c r="H65" s="11" t="n">
        <v>3.36465</v>
      </c>
      <c r="I65" s="11" t="n">
        <v>3.3634</v>
      </c>
      <c r="J65" s="11" t="n">
        <v>3.38524</v>
      </c>
      <c r="K65" s="11" t="n">
        <v>3.42219</v>
      </c>
      <c r="L65" s="11" t="n">
        <v>3.42286</v>
      </c>
      <c r="M65" s="11" t="n">
        <v>3.4244</v>
      </c>
      <c r="N65" s="11" t="n">
        <v>3.42235</v>
      </c>
      <c r="O65" s="11" t="n">
        <v>3.42092</v>
      </c>
      <c r="P65" s="11" t="n">
        <v>3.39727</v>
      </c>
      <c r="Q65" s="11" t="n">
        <v>3.39522</v>
      </c>
      <c r="R65" s="11" t="n">
        <v>3.39372</v>
      </c>
      <c r="S65" s="11" t="n">
        <v>3.40038</v>
      </c>
      <c r="T65" s="11" t="n">
        <v>3.43124</v>
      </c>
      <c r="U65" s="11" t="n">
        <v>3.41548</v>
      </c>
      <c r="V65" s="11" t="n">
        <v>3.42126</v>
      </c>
      <c r="W65" s="11" t="n">
        <v>3.40927</v>
      </c>
      <c r="X65" s="11" t="n">
        <v>3.41084</v>
      </c>
      <c r="Y65" s="11" t="n">
        <v>3.400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3013</v>
      </c>
      <c r="C66" s="11" t="n">
        <v>3.2214</v>
      </c>
      <c r="D66" s="11" t="n">
        <v>3.16936</v>
      </c>
      <c r="E66" s="11" t="n">
        <v>2.98786</v>
      </c>
      <c r="F66" s="11" t="n">
        <v>2.99303</v>
      </c>
      <c r="G66" s="11" t="n">
        <v>3.10009</v>
      </c>
      <c r="H66" s="11" t="n">
        <v>3.16053</v>
      </c>
      <c r="I66" s="11" t="n">
        <v>3.14976</v>
      </c>
      <c r="J66" s="11" t="n">
        <v>3.19341</v>
      </c>
      <c r="K66" s="11" t="n">
        <v>3.23936</v>
      </c>
      <c r="L66" s="11" t="n">
        <v>3.26391</v>
      </c>
      <c r="M66" s="11" t="n">
        <v>3.26475</v>
      </c>
      <c r="N66" s="11" t="n">
        <v>3.26651</v>
      </c>
      <c r="O66" s="11" t="n">
        <v>3.26684</v>
      </c>
      <c r="P66" s="11" t="n">
        <v>3.22175</v>
      </c>
      <c r="Q66" s="11" t="n">
        <v>3.22483</v>
      </c>
      <c r="R66" s="11" t="n">
        <v>3.23153</v>
      </c>
      <c r="S66" s="11" t="n">
        <v>3.24429</v>
      </c>
      <c r="T66" s="11" t="n">
        <v>3.29801</v>
      </c>
      <c r="U66" s="11" t="n">
        <v>3.28957</v>
      </c>
      <c r="V66" s="11" t="n">
        <v>3.34356</v>
      </c>
      <c r="W66" s="11" t="n">
        <v>3.35803</v>
      </c>
      <c r="X66" s="11" t="n">
        <v>3.31783</v>
      </c>
      <c r="Y66" s="11" t="n">
        <v>3.287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8755</v>
      </c>
      <c r="C67" s="11" t="n">
        <v>3.0747</v>
      </c>
      <c r="D67" s="11" t="n">
        <v>2.96146</v>
      </c>
      <c r="E67" s="11" t="n">
        <v>2.87213</v>
      </c>
      <c r="F67" s="11" t="n">
        <v>2.98717</v>
      </c>
      <c r="G67" s="11" t="n">
        <v>3.00183</v>
      </c>
      <c r="H67" s="11" t="n">
        <v>3.07781</v>
      </c>
      <c r="I67" s="11" t="n">
        <v>3.1309</v>
      </c>
      <c r="J67" s="11" t="n">
        <v>3.15841</v>
      </c>
      <c r="K67" s="11" t="n">
        <v>3.20614</v>
      </c>
      <c r="L67" s="11" t="n">
        <v>3.21284</v>
      </c>
      <c r="M67" s="11" t="n">
        <v>3.21263</v>
      </c>
      <c r="N67" s="11" t="n">
        <v>3.20228</v>
      </c>
      <c r="O67" s="11" t="n">
        <v>3.2031</v>
      </c>
      <c r="P67" s="11" t="n">
        <v>3.15927</v>
      </c>
      <c r="Q67" s="11" t="n">
        <v>3.15106</v>
      </c>
      <c r="R67" s="11" t="n">
        <v>3.15335</v>
      </c>
      <c r="S67" s="11" t="n">
        <v>3.15941</v>
      </c>
      <c r="T67" s="11" t="n">
        <v>3.19693</v>
      </c>
      <c r="U67" s="11" t="n">
        <v>3.18128</v>
      </c>
      <c r="V67" s="11" t="n">
        <v>3.1895</v>
      </c>
      <c r="W67" s="11" t="n">
        <v>3.19914</v>
      </c>
      <c r="X67" s="11" t="n">
        <v>3.1572</v>
      </c>
      <c r="Y67" s="11" t="n">
        <v>3.114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0661</v>
      </c>
      <c r="C68" s="11" t="n">
        <v>2.95449</v>
      </c>
      <c r="D68" s="11" t="n">
        <v>2.72606</v>
      </c>
      <c r="E68" s="11" t="n">
        <v>3.01451</v>
      </c>
      <c r="F68" s="11" t="n">
        <v>2.7242</v>
      </c>
      <c r="G68" s="11" t="n">
        <v>3.17008</v>
      </c>
      <c r="H68" s="11" t="n">
        <v>3.22706</v>
      </c>
      <c r="I68" s="11" t="n">
        <v>3.23452</v>
      </c>
      <c r="J68" s="11" t="n">
        <v>3.27687</v>
      </c>
      <c r="K68" s="11" t="n">
        <v>3.28893</v>
      </c>
      <c r="L68" s="11" t="n">
        <v>3.29688</v>
      </c>
      <c r="M68" s="11" t="n">
        <v>3.29342</v>
      </c>
      <c r="N68" s="11" t="n">
        <v>3.28917</v>
      </c>
      <c r="O68" s="11" t="n">
        <v>3.28547</v>
      </c>
      <c r="P68" s="11" t="n">
        <v>3.28402</v>
      </c>
      <c r="Q68" s="11" t="n">
        <v>3.2746</v>
      </c>
      <c r="R68" s="11" t="n">
        <v>3.27531</v>
      </c>
      <c r="S68" s="11" t="n">
        <v>3.29115</v>
      </c>
      <c r="T68" s="11" t="n">
        <v>3.29327</v>
      </c>
      <c r="U68" s="11" t="n">
        <v>3.23361</v>
      </c>
      <c r="V68" s="11" t="n">
        <v>3.20039</v>
      </c>
      <c r="W68" s="11" t="n">
        <v>2.487</v>
      </c>
      <c r="X68" s="11" t="n">
        <v>3.16714</v>
      </c>
      <c r="Y68" s="11" t="n">
        <v>3.216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60453</v>
      </c>
      <c r="C69" s="11" t="n">
        <v>2.487</v>
      </c>
      <c r="D69" s="11" t="n">
        <v>2.487</v>
      </c>
      <c r="E69" s="11" t="n">
        <v>2.487</v>
      </c>
      <c r="F69" s="11" t="n">
        <v>2.48881</v>
      </c>
      <c r="G69" s="11" t="n">
        <v>2.48886</v>
      </c>
      <c r="H69" s="11" t="n">
        <v>2.58435</v>
      </c>
      <c r="I69" s="11" t="n">
        <v>2.62763</v>
      </c>
      <c r="J69" s="11" t="n">
        <v>2.64624</v>
      </c>
      <c r="K69" s="11" t="n">
        <v>2.5879</v>
      </c>
      <c r="L69" s="11" t="n">
        <v>2.73519</v>
      </c>
      <c r="M69" s="11" t="n">
        <v>2.73313</v>
      </c>
      <c r="N69" s="11" t="n">
        <v>2.72424</v>
      </c>
      <c r="O69" s="11" t="n">
        <v>2.73554</v>
      </c>
      <c r="P69" s="11" t="n">
        <v>2.48889</v>
      </c>
      <c r="Q69" s="11" t="n">
        <v>2.61591</v>
      </c>
      <c r="R69" s="11" t="n">
        <v>2.71285</v>
      </c>
      <c r="S69" s="11" t="n">
        <v>2.70635</v>
      </c>
      <c r="T69" s="11" t="n">
        <v>2.71812</v>
      </c>
      <c r="U69" s="11" t="n">
        <v>2.49071</v>
      </c>
      <c r="V69" s="11" t="n">
        <v>2.48887</v>
      </c>
      <c r="W69" s="11" t="n">
        <v>2.487</v>
      </c>
      <c r="X69" s="11" t="n">
        <v>2.67278</v>
      </c>
      <c r="Y69" s="11" t="n">
        <v>2.628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3231</v>
      </c>
      <c r="C70" s="11" t="n">
        <v>2.81379</v>
      </c>
      <c r="D70" s="11" t="n">
        <v>2.80388</v>
      </c>
      <c r="E70" s="11" t="n">
        <v>2.80342</v>
      </c>
      <c r="F70" s="11" t="n">
        <v>2.80286</v>
      </c>
      <c r="G70" s="11" t="n">
        <v>2.81903</v>
      </c>
      <c r="H70" s="11" t="n">
        <v>2.89719</v>
      </c>
      <c r="I70" s="11" t="n">
        <v>2.95119</v>
      </c>
      <c r="J70" s="11" t="n">
        <v>3.01249</v>
      </c>
      <c r="K70" s="11" t="n">
        <v>3.02056</v>
      </c>
      <c r="L70" s="11" t="n">
        <v>3.06002</v>
      </c>
      <c r="M70" s="11" t="n">
        <v>3.06674</v>
      </c>
      <c r="N70" s="11" t="n">
        <v>3.0682</v>
      </c>
      <c r="O70" s="11" t="n">
        <v>3.04123</v>
      </c>
      <c r="P70" s="11" t="n">
        <v>3.01972</v>
      </c>
      <c r="Q70" s="11" t="n">
        <v>3.01739</v>
      </c>
      <c r="R70" s="11" t="n">
        <v>3.01667</v>
      </c>
      <c r="S70" s="11" t="n">
        <v>3.01678</v>
      </c>
      <c r="T70" s="11" t="n">
        <v>3.01761</v>
      </c>
      <c r="U70" s="11" t="n">
        <v>2.9955</v>
      </c>
      <c r="V70" s="11" t="n">
        <v>2.99069</v>
      </c>
      <c r="W70" s="11" t="n">
        <v>3.00166</v>
      </c>
      <c r="X70" s="11" t="n">
        <v>2.98979</v>
      </c>
      <c r="Y70" s="11" t="n">
        <v>2.92093</v>
      </c>
    </row>
    <row r="71" customFormat="false" ht="12.75" hidden="false" customHeight="false" outlineLevel="0" collapsed="false">
      <c r="A71" s="10" t="n">
        <v>29</v>
      </c>
      <c r="B71" s="11" t="n">
        <v>3.15674</v>
      </c>
      <c r="C71" s="11" t="n">
        <v>3.0775</v>
      </c>
      <c r="D71" s="11" t="n">
        <v>2.98762</v>
      </c>
      <c r="E71" s="11" t="n">
        <v>2.9914</v>
      </c>
      <c r="F71" s="11" t="n">
        <v>3.11695</v>
      </c>
      <c r="G71" s="11" t="n">
        <v>3.16837</v>
      </c>
      <c r="H71" s="11" t="n">
        <v>3.20671</v>
      </c>
      <c r="I71" s="11" t="n">
        <v>3.22728</v>
      </c>
      <c r="J71" s="11" t="n">
        <v>3.29146</v>
      </c>
      <c r="K71" s="11" t="n">
        <v>3.2979</v>
      </c>
      <c r="L71" s="11" t="n">
        <v>3.29446</v>
      </c>
      <c r="M71" s="11" t="n">
        <v>3.29165</v>
      </c>
      <c r="N71" s="11" t="n">
        <v>3.29313</v>
      </c>
      <c r="O71" s="11" t="n">
        <v>3.29655</v>
      </c>
      <c r="P71" s="11" t="n">
        <v>3.2946</v>
      </c>
      <c r="Q71" s="11" t="n">
        <v>3.27902</v>
      </c>
      <c r="R71" s="11" t="n">
        <v>3.23934</v>
      </c>
      <c r="S71" s="11" t="n">
        <v>3.24576</v>
      </c>
      <c r="T71" s="11" t="n">
        <v>3.22297</v>
      </c>
      <c r="U71" s="11" t="n">
        <v>3.19996</v>
      </c>
      <c r="V71" s="11" t="n">
        <v>3.19299</v>
      </c>
      <c r="W71" s="11" t="n">
        <v>3.19522</v>
      </c>
      <c r="X71" s="11" t="n">
        <v>3.21075</v>
      </c>
      <c r="Y71" s="11" t="n">
        <v>3.19623</v>
      </c>
    </row>
    <row r="72" customFormat="false" ht="12.75" hidden="false" customHeight="false" outlineLevel="0" collapsed="false">
      <c r="A72" s="10" t="n">
        <v>30</v>
      </c>
      <c r="B72" s="11" t="n">
        <v>3.23485</v>
      </c>
      <c r="C72" s="11" t="n">
        <v>3.20679</v>
      </c>
      <c r="D72" s="11" t="n">
        <v>3.20168</v>
      </c>
      <c r="E72" s="11" t="n">
        <v>3.16714</v>
      </c>
      <c r="F72" s="11" t="n">
        <v>3.14848</v>
      </c>
      <c r="G72" s="11" t="n">
        <v>3.163</v>
      </c>
      <c r="H72" s="11" t="n">
        <v>3.20077</v>
      </c>
      <c r="I72" s="11" t="n">
        <v>3.20552</v>
      </c>
      <c r="J72" s="11" t="n">
        <v>3.2596</v>
      </c>
      <c r="K72" s="11" t="n">
        <v>3.279</v>
      </c>
      <c r="L72" s="11" t="n">
        <v>3.31998</v>
      </c>
      <c r="M72" s="11" t="n">
        <v>3.32044</v>
      </c>
      <c r="N72" s="11" t="n">
        <v>3.31629</v>
      </c>
      <c r="O72" s="11" t="n">
        <v>3.30624</v>
      </c>
      <c r="P72" s="11" t="n">
        <v>3.27166</v>
      </c>
      <c r="Q72" s="11" t="n">
        <v>3.26728</v>
      </c>
      <c r="R72" s="11" t="n">
        <v>3.2672</v>
      </c>
      <c r="S72" s="11" t="n">
        <v>3.2644</v>
      </c>
      <c r="T72" s="11" t="n">
        <v>3.2704</v>
      </c>
      <c r="U72" s="11" t="n">
        <v>3.26425</v>
      </c>
      <c r="V72" s="11" t="n">
        <v>3.26933</v>
      </c>
      <c r="W72" s="11" t="n">
        <v>3.28426</v>
      </c>
      <c r="X72" s="11" t="n">
        <v>3.29461</v>
      </c>
      <c r="Y72" s="11" t="n">
        <v>3.20941</v>
      </c>
    </row>
    <row r="73" customFormat="false" ht="12.75" hidden="false" customHeight="false" outlineLevel="0" collapsed="false">
      <c r="A73" s="12" t="n">
        <v>31</v>
      </c>
      <c r="B73" s="14" t="n">
        <v>3.2906</v>
      </c>
      <c r="C73" s="14" t="n">
        <v>3.26225</v>
      </c>
      <c r="D73" s="14" t="n">
        <v>2.81722</v>
      </c>
      <c r="E73" s="14" t="n">
        <v>2.487</v>
      </c>
      <c r="F73" s="14" t="n">
        <v>2.64263</v>
      </c>
      <c r="G73" s="14" t="n">
        <v>2.49197</v>
      </c>
      <c r="H73" s="14" t="n">
        <v>3.24015</v>
      </c>
      <c r="I73" s="14" t="n">
        <v>3.2356</v>
      </c>
      <c r="J73" s="14" t="n">
        <v>3.23178</v>
      </c>
      <c r="K73" s="14" t="n">
        <v>3.27026</v>
      </c>
      <c r="L73" s="14" t="n">
        <v>3.3382</v>
      </c>
      <c r="M73" s="14" t="n">
        <v>3.33768</v>
      </c>
      <c r="N73" s="14" t="n">
        <v>3.34125</v>
      </c>
      <c r="O73" s="14" t="n">
        <v>3.34049</v>
      </c>
      <c r="P73" s="14" t="n">
        <v>3.31741</v>
      </c>
      <c r="Q73" s="14" t="n">
        <v>3.31676</v>
      </c>
      <c r="R73" s="14" t="n">
        <v>3.31625</v>
      </c>
      <c r="S73" s="14" t="n">
        <v>3.33174</v>
      </c>
      <c r="T73" s="14" t="n">
        <v>3.31436</v>
      </c>
      <c r="U73" s="14" t="n">
        <v>3.31686</v>
      </c>
      <c r="V73" s="14" t="n">
        <v>3.29972</v>
      </c>
      <c r="W73" s="14" t="n">
        <v>3.30271</v>
      </c>
      <c r="X73" s="14" t="n">
        <v>3.35024</v>
      </c>
      <c r="Y73" s="14" t="n">
        <v>3.309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60001</v>
      </c>
      <c r="C79" s="11" t="n">
        <v>3.51536</v>
      </c>
      <c r="D79" s="11" t="n">
        <v>3.48801</v>
      </c>
      <c r="E79" s="11" t="n">
        <v>3.50104</v>
      </c>
      <c r="F79" s="11" t="n">
        <v>3.50472</v>
      </c>
      <c r="G79" s="11" t="n">
        <v>3.49843</v>
      </c>
      <c r="H79" s="11" t="n">
        <v>3.4792</v>
      </c>
      <c r="I79" s="11" t="n">
        <v>3.41681</v>
      </c>
      <c r="J79" s="11" t="n">
        <v>3.50956</v>
      </c>
      <c r="K79" s="11" t="n">
        <v>3.57981</v>
      </c>
      <c r="L79" s="11" t="n">
        <v>3.59271</v>
      </c>
      <c r="M79" s="11" t="n">
        <v>3.61045</v>
      </c>
      <c r="N79" s="11" t="n">
        <v>3.60879</v>
      </c>
      <c r="O79" s="11" t="n">
        <v>3.60538</v>
      </c>
      <c r="P79" s="11" t="n">
        <v>3.59962</v>
      </c>
      <c r="Q79" s="11" t="n">
        <v>3.58712</v>
      </c>
      <c r="R79" s="11" t="n">
        <v>3.59085</v>
      </c>
      <c r="S79" s="11" t="n">
        <v>3.61687</v>
      </c>
      <c r="T79" s="11" t="n">
        <v>3.61351</v>
      </c>
      <c r="U79" s="11" t="n">
        <v>3.58351</v>
      </c>
      <c r="V79" s="11" t="n">
        <v>3.59192</v>
      </c>
      <c r="W79" s="11" t="n">
        <v>3.59569</v>
      </c>
      <c r="X79" s="11" t="n">
        <v>3.59028</v>
      </c>
      <c r="Y79" s="11" t="n">
        <v>3.501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23</v>
      </c>
      <c r="C80" s="11" t="n">
        <v>3.36065</v>
      </c>
      <c r="D80" s="11" t="n">
        <v>3.30176</v>
      </c>
      <c r="E80" s="11" t="n">
        <v>3.28173</v>
      </c>
      <c r="F80" s="11" t="n">
        <v>3.29325</v>
      </c>
      <c r="G80" s="11" t="n">
        <v>3.2938</v>
      </c>
      <c r="H80" s="11" t="n">
        <v>3.34818</v>
      </c>
      <c r="I80" s="11" t="n">
        <v>3.38812</v>
      </c>
      <c r="J80" s="11" t="n">
        <v>3.45708</v>
      </c>
      <c r="K80" s="11" t="n">
        <v>3.48315</v>
      </c>
      <c r="L80" s="11" t="n">
        <v>3.47902</v>
      </c>
      <c r="M80" s="11" t="n">
        <v>3.48307</v>
      </c>
      <c r="N80" s="11" t="n">
        <v>3.48465</v>
      </c>
      <c r="O80" s="11" t="n">
        <v>3.48726</v>
      </c>
      <c r="P80" s="11" t="n">
        <v>3.48665</v>
      </c>
      <c r="Q80" s="11" t="n">
        <v>3.48972</v>
      </c>
      <c r="R80" s="11" t="n">
        <v>3.48836</v>
      </c>
      <c r="S80" s="11" t="n">
        <v>3.47924</v>
      </c>
      <c r="T80" s="11" t="n">
        <v>3.50784</v>
      </c>
      <c r="U80" s="11" t="n">
        <v>3.51068</v>
      </c>
      <c r="V80" s="11" t="n">
        <v>3.49596</v>
      </c>
      <c r="W80" s="11" t="n">
        <v>3.49662</v>
      </c>
      <c r="X80" s="11" t="n">
        <v>3.48704</v>
      </c>
      <c r="Y80" s="11" t="n">
        <v>3.415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5909</v>
      </c>
      <c r="C81" s="11" t="n">
        <v>3.29659</v>
      </c>
      <c r="D81" s="11" t="n">
        <v>3.27702</v>
      </c>
      <c r="E81" s="11" t="n">
        <v>3.25954</v>
      </c>
      <c r="F81" s="11" t="n">
        <v>3.29198</v>
      </c>
      <c r="G81" s="11" t="n">
        <v>3.22267</v>
      </c>
      <c r="H81" s="11" t="n">
        <v>3.26185</v>
      </c>
      <c r="I81" s="11" t="n">
        <v>3.3259</v>
      </c>
      <c r="J81" s="11" t="n">
        <v>3.40276</v>
      </c>
      <c r="K81" s="11" t="n">
        <v>3.49588</v>
      </c>
      <c r="L81" s="11" t="n">
        <v>3.48857</v>
      </c>
      <c r="M81" s="11" t="n">
        <v>3.49044</v>
      </c>
      <c r="N81" s="11" t="n">
        <v>3.48911</v>
      </c>
      <c r="O81" s="11" t="n">
        <v>3.49079</v>
      </c>
      <c r="P81" s="11" t="n">
        <v>3.49127</v>
      </c>
      <c r="Q81" s="11" t="n">
        <v>3.49163</v>
      </c>
      <c r="R81" s="11" t="n">
        <v>3.48999</v>
      </c>
      <c r="S81" s="11" t="n">
        <v>3.52368</v>
      </c>
      <c r="T81" s="11" t="n">
        <v>3.52521</v>
      </c>
      <c r="U81" s="11" t="n">
        <v>3.52486</v>
      </c>
      <c r="V81" s="11" t="n">
        <v>3.52006</v>
      </c>
      <c r="W81" s="11" t="n">
        <v>3.53444</v>
      </c>
      <c r="X81" s="11" t="n">
        <v>3.50755</v>
      </c>
      <c r="Y81" s="11" t="n">
        <v>3.429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5787</v>
      </c>
      <c r="C82" s="11" t="n">
        <v>3.33281</v>
      </c>
      <c r="D82" s="11" t="n">
        <v>3.29461</v>
      </c>
      <c r="E82" s="11" t="n">
        <v>3.26077</v>
      </c>
      <c r="F82" s="11" t="n">
        <v>3.25498</v>
      </c>
      <c r="G82" s="11" t="n">
        <v>3.26146</v>
      </c>
      <c r="H82" s="11" t="n">
        <v>3.27288</v>
      </c>
      <c r="I82" s="11" t="n">
        <v>3.28787</v>
      </c>
      <c r="J82" s="11" t="n">
        <v>3.46375</v>
      </c>
      <c r="K82" s="11" t="n">
        <v>3.48824</v>
      </c>
      <c r="L82" s="11" t="n">
        <v>3.48163</v>
      </c>
      <c r="M82" s="11" t="n">
        <v>3.48298</v>
      </c>
      <c r="N82" s="11" t="n">
        <v>3.48241</v>
      </c>
      <c r="O82" s="11" t="n">
        <v>3.47169</v>
      </c>
      <c r="P82" s="11" t="n">
        <v>3.47271</v>
      </c>
      <c r="Q82" s="11" t="n">
        <v>3.4619</v>
      </c>
      <c r="R82" s="11" t="n">
        <v>3.42385</v>
      </c>
      <c r="S82" s="11" t="n">
        <v>3.47375</v>
      </c>
      <c r="T82" s="11" t="n">
        <v>3.49174</v>
      </c>
      <c r="U82" s="11" t="n">
        <v>3.50314</v>
      </c>
      <c r="V82" s="11" t="n">
        <v>3.48742</v>
      </c>
      <c r="W82" s="11" t="n">
        <v>3.50722</v>
      </c>
      <c r="X82" s="11" t="n">
        <v>3.48533</v>
      </c>
      <c r="Y82" s="11" t="n">
        <v>3.411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6013</v>
      </c>
      <c r="C83" s="11" t="n">
        <v>3.36974</v>
      </c>
      <c r="D83" s="11" t="n">
        <v>3.37138</v>
      </c>
      <c r="E83" s="11" t="n">
        <v>3.36243</v>
      </c>
      <c r="F83" s="11" t="n">
        <v>3.36251</v>
      </c>
      <c r="G83" s="11" t="n">
        <v>3.37794</v>
      </c>
      <c r="H83" s="11" t="n">
        <v>3.39834</v>
      </c>
      <c r="I83" s="11" t="n">
        <v>3.4012</v>
      </c>
      <c r="J83" s="11" t="n">
        <v>3.40375</v>
      </c>
      <c r="K83" s="11" t="n">
        <v>3.40618</v>
      </c>
      <c r="L83" s="11" t="n">
        <v>3.39812</v>
      </c>
      <c r="M83" s="11" t="n">
        <v>3.39281</v>
      </c>
      <c r="N83" s="11" t="n">
        <v>3.39627</v>
      </c>
      <c r="O83" s="11" t="n">
        <v>3.39138</v>
      </c>
      <c r="P83" s="11" t="n">
        <v>3.39159</v>
      </c>
      <c r="Q83" s="11" t="n">
        <v>3.3923</v>
      </c>
      <c r="R83" s="11" t="n">
        <v>3.3947</v>
      </c>
      <c r="S83" s="11" t="n">
        <v>3.39278</v>
      </c>
      <c r="T83" s="11" t="n">
        <v>3.38975</v>
      </c>
      <c r="U83" s="11" t="n">
        <v>3.3994</v>
      </c>
      <c r="V83" s="11" t="n">
        <v>3.37951</v>
      </c>
      <c r="W83" s="11" t="n">
        <v>3.37012</v>
      </c>
      <c r="X83" s="11" t="n">
        <v>3.36876</v>
      </c>
      <c r="Y83" s="11" t="n">
        <v>3.36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7862</v>
      </c>
      <c r="C84" s="11" t="n">
        <v>3.26098</v>
      </c>
      <c r="D84" s="11" t="n">
        <v>3.21507</v>
      </c>
      <c r="E84" s="11" t="n">
        <v>3.30627</v>
      </c>
      <c r="F84" s="11" t="n">
        <v>3.31904</v>
      </c>
      <c r="G84" s="11" t="n">
        <v>3.3406</v>
      </c>
      <c r="H84" s="11" t="n">
        <v>3.35074</v>
      </c>
      <c r="I84" s="11" t="n">
        <v>3.36967</v>
      </c>
      <c r="J84" s="11" t="n">
        <v>3.36987</v>
      </c>
      <c r="K84" s="11" t="n">
        <v>3.3783</v>
      </c>
      <c r="L84" s="11" t="n">
        <v>3.37198</v>
      </c>
      <c r="M84" s="11" t="n">
        <v>3.37207</v>
      </c>
      <c r="N84" s="11" t="n">
        <v>3.37086</v>
      </c>
      <c r="O84" s="11" t="n">
        <v>3.36794</v>
      </c>
      <c r="P84" s="11" t="n">
        <v>3.36805</v>
      </c>
      <c r="Q84" s="11" t="n">
        <v>3.36847</v>
      </c>
      <c r="R84" s="11" t="n">
        <v>3.37622</v>
      </c>
      <c r="S84" s="11" t="n">
        <v>3.38041</v>
      </c>
      <c r="T84" s="11" t="n">
        <v>3.3664</v>
      </c>
      <c r="U84" s="11" t="n">
        <v>3.34582</v>
      </c>
      <c r="V84" s="11" t="n">
        <v>3.34291</v>
      </c>
      <c r="W84" s="11" t="n">
        <v>3.33828</v>
      </c>
      <c r="X84" s="11" t="n">
        <v>3.3412</v>
      </c>
      <c r="Y84" s="11" t="n">
        <v>3.299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9808</v>
      </c>
      <c r="C85" s="11" t="n">
        <v>3.25639</v>
      </c>
      <c r="D85" s="11" t="n">
        <v>3.25735</v>
      </c>
      <c r="E85" s="11" t="n">
        <v>3.2649</v>
      </c>
      <c r="F85" s="11" t="n">
        <v>3.29446</v>
      </c>
      <c r="G85" s="11" t="n">
        <v>3.32013</v>
      </c>
      <c r="H85" s="11" t="n">
        <v>3.32868</v>
      </c>
      <c r="I85" s="11" t="n">
        <v>3.34762</v>
      </c>
      <c r="J85" s="11" t="n">
        <v>3.35622</v>
      </c>
      <c r="K85" s="11" t="n">
        <v>3.36771</v>
      </c>
      <c r="L85" s="11" t="n">
        <v>3.36002</v>
      </c>
      <c r="M85" s="11" t="n">
        <v>3.36038</v>
      </c>
      <c r="N85" s="11" t="n">
        <v>3.35923</v>
      </c>
      <c r="O85" s="11" t="n">
        <v>3.35226</v>
      </c>
      <c r="P85" s="11" t="n">
        <v>3.34982</v>
      </c>
      <c r="Q85" s="11" t="n">
        <v>3.35047</v>
      </c>
      <c r="R85" s="11" t="n">
        <v>3.3538</v>
      </c>
      <c r="S85" s="11" t="n">
        <v>3.35718</v>
      </c>
      <c r="T85" s="11" t="n">
        <v>3.35349</v>
      </c>
      <c r="U85" s="11" t="n">
        <v>3.36162</v>
      </c>
      <c r="V85" s="11" t="n">
        <v>3.34483</v>
      </c>
      <c r="W85" s="11" t="n">
        <v>3.33872</v>
      </c>
      <c r="X85" s="11" t="n">
        <v>3.33685</v>
      </c>
      <c r="Y85" s="11" t="n">
        <v>3.299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30123</v>
      </c>
      <c r="C86" s="11" t="n">
        <v>3.30026</v>
      </c>
      <c r="D86" s="11" t="n">
        <v>3.30023</v>
      </c>
      <c r="E86" s="11" t="n">
        <v>3.31051</v>
      </c>
      <c r="F86" s="11" t="n">
        <v>3.33189</v>
      </c>
      <c r="G86" s="11" t="n">
        <v>3.34149</v>
      </c>
      <c r="H86" s="11" t="n">
        <v>3.34241</v>
      </c>
      <c r="I86" s="11" t="n">
        <v>3.34224</v>
      </c>
      <c r="J86" s="11" t="n">
        <v>3.35572</v>
      </c>
      <c r="K86" s="11" t="n">
        <v>3.35558</v>
      </c>
      <c r="L86" s="11" t="n">
        <v>3.35765</v>
      </c>
      <c r="M86" s="11" t="n">
        <v>3.37777</v>
      </c>
      <c r="N86" s="11" t="n">
        <v>3.37782</v>
      </c>
      <c r="O86" s="11" t="n">
        <v>3.37226</v>
      </c>
      <c r="P86" s="11" t="n">
        <v>3.34843</v>
      </c>
      <c r="Q86" s="11" t="n">
        <v>3.33556</v>
      </c>
      <c r="R86" s="11" t="n">
        <v>3.34614</v>
      </c>
      <c r="S86" s="11" t="n">
        <v>3.35589</v>
      </c>
      <c r="T86" s="11" t="n">
        <v>3.35493</v>
      </c>
      <c r="U86" s="11" t="n">
        <v>3.37302</v>
      </c>
      <c r="V86" s="11" t="n">
        <v>3.3474</v>
      </c>
      <c r="W86" s="11" t="n">
        <v>3.32863</v>
      </c>
      <c r="X86" s="11" t="n">
        <v>3.36496</v>
      </c>
      <c r="Y86" s="11" t="n">
        <v>3.3524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0375</v>
      </c>
      <c r="C87" s="11" t="n">
        <v>3.29352</v>
      </c>
      <c r="D87" s="11" t="n">
        <v>3.29636</v>
      </c>
      <c r="E87" s="11" t="n">
        <v>3.29248</v>
      </c>
      <c r="F87" s="11" t="n">
        <v>3.29627</v>
      </c>
      <c r="G87" s="11" t="n">
        <v>3.30467</v>
      </c>
      <c r="H87" s="11" t="n">
        <v>3.30944</v>
      </c>
      <c r="I87" s="11" t="n">
        <v>3.31044</v>
      </c>
      <c r="J87" s="11" t="n">
        <v>3.32974</v>
      </c>
      <c r="K87" s="11" t="n">
        <v>3.35549</v>
      </c>
      <c r="L87" s="11" t="n">
        <v>3.3328</v>
      </c>
      <c r="M87" s="11" t="n">
        <v>3.32452</v>
      </c>
      <c r="N87" s="11" t="n">
        <v>3.31742</v>
      </c>
      <c r="O87" s="11" t="n">
        <v>3.31885</v>
      </c>
      <c r="P87" s="11" t="n">
        <v>3.30323</v>
      </c>
      <c r="Q87" s="11" t="n">
        <v>3.30316</v>
      </c>
      <c r="R87" s="11" t="n">
        <v>3.30646</v>
      </c>
      <c r="S87" s="11" t="n">
        <v>3.30795</v>
      </c>
      <c r="T87" s="11" t="n">
        <v>3.30569</v>
      </c>
      <c r="U87" s="11" t="n">
        <v>3.33281</v>
      </c>
      <c r="V87" s="11" t="n">
        <v>3.30165</v>
      </c>
      <c r="W87" s="11" t="n">
        <v>3.31711</v>
      </c>
      <c r="X87" s="11" t="n">
        <v>3.30418</v>
      </c>
      <c r="Y87" s="11" t="n">
        <v>3.298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6055</v>
      </c>
      <c r="C88" s="11" t="n">
        <v>3.24271</v>
      </c>
      <c r="D88" s="11" t="n">
        <v>3.23626</v>
      </c>
      <c r="E88" s="11" t="n">
        <v>3.23583</v>
      </c>
      <c r="F88" s="11" t="n">
        <v>3.23239</v>
      </c>
      <c r="G88" s="11" t="n">
        <v>3.23308</v>
      </c>
      <c r="H88" s="11" t="n">
        <v>3.24358</v>
      </c>
      <c r="I88" s="11" t="n">
        <v>3.24506</v>
      </c>
      <c r="J88" s="11" t="n">
        <v>3.27895</v>
      </c>
      <c r="K88" s="11" t="n">
        <v>3.2979</v>
      </c>
      <c r="L88" s="11" t="n">
        <v>3.30964</v>
      </c>
      <c r="M88" s="11" t="n">
        <v>3.3095</v>
      </c>
      <c r="N88" s="11" t="n">
        <v>3.30945</v>
      </c>
      <c r="O88" s="11" t="n">
        <v>3.28243</v>
      </c>
      <c r="P88" s="11" t="n">
        <v>3.27197</v>
      </c>
      <c r="Q88" s="11" t="n">
        <v>3.27269</v>
      </c>
      <c r="R88" s="11" t="n">
        <v>3.274</v>
      </c>
      <c r="S88" s="11" t="n">
        <v>3.28383</v>
      </c>
      <c r="T88" s="11" t="n">
        <v>3.28908</v>
      </c>
      <c r="U88" s="11" t="n">
        <v>3.31618</v>
      </c>
      <c r="V88" s="11" t="n">
        <v>3.30317</v>
      </c>
      <c r="W88" s="11" t="n">
        <v>3.30712</v>
      </c>
      <c r="X88" s="11" t="n">
        <v>3.27891</v>
      </c>
      <c r="Y88" s="11" t="n">
        <v>3.2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1241</v>
      </c>
      <c r="C89" s="11" t="n">
        <v>3.19928</v>
      </c>
      <c r="D89" s="11" t="n">
        <v>3.19211</v>
      </c>
      <c r="E89" s="11" t="n">
        <v>3.16924</v>
      </c>
      <c r="F89" s="11" t="n">
        <v>3.1616</v>
      </c>
      <c r="G89" s="11" t="n">
        <v>3.17125</v>
      </c>
      <c r="H89" s="11" t="n">
        <v>3.16719</v>
      </c>
      <c r="I89" s="11" t="n">
        <v>3.19304</v>
      </c>
      <c r="J89" s="11" t="n">
        <v>3.24494</v>
      </c>
      <c r="K89" s="11" t="n">
        <v>3.27361</v>
      </c>
      <c r="L89" s="11" t="n">
        <v>3.2798</v>
      </c>
      <c r="M89" s="11" t="n">
        <v>3.27806</v>
      </c>
      <c r="N89" s="11" t="n">
        <v>3.2787</v>
      </c>
      <c r="O89" s="11" t="n">
        <v>3.27449</v>
      </c>
      <c r="P89" s="11" t="n">
        <v>3.24663</v>
      </c>
      <c r="Q89" s="11" t="n">
        <v>3.23941</v>
      </c>
      <c r="R89" s="11" t="n">
        <v>3.22013</v>
      </c>
      <c r="S89" s="11" t="n">
        <v>3.22332</v>
      </c>
      <c r="T89" s="11" t="n">
        <v>3.23973</v>
      </c>
      <c r="U89" s="11" t="n">
        <v>3.26632</v>
      </c>
      <c r="V89" s="11" t="n">
        <v>3.2466</v>
      </c>
      <c r="W89" s="11" t="n">
        <v>3.2465</v>
      </c>
      <c r="X89" s="11" t="n">
        <v>3.21164</v>
      </c>
      <c r="Y89" s="11" t="n">
        <v>3.193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6995</v>
      </c>
      <c r="C90" s="11" t="n">
        <v>3.25957</v>
      </c>
      <c r="D90" s="11" t="n">
        <v>3.24414</v>
      </c>
      <c r="E90" s="11" t="n">
        <v>3.2451</v>
      </c>
      <c r="F90" s="11" t="n">
        <v>3.25457</v>
      </c>
      <c r="G90" s="11" t="n">
        <v>3.27248</v>
      </c>
      <c r="H90" s="11" t="n">
        <v>3.28167</v>
      </c>
      <c r="I90" s="11" t="n">
        <v>3.30776</v>
      </c>
      <c r="J90" s="11" t="n">
        <v>3.34363</v>
      </c>
      <c r="K90" s="11" t="n">
        <v>3.33743</v>
      </c>
      <c r="L90" s="11" t="n">
        <v>3.3379</v>
      </c>
      <c r="M90" s="11" t="n">
        <v>3.33852</v>
      </c>
      <c r="N90" s="11" t="n">
        <v>3.33931</v>
      </c>
      <c r="O90" s="11" t="n">
        <v>3.33228</v>
      </c>
      <c r="P90" s="11" t="n">
        <v>3.29922</v>
      </c>
      <c r="Q90" s="11" t="n">
        <v>3.29801</v>
      </c>
      <c r="R90" s="11" t="n">
        <v>3.30243</v>
      </c>
      <c r="S90" s="11" t="n">
        <v>3.31578</v>
      </c>
      <c r="T90" s="11" t="n">
        <v>3.30644</v>
      </c>
      <c r="U90" s="11" t="n">
        <v>3.3146</v>
      </c>
      <c r="V90" s="11" t="n">
        <v>3.2924</v>
      </c>
      <c r="W90" s="11" t="n">
        <v>3.30037</v>
      </c>
      <c r="X90" s="11" t="n">
        <v>3.27978</v>
      </c>
      <c r="Y90" s="11" t="n">
        <v>3.264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20345</v>
      </c>
      <c r="C91" s="11" t="n">
        <v>3.18401</v>
      </c>
      <c r="D91" s="11" t="n">
        <v>3.15328</v>
      </c>
      <c r="E91" s="11" t="n">
        <v>3.16023</v>
      </c>
      <c r="F91" s="11" t="n">
        <v>3.16418</v>
      </c>
      <c r="G91" s="11" t="n">
        <v>3.19878</v>
      </c>
      <c r="H91" s="11" t="n">
        <v>3.1898</v>
      </c>
      <c r="I91" s="11" t="n">
        <v>3.20854</v>
      </c>
      <c r="J91" s="11" t="n">
        <v>3.21579</v>
      </c>
      <c r="K91" s="11" t="n">
        <v>3.25099</v>
      </c>
      <c r="L91" s="11" t="n">
        <v>3.27413</v>
      </c>
      <c r="M91" s="11" t="n">
        <v>3.27507</v>
      </c>
      <c r="N91" s="11" t="n">
        <v>3.24057</v>
      </c>
      <c r="O91" s="11" t="n">
        <v>3.23784</v>
      </c>
      <c r="P91" s="11" t="n">
        <v>3.20605</v>
      </c>
      <c r="Q91" s="11" t="n">
        <v>3.20403</v>
      </c>
      <c r="R91" s="11" t="n">
        <v>3.20943</v>
      </c>
      <c r="S91" s="11" t="n">
        <v>3.22085</v>
      </c>
      <c r="T91" s="11" t="n">
        <v>3.20881</v>
      </c>
      <c r="U91" s="11" t="n">
        <v>3.2365</v>
      </c>
      <c r="V91" s="11" t="n">
        <v>3.23563</v>
      </c>
      <c r="W91" s="11" t="n">
        <v>3.2451</v>
      </c>
      <c r="X91" s="11" t="n">
        <v>3.20997</v>
      </c>
      <c r="Y91" s="11" t="n">
        <v>3.199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3916</v>
      </c>
      <c r="C92" s="11" t="n">
        <v>3.08094</v>
      </c>
      <c r="D92" s="11" t="n">
        <v>2.93697</v>
      </c>
      <c r="E92" s="11" t="n">
        <v>3.09589</v>
      </c>
      <c r="F92" s="11" t="n">
        <v>2.94127</v>
      </c>
      <c r="G92" s="11" t="n">
        <v>3.11964</v>
      </c>
      <c r="H92" s="11" t="n">
        <v>3.14539</v>
      </c>
      <c r="I92" s="11" t="n">
        <v>3.2216</v>
      </c>
      <c r="J92" s="11" t="n">
        <v>3.2731</v>
      </c>
      <c r="K92" s="11" t="n">
        <v>3.28509</v>
      </c>
      <c r="L92" s="11" t="n">
        <v>3.292</v>
      </c>
      <c r="M92" s="11" t="n">
        <v>3.28573</v>
      </c>
      <c r="N92" s="11" t="n">
        <v>3.19979</v>
      </c>
      <c r="O92" s="11" t="n">
        <v>3.20392</v>
      </c>
      <c r="P92" s="11" t="n">
        <v>3.17683</v>
      </c>
      <c r="Q92" s="11" t="n">
        <v>3.18753</v>
      </c>
      <c r="R92" s="11" t="n">
        <v>3.19256</v>
      </c>
      <c r="S92" s="11" t="n">
        <v>3.27773</v>
      </c>
      <c r="T92" s="11" t="n">
        <v>3.25639</v>
      </c>
      <c r="U92" s="11" t="n">
        <v>3.20121</v>
      </c>
      <c r="V92" s="11" t="n">
        <v>3.20753</v>
      </c>
      <c r="W92" s="11" t="n">
        <v>3.19344</v>
      </c>
      <c r="X92" s="11" t="n">
        <v>3.16774</v>
      </c>
      <c r="Y92" s="11" t="n">
        <v>3.147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8022</v>
      </c>
      <c r="C93" s="11" t="n">
        <v>3.14166</v>
      </c>
      <c r="D93" s="11" t="n">
        <v>2.93935</v>
      </c>
      <c r="E93" s="11" t="n">
        <v>2.94089</v>
      </c>
      <c r="F93" s="11" t="n">
        <v>3.12794</v>
      </c>
      <c r="G93" s="11" t="n">
        <v>3.15035</v>
      </c>
      <c r="H93" s="11" t="n">
        <v>3.19561</v>
      </c>
      <c r="I93" s="11" t="n">
        <v>3.22669</v>
      </c>
      <c r="J93" s="11" t="n">
        <v>3.24242</v>
      </c>
      <c r="K93" s="11" t="n">
        <v>3.22248</v>
      </c>
      <c r="L93" s="11" t="n">
        <v>3.23356</v>
      </c>
      <c r="M93" s="11" t="n">
        <v>3.23844</v>
      </c>
      <c r="N93" s="11" t="n">
        <v>3.21705</v>
      </c>
      <c r="O93" s="11" t="n">
        <v>3.21601</v>
      </c>
      <c r="P93" s="11" t="n">
        <v>3.21256</v>
      </c>
      <c r="Q93" s="11" t="n">
        <v>3.21312</v>
      </c>
      <c r="R93" s="11" t="n">
        <v>3.21944</v>
      </c>
      <c r="S93" s="11" t="n">
        <v>3.23682</v>
      </c>
      <c r="T93" s="11" t="n">
        <v>3.24068</v>
      </c>
      <c r="U93" s="11" t="n">
        <v>3.25489</v>
      </c>
      <c r="V93" s="11" t="n">
        <v>3.35392</v>
      </c>
      <c r="W93" s="11" t="n">
        <v>3.2649</v>
      </c>
      <c r="X93" s="11" t="n">
        <v>3.24539</v>
      </c>
      <c r="Y93" s="11" t="n">
        <v>3.193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8688</v>
      </c>
      <c r="C94" s="11" t="n">
        <v>3.25355</v>
      </c>
      <c r="D94" s="11" t="n">
        <v>3.25103</v>
      </c>
      <c r="E94" s="11" t="n">
        <v>3.23156</v>
      </c>
      <c r="F94" s="11" t="n">
        <v>3.23398</v>
      </c>
      <c r="G94" s="11" t="n">
        <v>3.25512</v>
      </c>
      <c r="H94" s="11" t="n">
        <v>3.26391</v>
      </c>
      <c r="I94" s="11" t="n">
        <v>3.26654</v>
      </c>
      <c r="J94" s="11" t="n">
        <v>3.30288</v>
      </c>
      <c r="K94" s="11" t="n">
        <v>3.29809</v>
      </c>
      <c r="L94" s="11" t="n">
        <v>3.29468</v>
      </c>
      <c r="M94" s="11" t="n">
        <v>3.29229</v>
      </c>
      <c r="N94" s="11" t="n">
        <v>3.29281</v>
      </c>
      <c r="O94" s="11" t="n">
        <v>3.29212</v>
      </c>
      <c r="P94" s="11" t="n">
        <v>3.29102</v>
      </c>
      <c r="Q94" s="11" t="n">
        <v>3.28915</v>
      </c>
      <c r="R94" s="11" t="n">
        <v>3.29625</v>
      </c>
      <c r="S94" s="11" t="n">
        <v>3.33092</v>
      </c>
      <c r="T94" s="11" t="n">
        <v>3.32673</v>
      </c>
      <c r="U94" s="11" t="n">
        <v>3.31151</v>
      </c>
      <c r="V94" s="11" t="n">
        <v>3.29031</v>
      </c>
      <c r="W94" s="11" t="n">
        <v>3.30726</v>
      </c>
      <c r="X94" s="11" t="n">
        <v>3.29436</v>
      </c>
      <c r="Y94" s="11" t="n">
        <v>3.274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1342</v>
      </c>
      <c r="C95" s="11" t="n">
        <v>3.20198</v>
      </c>
      <c r="D95" s="11" t="n">
        <v>3.1754</v>
      </c>
      <c r="E95" s="11" t="n">
        <v>3.15118</v>
      </c>
      <c r="F95" s="11" t="n">
        <v>3.14711</v>
      </c>
      <c r="G95" s="11" t="n">
        <v>3.17865</v>
      </c>
      <c r="H95" s="11" t="n">
        <v>3.19586</v>
      </c>
      <c r="I95" s="11" t="n">
        <v>3.20138</v>
      </c>
      <c r="J95" s="11" t="n">
        <v>3.22856</v>
      </c>
      <c r="K95" s="11" t="n">
        <v>3.22706</v>
      </c>
      <c r="L95" s="11" t="n">
        <v>3.22565</v>
      </c>
      <c r="M95" s="11" t="n">
        <v>3.22721</v>
      </c>
      <c r="N95" s="11" t="n">
        <v>3.24205</v>
      </c>
      <c r="O95" s="11" t="n">
        <v>3.20458</v>
      </c>
      <c r="P95" s="11" t="n">
        <v>3.20483</v>
      </c>
      <c r="Q95" s="11" t="n">
        <v>3.20571</v>
      </c>
      <c r="R95" s="11" t="n">
        <v>3.20876</v>
      </c>
      <c r="S95" s="11" t="n">
        <v>3.22326</v>
      </c>
      <c r="T95" s="11" t="n">
        <v>3.21656</v>
      </c>
      <c r="U95" s="11" t="n">
        <v>3.21951</v>
      </c>
      <c r="V95" s="11" t="n">
        <v>3.22108</v>
      </c>
      <c r="W95" s="11" t="n">
        <v>3.25464</v>
      </c>
      <c r="X95" s="11" t="n">
        <v>3.23304</v>
      </c>
      <c r="Y95" s="11" t="n">
        <v>3.211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7746</v>
      </c>
      <c r="C96" s="11" t="n">
        <v>3.26901</v>
      </c>
      <c r="D96" s="11" t="n">
        <v>3.23242</v>
      </c>
      <c r="E96" s="11" t="n">
        <v>3.17117</v>
      </c>
      <c r="F96" s="11" t="n">
        <v>3.22907</v>
      </c>
      <c r="G96" s="11" t="n">
        <v>3.2737</v>
      </c>
      <c r="H96" s="11" t="n">
        <v>3.29616</v>
      </c>
      <c r="I96" s="11" t="n">
        <v>3.33848</v>
      </c>
      <c r="J96" s="11" t="n">
        <v>3.35172</v>
      </c>
      <c r="K96" s="11" t="n">
        <v>3.32997</v>
      </c>
      <c r="L96" s="11" t="n">
        <v>3.32948</v>
      </c>
      <c r="M96" s="11" t="n">
        <v>3.33118</v>
      </c>
      <c r="N96" s="11" t="n">
        <v>3.33435</v>
      </c>
      <c r="O96" s="11" t="n">
        <v>3.29243</v>
      </c>
      <c r="P96" s="11" t="n">
        <v>3.29234</v>
      </c>
      <c r="Q96" s="11" t="n">
        <v>3.29245</v>
      </c>
      <c r="R96" s="11" t="n">
        <v>3.29428</v>
      </c>
      <c r="S96" s="11" t="n">
        <v>3.31163</v>
      </c>
      <c r="T96" s="11" t="n">
        <v>3.30928</v>
      </c>
      <c r="U96" s="11" t="n">
        <v>3.30531</v>
      </c>
      <c r="V96" s="11" t="n">
        <v>3.30557</v>
      </c>
      <c r="W96" s="11" t="n">
        <v>3.32627</v>
      </c>
      <c r="X96" s="11" t="n">
        <v>3.29785</v>
      </c>
      <c r="Y96" s="11" t="n">
        <v>3.276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18297</v>
      </c>
      <c r="C97" s="11" t="n">
        <v>3.16989</v>
      </c>
      <c r="D97" s="11" t="n">
        <v>2.93466</v>
      </c>
      <c r="E97" s="11" t="n">
        <v>2.91121</v>
      </c>
      <c r="F97" s="11" t="n">
        <v>3.09669</v>
      </c>
      <c r="G97" s="11" t="n">
        <v>3.19692</v>
      </c>
      <c r="H97" s="11" t="n">
        <v>3.21119</v>
      </c>
      <c r="I97" s="11" t="n">
        <v>3.25041</v>
      </c>
      <c r="J97" s="11" t="n">
        <v>3.23981</v>
      </c>
      <c r="K97" s="11" t="n">
        <v>3.2171</v>
      </c>
      <c r="L97" s="11" t="n">
        <v>3.21707</v>
      </c>
      <c r="M97" s="11" t="n">
        <v>3.21816</v>
      </c>
      <c r="N97" s="11" t="n">
        <v>3.22175</v>
      </c>
      <c r="O97" s="11" t="n">
        <v>3.21478</v>
      </c>
      <c r="P97" s="11" t="n">
        <v>3.21427</v>
      </c>
      <c r="Q97" s="11" t="n">
        <v>3.21338</v>
      </c>
      <c r="R97" s="11" t="n">
        <v>3.22347</v>
      </c>
      <c r="S97" s="11" t="n">
        <v>3.25436</v>
      </c>
      <c r="T97" s="11" t="n">
        <v>3.28293</v>
      </c>
      <c r="U97" s="11" t="n">
        <v>3.20844</v>
      </c>
      <c r="V97" s="11" t="n">
        <v>3.21127</v>
      </c>
      <c r="W97" s="11" t="n">
        <v>3.25178</v>
      </c>
      <c r="X97" s="11" t="n">
        <v>3.21128</v>
      </c>
      <c r="Y97" s="11" t="n">
        <v>3.188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4986</v>
      </c>
      <c r="C98" s="11" t="n">
        <v>3.10031</v>
      </c>
      <c r="D98" s="11" t="n">
        <v>3.00693</v>
      </c>
      <c r="E98" s="11" t="n">
        <v>2.93488</v>
      </c>
      <c r="F98" s="11" t="n">
        <v>3.08677</v>
      </c>
      <c r="G98" s="11" t="n">
        <v>3.17177</v>
      </c>
      <c r="H98" s="11" t="n">
        <v>3.17694</v>
      </c>
      <c r="I98" s="11" t="n">
        <v>3.22103</v>
      </c>
      <c r="J98" s="11" t="n">
        <v>3.24101</v>
      </c>
      <c r="K98" s="11" t="n">
        <v>3.22776</v>
      </c>
      <c r="L98" s="11" t="n">
        <v>3.23783</v>
      </c>
      <c r="M98" s="11" t="n">
        <v>3.23967</v>
      </c>
      <c r="N98" s="11" t="n">
        <v>3.24027</v>
      </c>
      <c r="O98" s="11" t="n">
        <v>3.22956</v>
      </c>
      <c r="P98" s="11" t="n">
        <v>3.21516</v>
      </c>
      <c r="Q98" s="11" t="n">
        <v>3.1998</v>
      </c>
      <c r="R98" s="11" t="n">
        <v>3.2044</v>
      </c>
      <c r="S98" s="11" t="n">
        <v>3.21741</v>
      </c>
      <c r="T98" s="11" t="n">
        <v>3.24293</v>
      </c>
      <c r="U98" s="11" t="n">
        <v>3.2059</v>
      </c>
      <c r="V98" s="11" t="n">
        <v>3.19302</v>
      </c>
      <c r="W98" s="11" t="n">
        <v>3.19037</v>
      </c>
      <c r="X98" s="11" t="n">
        <v>3.17005</v>
      </c>
      <c r="Y98" s="11" t="n">
        <v>3.147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5711</v>
      </c>
      <c r="C99" s="11" t="n">
        <v>3.14097</v>
      </c>
      <c r="D99" s="11" t="n">
        <v>2.92791</v>
      </c>
      <c r="E99" s="11" t="n">
        <v>2.48842</v>
      </c>
      <c r="F99" s="11" t="n">
        <v>3.06636</v>
      </c>
      <c r="G99" s="11" t="n">
        <v>3.16291</v>
      </c>
      <c r="H99" s="11" t="n">
        <v>3.16637</v>
      </c>
      <c r="I99" s="11" t="n">
        <v>3.18152</v>
      </c>
      <c r="J99" s="11" t="n">
        <v>3.22346</v>
      </c>
      <c r="K99" s="11" t="n">
        <v>3.2269</v>
      </c>
      <c r="L99" s="11" t="n">
        <v>3.23221</v>
      </c>
      <c r="M99" s="11" t="n">
        <v>3.21958</v>
      </c>
      <c r="N99" s="11" t="n">
        <v>3.22959</v>
      </c>
      <c r="O99" s="11" t="n">
        <v>3.22001</v>
      </c>
      <c r="P99" s="11" t="n">
        <v>3.20658</v>
      </c>
      <c r="Q99" s="11" t="n">
        <v>3.20511</v>
      </c>
      <c r="R99" s="11" t="n">
        <v>3.19851</v>
      </c>
      <c r="S99" s="11" t="n">
        <v>3.21094</v>
      </c>
      <c r="T99" s="11" t="n">
        <v>3.21832</v>
      </c>
      <c r="U99" s="11" t="n">
        <v>3.2099</v>
      </c>
      <c r="V99" s="11" t="n">
        <v>3.21697</v>
      </c>
      <c r="W99" s="11" t="n">
        <v>3.22424</v>
      </c>
      <c r="X99" s="11" t="n">
        <v>3.18365</v>
      </c>
      <c r="Y99" s="11" t="n">
        <v>3.149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7252</v>
      </c>
      <c r="C100" s="11" t="n">
        <v>3.25842</v>
      </c>
      <c r="D100" s="11" t="n">
        <v>3.18245</v>
      </c>
      <c r="E100" s="11" t="n">
        <v>3.11309</v>
      </c>
      <c r="F100" s="11" t="n">
        <v>3.21104</v>
      </c>
      <c r="G100" s="11" t="n">
        <v>3.28104</v>
      </c>
      <c r="H100" s="11" t="n">
        <v>3.29956</v>
      </c>
      <c r="I100" s="11" t="n">
        <v>3.32374</v>
      </c>
      <c r="J100" s="11" t="n">
        <v>3.32962</v>
      </c>
      <c r="K100" s="11" t="n">
        <v>3.36316</v>
      </c>
      <c r="L100" s="11" t="n">
        <v>3.38621</v>
      </c>
      <c r="M100" s="11" t="n">
        <v>3.35811</v>
      </c>
      <c r="N100" s="11" t="n">
        <v>3.36001</v>
      </c>
      <c r="O100" s="11" t="n">
        <v>3.36267</v>
      </c>
      <c r="P100" s="11" t="n">
        <v>3.29953</v>
      </c>
      <c r="Q100" s="11" t="n">
        <v>3.29745</v>
      </c>
      <c r="R100" s="11" t="n">
        <v>3.30115</v>
      </c>
      <c r="S100" s="11" t="n">
        <v>3.31582</v>
      </c>
      <c r="T100" s="11" t="n">
        <v>3.36673</v>
      </c>
      <c r="U100" s="11" t="n">
        <v>3.32351</v>
      </c>
      <c r="V100" s="11" t="n">
        <v>3.33724</v>
      </c>
      <c r="W100" s="11" t="n">
        <v>3.34861</v>
      </c>
      <c r="X100" s="11" t="n">
        <v>3.31988</v>
      </c>
      <c r="Y100" s="11" t="n">
        <v>3.301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346</v>
      </c>
      <c r="C101" s="11" t="n">
        <v>3.33355</v>
      </c>
      <c r="D101" s="11" t="n">
        <v>3.31249</v>
      </c>
      <c r="E101" s="11" t="n">
        <v>3.26733</v>
      </c>
      <c r="F101" s="11" t="n">
        <v>3.26593</v>
      </c>
      <c r="G101" s="11" t="n">
        <v>3.2967</v>
      </c>
      <c r="H101" s="11" t="n">
        <v>3.31895</v>
      </c>
      <c r="I101" s="11" t="n">
        <v>3.31776</v>
      </c>
      <c r="J101" s="11" t="n">
        <v>3.33848</v>
      </c>
      <c r="K101" s="11" t="n">
        <v>3.37351</v>
      </c>
      <c r="L101" s="11" t="n">
        <v>3.37414</v>
      </c>
      <c r="M101" s="11" t="n">
        <v>3.37561</v>
      </c>
      <c r="N101" s="11" t="n">
        <v>3.37367</v>
      </c>
      <c r="O101" s="11" t="n">
        <v>3.37231</v>
      </c>
      <c r="P101" s="11" t="n">
        <v>3.34988</v>
      </c>
      <c r="Q101" s="11" t="n">
        <v>3.34794</v>
      </c>
      <c r="R101" s="11" t="n">
        <v>3.34651</v>
      </c>
      <c r="S101" s="11" t="n">
        <v>3.35283</v>
      </c>
      <c r="T101" s="11" t="n">
        <v>3.3821</v>
      </c>
      <c r="U101" s="11" t="n">
        <v>3.36715</v>
      </c>
      <c r="V101" s="11" t="n">
        <v>3.37263</v>
      </c>
      <c r="W101" s="11" t="n">
        <v>3.36126</v>
      </c>
      <c r="X101" s="11" t="n">
        <v>3.36275</v>
      </c>
      <c r="Y101" s="11" t="n">
        <v>3.352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19138</v>
      </c>
      <c r="C102" s="11" t="n">
        <v>3.1831</v>
      </c>
      <c r="D102" s="11" t="n">
        <v>3.13375</v>
      </c>
      <c r="E102" s="11" t="n">
        <v>2.96163</v>
      </c>
      <c r="F102" s="11" t="n">
        <v>2.96654</v>
      </c>
      <c r="G102" s="11" t="n">
        <v>3.06807</v>
      </c>
      <c r="H102" s="11" t="n">
        <v>3.12538</v>
      </c>
      <c r="I102" s="11" t="n">
        <v>3.11516</v>
      </c>
      <c r="J102" s="11" t="n">
        <v>3.15656</v>
      </c>
      <c r="K102" s="11" t="n">
        <v>3.20014</v>
      </c>
      <c r="L102" s="11" t="n">
        <v>3.22342</v>
      </c>
      <c r="M102" s="11" t="n">
        <v>3.22421</v>
      </c>
      <c r="N102" s="11" t="n">
        <v>3.22588</v>
      </c>
      <c r="O102" s="11" t="n">
        <v>3.22619</v>
      </c>
      <c r="P102" s="11" t="n">
        <v>3.18343</v>
      </c>
      <c r="Q102" s="11" t="n">
        <v>3.18636</v>
      </c>
      <c r="R102" s="11" t="n">
        <v>3.19271</v>
      </c>
      <c r="S102" s="11" t="n">
        <v>3.20481</v>
      </c>
      <c r="T102" s="11" t="n">
        <v>3.25575</v>
      </c>
      <c r="U102" s="11" t="n">
        <v>3.24775</v>
      </c>
      <c r="V102" s="11" t="n">
        <v>3.29895</v>
      </c>
      <c r="W102" s="11" t="n">
        <v>3.31267</v>
      </c>
      <c r="X102" s="11" t="n">
        <v>3.27455</v>
      </c>
      <c r="Y102" s="11" t="n">
        <v>3.24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5617</v>
      </c>
      <c r="C103" s="11" t="n">
        <v>3.04399</v>
      </c>
      <c r="D103" s="11" t="n">
        <v>2.9366</v>
      </c>
      <c r="E103" s="11" t="n">
        <v>2.85189</v>
      </c>
      <c r="F103" s="11" t="n">
        <v>2.96098</v>
      </c>
      <c r="G103" s="11" t="n">
        <v>2.97488</v>
      </c>
      <c r="H103" s="11" t="n">
        <v>3.04694</v>
      </c>
      <c r="I103" s="11" t="n">
        <v>3.09729</v>
      </c>
      <c r="J103" s="11" t="n">
        <v>3.12337</v>
      </c>
      <c r="K103" s="11" t="n">
        <v>3.16863</v>
      </c>
      <c r="L103" s="11" t="n">
        <v>3.17498</v>
      </c>
      <c r="M103" s="11" t="n">
        <v>3.17479</v>
      </c>
      <c r="N103" s="11" t="n">
        <v>3.16497</v>
      </c>
      <c r="O103" s="11" t="n">
        <v>3.16575</v>
      </c>
      <c r="P103" s="11" t="n">
        <v>3.12419</v>
      </c>
      <c r="Q103" s="11" t="n">
        <v>3.1164</v>
      </c>
      <c r="R103" s="11" t="n">
        <v>3.11858</v>
      </c>
      <c r="S103" s="11" t="n">
        <v>3.12432</v>
      </c>
      <c r="T103" s="11" t="n">
        <v>3.1599</v>
      </c>
      <c r="U103" s="11" t="n">
        <v>3.14506</v>
      </c>
      <c r="V103" s="11" t="n">
        <v>3.15285</v>
      </c>
      <c r="W103" s="11" t="n">
        <v>3.162</v>
      </c>
      <c r="X103" s="11" t="n">
        <v>3.12222</v>
      </c>
      <c r="Y103" s="11" t="n">
        <v>3.08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6908</v>
      </c>
      <c r="C104" s="11" t="n">
        <v>2.92999</v>
      </c>
      <c r="D104" s="11" t="n">
        <v>2.71338</v>
      </c>
      <c r="E104" s="11" t="n">
        <v>2.98691</v>
      </c>
      <c r="F104" s="11" t="n">
        <v>2.71161</v>
      </c>
      <c r="G104" s="11" t="n">
        <v>3.13443</v>
      </c>
      <c r="H104" s="11" t="n">
        <v>3.18847</v>
      </c>
      <c r="I104" s="11" t="n">
        <v>3.19555</v>
      </c>
      <c r="J104" s="11" t="n">
        <v>3.23571</v>
      </c>
      <c r="K104" s="11" t="n">
        <v>3.24714</v>
      </c>
      <c r="L104" s="11" t="n">
        <v>3.25468</v>
      </c>
      <c r="M104" s="11" t="n">
        <v>3.2514</v>
      </c>
      <c r="N104" s="11" t="n">
        <v>3.24737</v>
      </c>
      <c r="O104" s="11" t="n">
        <v>3.24386</v>
      </c>
      <c r="P104" s="11" t="n">
        <v>3.24249</v>
      </c>
      <c r="Q104" s="11" t="n">
        <v>3.23356</v>
      </c>
      <c r="R104" s="11" t="n">
        <v>3.23423</v>
      </c>
      <c r="S104" s="11" t="n">
        <v>3.24925</v>
      </c>
      <c r="T104" s="11" t="n">
        <v>3.25126</v>
      </c>
      <c r="U104" s="11" t="n">
        <v>3.19468</v>
      </c>
      <c r="V104" s="11" t="n">
        <v>3.16318</v>
      </c>
      <c r="W104" s="11" t="n">
        <v>2.48667</v>
      </c>
      <c r="X104" s="11" t="n">
        <v>3.13165</v>
      </c>
      <c r="Y104" s="11" t="n">
        <v>3.178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9812</v>
      </c>
      <c r="C105" s="11" t="n">
        <v>2.48667</v>
      </c>
      <c r="D105" s="11" t="n">
        <v>2.48667</v>
      </c>
      <c r="E105" s="11" t="n">
        <v>2.48667</v>
      </c>
      <c r="F105" s="11" t="n">
        <v>2.48839</v>
      </c>
      <c r="G105" s="11" t="n">
        <v>2.48843</v>
      </c>
      <c r="H105" s="11" t="n">
        <v>2.57898</v>
      </c>
      <c r="I105" s="11" t="n">
        <v>2.62003</v>
      </c>
      <c r="J105" s="11" t="n">
        <v>2.63768</v>
      </c>
      <c r="K105" s="11" t="n">
        <v>2.58235</v>
      </c>
      <c r="L105" s="11" t="n">
        <v>2.72203</v>
      </c>
      <c r="M105" s="11" t="n">
        <v>2.72008</v>
      </c>
      <c r="N105" s="11" t="n">
        <v>2.71164</v>
      </c>
      <c r="O105" s="11" t="n">
        <v>2.72236</v>
      </c>
      <c r="P105" s="11" t="n">
        <v>2.48846</v>
      </c>
      <c r="Q105" s="11" t="n">
        <v>2.60892</v>
      </c>
      <c r="R105" s="11" t="n">
        <v>2.70084</v>
      </c>
      <c r="S105" s="11" t="n">
        <v>2.69468</v>
      </c>
      <c r="T105" s="11" t="n">
        <v>2.70584</v>
      </c>
      <c r="U105" s="11" t="n">
        <v>2.49019</v>
      </c>
      <c r="V105" s="11" t="n">
        <v>2.48844</v>
      </c>
      <c r="W105" s="11" t="n">
        <v>2.48667</v>
      </c>
      <c r="X105" s="11" t="n">
        <v>2.66284</v>
      </c>
      <c r="Y105" s="11" t="n">
        <v>2.620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0896</v>
      </c>
      <c r="C106" s="11" t="n">
        <v>2.79656</v>
      </c>
      <c r="D106" s="11" t="n">
        <v>2.78716</v>
      </c>
      <c r="E106" s="11" t="n">
        <v>2.78673</v>
      </c>
      <c r="F106" s="11" t="n">
        <v>2.7862</v>
      </c>
      <c r="G106" s="11" t="n">
        <v>2.80153</v>
      </c>
      <c r="H106" s="11" t="n">
        <v>2.87565</v>
      </c>
      <c r="I106" s="11" t="n">
        <v>2.92686</v>
      </c>
      <c r="J106" s="11" t="n">
        <v>2.98499</v>
      </c>
      <c r="K106" s="11" t="n">
        <v>2.99264</v>
      </c>
      <c r="L106" s="11" t="n">
        <v>3.03007</v>
      </c>
      <c r="M106" s="11" t="n">
        <v>3.03644</v>
      </c>
      <c r="N106" s="11" t="n">
        <v>3.03782</v>
      </c>
      <c r="O106" s="11" t="n">
        <v>3.01224</v>
      </c>
      <c r="P106" s="11" t="n">
        <v>2.99185</v>
      </c>
      <c r="Q106" s="11" t="n">
        <v>2.98964</v>
      </c>
      <c r="R106" s="11" t="n">
        <v>2.98895</v>
      </c>
      <c r="S106" s="11" t="n">
        <v>2.98906</v>
      </c>
      <c r="T106" s="11" t="n">
        <v>2.98985</v>
      </c>
      <c r="U106" s="11" t="n">
        <v>2.96888</v>
      </c>
      <c r="V106" s="11" t="n">
        <v>2.96432</v>
      </c>
      <c r="W106" s="11" t="n">
        <v>2.97472</v>
      </c>
      <c r="X106" s="11" t="n">
        <v>2.96347</v>
      </c>
      <c r="Y106" s="11" t="n">
        <v>2.89817</v>
      </c>
    </row>
    <row r="107" customFormat="false" ht="12.75" hidden="false" customHeight="false" outlineLevel="0" collapsed="false">
      <c r="A107" s="10" t="n">
        <v>29</v>
      </c>
      <c r="B107" s="11" t="n">
        <v>3.12179</v>
      </c>
      <c r="C107" s="11" t="n">
        <v>3.04664</v>
      </c>
      <c r="D107" s="11" t="n">
        <v>2.96141</v>
      </c>
      <c r="E107" s="11" t="n">
        <v>2.96499</v>
      </c>
      <c r="F107" s="11" t="n">
        <v>3.08406</v>
      </c>
      <c r="G107" s="11" t="n">
        <v>3.13281</v>
      </c>
      <c r="H107" s="11" t="n">
        <v>3.16918</v>
      </c>
      <c r="I107" s="11" t="n">
        <v>3.18868</v>
      </c>
      <c r="J107" s="11" t="n">
        <v>3.24955</v>
      </c>
      <c r="K107" s="11" t="n">
        <v>3.25565</v>
      </c>
      <c r="L107" s="11" t="n">
        <v>3.25238</v>
      </c>
      <c r="M107" s="11" t="n">
        <v>3.24972</v>
      </c>
      <c r="N107" s="11" t="n">
        <v>3.25113</v>
      </c>
      <c r="O107" s="11" t="n">
        <v>3.25437</v>
      </c>
      <c r="P107" s="11" t="n">
        <v>3.25252</v>
      </c>
      <c r="Q107" s="11" t="n">
        <v>3.23774</v>
      </c>
      <c r="R107" s="11" t="n">
        <v>3.20012</v>
      </c>
      <c r="S107" s="11" t="n">
        <v>3.2062</v>
      </c>
      <c r="T107" s="11" t="n">
        <v>3.18459</v>
      </c>
      <c r="U107" s="11" t="n">
        <v>3.16277</v>
      </c>
      <c r="V107" s="11" t="n">
        <v>3.15617</v>
      </c>
      <c r="W107" s="11" t="n">
        <v>3.15828</v>
      </c>
      <c r="X107" s="11" t="n">
        <v>3.17301</v>
      </c>
      <c r="Y107" s="11" t="n">
        <v>3.15924</v>
      </c>
    </row>
    <row r="108" customFormat="false" ht="12.75" hidden="false" customHeight="false" outlineLevel="0" collapsed="false">
      <c r="A108" s="10" t="n">
        <v>30</v>
      </c>
      <c r="B108" s="11" t="n">
        <v>3.19586</v>
      </c>
      <c r="C108" s="11" t="n">
        <v>3.16925</v>
      </c>
      <c r="D108" s="11" t="n">
        <v>3.1644</v>
      </c>
      <c r="E108" s="11" t="n">
        <v>3.13165</v>
      </c>
      <c r="F108" s="11" t="n">
        <v>3.11395</v>
      </c>
      <c r="G108" s="11" t="n">
        <v>3.12772</v>
      </c>
      <c r="H108" s="11" t="n">
        <v>3.16354</v>
      </c>
      <c r="I108" s="11" t="n">
        <v>3.16805</v>
      </c>
      <c r="J108" s="11" t="n">
        <v>3.21933</v>
      </c>
      <c r="K108" s="11" t="n">
        <v>3.23773</v>
      </c>
      <c r="L108" s="11" t="n">
        <v>3.27659</v>
      </c>
      <c r="M108" s="11" t="n">
        <v>3.27702</v>
      </c>
      <c r="N108" s="11" t="n">
        <v>3.27309</v>
      </c>
      <c r="O108" s="11" t="n">
        <v>3.26356</v>
      </c>
      <c r="P108" s="11" t="n">
        <v>3.23076</v>
      </c>
      <c r="Q108" s="11" t="n">
        <v>3.22661</v>
      </c>
      <c r="R108" s="11" t="n">
        <v>3.22653</v>
      </c>
      <c r="S108" s="11" t="n">
        <v>3.22388</v>
      </c>
      <c r="T108" s="11" t="n">
        <v>3.22957</v>
      </c>
      <c r="U108" s="11" t="n">
        <v>3.22374</v>
      </c>
      <c r="V108" s="11" t="n">
        <v>3.22855</v>
      </c>
      <c r="W108" s="11" t="n">
        <v>3.24271</v>
      </c>
      <c r="X108" s="11" t="n">
        <v>3.25253</v>
      </c>
      <c r="Y108" s="11" t="n">
        <v>3.17174</v>
      </c>
    </row>
    <row r="109" customFormat="false" ht="12.75" hidden="false" customHeight="false" outlineLevel="0" collapsed="false">
      <c r="A109" s="12" t="n">
        <v>31</v>
      </c>
      <c r="B109" s="14" t="n">
        <v>3.24873</v>
      </c>
      <c r="C109" s="14" t="n">
        <v>3.22184</v>
      </c>
      <c r="D109" s="14" t="n">
        <v>2.79982</v>
      </c>
      <c r="E109" s="14" t="n">
        <v>2.48667</v>
      </c>
      <c r="F109" s="14" t="n">
        <v>2.63425</v>
      </c>
      <c r="G109" s="14" t="n">
        <v>2.49138</v>
      </c>
      <c r="H109" s="14" t="n">
        <v>3.20088</v>
      </c>
      <c r="I109" s="14" t="n">
        <v>3.19657</v>
      </c>
      <c r="J109" s="14" t="n">
        <v>3.19295</v>
      </c>
      <c r="K109" s="14" t="n">
        <v>3.22944</v>
      </c>
      <c r="L109" s="14" t="n">
        <v>3.29386</v>
      </c>
      <c r="M109" s="14" t="n">
        <v>3.29338</v>
      </c>
      <c r="N109" s="14" t="n">
        <v>3.29676</v>
      </c>
      <c r="O109" s="14" t="n">
        <v>3.29604</v>
      </c>
      <c r="P109" s="14" t="n">
        <v>3.27415</v>
      </c>
      <c r="Q109" s="14" t="n">
        <v>3.27353</v>
      </c>
      <c r="R109" s="14" t="n">
        <v>3.27305</v>
      </c>
      <c r="S109" s="14" t="n">
        <v>3.28774</v>
      </c>
      <c r="T109" s="14" t="n">
        <v>3.27126</v>
      </c>
      <c r="U109" s="14" t="n">
        <v>3.27363</v>
      </c>
      <c r="V109" s="14" t="n">
        <v>3.25738</v>
      </c>
      <c r="W109" s="14" t="n">
        <v>3.26021</v>
      </c>
      <c r="X109" s="14" t="n">
        <v>3.30528</v>
      </c>
      <c r="Y109" s="14" t="n">
        <v>3.266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55186</v>
      </c>
      <c r="C115" s="11" t="n">
        <v>3.47085</v>
      </c>
      <c r="D115" s="11" t="n">
        <v>3.44468</v>
      </c>
      <c r="E115" s="11" t="n">
        <v>3.45715</v>
      </c>
      <c r="F115" s="11" t="n">
        <v>3.46067</v>
      </c>
      <c r="G115" s="11" t="n">
        <v>3.45465</v>
      </c>
      <c r="H115" s="11" t="n">
        <v>3.43624</v>
      </c>
      <c r="I115" s="11" t="n">
        <v>3.37654</v>
      </c>
      <c r="J115" s="11" t="n">
        <v>3.46531</v>
      </c>
      <c r="K115" s="11" t="n">
        <v>3.53253</v>
      </c>
      <c r="L115" s="11" t="n">
        <v>3.54487</v>
      </c>
      <c r="M115" s="11" t="n">
        <v>3.56185</v>
      </c>
      <c r="N115" s="11" t="n">
        <v>3.56026</v>
      </c>
      <c r="O115" s="11" t="n">
        <v>3.557</v>
      </c>
      <c r="P115" s="11" t="n">
        <v>3.55149</v>
      </c>
      <c r="Q115" s="11" t="n">
        <v>3.53952</v>
      </c>
      <c r="R115" s="11" t="n">
        <v>3.5431</v>
      </c>
      <c r="S115" s="11" t="n">
        <v>3.56799</v>
      </c>
      <c r="T115" s="11" t="n">
        <v>3.56478</v>
      </c>
      <c r="U115" s="11" t="n">
        <v>3.53607</v>
      </c>
      <c r="V115" s="11" t="n">
        <v>3.54412</v>
      </c>
      <c r="W115" s="11" t="n">
        <v>3.54772</v>
      </c>
      <c r="X115" s="11" t="n">
        <v>3.54255</v>
      </c>
      <c r="Y115" s="11" t="n">
        <v>3.457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8246</v>
      </c>
      <c r="C116" s="11" t="n">
        <v>3.3228</v>
      </c>
      <c r="D116" s="11" t="n">
        <v>3.26644</v>
      </c>
      <c r="E116" s="11" t="n">
        <v>3.24727</v>
      </c>
      <c r="F116" s="11" t="n">
        <v>3.2583</v>
      </c>
      <c r="G116" s="11" t="n">
        <v>3.25882</v>
      </c>
      <c r="H116" s="11" t="n">
        <v>3.31086</v>
      </c>
      <c r="I116" s="11" t="n">
        <v>3.34909</v>
      </c>
      <c r="J116" s="11" t="n">
        <v>3.41508</v>
      </c>
      <c r="K116" s="11" t="n">
        <v>3.44003</v>
      </c>
      <c r="L116" s="11" t="n">
        <v>3.43607</v>
      </c>
      <c r="M116" s="11" t="n">
        <v>3.43995</v>
      </c>
      <c r="N116" s="11" t="n">
        <v>3.44146</v>
      </c>
      <c r="O116" s="11" t="n">
        <v>3.44396</v>
      </c>
      <c r="P116" s="11" t="n">
        <v>3.44338</v>
      </c>
      <c r="Q116" s="11" t="n">
        <v>3.44631</v>
      </c>
      <c r="R116" s="11" t="n">
        <v>3.44501</v>
      </c>
      <c r="S116" s="11" t="n">
        <v>3.43629</v>
      </c>
      <c r="T116" s="11" t="n">
        <v>3.46366</v>
      </c>
      <c r="U116" s="11" t="n">
        <v>3.46637</v>
      </c>
      <c r="V116" s="11" t="n">
        <v>3.45229</v>
      </c>
      <c r="W116" s="11" t="n">
        <v>3.45292</v>
      </c>
      <c r="X116" s="11" t="n">
        <v>3.44375</v>
      </c>
      <c r="Y116" s="11" t="n">
        <v>3.375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2131</v>
      </c>
      <c r="C117" s="11" t="n">
        <v>3.26149</v>
      </c>
      <c r="D117" s="11" t="n">
        <v>3.24276</v>
      </c>
      <c r="E117" s="11" t="n">
        <v>3.22604</v>
      </c>
      <c r="F117" s="11" t="n">
        <v>3.25708</v>
      </c>
      <c r="G117" s="11" t="n">
        <v>3.19075</v>
      </c>
      <c r="H117" s="11" t="n">
        <v>3.22824</v>
      </c>
      <c r="I117" s="11" t="n">
        <v>3.28954</v>
      </c>
      <c r="J117" s="11" t="n">
        <v>3.36309</v>
      </c>
      <c r="K117" s="11" t="n">
        <v>3.45221</v>
      </c>
      <c r="L117" s="11" t="n">
        <v>3.44522</v>
      </c>
      <c r="M117" s="11" t="n">
        <v>3.447</v>
      </c>
      <c r="N117" s="11" t="n">
        <v>3.44573</v>
      </c>
      <c r="O117" s="11" t="n">
        <v>3.44734</v>
      </c>
      <c r="P117" s="11" t="n">
        <v>3.44779</v>
      </c>
      <c r="Q117" s="11" t="n">
        <v>3.44814</v>
      </c>
      <c r="R117" s="11" t="n">
        <v>3.44657</v>
      </c>
      <c r="S117" s="11" t="n">
        <v>3.47881</v>
      </c>
      <c r="T117" s="11" t="n">
        <v>3.48028</v>
      </c>
      <c r="U117" s="11" t="n">
        <v>3.47994</v>
      </c>
      <c r="V117" s="11" t="n">
        <v>3.47534</v>
      </c>
      <c r="W117" s="11" t="n">
        <v>3.48911</v>
      </c>
      <c r="X117" s="11" t="n">
        <v>3.46338</v>
      </c>
      <c r="Y117" s="11" t="n">
        <v>3.388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2013</v>
      </c>
      <c r="C118" s="11" t="n">
        <v>3.29615</v>
      </c>
      <c r="D118" s="11" t="n">
        <v>3.2596</v>
      </c>
      <c r="E118" s="11" t="n">
        <v>3.22721</v>
      </c>
      <c r="F118" s="11" t="n">
        <v>3.22167</v>
      </c>
      <c r="G118" s="11" t="n">
        <v>3.22787</v>
      </c>
      <c r="H118" s="11" t="n">
        <v>3.2388</v>
      </c>
      <c r="I118" s="11" t="n">
        <v>3.25314</v>
      </c>
      <c r="J118" s="11" t="n">
        <v>3.42146</v>
      </c>
      <c r="K118" s="11" t="n">
        <v>3.4449</v>
      </c>
      <c r="L118" s="11" t="n">
        <v>3.43857</v>
      </c>
      <c r="M118" s="11" t="n">
        <v>3.43987</v>
      </c>
      <c r="N118" s="11" t="n">
        <v>3.43932</v>
      </c>
      <c r="O118" s="11" t="n">
        <v>3.42906</v>
      </c>
      <c r="P118" s="11" t="n">
        <v>3.43004</v>
      </c>
      <c r="Q118" s="11" t="n">
        <v>3.41969</v>
      </c>
      <c r="R118" s="11" t="n">
        <v>3.38328</v>
      </c>
      <c r="S118" s="11" t="n">
        <v>3.43103</v>
      </c>
      <c r="T118" s="11" t="n">
        <v>3.44825</v>
      </c>
      <c r="U118" s="11" t="n">
        <v>3.45915</v>
      </c>
      <c r="V118" s="11" t="n">
        <v>3.44412</v>
      </c>
      <c r="W118" s="11" t="n">
        <v>3.46306</v>
      </c>
      <c r="X118" s="11" t="n">
        <v>3.44211</v>
      </c>
      <c r="Y118" s="11" t="n">
        <v>3.371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223</v>
      </c>
      <c r="C119" s="11" t="n">
        <v>3.33149</v>
      </c>
      <c r="D119" s="11" t="n">
        <v>3.33307</v>
      </c>
      <c r="E119" s="11" t="n">
        <v>3.3245</v>
      </c>
      <c r="F119" s="11" t="n">
        <v>3.32457</v>
      </c>
      <c r="G119" s="11" t="n">
        <v>3.33935</v>
      </c>
      <c r="H119" s="11" t="n">
        <v>3.35886</v>
      </c>
      <c r="I119" s="11" t="n">
        <v>3.3616</v>
      </c>
      <c r="J119" s="11" t="n">
        <v>3.36404</v>
      </c>
      <c r="K119" s="11" t="n">
        <v>3.36637</v>
      </c>
      <c r="L119" s="11" t="n">
        <v>3.35865</v>
      </c>
      <c r="M119" s="11" t="n">
        <v>3.35357</v>
      </c>
      <c r="N119" s="11" t="n">
        <v>3.35689</v>
      </c>
      <c r="O119" s="11" t="n">
        <v>3.35221</v>
      </c>
      <c r="P119" s="11" t="n">
        <v>3.35241</v>
      </c>
      <c r="Q119" s="11" t="n">
        <v>3.35308</v>
      </c>
      <c r="R119" s="11" t="n">
        <v>3.35538</v>
      </c>
      <c r="S119" s="11" t="n">
        <v>3.35355</v>
      </c>
      <c r="T119" s="11" t="n">
        <v>3.35064</v>
      </c>
      <c r="U119" s="11" t="n">
        <v>3.35988</v>
      </c>
      <c r="V119" s="11" t="n">
        <v>3.34085</v>
      </c>
      <c r="W119" s="11" t="n">
        <v>3.33186</v>
      </c>
      <c r="X119" s="11" t="n">
        <v>3.33055</v>
      </c>
      <c r="Y119" s="11" t="n">
        <v>3.327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443</v>
      </c>
      <c r="C120" s="11" t="n">
        <v>3.22741</v>
      </c>
      <c r="D120" s="11" t="n">
        <v>3.18348</v>
      </c>
      <c r="E120" s="11" t="n">
        <v>3.27076</v>
      </c>
      <c r="F120" s="11" t="n">
        <v>3.28298</v>
      </c>
      <c r="G120" s="11" t="n">
        <v>3.3036</v>
      </c>
      <c r="H120" s="11" t="n">
        <v>3.31332</v>
      </c>
      <c r="I120" s="11" t="n">
        <v>3.33143</v>
      </c>
      <c r="J120" s="11" t="n">
        <v>3.33162</v>
      </c>
      <c r="K120" s="11" t="n">
        <v>3.33968</v>
      </c>
      <c r="L120" s="11" t="n">
        <v>3.33364</v>
      </c>
      <c r="M120" s="11" t="n">
        <v>3.33372</v>
      </c>
      <c r="N120" s="11" t="n">
        <v>3.33257</v>
      </c>
      <c r="O120" s="11" t="n">
        <v>3.32977</v>
      </c>
      <c r="P120" s="11" t="n">
        <v>3.32988</v>
      </c>
      <c r="Q120" s="11" t="n">
        <v>3.33028</v>
      </c>
      <c r="R120" s="11" t="n">
        <v>3.3377</v>
      </c>
      <c r="S120" s="11" t="n">
        <v>3.3417</v>
      </c>
      <c r="T120" s="11" t="n">
        <v>3.3283</v>
      </c>
      <c r="U120" s="11" t="n">
        <v>3.3086</v>
      </c>
      <c r="V120" s="11" t="n">
        <v>3.30582</v>
      </c>
      <c r="W120" s="11" t="n">
        <v>3.30138</v>
      </c>
      <c r="X120" s="11" t="n">
        <v>3.30419</v>
      </c>
      <c r="Y120" s="11" t="n">
        <v>3.263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6292</v>
      </c>
      <c r="C121" s="11" t="n">
        <v>3.22302</v>
      </c>
      <c r="D121" s="11" t="n">
        <v>3.22394</v>
      </c>
      <c r="E121" s="11" t="n">
        <v>3.23116</v>
      </c>
      <c r="F121" s="11" t="n">
        <v>3.25945</v>
      </c>
      <c r="G121" s="11" t="n">
        <v>3.28402</v>
      </c>
      <c r="H121" s="11" t="n">
        <v>3.2922</v>
      </c>
      <c r="I121" s="11" t="n">
        <v>3.31033</v>
      </c>
      <c r="J121" s="11" t="n">
        <v>3.31856</v>
      </c>
      <c r="K121" s="11" t="n">
        <v>3.32955</v>
      </c>
      <c r="L121" s="11" t="n">
        <v>3.32219</v>
      </c>
      <c r="M121" s="11" t="n">
        <v>3.32254</v>
      </c>
      <c r="N121" s="11" t="n">
        <v>3.32143</v>
      </c>
      <c r="O121" s="11" t="n">
        <v>3.31476</v>
      </c>
      <c r="P121" s="11" t="n">
        <v>3.31243</v>
      </c>
      <c r="Q121" s="11" t="n">
        <v>3.31305</v>
      </c>
      <c r="R121" s="11" t="n">
        <v>3.31624</v>
      </c>
      <c r="S121" s="11" t="n">
        <v>3.31948</v>
      </c>
      <c r="T121" s="11" t="n">
        <v>3.31595</v>
      </c>
      <c r="U121" s="11" t="n">
        <v>3.32373</v>
      </c>
      <c r="V121" s="11" t="n">
        <v>3.30765</v>
      </c>
      <c r="W121" s="11" t="n">
        <v>3.30181</v>
      </c>
      <c r="X121" s="11" t="n">
        <v>3.30002</v>
      </c>
      <c r="Y121" s="11" t="n">
        <v>3.264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6593</v>
      </c>
      <c r="C122" s="11" t="n">
        <v>3.265</v>
      </c>
      <c r="D122" s="11" t="n">
        <v>3.26498</v>
      </c>
      <c r="E122" s="11" t="n">
        <v>3.27482</v>
      </c>
      <c r="F122" s="11" t="n">
        <v>3.29528</v>
      </c>
      <c r="G122" s="11" t="n">
        <v>3.30446</v>
      </c>
      <c r="H122" s="11" t="n">
        <v>3.30534</v>
      </c>
      <c r="I122" s="11" t="n">
        <v>3.30518</v>
      </c>
      <c r="J122" s="11" t="n">
        <v>3.31808</v>
      </c>
      <c r="K122" s="11" t="n">
        <v>3.31794</v>
      </c>
      <c r="L122" s="11" t="n">
        <v>3.31992</v>
      </c>
      <c r="M122" s="11" t="n">
        <v>3.33918</v>
      </c>
      <c r="N122" s="11" t="n">
        <v>3.33923</v>
      </c>
      <c r="O122" s="11" t="n">
        <v>3.3339</v>
      </c>
      <c r="P122" s="11" t="n">
        <v>3.3111</v>
      </c>
      <c r="Q122" s="11" t="n">
        <v>3.29879</v>
      </c>
      <c r="R122" s="11" t="n">
        <v>3.30891</v>
      </c>
      <c r="S122" s="11" t="n">
        <v>3.31824</v>
      </c>
      <c r="T122" s="11" t="n">
        <v>3.31732</v>
      </c>
      <c r="U122" s="11" t="n">
        <v>3.33463</v>
      </c>
      <c r="V122" s="11" t="n">
        <v>3.31011</v>
      </c>
      <c r="W122" s="11" t="n">
        <v>3.29215</v>
      </c>
      <c r="X122" s="11" t="n">
        <v>3.32692</v>
      </c>
      <c r="Y122" s="11" t="n">
        <v>3.314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6834</v>
      </c>
      <c r="C123" s="11" t="n">
        <v>3.25855</v>
      </c>
      <c r="D123" s="11" t="n">
        <v>3.26127</v>
      </c>
      <c r="E123" s="11" t="n">
        <v>3.25756</v>
      </c>
      <c r="F123" s="11" t="n">
        <v>3.26118</v>
      </c>
      <c r="G123" s="11" t="n">
        <v>3.26923</v>
      </c>
      <c r="H123" s="11" t="n">
        <v>3.27379</v>
      </c>
      <c r="I123" s="11" t="n">
        <v>3.27474</v>
      </c>
      <c r="J123" s="11" t="n">
        <v>3.29322</v>
      </c>
      <c r="K123" s="11" t="n">
        <v>3.31786</v>
      </c>
      <c r="L123" s="11" t="n">
        <v>3.29614</v>
      </c>
      <c r="M123" s="11" t="n">
        <v>3.28822</v>
      </c>
      <c r="N123" s="11" t="n">
        <v>3.28142</v>
      </c>
      <c r="O123" s="11" t="n">
        <v>3.2828</v>
      </c>
      <c r="P123" s="11" t="n">
        <v>3.26784</v>
      </c>
      <c r="Q123" s="11" t="n">
        <v>3.26778</v>
      </c>
      <c r="R123" s="11" t="n">
        <v>3.27094</v>
      </c>
      <c r="S123" s="11" t="n">
        <v>3.27237</v>
      </c>
      <c r="T123" s="11" t="n">
        <v>3.2702</v>
      </c>
      <c r="U123" s="11" t="n">
        <v>3.29615</v>
      </c>
      <c r="V123" s="11" t="n">
        <v>3.26633</v>
      </c>
      <c r="W123" s="11" t="n">
        <v>3.28113</v>
      </c>
      <c r="X123" s="11" t="n">
        <v>3.26875</v>
      </c>
      <c r="Y123" s="11" t="n">
        <v>3.263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227</v>
      </c>
      <c r="C124" s="11" t="n">
        <v>3.20993</v>
      </c>
      <c r="D124" s="11" t="n">
        <v>3.20376</v>
      </c>
      <c r="E124" s="11" t="n">
        <v>3.20335</v>
      </c>
      <c r="F124" s="11" t="n">
        <v>3.20005</v>
      </c>
      <c r="G124" s="11" t="n">
        <v>3.20071</v>
      </c>
      <c r="H124" s="11" t="n">
        <v>3.21076</v>
      </c>
      <c r="I124" s="11" t="n">
        <v>3.21218</v>
      </c>
      <c r="J124" s="11" t="n">
        <v>3.24461</v>
      </c>
      <c r="K124" s="11" t="n">
        <v>3.26275</v>
      </c>
      <c r="L124" s="11" t="n">
        <v>3.27398</v>
      </c>
      <c r="M124" s="11" t="n">
        <v>3.27384</v>
      </c>
      <c r="N124" s="11" t="n">
        <v>3.2738</v>
      </c>
      <c r="O124" s="11" t="n">
        <v>3.24794</v>
      </c>
      <c r="P124" s="11" t="n">
        <v>3.23793</v>
      </c>
      <c r="Q124" s="11" t="n">
        <v>3.23862</v>
      </c>
      <c r="R124" s="11" t="n">
        <v>3.23987</v>
      </c>
      <c r="S124" s="11" t="n">
        <v>3.24928</v>
      </c>
      <c r="T124" s="11" t="n">
        <v>3.2543</v>
      </c>
      <c r="U124" s="11" t="n">
        <v>3.28024</v>
      </c>
      <c r="V124" s="11" t="n">
        <v>3.26779</v>
      </c>
      <c r="W124" s="11" t="n">
        <v>3.27157</v>
      </c>
      <c r="X124" s="11" t="n">
        <v>3.24457</v>
      </c>
      <c r="Y124" s="11" t="n">
        <v>3.23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8093</v>
      </c>
      <c r="C125" s="11" t="n">
        <v>3.16837</v>
      </c>
      <c r="D125" s="11" t="n">
        <v>3.16151</v>
      </c>
      <c r="E125" s="11" t="n">
        <v>3.13962</v>
      </c>
      <c r="F125" s="11" t="n">
        <v>3.13231</v>
      </c>
      <c r="G125" s="11" t="n">
        <v>3.14154</v>
      </c>
      <c r="H125" s="11" t="n">
        <v>3.13765</v>
      </c>
      <c r="I125" s="11" t="n">
        <v>3.16239</v>
      </c>
      <c r="J125" s="11" t="n">
        <v>3.21206</v>
      </c>
      <c r="K125" s="11" t="n">
        <v>3.2395</v>
      </c>
      <c r="L125" s="11" t="n">
        <v>3.24543</v>
      </c>
      <c r="M125" s="11" t="n">
        <v>3.24376</v>
      </c>
      <c r="N125" s="11" t="n">
        <v>3.24437</v>
      </c>
      <c r="O125" s="11" t="n">
        <v>3.24034</v>
      </c>
      <c r="P125" s="11" t="n">
        <v>3.21368</v>
      </c>
      <c r="Q125" s="11" t="n">
        <v>3.20677</v>
      </c>
      <c r="R125" s="11" t="n">
        <v>3.18832</v>
      </c>
      <c r="S125" s="11" t="n">
        <v>3.19137</v>
      </c>
      <c r="T125" s="11" t="n">
        <v>3.20708</v>
      </c>
      <c r="U125" s="11" t="n">
        <v>3.23252</v>
      </c>
      <c r="V125" s="11" t="n">
        <v>3.21365</v>
      </c>
      <c r="W125" s="11" t="n">
        <v>3.21355</v>
      </c>
      <c r="X125" s="11" t="n">
        <v>3.18019</v>
      </c>
      <c r="Y125" s="11" t="n">
        <v>3.16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36</v>
      </c>
      <c r="C126" s="11" t="n">
        <v>3.22607</v>
      </c>
      <c r="D126" s="11" t="n">
        <v>3.21129</v>
      </c>
      <c r="E126" s="11" t="n">
        <v>3.21221</v>
      </c>
      <c r="F126" s="11" t="n">
        <v>3.22128</v>
      </c>
      <c r="G126" s="11" t="n">
        <v>3.23842</v>
      </c>
      <c r="H126" s="11" t="n">
        <v>3.24721</v>
      </c>
      <c r="I126" s="11" t="n">
        <v>3.27219</v>
      </c>
      <c r="J126" s="11" t="n">
        <v>3.30651</v>
      </c>
      <c r="K126" s="11" t="n">
        <v>3.30057</v>
      </c>
      <c r="L126" s="11" t="n">
        <v>3.30103</v>
      </c>
      <c r="M126" s="11" t="n">
        <v>3.30162</v>
      </c>
      <c r="N126" s="11" t="n">
        <v>3.30238</v>
      </c>
      <c r="O126" s="11" t="n">
        <v>3.29565</v>
      </c>
      <c r="P126" s="11" t="n">
        <v>3.26401</v>
      </c>
      <c r="Q126" s="11" t="n">
        <v>3.26285</v>
      </c>
      <c r="R126" s="11" t="n">
        <v>3.26708</v>
      </c>
      <c r="S126" s="11" t="n">
        <v>3.27986</v>
      </c>
      <c r="T126" s="11" t="n">
        <v>3.27092</v>
      </c>
      <c r="U126" s="11" t="n">
        <v>3.27873</v>
      </c>
      <c r="V126" s="11" t="n">
        <v>3.25749</v>
      </c>
      <c r="W126" s="11" t="n">
        <v>3.2651</v>
      </c>
      <c r="X126" s="11" t="n">
        <v>3.24541</v>
      </c>
      <c r="Y126" s="11" t="n">
        <v>3.230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7236</v>
      </c>
      <c r="C127" s="11" t="n">
        <v>3.15375</v>
      </c>
      <c r="D127" s="11" t="n">
        <v>3.12435</v>
      </c>
      <c r="E127" s="11" t="n">
        <v>3.131</v>
      </c>
      <c r="F127" s="11" t="n">
        <v>3.13478</v>
      </c>
      <c r="G127" s="11" t="n">
        <v>3.16789</v>
      </c>
      <c r="H127" s="11" t="n">
        <v>3.1593</v>
      </c>
      <c r="I127" s="11" t="n">
        <v>3.17723</v>
      </c>
      <c r="J127" s="11" t="n">
        <v>3.18416</v>
      </c>
      <c r="K127" s="11" t="n">
        <v>3.21786</v>
      </c>
      <c r="L127" s="11" t="n">
        <v>3.24</v>
      </c>
      <c r="M127" s="11" t="n">
        <v>3.24089</v>
      </c>
      <c r="N127" s="11" t="n">
        <v>3.20788</v>
      </c>
      <c r="O127" s="11" t="n">
        <v>3.20527</v>
      </c>
      <c r="P127" s="11" t="n">
        <v>3.17484</v>
      </c>
      <c r="Q127" s="11" t="n">
        <v>3.17291</v>
      </c>
      <c r="R127" s="11" t="n">
        <v>3.17808</v>
      </c>
      <c r="S127" s="11" t="n">
        <v>3.189</v>
      </c>
      <c r="T127" s="11" t="n">
        <v>3.17749</v>
      </c>
      <c r="U127" s="11" t="n">
        <v>3.20399</v>
      </c>
      <c r="V127" s="11" t="n">
        <v>3.20316</v>
      </c>
      <c r="W127" s="11" t="n">
        <v>3.21221</v>
      </c>
      <c r="X127" s="11" t="n">
        <v>3.1786</v>
      </c>
      <c r="Y127" s="11" t="n">
        <v>3.168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1083</v>
      </c>
      <c r="C128" s="11" t="n">
        <v>3.05512</v>
      </c>
      <c r="D128" s="11" t="n">
        <v>2.91734</v>
      </c>
      <c r="E128" s="11" t="n">
        <v>3.06943</v>
      </c>
      <c r="F128" s="11" t="n">
        <v>2.92145</v>
      </c>
      <c r="G128" s="11" t="n">
        <v>3.09215</v>
      </c>
      <c r="H128" s="11" t="n">
        <v>3.11679</v>
      </c>
      <c r="I128" s="11" t="n">
        <v>3.18972</v>
      </c>
      <c r="J128" s="11" t="n">
        <v>3.23901</v>
      </c>
      <c r="K128" s="11" t="n">
        <v>3.25049</v>
      </c>
      <c r="L128" s="11" t="n">
        <v>3.25709</v>
      </c>
      <c r="M128" s="11" t="n">
        <v>3.2511</v>
      </c>
      <c r="N128" s="11" t="n">
        <v>3.16885</v>
      </c>
      <c r="O128" s="11" t="n">
        <v>3.1728</v>
      </c>
      <c r="P128" s="11" t="n">
        <v>3.14688</v>
      </c>
      <c r="Q128" s="11" t="n">
        <v>3.15712</v>
      </c>
      <c r="R128" s="11" t="n">
        <v>3.16194</v>
      </c>
      <c r="S128" s="11" t="n">
        <v>3.24344</v>
      </c>
      <c r="T128" s="11" t="n">
        <v>3.22302</v>
      </c>
      <c r="U128" s="11" t="n">
        <v>3.17021</v>
      </c>
      <c r="V128" s="11" t="n">
        <v>3.17626</v>
      </c>
      <c r="W128" s="11" t="n">
        <v>3.16277</v>
      </c>
      <c r="X128" s="11" t="n">
        <v>3.13818</v>
      </c>
      <c r="Y128" s="11" t="n">
        <v>3.118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5013</v>
      </c>
      <c r="C129" s="11" t="n">
        <v>3.11322</v>
      </c>
      <c r="D129" s="11" t="n">
        <v>2.91962</v>
      </c>
      <c r="E129" s="11" t="n">
        <v>2.9211</v>
      </c>
      <c r="F129" s="11" t="n">
        <v>3.1001</v>
      </c>
      <c r="G129" s="11" t="n">
        <v>3.12154</v>
      </c>
      <c r="H129" s="11" t="n">
        <v>3.16486</v>
      </c>
      <c r="I129" s="11" t="n">
        <v>3.1946</v>
      </c>
      <c r="J129" s="11" t="n">
        <v>3.20965</v>
      </c>
      <c r="K129" s="11" t="n">
        <v>3.19057</v>
      </c>
      <c r="L129" s="11" t="n">
        <v>3.20117</v>
      </c>
      <c r="M129" s="11" t="n">
        <v>3.20584</v>
      </c>
      <c r="N129" s="11" t="n">
        <v>3.18537</v>
      </c>
      <c r="O129" s="11" t="n">
        <v>3.18438</v>
      </c>
      <c r="P129" s="11" t="n">
        <v>3.18108</v>
      </c>
      <c r="Q129" s="11" t="n">
        <v>3.18161</v>
      </c>
      <c r="R129" s="11" t="n">
        <v>3.18766</v>
      </c>
      <c r="S129" s="11" t="n">
        <v>3.2043</v>
      </c>
      <c r="T129" s="11" t="n">
        <v>3.20798</v>
      </c>
      <c r="U129" s="11" t="n">
        <v>3.22159</v>
      </c>
      <c r="V129" s="11" t="n">
        <v>3.31636</v>
      </c>
      <c r="W129" s="11" t="n">
        <v>3.23116</v>
      </c>
      <c r="X129" s="11" t="n">
        <v>3.2125</v>
      </c>
      <c r="Y129" s="11" t="n">
        <v>3.162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522</v>
      </c>
      <c r="C130" s="11" t="n">
        <v>3.22031</v>
      </c>
      <c r="D130" s="11" t="n">
        <v>3.21789</v>
      </c>
      <c r="E130" s="11" t="n">
        <v>3.19926</v>
      </c>
      <c r="F130" s="11" t="n">
        <v>3.20157</v>
      </c>
      <c r="G130" s="11" t="n">
        <v>3.22181</v>
      </c>
      <c r="H130" s="11" t="n">
        <v>3.23022</v>
      </c>
      <c r="I130" s="11" t="n">
        <v>3.23274</v>
      </c>
      <c r="J130" s="11" t="n">
        <v>3.26751</v>
      </c>
      <c r="K130" s="11" t="n">
        <v>3.26293</v>
      </c>
      <c r="L130" s="11" t="n">
        <v>3.25966</v>
      </c>
      <c r="M130" s="11" t="n">
        <v>3.25738</v>
      </c>
      <c r="N130" s="11" t="n">
        <v>3.25788</v>
      </c>
      <c r="O130" s="11" t="n">
        <v>3.25721</v>
      </c>
      <c r="P130" s="11" t="n">
        <v>3.25616</v>
      </c>
      <c r="Q130" s="11" t="n">
        <v>3.25437</v>
      </c>
      <c r="R130" s="11" t="n">
        <v>3.26116</v>
      </c>
      <c r="S130" s="11" t="n">
        <v>3.29435</v>
      </c>
      <c r="T130" s="11" t="n">
        <v>3.29033</v>
      </c>
      <c r="U130" s="11" t="n">
        <v>3.27577</v>
      </c>
      <c r="V130" s="11" t="n">
        <v>3.25548</v>
      </c>
      <c r="W130" s="11" t="n">
        <v>3.2717</v>
      </c>
      <c r="X130" s="11" t="n">
        <v>3.25936</v>
      </c>
      <c r="Y130" s="11" t="n">
        <v>3.240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819</v>
      </c>
      <c r="C131" s="11" t="n">
        <v>3.17095</v>
      </c>
      <c r="D131" s="11" t="n">
        <v>3.14552</v>
      </c>
      <c r="E131" s="11" t="n">
        <v>3.12233</v>
      </c>
      <c r="F131" s="11" t="n">
        <v>3.11844</v>
      </c>
      <c r="G131" s="11" t="n">
        <v>3.14862</v>
      </c>
      <c r="H131" s="11" t="n">
        <v>3.16509</v>
      </c>
      <c r="I131" s="11" t="n">
        <v>3.17037</v>
      </c>
      <c r="J131" s="11" t="n">
        <v>3.19639</v>
      </c>
      <c r="K131" s="11" t="n">
        <v>3.19495</v>
      </c>
      <c r="L131" s="11" t="n">
        <v>3.1936</v>
      </c>
      <c r="M131" s="11" t="n">
        <v>3.19509</v>
      </c>
      <c r="N131" s="11" t="n">
        <v>3.2093</v>
      </c>
      <c r="O131" s="11" t="n">
        <v>3.17344</v>
      </c>
      <c r="P131" s="11" t="n">
        <v>3.17368</v>
      </c>
      <c r="Q131" s="11" t="n">
        <v>3.17452</v>
      </c>
      <c r="R131" s="11" t="n">
        <v>3.17744</v>
      </c>
      <c r="S131" s="11" t="n">
        <v>3.19132</v>
      </c>
      <c r="T131" s="11" t="n">
        <v>3.1849</v>
      </c>
      <c r="U131" s="11" t="n">
        <v>3.18773</v>
      </c>
      <c r="V131" s="11" t="n">
        <v>3.18923</v>
      </c>
      <c r="W131" s="11" t="n">
        <v>3.22134</v>
      </c>
      <c r="X131" s="11" t="n">
        <v>3.20067</v>
      </c>
      <c r="Y131" s="11" t="n">
        <v>3.180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4319</v>
      </c>
      <c r="C132" s="11" t="n">
        <v>3.2351</v>
      </c>
      <c r="D132" s="11" t="n">
        <v>3.20008</v>
      </c>
      <c r="E132" s="11" t="n">
        <v>3.14147</v>
      </c>
      <c r="F132" s="11" t="n">
        <v>3.19688</v>
      </c>
      <c r="G132" s="11" t="n">
        <v>3.23958</v>
      </c>
      <c r="H132" s="11" t="n">
        <v>3.26108</v>
      </c>
      <c r="I132" s="11" t="n">
        <v>3.30158</v>
      </c>
      <c r="J132" s="11" t="n">
        <v>3.31425</v>
      </c>
      <c r="K132" s="11" t="n">
        <v>3.29344</v>
      </c>
      <c r="L132" s="11" t="n">
        <v>3.29296</v>
      </c>
      <c r="M132" s="11" t="n">
        <v>3.29459</v>
      </c>
      <c r="N132" s="11" t="n">
        <v>3.29762</v>
      </c>
      <c r="O132" s="11" t="n">
        <v>3.25751</v>
      </c>
      <c r="P132" s="11" t="n">
        <v>3.25742</v>
      </c>
      <c r="Q132" s="11" t="n">
        <v>3.25753</v>
      </c>
      <c r="R132" s="11" t="n">
        <v>3.25928</v>
      </c>
      <c r="S132" s="11" t="n">
        <v>3.27588</v>
      </c>
      <c r="T132" s="11" t="n">
        <v>3.27363</v>
      </c>
      <c r="U132" s="11" t="n">
        <v>3.26984</v>
      </c>
      <c r="V132" s="11" t="n">
        <v>3.27008</v>
      </c>
      <c r="W132" s="11" t="n">
        <v>3.2899</v>
      </c>
      <c r="X132" s="11" t="n">
        <v>3.2627</v>
      </c>
      <c r="Y132" s="11" t="n">
        <v>3.242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5276</v>
      </c>
      <c r="C133" s="11" t="n">
        <v>3.14024</v>
      </c>
      <c r="D133" s="11" t="n">
        <v>2.91512</v>
      </c>
      <c r="E133" s="11" t="n">
        <v>2.89269</v>
      </c>
      <c r="F133" s="11" t="n">
        <v>3.07019</v>
      </c>
      <c r="G133" s="11" t="n">
        <v>3.1661</v>
      </c>
      <c r="H133" s="11" t="n">
        <v>3.17977</v>
      </c>
      <c r="I133" s="11" t="n">
        <v>3.2173</v>
      </c>
      <c r="J133" s="11" t="n">
        <v>3.20715</v>
      </c>
      <c r="K133" s="11" t="n">
        <v>3.18542</v>
      </c>
      <c r="L133" s="11" t="n">
        <v>3.18539</v>
      </c>
      <c r="M133" s="11" t="n">
        <v>3.18644</v>
      </c>
      <c r="N133" s="11" t="n">
        <v>3.18987</v>
      </c>
      <c r="O133" s="11" t="n">
        <v>3.1832</v>
      </c>
      <c r="P133" s="11" t="n">
        <v>3.18272</v>
      </c>
      <c r="Q133" s="11" t="n">
        <v>3.18186</v>
      </c>
      <c r="R133" s="11" t="n">
        <v>3.19152</v>
      </c>
      <c r="S133" s="11" t="n">
        <v>3.22108</v>
      </c>
      <c r="T133" s="11" t="n">
        <v>3.24842</v>
      </c>
      <c r="U133" s="11" t="n">
        <v>3.17714</v>
      </c>
      <c r="V133" s="11" t="n">
        <v>3.17984</v>
      </c>
      <c r="W133" s="11" t="n">
        <v>3.21861</v>
      </c>
      <c r="X133" s="11" t="n">
        <v>3.17985</v>
      </c>
      <c r="Y133" s="11" t="n">
        <v>3.158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2107</v>
      </c>
      <c r="C134" s="11" t="n">
        <v>3.07366</v>
      </c>
      <c r="D134" s="11" t="n">
        <v>2.98429</v>
      </c>
      <c r="E134" s="11" t="n">
        <v>2.91534</v>
      </c>
      <c r="F134" s="11" t="n">
        <v>3.0607</v>
      </c>
      <c r="G134" s="11" t="n">
        <v>3.14204</v>
      </c>
      <c r="H134" s="11" t="n">
        <v>3.14699</v>
      </c>
      <c r="I134" s="11" t="n">
        <v>3.18918</v>
      </c>
      <c r="J134" s="11" t="n">
        <v>3.2083</v>
      </c>
      <c r="K134" s="11" t="n">
        <v>3.19562</v>
      </c>
      <c r="L134" s="11" t="n">
        <v>3.20526</v>
      </c>
      <c r="M134" s="11" t="n">
        <v>3.20702</v>
      </c>
      <c r="N134" s="11" t="n">
        <v>3.20759</v>
      </c>
      <c r="O134" s="11" t="n">
        <v>3.19734</v>
      </c>
      <c r="P134" s="11" t="n">
        <v>3.18356</v>
      </c>
      <c r="Q134" s="11" t="n">
        <v>3.16886</v>
      </c>
      <c r="R134" s="11" t="n">
        <v>3.17327</v>
      </c>
      <c r="S134" s="11" t="n">
        <v>3.18572</v>
      </c>
      <c r="T134" s="11" t="n">
        <v>3.21014</v>
      </c>
      <c r="U134" s="11" t="n">
        <v>3.17471</v>
      </c>
      <c r="V134" s="11" t="n">
        <v>3.16237</v>
      </c>
      <c r="W134" s="11" t="n">
        <v>3.15984</v>
      </c>
      <c r="X134" s="11" t="n">
        <v>3.14039</v>
      </c>
      <c r="Y134" s="11" t="n">
        <v>3.118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2801</v>
      </c>
      <c r="C135" s="11" t="n">
        <v>3.11257</v>
      </c>
      <c r="D135" s="11" t="n">
        <v>2.90867</v>
      </c>
      <c r="E135" s="11" t="n">
        <v>2.48808</v>
      </c>
      <c r="F135" s="11" t="n">
        <v>3.04117</v>
      </c>
      <c r="G135" s="11" t="n">
        <v>3.13357</v>
      </c>
      <c r="H135" s="11" t="n">
        <v>3.13687</v>
      </c>
      <c r="I135" s="11" t="n">
        <v>3.15137</v>
      </c>
      <c r="J135" s="11" t="n">
        <v>3.19151</v>
      </c>
      <c r="K135" s="11" t="n">
        <v>3.1948</v>
      </c>
      <c r="L135" s="11" t="n">
        <v>3.19988</v>
      </c>
      <c r="M135" s="11" t="n">
        <v>3.18779</v>
      </c>
      <c r="N135" s="11" t="n">
        <v>3.19737</v>
      </c>
      <c r="O135" s="11" t="n">
        <v>3.1882</v>
      </c>
      <c r="P135" s="11" t="n">
        <v>3.17535</v>
      </c>
      <c r="Q135" s="11" t="n">
        <v>3.17395</v>
      </c>
      <c r="R135" s="11" t="n">
        <v>3.16763</v>
      </c>
      <c r="S135" s="11" t="n">
        <v>3.17953</v>
      </c>
      <c r="T135" s="11" t="n">
        <v>3.18658</v>
      </c>
      <c r="U135" s="11" t="n">
        <v>3.17853</v>
      </c>
      <c r="V135" s="11" t="n">
        <v>3.1853</v>
      </c>
      <c r="W135" s="11" t="n">
        <v>3.19225</v>
      </c>
      <c r="X135" s="11" t="n">
        <v>3.15341</v>
      </c>
      <c r="Y135" s="11" t="n">
        <v>3.120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3845</v>
      </c>
      <c r="C136" s="11" t="n">
        <v>3.22497</v>
      </c>
      <c r="D136" s="11" t="n">
        <v>3.15226</v>
      </c>
      <c r="E136" s="11" t="n">
        <v>3.08588</v>
      </c>
      <c r="F136" s="11" t="n">
        <v>3.17962</v>
      </c>
      <c r="G136" s="11" t="n">
        <v>3.24661</v>
      </c>
      <c r="H136" s="11" t="n">
        <v>3.26433</v>
      </c>
      <c r="I136" s="11" t="n">
        <v>3.28748</v>
      </c>
      <c r="J136" s="11" t="n">
        <v>3.2931</v>
      </c>
      <c r="K136" s="11" t="n">
        <v>3.32519</v>
      </c>
      <c r="L136" s="11" t="n">
        <v>3.34726</v>
      </c>
      <c r="M136" s="11" t="n">
        <v>3.32036</v>
      </c>
      <c r="N136" s="11" t="n">
        <v>3.32218</v>
      </c>
      <c r="O136" s="11" t="n">
        <v>3.32473</v>
      </c>
      <c r="P136" s="11" t="n">
        <v>3.2643</v>
      </c>
      <c r="Q136" s="11" t="n">
        <v>3.26231</v>
      </c>
      <c r="R136" s="11" t="n">
        <v>3.26586</v>
      </c>
      <c r="S136" s="11" t="n">
        <v>3.27989</v>
      </c>
      <c r="T136" s="11" t="n">
        <v>3.32862</v>
      </c>
      <c r="U136" s="11" t="n">
        <v>3.28726</v>
      </c>
      <c r="V136" s="11" t="n">
        <v>3.30039</v>
      </c>
      <c r="W136" s="11" t="n">
        <v>3.31128</v>
      </c>
      <c r="X136" s="11" t="n">
        <v>3.28378</v>
      </c>
      <c r="Y136" s="11" t="n">
        <v>3.266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9787</v>
      </c>
      <c r="C137" s="11" t="n">
        <v>3.29686</v>
      </c>
      <c r="D137" s="11" t="n">
        <v>3.27671</v>
      </c>
      <c r="E137" s="11" t="n">
        <v>3.23349</v>
      </c>
      <c r="F137" s="11" t="n">
        <v>3.23215</v>
      </c>
      <c r="G137" s="11" t="n">
        <v>3.2616</v>
      </c>
      <c r="H137" s="11" t="n">
        <v>3.28289</v>
      </c>
      <c r="I137" s="11" t="n">
        <v>3.28175</v>
      </c>
      <c r="J137" s="11" t="n">
        <v>3.30158</v>
      </c>
      <c r="K137" s="11" t="n">
        <v>3.33511</v>
      </c>
      <c r="L137" s="11" t="n">
        <v>3.33571</v>
      </c>
      <c r="M137" s="11" t="n">
        <v>3.33712</v>
      </c>
      <c r="N137" s="11" t="n">
        <v>3.33526</v>
      </c>
      <c r="O137" s="11" t="n">
        <v>3.33396</v>
      </c>
      <c r="P137" s="11" t="n">
        <v>3.31249</v>
      </c>
      <c r="Q137" s="11" t="n">
        <v>3.31063</v>
      </c>
      <c r="R137" s="11" t="n">
        <v>3.30927</v>
      </c>
      <c r="S137" s="11" t="n">
        <v>3.31531</v>
      </c>
      <c r="T137" s="11" t="n">
        <v>3.34332</v>
      </c>
      <c r="U137" s="11" t="n">
        <v>3.32902</v>
      </c>
      <c r="V137" s="11" t="n">
        <v>3.33426</v>
      </c>
      <c r="W137" s="11" t="n">
        <v>3.32338</v>
      </c>
      <c r="X137" s="11" t="n">
        <v>3.3248</v>
      </c>
      <c r="Y137" s="11" t="n">
        <v>3.3150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6081</v>
      </c>
      <c r="C138" s="11" t="n">
        <v>3.15288</v>
      </c>
      <c r="D138" s="11" t="n">
        <v>3.10565</v>
      </c>
      <c r="E138" s="11" t="n">
        <v>2.94094</v>
      </c>
      <c r="F138" s="11" t="n">
        <v>2.94563</v>
      </c>
      <c r="G138" s="11" t="n">
        <v>3.0428</v>
      </c>
      <c r="H138" s="11" t="n">
        <v>3.09764</v>
      </c>
      <c r="I138" s="11" t="n">
        <v>3.08787</v>
      </c>
      <c r="J138" s="11" t="n">
        <v>3.12749</v>
      </c>
      <c r="K138" s="11" t="n">
        <v>3.16919</v>
      </c>
      <c r="L138" s="11" t="n">
        <v>3.19147</v>
      </c>
      <c r="M138" s="11" t="n">
        <v>3.19223</v>
      </c>
      <c r="N138" s="11" t="n">
        <v>3.19382</v>
      </c>
      <c r="O138" s="11" t="n">
        <v>3.19412</v>
      </c>
      <c r="P138" s="11" t="n">
        <v>3.1532</v>
      </c>
      <c r="Q138" s="11" t="n">
        <v>3.156</v>
      </c>
      <c r="R138" s="11" t="n">
        <v>3.16208</v>
      </c>
      <c r="S138" s="11" t="n">
        <v>3.17366</v>
      </c>
      <c r="T138" s="11" t="n">
        <v>3.22241</v>
      </c>
      <c r="U138" s="11" t="n">
        <v>3.21475</v>
      </c>
      <c r="V138" s="11" t="n">
        <v>3.26375</v>
      </c>
      <c r="W138" s="11" t="n">
        <v>3.27688</v>
      </c>
      <c r="X138" s="11" t="n">
        <v>3.2404</v>
      </c>
      <c r="Y138" s="11" t="n">
        <v>3.212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3141</v>
      </c>
      <c r="C139" s="11" t="n">
        <v>3.01976</v>
      </c>
      <c r="D139" s="11" t="n">
        <v>2.91698</v>
      </c>
      <c r="E139" s="11" t="n">
        <v>2.83592</v>
      </c>
      <c r="F139" s="11" t="n">
        <v>2.94032</v>
      </c>
      <c r="G139" s="11" t="n">
        <v>2.95362</v>
      </c>
      <c r="H139" s="11" t="n">
        <v>3.02258</v>
      </c>
      <c r="I139" s="11" t="n">
        <v>3.07076</v>
      </c>
      <c r="J139" s="11" t="n">
        <v>3.09572</v>
      </c>
      <c r="K139" s="11" t="n">
        <v>3.13904</v>
      </c>
      <c r="L139" s="11" t="n">
        <v>3.14512</v>
      </c>
      <c r="M139" s="11" t="n">
        <v>3.14493</v>
      </c>
      <c r="N139" s="11" t="n">
        <v>3.13553</v>
      </c>
      <c r="O139" s="11" t="n">
        <v>3.13628</v>
      </c>
      <c r="P139" s="11" t="n">
        <v>3.0965</v>
      </c>
      <c r="Q139" s="11" t="n">
        <v>3.08905</v>
      </c>
      <c r="R139" s="11" t="n">
        <v>3.09113</v>
      </c>
      <c r="S139" s="11" t="n">
        <v>3.09663</v>
      </c>
      <c r="T139" s="11" t="n">
        <v>3.13068</v>
      </c>
      <c r="U139" s="11" t="n">
        <v>3.11648</v>
      </c>
      <c r="V139" s="11" t="n">
        <v>3.12394</v>
      </c>
      <c r="W139" s="11" t="n">
        <v>3.13269</v>
      </c>
      <c r="X139" s="11" t="n">
        <v>3.09462</v>
      </c>
      <c r="Y139" s="11" t="n">
        <v>3.056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3946</v>
      </c>
      <c r="C140" s="11" t="n">
        <v>2.91066</v>
      </c>
      <c r="D140" s="11" t="n">
        <v>2.70336</v>
      </c>
      <c r="E140" s="11" t="n">
        <v>2.96513</v>
      </c>
      <c r="F140" s="11" t="n">
        <v>2.70167</v>
      </c>
      <c r="G140" s="11" t="n">
        <v>3.10631</v>
      </c>
      <c r="H140" s="11" t="n">
        <v>3.15802</v>
      </c>
      <c r="I140" s="11" t="n">
        <v>3.16479</v>
      </c>
      <c r="J140" s="11" t="n">
        <v>3.20323</v>
      </c>
      <c r="K140" s="11" t="n">
        <v>3.21417</v>
      </c>
      <c r="L140" s="11" t="n">
        <v>3.22139</v>
      </c>
      <c r="M140" s="11" t="n">
        <v>3.21825</v>
      </c>
      <c r="N140" s="11" t="n">
        <v>3.21439</v>
      </c>
      <c r="O140" s="11" t="n">
        <v>3.21103</v>
      </c>
      <c r="P140" s="11" t="n">
        <v>3.20972</v>
      </c>
      <c r="Q140" s="11" t="n">
        <v>3.20117</v>
      </c>
      <c r="R140" s="11" t="n">
        <v>3.20181</v>
      </c>
      <c r="S140" s="11" t="n">
        <v>3.21619</v>
      </c>
      <c r="T140" s="11" t="n">
        <v>3.21811</v>
      </c>
      <c r="U140" s="11" t="n">
        <v>3.16397</v>
      </c>
      <c r="V140" s="11" t="n">
        <v>3.13382</v>
      </c>
      <c r="W140" s="11" t="n">
        <v>2.48641</v>
      </c>
      <c r="X140" s="11" t="n">
        <v>3.10365</v>
      </c>
      <c r="Y140" s="11" t="n">
        <v>3.148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9306</v>
      </c>
      <c r="C141" s="11" t="n">
        <v>2.48641</v>
      </c>
      <c r="D141" s="11" t="n">
        <v>2.48641</v>
      </c>
      <c r="E141" s="11" t="n">
        <v>2.48641</v>
      </c>
      <c r="F141" s="11" t="n">
        <v>2.48805</v>
      </c>
      <c r="G141" s="11" t="n">
        <v>2.48809</v>
      </c>
      <c r="H141" s="11" t="n">
        <v>2.57475</v>
      </c>
      <c r="I141" s="11" t="n">
        <v>2.61403</v>
      </c>
      <c r="J141" s="11" t="n">
        <v>2.63092</v>
      </c>
      <c r="K141" s="11" t="n">
        <v>2.57797</v>
      </c>
      <c r="L141" s="11" t="n">
        <v>2.71165</v>
      </c>
      <c r="M141" s="11" t="n">
        <v>2.70978</v>
      </c>
      <c r="N141" s="11" t="n">
        <v>2.7017</v>
      </c>
      <c r="O141" s="11" t="n">
        <v>2.71197</v>
      </c>
      <c r="P141" s="11" t="n">
        <v>2.48812</v>
      </c>
      <c r="Q141" s="11" t="n">
        <v>2.6034</v>
      </c>
      <c r="R141" s="11" t="n">
        <v>2.69137</v>
      </c>
      <c r="S141" s="11" t="n">
        <v>2.68547</v>
      </c>
      <c r="T141" s="11" t="n">
        <v>2.69616</v>
      </c>
      <c r="U141" s="11" t="n">
        <v>2.48977</v>
      </c>
      <c r="V141" s="11" t="n">
        <v>2.4881</v>
      </c>
      <c r="W141" s="11" t="n">
        <v>2.48641</v>
      </c>
      <c r="X141" s="11" t="n">
        <v>2.655</v>
      </c>
      <c r="Y141" s="11" t="n">
        <v>2.614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9053</v>
      </c>
      <c r="C142" s="11" t="n">
        <v>2.78297</v>
      </c>
      <c r="D142" s="11" t="n">
        <v>2.77398</v>
      </c>
      <c r="E142" s="11" t="n">
        <v>2.77357</v>
      </c>
      <c r="F142" s="11" t="n">
        <v>2.77306</v>
      </c>
      <c r="G142" s="11" t="n">
        <v>2.78773</v>
      </c>
      <c r="H142" s="11" t="n">
        <v>2.85866</v>
      </c>
      <c r="I142" s="11" t="n">
        <v>2.90766</v>
      </c>
      <c r="J142" s="11" t="n">
        <v>2.96329</v>
      </c>
      <c r="K142" s="11" t="n">
        <v>2.97062</v>
      </c>
      <c r="L142" s="11" t="n">
        <v>3.00643</v>
      </c>
      <c r="M142" s="11" t="n">
        <v>3.01253</v>
      </c>
      <c r="N142" s="11" t="n">
        <v>3.01385</v>
      </c>
      <c r="O142" s="11" t="n">
        <v>2.98938</v>
      </c>
      <c r="P142" s="11" t="n">
        <v>2.96986</v>
      </c>
      <c r="Q142" s="11" t="n">
        <v>2.96774</v>
      </c>
      <c r="R142" s="11" t="n">
        <v>2.96709</v>
      </c>
      <c r="S142" s="11" t="n">
        <v>2.96719</v>
      </c>
      <c r="T142" s="11" t="n">
        <v>2.96794</v>
      </c>
      <c r="U142" s="11" t="n">
        <v>2.94787</v>
      </c>
      <c r="V142" s="11" t="n">
        <v>2.94351</v>
      </c>
      <c r="W142" s="11" t="n">
        <v>2.95347</v>
      </c>
      <c r="X142" s="11" t="n">
        <v>2.9427</v>
      </c>
      <c r="Y142" s="11" t="n">
        <v>2.88021</v>
      </c>
    </row>
    <row r="143" customFormat="false" ht="12.75" hidden="false" customHeight="false" outlineLevel="0" collapsed="false">
      <c r="A143" s="10" t="n">
        <v>29</v>
      </c>
      <c r="B143" s="11" t="n">
        <v>3.09421</v>
      </c>
      <c r="C143" s="11" t="n">
        <v>3.02229</v>
      </c>
      <c r="D143" s="11" t="n">
        <v>2.94073</v>
      </c>
      <c r="E143" s="11" t="n">
        <v>2.94415</v>
      </c>
      <c r="F143" s="11" t="n">
        <v>3.0581</v>
      </c>
      <c r="G143" s="11" t="n">
        <v>3.10476</v>
      </c>
      <c r="H143" s="11" t="n">
        <v>3.13956</v>
      </c>
      <c r="I143" s="11" t="n">
        <v>3.15822</v>
      </c>
      <c r="J143" s="11" t="n">
        <v>3.21647</v>
      </c>
      <c r="K143" s="11" t="n">
        <v>3.22232</v>
      </c>
      <c r="L143" s="11" t="n">
        <v>3.21919</v>
      </c>
      <c r="M143" s="11" t="n">
        <v>3.21664</v>
      </c>
      <c r="N143" s="11" t="n">
        <v>3.21798</v>
      </c>
      <c r="O143" s="11" t="n">
        <v>3.22109</v>
      </c>
      <c r="P143" s="11" t="n">
        <v>3.21931</v>
      </c>
      <c r="Q143" s="11" t="n">
        <v>3.20517</v>
      </c>
      <c r="R143" s="11" t="n">
        <v>3.16917</v>
      </c>
      <c r="S143" s="11" t="n">
        <v>3.17499</v>
      </c>
      <c r="T143" s="11" t="n">
        <v>3.15431</v>
      </c>
      <c r="U143" s="11" t="n">
        <v>3.13343</v>
      </c>
      <c r="V143" s="11" t="n">
        <v>3.12711</v>
      </c>
      <c r="W143" s="11" t="n">
        <v>3.12913</v>
      </c>
      <c r="X143" s="11" t="n">
        <v>3.14322</v>
      </c>
      <c r="Y143" s="11" t="n">
        <v>3.13005</v>
      </c>
    </row>
    <row r="144" customFormat="false" ht="12.75" hidden="false" customHeight="false" outlineLevel="0" collapsed="false">
      <c r="A144" s="10" t="n">
        <v>30</v>
      </c>
      <c r="B144" s="11" t="n">
        <v>3.16509</v>
      </c>
      <c r="C144" s="11" t="n">
        <v>3.13963</v>
      </c>
      <c r="D144" s="11" t="n">
        <v>3.13499</v>
      </c>
      <c r="E144" s="11" t="n">
        <v>3.10365</v>
      </c>
      <c r="F144" s="11" t="n">
        <v>3.08671</v>
      </c>
      <c r="G144" s="11" t="n">
        <v>3.09988</v>
      </c>
      <c r="H144" s="11" t="n">
        <v>3.13417</v>
      </c>
      <c r="I144" s="11" t="n">
        <v>3.13848</v>
      </c>
      <c r="J144" s="11" t="n">
        <v>3.18756</v>
      </c>
      <c r="K144" s="11" t="n">
        <v>3.20516</v>
      </c>
      <c r="L144" s="11" t="n">
        <v>3.24235</v>
      </c>
      <c r="M144" s="11" t="n">
        <v>3.24276</v>
      </c>
      <c r="N144" s="11" t="n">
        <v>3.239</v>
      </c>
      <c r="O144" s="11" t="n">
        <v>3.22988</v>
      </c>
      <c r="P144" s="11" t="n">
        <v>3.19849</v>
      </c>
      <c r="Q144" s="11" t="n">
        <v>3.19452</v>
      </c>
      <c r="R144" s="11" t="n">
        <v>3.19445</v>
      </c>
      <c r="S144" s="11" t="n">
        <v>3.19191</v>
      </c>
      <c r="T144" s="11" t="n">
        <v>3.19735</v>
      </c>
      <c r="U144" s="11" t="n">
        <v>3.19177</v>
      </c>
      <c r="V144" s="11" t="n">
        <v>3.19638</v>
      </c>
      <c r="W144" s="11" t="n">
        <v>3.20993</v>
      </c>
      <c r="X144" s="11" t="n">
        <v>3.21932</v>
      </c>
      <c r="Y144" s="11" t="n">
        <v>3.14201</v>
      </c>
    </row>
    <row r="145" customFormat="false" ht="12.75" hidden="false" customHeight="false" outlineLevel="0" collapsed="false">
      <c r="A145" s="12" t="n">
        <v>31</v>
      </c>
      <c r="B145" s="14" t="n">
        <v>3.21569</v>
      </c>
      <c r="C145" s="14" t="n">
        <v>3.18996</v>
      </c>
      <c r="D145" s="14" t="n">
        <v>2.78609</v>
      </c>
      <c r="E145" s="14" t="n">
        <v>2.48641</v>
      </c>
      <c r="F145" s="14" t="n">
        <v>2.62764</v>
      </c>
      <c r="G145" s="14" t="n">
        <v>2.49091</v>
      </c>
      <c r="H145" s="14" t="n">
        <v>3.1699</v>
      </c>
      <c r="I145" s="14" t="n">
        <v>3.16578</v>
      </c>
      <c r="J145" s="14" t="n">
        <v>3.16231</v>
      </c>
      <c r="K145" s="14" t="n">
        <v>3.19723</v>
      </c>
      <c r="L145" s="14" t="n">
        <v>3.25888</v>
      </c>
      <c r="M145" s="14" t="n">
        <v>3.25842</v>
      </c>
      <c r="N145" s="14" t="n">
        <v>3.26165</v>
      </c>
      <c r="O145" s="14" t="n">
        <v>3.26096</v>
      </c>
      <c r="P145" s="14" t="n">
        <v>3.24002</v>
      </c>
      <c r="Q145" s="14" t="n">
        <v>3.23942</v>
      </c>
      <c r="R145" s="14" t="n">
        <v>3.23896</v>
      </c>
      <c r="S145" s="14" t="n">
        <v>3.25303</v>
      </c>
      <c r="T145" s="14" t="n">
        <v>3.23725</v>
      </c>
      <c r="U145" s="14" t="n">
        <v>3.23952</v>
      </c>
      <c r="V145" s="14" t="n">
        <v>3.22396</v>
      </c>
      <c r="W145" s="14" t="n">
        <v>3.22668</v>
      </c>
      <c r="X145" s="14" t="n">
        <v>3.26981</v>
      </c>
      <c r="Y145" s="14" t="n">
        <v>3.232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6-11T06:54:30Z</dcterms:modified>
  <cp:revision>0</cp:revision>
  <dc:subject/>
  <dc:title/>
</cp:coreProperties>
</file>