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5659</v>
      </c>
      <c r="C7" s="11" t="n">
        <v>1.45226</v>
      </c>
      <c r="D7" s="11" t="n">
        <v>1.44642</v>
      </c>
      <c r="E7" s="11" t="n">
        <v>1.44312</v>
      </c>
      <c r="F7" s="11" t="n">
        <v>1.41146</v>
      </c>
      <c r="G7" s="11" t="n">
        <v>1.4618</v>
      </c>
      <c r="H7" s="11" t="n">
        <v>1.46643</v>
      </c>
      <c r="I7" s="11" t="n">
        <v>1.48099</v>
      </c>
      <c r="J7" s="11" t="n">
        <v>1.48227</v>
      </c>
      <c r="K7" s="11" t="n">
        <v>1.48126</v>
      </c>
      <c r="L7" s="11" t="n">
        <v>1.48118</v>
      </c>
      <c r="M7" s="11" t="n">
        <v>1.49038</v>
      </c>
      <c r="N7" s="11" t="n">
        <v>1.48912</v>
      </c>
      <c r="O7" s="11" t="n">
        <v>1.48839</v>
      </c>
      <c r="P7" s="11" t="n">
        <v>1.48278</v>
      </c>
      <c r="Q7" s="11" t="n">
        <v>1.48823</v>
      </c>
      <c r="R7" s="11" t="n">
        <v>1.48703</v>
      </c>
      <c r="S7" s="11" t="n">
        <v>1.48655</v>
      </c>
      <c r="T7" s="11" t="n">
        <v>1.46969</v>
      </c>
      <c r="U7" s="11" t="n">
        <v>1.47956</v>
      </c>
      <c r="V7" s="11" t="n">
        <v>1.49015</v>
      </c>
      <c r="W7" s="11" t="n">
        <v>1.48892</v>
      </c>
      <c r="X7" s="11" t="n">
        <v>1.46092</v>
      </c>
      <c r="Y7" s="11" t="n">
        <v>1.46286</v>
      </c>
    </row>
    <row r="8" customFormat="false" ht="12.75" hidden="false" customHeight="false" outlineLevel="0" collapsed="false">
      <c r="A8" s="10" t="n">
        <v>2</v>
      </c>
      <c r="B8" s="11" t="n">
        <v>1.46298</v>
      </c>
      <c r="C8" s="11" t="n">
        <v>1.46038</v>
      </c>
      <c r="D8" s="11" t="n">
        <v>1.45507</v>
      </c>
      <c r="E8" s="11" t="n">
        <v>1.46475</v>
      </c>
      <c r="F8" s="11" t="n">
        <v>1.46383</v>
      </c>
      <c r="G8" s="11" t="n">
        <v>1.47967</v>
      </c>
      <c r="H8" s="11" t="n">
        <v>1.47539</v>
      </c>
      <c r="I8" s="11" t="n">
        <v>1.50223</v>
      </c>
      <c r="J8" s="11" t="n">
        <v>1.56857</v>
      </c>
      <c r="K8" s="11" t="n">
        <v>1.5994</v>
      </c>
      <c r="L8" s="11" t="n">
        <v>1.60128</v>
      </c>
      <c r="M8" s="11" t="n">
        <v>1.65505</v>
      </c>
      <c r="N8" s="11" t="n">
        <v>1.64275</v>
      </c>
      <c r="O8" s="11" t="n">
        <v>1.62222</v>
      </c>
      <c r="P8" s="11" t="n">
        <v>1.64895</v>
      </c>
      <c r="Q8" s="11" t="n">
        <v>1.52017</v>
      </c>
      <c r="R8" s="11" t="n">
        <v>1.51123</v>
      </c>
      <c r="S8" s="11" t="n">
        <v>1.44243</v>
      </c>
      <c r="T8" s="11" t="n">
        <v>1.4721</v>
      </c>
      <c r="U8" s="11" t="n">
        <v>1.48068</v>
      </c>
      <c r="V8" s="11" t="n">
        <v>1.73391</v>
      </c>
      <c r="W8" s="11" t="n">
        <v>1.5906</v>
      </c>
      <c r="X8" s="11" t="n">
        <v>1.50168</v>
      </c>
      <c r="Y8" s="11" t="n">
        <v>1.48692</v>
      </c>
    </row>
    <row r="9" customFormat="false" ht="12.75" hidden="false" customHeight="false" outlineLevel="0" collapsed="false">
      <c r="A9" s="10" t="n">
        <v>3</v>
      </c>
      <c r="B9" s="11" t="n">
        <v>1.43975</v>
      </c>
      <c r="C9" s="11" t="n">
        <v>1.44657</v>
      </c>
      <c r="D9" s="11" t="n">
        <v>1.44806</v>
      </c>
      <c r="E9" s="11" t="n">
        <v>1.45563</v>
      </c>
      <c r="F9" s="11" t="n">
        <v>1.45652</v>
      </c>
      <c r="G9" s="11" t="n">
        <v>1.47797</v>
      </c>
      <c r="H9" s="11" t="n">
        <v>1.45439</v>
      </c>
      <c r="I9" s="11" t="n">
        <v>1.46184</v>
      </c>
      <c r="J9" s="11" t="n">
        <v>1.49068</v>
      </c>
      <c r="K9" s="11" t="n">
        <v>1.49536</v>
      </c>
      <c r="L9" s="11" t="n">
        <v>1.59748</v>
      </c>
      <c r="M9" s="11" t="n">
        <v>1.63469</v>
      </c>
      <c r="N9" s="11" t="n">
        <v>1.62582</v>
      </c>
      <c r="O9" s="11" t="n">
        <v>1.6116</v>
      </c>
      <c r="P9" s="11" t="n">
        <v>1.61179</v>
      </c>
      <c r="Q9" s="11" t="n">
        <v>1.62187</v>
      </c>
      <c r="R9" s="11" t="n">
        <v>1.60807</v>
      </c>
      <c r="S9" s="11" t="n">
        <v>1.59786</v>
      </c>
      <c r="T9" s="11" t="n">
        <v>1.60657</v>
      </c>
      <c r="U9" s="11" t="n">
        <v>1.60467</v>
      </c>
      <c r="V9" s="11" t="n">
        <v>1.51263</v>
      </c>
      <c r="W9" s="11" t="n">
        <v>1.49868</v>
      </c>
      <c r="X9" s="11" t="n">
        <v>1.48394</v>
      </c>
      <c r="Y9" s="11" t="n">
        <v>1.47896</v>
      </c>
    </row>
    <row r="10" customFormat="false" ht="12.75" hidden="false" customHeight="false" outlineLevel="0" collapsed="false">
      <c r="A10" s="10" t="n">
        <v>4</v>
      </c>
      <c r="B10" s="11" t="n">
        <v>1.32737</v>
      </c>
      <c r="C10" s="11" t="n">
        <v>1.30559</v>
      </c>
      <c r="D10" s="11" t="n">
        <v>1.27663</v>
      </c>
      <c r="E10" s="11" t="n">
        <v>1.30004</v>
      </c>
      <c r="F10" s="11" t="n">
        <v>1.27525</v>
      </c>
      <c r="G10" s="11" t="n">
        <v>1.27112</v>
      </c>
      <c r="H10" s="11" t="n">
        <v>1.27322</v>
      </c>
      <c r="I10" s="11" t="n">
        <v>1.28137</v>
      </c>
      <c r="J10" s="11" t="n">
        <v>1.37188</v>
      </c>
      <c r="K10" s="11" t="n">
        <v>1.40628</v>
      </c>
      <c r="L10" s="11" t="n">
        <v>1.43144</v>
      </c>
      <c r="M10" s="11" t="n">
        <v>1.44102</v>
      </c>
      <c r="N10" s="11" t="n">
        <v>1.4303</v>
      </c>
      <c r="O10" s="11" t="n">
        <v>1.42157</v>
      </c>
      <c r="P10" s="11" t="n">
        <v>1.41054</v>
      </c>
      <c r="Q10" s="11" t="n">
        <v>1.41827</v>
      </c>
      <c r="R10" s="11" t="n">
        <v>1.40389</v>
      </c>
      <c r="S10" s="11" t="n">
        <v>1.39428</v>
      </c>
      <c r="T10" s="11" t="n">
        <v>1.38797</v>
      </c>
      <c r="U10" s="11" t="n">
        <v>1.43523</v>
      </c>
      <c r="V10" s="11" t="n">
        <v>1.451</v>
      </c>
      <c r="W10" s="11" t="n">
        <v>1.30079</v>
      </c>
      <c r="X10" s="11" t="n">
        <v>1.29051</v>
      </c>
      <c r="Y10" s="11" t="n">
        <v>1.28964</v>
      </c>
    </row>
    <row r="11" customFormat="false" ht="12.75" hidden="false" customHeight="false" outlineLevel="0" collapsed="false">
      <c r="A11" s="10" t="n">
        <v>5</v>
      </c>
      <c r="B11" s="11" t="n">
        <v>1.13164</v>
      </c>
      <c r="C11" s="11" t="n">
        <v>1.12954</v>
      </c>
      <c r="D11" s="11" t="n">
        <v>1.12788</v>
      </c>
      <c r="E11" s="11" t="n">
        <v>1.12847</v>
      </c>
      <c r="F11" s="11" t="n">
        <v>1.12147</v>
      </c>
      <c r="G11" s="11" t="n">
        <v>1.01574</v>
      </c>
      <c r="H11" s="11" t="n">
        <v>1.02002</v>
      </c>
      <c r="I11" s="11" t="n">
        <v>1.02365</v>
      </c>
      <c r="J11" s="11" t="n">
        <v>1.14284</v>
      </c>
      <c r="K11" s="11" t="n">
        <v>1.14109</v>
      </c>
      <c r="L11" s="11" t="n">
        <v>1.14319</v>
      </c>
      <c r="M11" s="11" t="n">
        <v>1.15328</v>
      </c>
      <c r="N11" s="11" t="n">
        <v>1.1473</v>
      </c>
      <c r="O11" s="11" t="n">
        <v>1.14872</v>
      </c>
      <c r="P11" s="11" t="n">
        <v>1.1394</v>
      </c>
      <c r="Q11" s="11" t="n">
        <v>1.15104</v>
      </c>
      <c r="R11" s="11" t="n">
        <v>1.13878</v>
      </c>
      <c r="S11" s="11" t="n">
        <v>1.21235</v>
      </c>
      <c r="T11" s="11" t="n">
        <v>1.21398</v>
      </c>
      <c r="U11" s="11" t="n">
        <v>1.03851</v>
      </c>
      <c r="V11" s="11" t="n">
        <v>1.03872</v>
      </c>
      <c r="W11" s="11" t="n">
        <v>1.02817</v>
      </c>
      <c r="X11" s="11" t="n">
        <v>1.01707</v>
      </c>
      <c r="Y11" s="11" t="n">
        <v>1.0114</v>
      </c>
    </row>
    <row r="12" customFormat="false" ht="12.75" hidden="false" customHeight="false" outlineLevel="0" collapsed="false">
      <c r="A12" s="10" t="n">
        <v>6</v>
      </c>
      <c r="B12" s="11" t="n">
        <v>1.45494</v>
      </c>
      <c r="C12" s="11" t="n">
        <v>1.44859</v>
      </c>
      <c r="D12" s="11" t="n">
        <v>1.44988</v>
      </c>
      <c r="E12" s="11" t="n">
        <v>1.45051</v>
      </c>
      <c r="F12" s="11" t="n">
        <v>1.45134</v>
      </c>
      <c r="G12" s="11" t="n">
        <v>1.46404</v>
      </c>
      <c r="H12" s="11" t="n">
        <v>1.47572</v>
      </c>
      <c r="I12" s="11" t="n">
        <v>1.48092</v>
      </c>
      <c r="J12" s="11" t="n">
        <v>1.47965</v>
      </c>
      <c r="K12" s="11" t="n">
        <v>1.48203</v>
      </c>
      <c r="L12" s="11" t="n">
        <v>1.48393</v>
      </c>
      <c r="M12" s="11" t="n">
        <v>1.4901</v>
      </c>
      <c r="N12" s="11" t="n">
        <v>1.48744</v>
      </c>
      <c r="O12" s="11" t="n">
        <v>1.4838</v>
      </c>
      <c r="P12" s="11" t="n">
        <v>1.48359</v>
      </c>
      <c r="Q12" s="11" t="n">
        <v>1.48095</v>
      </c>
      <c r="R12" s="11" t="n">
        <v>1.47409</v>
      </c>
      <c r="S12" s="11" t="n">
        <v>1.47716</v>
      </c>
      <c r="T12" s="11" t="n">
        <v>1.47922</v>
      </c>
      <c r="U12" s="11" t="n">
        <v>1.47871</v>
      </c>
      <c r="V12" s="11" t="n">
        <v>1.47746</v>
      </c>
      <c r="W12" s="11" t="n">
        <v>1.46547</v>
      </c>
      <c r="X12" s="11" t="n">
        <v>1.45661</v>
      </c>
      <c r="Y12" s="11" t="n">
        <v>1.45006</v>
      </c>
    </row>
    <row r="13" customFormat="false" ht="12.75" hidden="false" customHeight="false" outlineLevel="0" collapsed="false">
      <c r="A13" s="10" t="n">
        <v>7</v>
      </c>
      <c r="B13" s="11" t="n">
        <v>1.38461</v>
      </c>
      <c r="C13" s="11" t="n">
        <v>1.38471</v>
      </c>
      <c r="D13" s="11" t="n">
        <v>1.41357</v>
      </c>
      <c r="E13" s="11" t="n">
        <v>1.45716</v>
      </c>
      <c r="F13" s="11" t="n">
        <v>1.45055</v>
      </c>
      <c r="G13" s="11" t="n">
        <v>1.485</v>
      </c>
      <c r="H13" s="11" t="n">
        <v>1.49788</v>
      </c>
      <c r="I13" s="11" t="n">
        <v>1.5021</v>
      </c>
      <c r="J13" s="11" t="n">
        <v>1.49823</v>
      </c>
      <c r="K13" s="11" t="n">
        <v>1.50174</v>
      </c>
      <c r="L13" s="11" t="n">
        <v>1.50275</v>
      </c>
      <c r="M13" s="11" t="n">
        <v>1.50745</v>
      </c>
      <c r="N13" s="11" t="n">
        <v>1.50578</v>
      </c>
      <c r="O13" s="11" t="n">
        <v>1.50582</v>
      </c>
      <c r="P13" s="11" t="n">
        <v>1.50301</v>
      </c>
      <c r="Q13" s="11" t="n">
        <v>1.50087</v>
      </c>
      <c r="R13" s="11" t="n">
        <v>1.49016</v>
      </c>
      <c r="S13" s="11" t="n">
        <v>1.49264</v>
      </c>
      <c r="T13" s="11" t="n">
        <v>1.49117</v>
      </c>
      <c r="U13" s="11" t="n">
        <v>1.47984</v>
      </c>
      <c r="V13" s="11" t="n">
        <v>1.47611</v>
      </c>
      <c r="W13" s="11" t="n">
        <v>1.40436</v>
      </c>
      <c r="X13" s="11" t="n">
        <v>1.38673</v>
      </c>
      <c r="Y13" s="11" t="n">
        <v>1.38668</v>
      </c>
    </row>
    <row r="14" customFormat="false" ht="12.75" hidden="false" customHeight="false" outlineLevel="0" collapsed="false">
      <c r="A14" s="10" t="n">
        <v>8</v>
      </c>
      <c r="B14" s="11" t="n">
        <v>1.41441</v>
      </c>
      <c r="C14" s="11" t="n">
        <v>1.39013</v>
      </c>
      <c r="D14" s="11" t="n">
        <v>1.38946</v>
      </c>
      <c r="E14" s="11" t="n">
        <v>1.42005</v>
      </c>
      <c r="F14" s="11" t="n">
        <v>1.41908</v>
      </c>
      <c r="G14" s="11" t="n">
        <v>1.44103</v>
      </c>
      <c r="H14" s="11" t="n">
        <v>1.45682</v>
      </c>
      <c r="I14" s="11" t="n">
        <v>1.45641</v>
      </c>
      <c r="J14" s="11" t="n">
        <v>1.456</v>
      </c>
      <c r="K14" s="11" t="n">
        <v>1.45673</v>
      </c>
      <c r="L14" s="11" t="n">
        <v>1.45728</v>
      </c>
      <c r="M14" s="11" t="n">
        <v>1.46208</v>
      </c>
      <c r="N14" s="11" t="n">
        <v>1.46554</v>
      </c>
      <c r="O14" s="11" t="n">
        <v>1.46712</v>
      </c>
      <c r="P14" s="11" t="n">
        <v>1.46684</v>
      </c>
      <c r="Q14" s="11" t="n">
        <v>1.46306</v>
      </c>
      <c r="R14" s="11" t="n">
        <v>1.45877</v>
      </c>
      <c r="S14" s="11" t="n">
        <v>1.45954</v>
      </c>
      <c r="T14" s="11" t="n">
        <v>1.456</v>
      </c>
      <c r="U14" s="11" t="n">
        <v>1.4478</v>
      </c>
      <c r="V14" s="11" t="n">
        <v>1.42814</v>
      </c>
      <c r="W14" s="11" t="n">
        <v>1.4171</v>
      </c>
      <c r="X14" s="11" t="n">
        <v>1.41343</v>
      </c>
      <c r="Y14" s="11" t="n">
        <v>1.42068</v>
      </c>
    </row>
    <row r="15" customFormat="false" ht="12.75" hidden="false" customHeight="false" outlineLevel="0" collapsed="false">
      <c r="A15" s="10" t="n">
        <v>9</v>
      </c>
      <c r="B15" s="11" t="n">
        <v>1.34206</v>
      </c>
      <c r="C15" s="11" t="n">
        <v>1.36815</v>
      </c>
      <c r="D15" s="11" t="n">
        <v>1.34822</v>
      </c>
      <c r="E15" s="11" t="n">
        <v>1.39136</v>
      </c>
      <c r="F15" s="11" t="n">
        <v>1.39076</v>
      </c>
      <c r="G15" s="11" t="n">
        <v>1.40123</v>
      </c>
      <c r="H15" s="11" t="n">
        <v>1.40136</v>
      </c>
      <c r="I15" s="11" t="n">
        <v>1.40882</v>
      </c>
      <c r="J15" s="11" t="n">
        <v>1.40903</v>
      </c>
      <c r="K15" s="11" t="n">
        <v>1.40609</v>
      </c>
      <c r="L15" s="11" t="n">
        <v>1.40577</v>
      </c>
      <c r="M15" s="11" t="n">
        <v>1.41055</v>
      </c>
      <c r="N15" s="11" t="n">
        <v>1.41094</v>
      </c>
      <c r="O15" s="11" t="n">
        <v>1.41223</v>
      </c>
      <c r="P15" s="11" t="n">
        <v>1.41187</v>
      </c>
      <c r="Q15" s="11" t="n">
        <v>1.41045</v>
      </c>
      <c r="R15" s="11" t="n">
        <v>1.40695</v>
      </c>
      <c r="S15" s="11" t="n">
        <v>1.40726</v>
      </c>
      <c r="T15" s="11" t="n">
        <v>1.40945</v>
      </c>
      <c r="U15" s="11" t="n">
        <v>1.40735</v>
      </c>
      <c r="V15" s="11" t="n">
        <v>1.40013</v>
      </c>
      <c r="W15" s="11" t="n">
        <v>1.39505</v>
      </c>
      <c r="X15" s="11" t="n">
        <v>1.3908</v>
      </c>
      <c r="Y15" s="11" t="n">
        <v>1.38466</v>
      </c>
    </row>
    <row r="16" customFormat="false" ht="12.75" hidden="false" customHeight="false" outlineLevel="0" collapsed="false">
      <c r="A16" s="10" t="n">
        <v>10</v>
      </c>
      <c r="B16" s="11" t="n">
        <v>1.38348</v>
      </c>
      <c r="C16" s="11" t="n">
        <v>1.34661</v>
      </c>
      <c r="D16" s="11" t="n">
        <v>1.35782</v>
      </c>
      <c r="E16" s="11" t="n">
        <v>1.38678</v>
      </c>
      <c r="F16" s="11" t="n">
        <v>1.38547</v>
      </c>
      <c r="G16" s="11" t="n">
        <v>1.39732</v>
      </c>
      <c r="H16" s="11" t="n">
        <v>1.39955</v>
      </c>
      <c r="I16" s="11" t="n">
        <v>1.41061</v>
      </c>
      <c r="J16" s="11" t="n">
        <v>1.41106</v>
      </c>
      <c r="K16" s="11" t="n">
        <v>1.41635</v>
      </c>
      <c r="L16" s="11" t="n">
        <v>1.4177</v>
      </c>
      <c r="M16" s="11" t="n">
        <v>1.4215</v>
      </c>
      <c r="N16" s="11" t="n">
        <v>1.41681</v>
      </c>
      <c r="O16" s="11" t="n">
        <v>1.41552</v>
      </c>
      <c r="P16" s="11" t="n">
        <v>1.4138</v>
      </c>
      <c r="Q16" s="11" t="n">
        <v>1.41596</v>
      </c>
      <c r="R16" s="11" t="n">
        <v>1.41236</v>
      </c>
      <c r="S16" s="11" t="n">
        <v>1.41041</v>
      </c>
      <c r="T16" s="11" t="n">
        <v>1.41058</v>
      </c>
      <c r="U16" s="11" t="n">
        <v>1.41508</v>
      </c>
      <c r="V16" s="11" t="n">
        <v>1.43175</v>
      </c>
      <c r="W16" s="11" t="n">
        <v>1.38012</v>
      </c>
      <c r="X16" s="11" t="n">
        <v>1.38305</v>
      </c>
      <c r="Y16" s="11" t="n">
        <v>1.34958</v>
      </c>
    </row>
    <row r="17" customFormat="false" ht="12.75" hidden="false" customHeight="false" outlineLevel="0" collapsed="false">
      <c r="A17" s="10" t="n">
        <v>11</v>
      </c>
      <c r="B17" s="11" t="n">
        <v>1.51883</v>
      </c>
      <c r="C17" s="11" t="n">
        <v>1.51224</v>
      </c>
      <c r="D17" s="11" t="n">
        <v>1.50258</v>
      </c>
      <c r="E17" s="11" t="n">
        <v>1.50868</v>
      </c>
      <c r="F17" s="11" t="n">
        <v>1.51156</v>
      </c>
      <c r="G17" s="11" t="n">
        <v>1.52511</v>
      </c>
      <c r="H17" s="11" t="n">
        <v>1.52831</v>
      </c>
      <c r="I17" s="11" t="n">
        <v>1.5558</v>
      </c>
      <c r="J17" s="11" t="n">
        <v>1.65403</v>
      </c>
      <c r="K17" s="11" t="n">
        <v>1.63038</v>
      </c>
      <c r="L17" s="11" t="n">
        <v>1.66093</v>
      </c>
      <c r="M17" s="11" t="n">
        <v>1.70785</v>
      </c>
      <c r="N17" s="11" t="n">
        <v>1.70371</v>
      </c>
      <c r="O17" s="11" t="n">
        <v>1.67233</v>
      </c>
      <c r="P17" s="11" t="n">
        <v>1.70151</v>
      </c>
      <c r="Q17" s="11" t="n">
        <v>1.67126</v>
      </c>
      <c r="R17" s="11" t="n">
        <v>1.67037</v>
      </c>
      <c r="S17" s="11" t="n">
        <v>1.67014</v>
      </c>
      <c r="T17" s="11" t="n">
        <v>1.69353</v>
      </c>
      <c r="U17" s="11" t="n">
        <v>1.65307</v>
      </c>
      <c r="V17" s="11" t="n">
        <v>1.58768</v>
      </c>
      <c r="W17" s="11" t="n">
        <v>1.54707</v>
      </c>
      <c r="X17" s="11" t="n">
        <v>1.53802</v>
      </c>
      <c r="Y17" s="11" t="n">
        <v>1.52894</v>
      </c>
    </row>
    <row r="18" customFormat="false" ht="12.75" hidden="false" customHeight="false" outlineLevel="0" collapsed="false">
      <c r="A18" s="10" t="n">
        <v>12</v>
      </c>
      <c r="B18" s="11" t="n">
        <v>1.52594</v>
      </c>
      <c r="C18" s="11" t="n">
        <v>1.51985</v>
      </c>
      <c r="D18" s="11" t="n">
        <v>1.51237</v>
      </c>
      <c r="E18" s="11" t="n">
        <v>1.50253</v>
      </c>
      <c r="F18" s="11" t="n">
        <v>1.50609</v>
      </c>
      <c r="G18" s="11" t="n">
        <v>1.51545</v>
      </c>
      <c r="H18" s="11" t="n">
        <v>1.51124</v>
      </c>
      <c r="I18" s="11" t="n">
        <v>1.52898</v>
      </c>
      <c r="J18" s="11" t="n">
        <v>1.54173</v>
      </c>
      <c r="K18" s="11" t="n">
        <v>1.55492</v>
      </c>
      <c r="L18" s="11" t="n">
        <v>1.5551</v>
      </c>
      <c r="M18" s="11" t="n">
        <v>1.56081</v>
      </c>
      <c r="N18" s="11" t="n">
        <v>1.56032</v>
      </c>
      <c r="O18" s="11" t="n">
        <v>1.56018</v>
      </c>
      <c r="P18" s="11" t="n">
        <v>1.55787</v>
      </c>
      <c r="Q18" s="11" t="n">
        <v>1.55364</v>
      </c>
      <c r="R18" s="11" t="n">
        <v>1.54943</v>
      </c>
      <c r="S18" s="11" t="n">
        <v>1.54484</v>
      </c>
      <c r="T18" s="11" t="n">
        <v>1.54978</v>
      </c>
      <c r="U18" s="11" t="n">
        <v>1.54348</v>
      </c>
      <c r="V18" s="11" t="n">
        <v>1.53989</v>
      </c>
      <c r="W18" s="11" t="n">
        <v>1.52539</v>
      </c>
      <c r="X18" s="11" t="n">
        <v>1.5184</v>
      </c>
      <c r="Y18" s="11" t="n">
        <v>1.50982</v>
      </c>
    </row>
    <row r="19" customFormat="false" ht="12.75" hidden="false" customHeight="false" outlineLevel="0" collapsed="false">
      <c r="A19" s="10" t="n">
        <v>13</v>
      </c>
      <c r="B19" s="11" t="n">
        <v>1.39536</v>
      </c>
      <c r="C19" s="11" t="n">
        <v>1.4143</v>
      </c>
      <c r="D19" s="11" t="n">
        <v>1.41057</v>
      </c>
      <c r="E19" s="11" t="n">
        <v>1.41958</v>
      </c>
      <c r="F19" s="11" t="n">
        <v>1.41542</v>
      </c>
      <c r="G19" s="11" t="n">
        <v>1.4879</v>
      </c>
      <c r="H19" s="11" t="n">
        <v>1.47329</v>
      </c>
      <c r="I19" s="11" t="n">
        <v>1.50518</v>
      </c>
      <c r="J19" s="11" t="n">
        <v>1.52302</v>
      </c>
      <c r="K19" s="11" t="n">
        <v>1.52457</v>
      </c>
      <c r="L19" s="11" t="n">
        <v>1.52359</v>
      </c>
      <c r="M19" s="11" t="n">
        <v>1.56621</v>
      </c>
      <c r="N19" s="11" t="n">
        <v>1.55417</v>
      </c>
      <c r="O19" s="11" t="n">
        <v>1.53775</v>
      </c>
      <c r="P19" s="11" t="n">
        <v>1.52982</v>
      </c>
      <c r="Q19" s="11" t="n">
        <v>1.52172</v>
      </c>
      <c r="R19" s="11" t="n">
        <v>1.52367</v>
      </c>
      <c r="S19" s="11" t="n">
        <v>1.55712</v>
      </c>
      <c r="T19" s="11" t="n">
        <v>1.55062</v>
      </c>
      <c r="U19" s="11" t="n">
        <v>1.53666</v>
      </c>
      <c r="V19" s="11" t="n">
        <v>1.5211</v>
      </c>
      <c r="W19" s="11" t="n">
        <v>1.45886</v>
      </c>
      <c r="X19" s="11" t="n">
        <v>1.4164</v>
      </c>
      <c r="Y19" s="11" t="n">
        <v>1.41129</v>
      </c>
    </row>
    <row r="20" customFormat="false" ht="12.75" hidden="false" customHeight="false" outlineLevel="0" collapsed="false">
      <c r="A20" s="10" t="n">
        <v>14</v>
      </c>
      <c r="B20" s="11" t="n">
        <v>1.36866</v>
      </c>
      <c r="C20" s="11" t="n">
        <v>1.36896</v>
      </c>
      <c r="D20" s="11" t="n">
        <v>1.37326</v>
      </c>
      <c r="E20" s="11" t="n">
        <v>1.42376</v>
      </c>
      <c r="F20" s="11" t="n">
        <v>1.34764</v>
      </c>
      <c r="G20" s="11" t="n">
        <v>1.43904</v>
      </c>
      <c r="H20" s="11" t="n">
        <v>1.49193</v>
      </c>
      <c r="I20" s="11" t="n">
        <v>1.56793</v>
      </c>
      <c r="J20" s="11" t="n">
        <v>1.56104</v>
      </c>
      <c r="K20" s="11" t="n">
        <v>1.64122</v>
      </c>
      <c r="L20" s="11" t="n">
        <v>1.61338</v>
      </c>
      <c r="M20" s="11" t="n">
        <v>1.70385</v>
      </c>
      <c r="N20" s="11" t="n">
        <v>1.7197</v>
      </c>
      <c r="O20" s="11" t="n">
        <v>1.68017</v>
      </c>
      <c r="P20" s="11" t="n">
        <v>1.66945</v>
      </c>
      <c r="Q20" s="11" t="n">
        <v>1.61227</v>
      </c>
      <c r="R20" s="11" t="n">
        <v>1.615</v>
      </c>
      <c r="S20" s="11" t="n">
        <v>1.61367</v>
      </c>
      <c r="T20" s="11" t="n">
        <v>1.68393</v>
      </c>
      <c r="U20" s="11" t="n">
        <v>1.6065</v>
      </c>
      <c r="V20" s="11" t="n">
        <v>1.58963</v>
      </c>
      <c r="W20" s="11" t="n">
        <v>1.37604</v>
      </c>
      <c r="X20" s="11" t="n">
        <v>1.3511</v>
      </c>
      <c r="Y20" s="11" t="n">
        <v>1.35382</v>
      </c>
    </row>
    <row r="21" customFormat="false" ht="12.75" hidden="false" customHeight="false" outlineLevel="0" collapsed="false">
      <c r="A21" s="10" t="n">
        <v>15</v>
      </c>
      <c r="B21" s="11" t="n">
        <v>1.42435</v>
      </c>
      <c r="C21" s="11" t="n">
        <v>1.41811</v>
      </c>
      <c r="D21" s="11" t="n">
        <v>1.42148</v>
      </c>
      <c r="E21" s="11" t="n">
        <v>1.42965</v>
      </c>
      <c r="F21" s="11" t="n">
        <v>1.42225</v>
      </c>
      <c r="G21" s="11" t="n">
        <v>1.52869</v>
      </c>
      <c r="H21" s="11" t="n">
        <v>1.5333</v>
      </c>
      <c r="I21" s="11" t="n">
        <v>1.67108</v>
      </c>
      <c r="J21" s="11" t="n">
        <v>1.71941</v>
      </c>
      <c r="K21" s="11" t="n">
        <v>1.76721</v>
      </c>
      <c r="L21" s="11" t="n">
        <v>1.7681</v>
      </c>
      <c r="M21" s="11" t="n">
        <v>1.80746</v>
      </c>
      <c r="N21" s="11" t="n">
        <v>1.8074</v>
      </c>
      <c r="O21" s="11" t="n">
        <v>1.80609</v>
      </c>
      <c r="P21" s="11" t="n">
        <v>1.80167</v>
      </c>
      <c r="Q21" s="11" t="n">
        <v>1.7829</v>
      </c>
      <c r="R21" s="11" t="n">
        <v>1.78057</v>
      </c>
      <c r="S21" s="11" t="n">
        <v>1.79451</v>
      </c>
      <c r="T21" s="11" t="n">
        <v>1.80154</v>
      </c>
      <c r="U21" s="11" t="n">
        <v>1.7483</v>
      </c>
      <c r="V21" s="11" t="n">
        <v>1.72758</v>
      </c>
      <c r="W21" s="11" t="n">
        <v>1.54628</v>
      </c>
      <c r="X21" s="11" t="n">
        <v>1.46074</v>
      </c>
      <c r="Y21" s="11" t="n">
        <v>1.42304</v>
      </c>
    </row>
    <row r="22" customFormat="false" ht="12.75" hidden="false" customHeight="false" outlineLevel="0" collapsed="false">
      <c r="A22" s="10" t="n">
        <v>16</v>
      </c>
      <c r="B22" s="11" t="n">
        <v>1.36967</v>
      </c>
      <c r="C22" s="11" t="n">
        <v>1.36991</v>
      </c>
      <c r="D22" s="11" t="n">
        <v>1.37181</v>
      </c>
      <c r="E22" s="11" t="n">
        <v>1.41881</v>
      </c>
      <c r="F22" s="11" t="n">
        <v>1.40821</v>
      </c>
      <c r="G22" s="11" t="n">
        <v>1.51922</v>
      </c>
      <c r="H22" s="11" t="n">
        <v>1.52804</v>
      </c>
      <c r="I22" s="11" t="n">
        <v>1.6727</v>
      </c>
      <c r="J22" s="11" t="n">
        <v>1.68988</v>
      </c>
      <c r="K22" s="11" t="n">
        <v>1.70107</v>
      </c>
      <c r="L22" s="11" t="n">
        <v>1.70123</v>
      </c>
      <c r="M22" s="11" t="n">
        <v>1.75816</v>
      </c>
      <c r="N22" s="11" t="n">
        <v>1.74143</v>
      </c>
      <c r="O22" s="11" t="n">
        <v>1.71095</v>
      </c>
      <c r="P22" s="11" t="n">
        <v>1.70777</v>
      </c>
      <c r="Q22" s="11" t="n">
        <v>1.70493</v>
      </c>
      <c r="R22" s="11" t="n">
        <v>1.61899</v>
      </c>
      <c r="S22" s="11" t="n">
        <v>1.6948</v>
      </c>
      <c r="T22" s="11" t="n">
        <v>1.62097</v>
      </c>
      <c r="U22" s="11" t="n">
        <v>1.60227</v>
      </c>
      <c r="V22" s="11" t="n">
        <v>1.60505</v>
      </c>
      <c r="W22" s="11" t="n">
        <v>1.37008</v>
      </c>
      <c r="X22" s="11" t="n">
        <v>1.25113</v>
      </c>
      <c r="Y22" s="11" t="n">
        <v>1.25852</v>
      </c>
    </row>
    <row r="23" customFormat="false" ht="12.75" hidden="false" customHeight="false" outlineLevel="0" collapsed="false">
      <c r="A23" s="10" t="n">
        <v>17</v>
      </c>
      <c r="B23" s="11" t="n">
        <v>1.32924</v>
      </c>
      <c r="C23" s="11" t="n">
        <v>1.34046</v>
      </c>
      <c r="D23" s="11" t="n">
        <v>1.34406</v>
      </c>
      <c r="E23" s="11" t="n">
        <v>1.34825</v>
      </c>
      <c r="F23" s="11" t="n">
        <v>1.35039</v>
      </c>
      <c r="G23" s="11" t="n">
        <v>1.40279</v>
      </c>
      <c r="H23" s="11" t="n">
        <v>1.42586</v>
      </c>
      <c r="I23" s="11" t="n">
        <v>1.51997</v>
      </c>
      <c r="J23" s="11" t="n">
        <v>1.56197</v>
      </c>
      <c r="K23" s="11" t="n">
        <v>1.6526</v>
      </c>
      <c r="L23" s="11" t="n">
        <v>1.6634</v>
      </c>
      <c r="M23" s="11" t="n">
        <v>1.70994</v>
      </c>
      <c r="N23" s="11" t="n">
        <v>1.70056</v>
      </c>
      <c r="O23" s="11" t="n">
        <v>1.6746</v>
      </c>
      <c r="P23" s="11" t="n">
        <v>1.67543</v>
      </c>
      <c r="Q23" s="11" t="n">
        <v>1.65188</v>
      </c>
      <c r="R23" s="11" t="n">
        <v>1.60462</v>
      </c>
      <c r="S23" s="11" t="n">
        <v>1.60921</v>
      </c>
      <c r="T23" s="11" t="n">
        <v>1.66963</v>
      </c>
      <c r="U23" s="11" t="n">
        <v>1.61246</v>
      </c>
      <c r="V23" s="11" t="n">
        <v>1.65014</v>
      </c>
      <c r="W23" s="11" t="n">
        <v>1.49259</v>
      </c>
      <c r="X23" s="11" t="n">
        <v>1.37627</v>
      </c>
      <c r="Y23" s="11" t="n">
        <v>1.3498</v>
      </c>
    </row>
    <row r="24" customFormat="false" ht="12.75" hidden="false" customHeight="false" outlineLevel="0" collapsed="false">
      <c r="A24" s="10" t="n">
        <v>18</v>
      </c>
      <c r="B24" s="11" t="n">
        <v>1.44441</v>
      </c>
      <c r="C24" s="11" t="n">
        <v>1.37318</v>
      </c>
      <c r="D24" s="11" t="n">
        <v>1.33596</v>
      </c>
      <c r="E24" s="11" t="n">
        <v>1.32656</v>
      </c>
      <c r="F24" s="11" t="n">
        <v>1.32848</v>
      </c>
      <c r="G24" s="11" t="n">
        <v>1.38356</v>
      </c>
      <c r="H24" s="11" t="n">
        <v>1.3809</v>
      </c>
      <c r="I24" s="11" t="n">
        <v>1.52139</v>
      </c>
      <c r="J24" s="11" t="n">
        <v>1.44003</v>
      </c>
      <c r="K24" s="11" t="n">
        <v>1.45226</v>
      </c>
      <c r="L24" s="11" t="n">
        <v>1.45543</v>
      </c>
      <c r="M24" s="11" t="n">
        <v>1.47484</v>
      </c>
      <c r="N24" s="11" t="n">
        <v>1.47248</v>
      </c>
      <c r="O24" s="11" t="n">
        <v>1.4689</v>
      </c>
      <c r="P24" s="11" t="n">
        <v>1.4995</v>
      </c>
      <c r="Q24" s="11" t="n">
        <v>1.51164</v>
      </c>
      <c r="R24" s="11" t="n">
        <v>1.48243</v>
      </c>
      <c r="S24" s="11" t="n">
        <v>1.46202</v>
      </c>
      <c r="T24" s="11" t="n">
        <v>1.47142</v>
      </c>
      <c r="U24" s="11" t="n">
        <v>1.41425</v>
      </c>
      <c r="V24" s="11" t="n">
        <v>1.36886</v>
      </c>
      <c r="W24" s="11" t="n">
        <v>1.35674</v>
      </c>
      <c r="X24" s="11" t="n">
        <v>1.34874</v>
      </c>
      <c r="Y24" s="11" t="n">
        <v>1.33557</v>
      </c>
    </row>
    <row r="25" customFormat="false" ht="12.75" hidden="false" customHeight="false" outlineLevel="0" collapsed="false">
      <c r="A25" s="10" t="n">
        <v>19</v>
      </c>
      <c r="B25" s="11" t="n">
        <v>1.39312</v>
      </c>
      <c r="C25" s="11" t="n">
        <v>1.38608</v>
      </c>
      <c r="D25" s="11" t="n">
        <v>1.38126</v>
      </c>
      <c r="E25" s="11" t="n">
        <v>1.38628</v>
      </c>
      <c r="F25" s="11" t="n">
        <v>1.38351</v>
      </c>
      <c r="G25" s="11" t="n">
        <v>1.3828</v>
      </c>
      <c r="H25" s="11" t="n">
        <v>1.38323</v>
      </c>
      <c r="I25" s="11" t="n">
        <v>1.43923</v>
      </c>
      <c r="J25" s="11" t="n">
        <v>1.48915</v>
      </c>
      <c r="K25" s="11" t="n">
        <v>1.54794</v>
      </c>
      <c r="L25" s="11" t="n">
        <v>1.69276</v>
      </c>
      <c r="M25" s="11" t="n">
        <v>1.75346</v>
      </c>
      <c r="N25" s="11" t="n">
        <v>1.742</v>
      </c>
      <c r="O25" s="11" t="n">
        <v>1.73526</v>
      </c>
      <c r="P25" s="11" t="n">
        <v>1.50844</v>
      </c>
      <c r="Q25" s="11" t="n">
        <v>1.51023</v>
      </c>
      <c r="R25" s="11" t="n">
        <v>1.51346</v>
      </c>
      <c r="S25" s="11" t="n">
        <v>1.50953</v>
      </c>
      <c r="T25" s="11" t="n">
        <v>1.51644</v>
      </c>
      <c r="U25" s="11" t="n">
        <v>1.51693</v>
      </c>
      <c r="V25" s="11" t="n">
        <v>1.41877</v>
      </c>
      <c r="W25" s="11" t="n">
        <v>1.42313</v>
      </c>
      <c r="X25" s="11" t="n">
        <v>1.4205</v>
      </c>
      <c r="Y25" s="11" t="n">
        <v>1.41078</v>
      </c>
    </row>
    <row r="26" customFormat="false" ht="12.75" hidden="false" customHeight="false" outlineLevel="0" collapsed="false">
      <c r="A26" s="10" t="n">
        <v>20</v>
      </c>
      <c r="B26" s="11" t="n">
        <v>1.35757</v>
      </c>
      <c r="C26" s="11" t="n">
        <v>1.33907</v>
      </c>
      <c r="D26" s="11" t="n">
        <v>1.40287</v>
      </c>
      <c r="E26" s="11" t="n">
        <v>1.54412</v>
      </c>
      <c r="F26" s="11" t="n">
        <v>1.51417</v>
      </c>
      <c r="G26" s="11" t="n">
        <v>1.60558</v>
      </c>
      <c r="H26" s="11" t="n">
        <v>1.61018</v>
      </c>
      <c r="I26" s="11" t="n">
        <v>1.71534</v>
      </c>
      <c r="J26" s="11" t="n">
        <v>1.78284</v>
      </c>
      <c r="K26" s="11" t="n">
        <v>1.83184</v>
      </c>
      <c r="L26" s="11" t="n">
        <v>1.84227</v>
      </c>
      <c r="M26" s="11" t="n">
        <v>1.92057</v>
      </c>
      <c r="N26" s="11" t="n">
        <v>1.89408</v>
      </c>
      <c r="O26" s="11" t="n">
        <v>1.83018</v>
      </c>
      <c r="P26" s="11" t="n">
        <v>1.81931</v>
      </c>
      <c r="Q26" s="11" t="n">
        <v>1.79687</v>
      </c>
      <c r="R26" s="11" t="n">
        <v>1.78585</v>
      </c>
      <c r="S26" s="11" t="n">
        <v>1.80508</v>
      </c>
      <c r="T26" s="11" t="n">
        <v>1.80921</v>
      </c>
      <c r="U26" s="11" t="n">
        <v>1.58851</v>
      </c>
      <c r="V26" s="11" t="n">
        <v>1.4112</v>
      </c>
      <c r="W26" s="11" t="n">
        <v>1.28203</v>
      </c>
      <c r="X26" s="11" t="n">
        <v>1.27516</v>
      </c>
      <c r="Y26" s="11" t="n">
        <v>1.26535</v>
      </c>
    </row>
    <row r="27" customFormat="false" ht="12.75" hidden="false" customHeight="false" outlineLevel="0" collapsed="false">
      <c r="A27" s="10" t="n">
        <v>21</v>
      </c>
      <c r="B27" s="11" t="n">
        <v>1.37072</v>
      </c>
      <c r="C27" s="11" t="n">
        <v>1.38018</v>
      </c>
      <c r="D27" s="11" t="n">
        <v>1.38153</v>
      </c>
      <c r="E27" s="11" t="n">
        <v>1.45868</v>
      </c>
      <c r="F27" s="11" t="n">
        <v>1.40361</v>
      </c>
      <c r="G27" s="11" t="n">
        <v>1.50284</v>
      </c>
      <c r="H27" s="11" t="n">
        <v>1.50407</v>
      </c>
      <c r="I27" s="11" t="n">
        <v>1.59829</v>
      </c>
      <c r="J27" s="11" t="n">
        <v>1.60571</v>
      </c>
      <c r="K27" s="11" t="n">
        <v>1.70046</v>
      </c>
      <c r="L27" s="11" t="n">
        <v>1.70209</v>
      </c>
      <c r="M27" s="11" t="n">
        <v>1.84254</v>
      </c>
      <c r="N27" s="11" t="n">
        <v>1.83811</v>
      </c>
      <c r="O27" s="11" t="n">
        <v>1.8182</v>
      </c>
      <c r="P27" s="11" t="n">
        <v>1.79225</v>
      </c>
      <c r="Q27" s="11" t="n">
        <v>1.72217</v>
      </c>
      <c r="R27" s="11" t="n">
        <v>1.70325</v>
      </c>
      <c r="S27" s="11" t="n">
        <v>1.73103</v>
      </c>
      <c r="T27" s="11" t="n">
        <v>1.77634</v>
      </c>
      <c r="U27" s="11" t="n">
        <v>1.55038</v>
      </c>
      <c r="V27" s="11" t="n">
        <v>1.41947</v>
      </c>
      <c r="W27" s="11" t="n">
        <v>1.40603</v>
      </c>
      <c r="X27" s="11" t="n">
        <v>1.38159</v>
      </c>
      <c r="Y27" s="11" t="n">
        <v>1.37501</v>
      </c>
    </row>
    <row r="28" customFormat="false" ht="12.75" hidden="false" customHeight="false" outlineLevel="0" collapsed="false">
      <c r="A28" s="10" t="n">
        <v>22</v>
      </c>
      <c r="B28" s="11" t="n">
        <v>1.38103</v>
      </c>
      <c r="C28" s="11" t="n">
        <v>1.3773</v>
      </c>
      <c r="D28" s="11" t="n">
        <v>1.38132</v>
      </c>
      <c r="E28" s="11" t="n">
        <v>1.39198</v>
      </c>
      <c r="F28" s="11" t="n">
        <v>1.40537</v>
      </c>
      <c r="G28" s="11" t="n">
        <v>1.48885</v>
      </c>
      <c r="H28" s="11" t="n">
        <v>1.53572</v>
      </c>
      <c r="I28" s="11" t="n">
        <v>1.62734</v>
      </c>
      <c r="J28" s="11" t="n">
        <v>1.67844</v>
      </c>
      <c r="K28" s="11" t="n">
        <v>1.76277</v>
      </c>
      <c r="L28" s="11" t="n">
        <v>1.54128</v>
      </c>
      <c r="M28" s="11" t="n">
        <v>1.56798</v>
      </c>
      <c r="N28" s="11" t="n">
        <v>1.56245</v>
      </c>
      <c r="O28" s="11" t="n">
        <v>1.52608</v>
      </c>
      <c r="P28" s="11" t="n">
        <v>1.51963</v>
      </c>
      <c r="Q28" s="11" t="n">
        <v>1.50845</v>
      </c>
      <c r="R28" s="11" t="n">
        <v>1.50175</v>
      </c>
      <c r="S28" s="11" t="n">
        <v>1.5455</v>
      </c>
      <c r="T28" s="11" t="n">
        <v>1.49476</v>
      </c>
      <c r="U28" s="11" t="n">
        <v>1.71492</v>
      </c>
      <c r="V28" s="11" t="n">
        <v>1.70464</v>
      </c>
      <c r="W28" s="11" t="n">
        <v>1.58132</v>
      </c>
      <c r="X28" s="11" t="n">
        <v>1.46776</v>
      </c>
      <c r="Y28" s="11" t="n">
        <v>1.45259</v>
      </c>
    </row>
    <row r="29" customFormat="false" ht="12.75" hidden="false" customHeight="false" outlineLevel="0" collapsed="false">
      <c r="A29" s="10" t="n">
        <v>23</v>
      </c>
      <c r="B29" s="11" t="n">
        <v>1.41717</v>
      </c>
      <c r="C29" s="11" t="n">
        <v>1.3805</v>
      </c>
      <c r="D29" s="11" t="n">
        <v>1.38235</v>
      </c>
      <c r="E29" s="11" t="n">
        <v>1.38112</v>
      </c>
      <c r="F29" s="11" t="n">
        <v>1.40216</v>
      </c>
      <c r="G29" s="11" t="n">
        <v>1.47784</v>
      </c>
      <c r="H29" s="11" t="n">
        <v>1.51188</v>
      </c>
      <c r="I29" s="11" t="n">
        <v>1.54931</v>
      </c>
      <c r="J29" s="11" t="n">
        <v>1.61229</v>
      </c>
      <c r="K29" s="11" t="n">
        <v>1.66664</v>
      </c>
      <c r="L29" s="11" t="n">
        <v>1.68502</v>
      </c>
      <c r="M29" s="11" t="n">
        <v>1.74287</v>
      </c>
      <c r="N29" s="11" t="n">
        <v>1.74198</v>
      </c>
      <c r="O29" s="11" t="n">
        <v>1.73801</v>
      </c>
      <c r="P29" s="11" t="n">
        <v>1.72815</v>
      </c>
      <c r="Q29" s="11" t="n">
        <v>1.7115</v>
      </c>
      <c r="R29" s="11" t="n">
        <v>1.70063</v>
      </c>
      <c r="S29" s="11" t="n">
        <v>1.71852</v>
      </c>
      <c r="T29" s="11" t="n">
        <v>1.73359</v>
      </c>
      <c r="U29" s="11" t="n">
        <v>1.70055</v>
      </c>
      <c r="V29" s="11" t="n">
        <v>1.68074</v>
      </c>
      <c r="W29" s="11" t="n">
        <v>1.51178</v>
      </c>
      <c r="X29" s="11" t="n">
        <v>1.46675</v>
      </c>
      <c r="Y29" s="11" t="n">
        <v>1.45058</v>
      </c>
    </row>
    <row r="30" customFormat="false" ht="12.75" hidden="false" customHeight="false" outlineLevel="0" collapsed="false">
      <c r="A30" s="10" t="n">
        <v>24</v>
      </c>
      <c r="B30" s="11" t="n">
        <v>1.45533</v>
      </c>
      <c r="C30" s="11" t="n">
        <v>1.43636</v>
      </c>
      <c r="D30" s="11" t="n">
        <v>1.44933</v>
      </c>
      <c r="E30" s="11" t="n">
        <v>1.45731</v>
      </c>
      <c r="F30" s="11" t="n">
        <v>1.45229</v>
      </c>
      <c r="G30" s="11" t="n">
        <v>1.48945</v>
      </c>
      <c r="H30" s="11" t="n">
        <v>1.44791</v>
      </c>
      <c r="I30" s="11" t="n">
        <v>1.44186</v>
      </c>
      <c r="J30" s="11" t="n">
        <v>1.4529</v>
      </c>
      <c r="K30" s="11" t="n">
        <v>1.45676</v>
      </c>
      <c r="L30" s="11" t="n">
        <v>1.45925</v>
      </c>
      <c r="M30" s="11" t="n">
        <v>1.47647</v>
      </c>
      <c r="N30" s="11" t="n">
        <v>1.46419</v>
      </c>
      <c r="O30" s="11" t="n">
        <v>1.4984</v>
      </c>
      <c r="P30" s="11" t="n">
        <v>1.63073</v>
      </c>
      <c r="Q30" s="11" t="n">
        <v>1.5736</v>
      </c>
      <c r="R30" s="11" t="n">
        <v>1.63916</v>
      </c>
      <c r="S30" s="11" t="n">
        <v>1.69802</v>
      </c>
      <c r="T30" s="11" t="n">
        <v>1.72656</v>
      </c>
      <c r="U30" s="11" t="n">
        <v>1.48309</v>
      </c>
      <c r="V30" s="11" t="n">
        <v>1.467</v>
      </c>
      <c r="W30" s="11" t="n">
        <v>1.45212</v>
      </c>
      <c r="X30" s="11" t="n">
        <v>1.43029</v>
      </c>
      <c r="Y30" s="11" t="n">
        <v>1.43426</v>
      </c>
    </row>
    <row r="31" customFormat="false" ht="12.75" hidden="false" customHeight="false" outlineLevel="0" collapsed="false">
      <c r="A31" s="10" t="n">
        <v>25</v>
      </c>
      <c r="B31" s="11" t="n">
        <v>1.44115</v>
      </c>
      <c r="C31" s="11" t="n">
        <v>1.50475</v>
      </c>
      <c r="D31" s="11" t="n">
        <v>1.49464</v>
      </c>
      <c r="E31" s="11" t="n">
        <v>1.51604</v>
      </c>
      <c r="F31" s="11" t="n">
        <v>1.50319</v>
      </c>
      <c r="G31" s="11" t="n">
        <v>1.61128</v>
      </c>
      <c r="H31" s="11" t="n">
        <v>1.66999</v>
      </c>
      <c r="I31" s="11" t="n">
        <v>1.78545</v>
      </c>
      <c r="J31" s="11" t="n">
        <v>1.6565</v>
      </c>
      <c r="K31" s="11" t="n">
        <v>1.55428</v>
      </c>
      <c r="L31" s="11" t="n">
        <v>1.54642</v>
      </c>
      <c r="M31" s="11" t="n">
        <v>1.59629</v>
      </c>
      <c r="N31" s="11" t="n">
        <v>1.59718</v>
      </c>
      <c r="O31" s="11" t="n">
        <v>1.59673</v>
      </c>
      <c r="P31" s="11" t="n">
        <v>1.59994</v>
      </c>
      <c r="Q31" s="11" t="n">
        <v>1.59873</v>
      </c>
      <c r="R31" s="11" t="n">
        <v>1.59881</v>
      </c>
      <c r="S31" s="11" t="n">
        <v>1.58408</v>
      </c>
      <c r="T31" s="11" t="n">
        <v>1.60162</v>
      </c>
      <c r="U31" s="11" t="n">
        <v>1.56987</v>
      </c>
      <c r="V31" s="11" t="n">
        <v>1.55228</v>
      </c>
      <c r="W31" s="11" t="n">
        <v>1.54361</v>
      </c>
      <c r="X31" s="11" t="n">
        <v>1.52107</v>
      </c>
      <c r="Y31" s="11" t="n">
        <v>1.51254</v>
      </c>
    </row>
    <row r="32" customFormat="false" ht="12.75" hidden="false" customHeight="false" outlineLevel="0" collapsed="false">
      <c r="A32" s="10" t="n">
        <v>26</v>
      </c>
      <c r="B32" s="11" t="n">
        <v>1.56183</v>
      </c>
      <c r="C32" s="11" t="n">
        <v>1.55318</v>
      </c>
      <c r="D32" s="11" t="n">
        <v>1.53129</v>
      </c>
      <c r="E32" s="11" t="n">
        <v>1.51284</v>
      </c>
      <c r="F32" s="11" t="n">
        <v>1.52259</v>
      </c>
      <c r="G32" s="11" t="n">
        <v>1.52138</v>
      </c>
      <c r="H32" s="11" t="n">
        <v>1.5275</v>
      </c>
      <c r="I32" s="11" t="n">
        <v>1.57004</v>
      </c>
      <c r="J32" s="11" t="n">
        <v>1.56705</v>
      </c>
      <c r="K32" s="11" t="n">
        <v>1.57382</v>
      </c>
      <c r="L32" s="11" t="n">
        <v>1.56977</v>
      </c>
      <c r="M32" s="11" t="n">
        <v>1.62229</v>
      </c>
      <c r="N32" s="11" t="n">
        <v>1.62294</v>
      </c>
      <c r="O32" s="11" t="n">
        <v>1.61856</v>
      </c>
      <c r="P32" s="11" t="n">
        <v>1.60755</v>
      </c>
      <c r="Q32" s="11" t="n">
        <v>1.62353</v>
      </c>
      <c r="R32" s="11" t="n">
        <v>1.62405</v>
      </c>
      <c r="S32" s="11" t="n">
        <v>1.62362</v>
      </c>
      <c r="T32" s="11" t="n">
        <v>1.6422</v>
      </c>
      <c r="U32" s="11" t="n">
        <v>1.62836</v>
      </c>
      <c r="V32" s="11" t="n">
        <v>1.63185</v>
      </c>
      <c r="W32" s="11" t="n">
        <v>1.59098</v>
      </c>
      <c r="X32" s="11" t="n">
        <v>1.57068</v>
      </c>
      <c r="Y32" s="11" t="n">
        <v>1.56245</v>
      </c>
    </row>
    <row r="33" customFormat="false" ht="12.75" hidden="false" customHeight="false" outlineLevel="0" collapsed="false">
      <c r="A33" s="10" t="n">
        <v>27</v>
      </c>
      <c r="B33" s="11" t="n">
        <v>1.4472</v>
      </c>
      <c r="C33" s="11" t="n">
        <v>1.41458</v>
      </c>
      <c r="D33" s="11" t="n">
        <v>1.40598</v>
      </c>
      <c r="E33" s="11" t="n">
        <v>1.41274</v>
      </c>
      <c r="F33" s="11" t="n">
        <v>1.41343</v>
      </c>
      <c r="G33" s="11" t="n">
        <v>1.43636</v>
      </c>
      <c r="H33" s="11" t="n">
        <v>1.44698</v>
      </c>
      <c r="I33" s="11" t="n">
        <v>1.46479</v>
      </c>
      <c r="J33" s="11" t="n">
        <v>1.43264</v>
      </c>
      <c r="K33" s="11" t="n">
        <v>1.42962</v>
      </c>
      <c r="L33" s="11" t="n">
        <v>1.41551</v>
      </c>
      <c r="M33" s="11" t="n">
        <v>1.46517</v>
      </c>
      <c r="N33" s="11" t="n">
        <v>1.4701</v>
      </c>
      <c r="O33" s="11" t="n">
        <v>1.46926</v>
      </c>
      <c r="P33" s="11" t="n">
        <v>1.44267</v>
      </c>
      <c r="Q33" s="11" t="n">
        <v>1.43761</v>
      </c>
      <c r="R33" s="11" t="n">
        <v>1.43411</v>
      </c>
      <c r="S33" s="11" t="n">
        <v>1.43842</v>
      </c>
      <c r="T33" s="11" t="n">
        <v>1.4775</v>
      </c>
      <c r="U33" s="11" t="n">
        <v>1.42421</v>
      </c>
      <c r="V33" s="11" t="n">
        <v>1.44184</v>
      </c>
      <c r="W33" s="11" t="n">
        <v>1.39763</v>
      </c>
      <c r="X33" s="11" t="n">
        <v>1.38842</v>
      </c>
      <c r="Y33" s="11" t="n">
        <v>1.38563</v>
      </c>
    </row>
    <row r="34" customFormat="false" ht="12.75" hidden="false" customHeight="false" outlineLevel="0" collapsed="false">
      <c r="A34" s="10" t="n">
        <v>28</v>
      </c>
      <c r="B34" s="11" t="n">
        <v>1.10075</v>
      </c>
      <c r="C34" s="11" t="n">
        <v>1.09967</v>
      </c>
      <c r="D34" s="11" t="n">
        <v>1.10347</v>
      </c>
      <c r="E34" s="11" t="n">
        <v>1.09225</v>
      </c>
      <c r="F34" s="11" t="n">
        <v>1.04989</v>
      </c>
      <c r="G34" s="11" t="n">
        <v>1.37561</v>
      </c>
      <c r="H34" s="11" t="n">
        <v>1.40477</v>
      </c>
      <c r="I34" s="11" t="n">
        <v>1.44251</v>
      </c>
      <c r="J34" s="11" t="n">
        <v>1.17143</v>
      </c>
      <c r="K34" s="11" t="n">
        <v>1.42625</v>
      </c>
      <c r="L34" s="11" t="n">
        <v>1.16685</v>
      </c>
      <c r="M34" s="11" t="n">
        <v>1.16563</v>
      </c>
      <c r="N34" s="11" t="n">
        <v>1.16627</v>
      </c>
      <c r="O34" s="11" t="n">
        <v>1.1668</v>
      </c>
      <c r="P34" s="11" t="n">
        <v>1.16139</v>
      </c>
      <c r="Q34" s="11" t="n">
        <v>1.19704</v>
      </c>
      <c r="R34" s="11" t="n">
        <v>1.19127</v>
      </c>
      <c r="S34" s="11" t="n">
        <v>1.20018</v>
      </c>
      <c r="T34" s="11" t="n">
        <v>1.20987</v>
      </c>
      <c r="U34" s="11" t="n">
        <v>1.20827</v>
      </c>
      <c r="V34" s="11" t="n">
        <v>1.20861</v>
      </c>
      <c r="W34" s="11" t="n">
        <v>1.18398</v>
      </c>
      <c r="X34" s="11" t="n">
        <v>1.17395</v>
      </c>
      <c r="Y34" s="11" t="n">
        <v>1.14007</v>
      </c>
    </row>
    <row r="35" customFormat="false" ht="12.75" hidden="false" customHeight="false" outlineLevel="0" collapsed="false">
      <c r="A35" s="10" t="n">
        <v>29</v>
      </c>
      <c r="B35" s="11" t="n">
        <v>1.01274</v>
      </c>
      <c r="C35" s="11" t="n">
        <v>0.64298</v>
      </c>
      <c r="D35" s="11" t="n">
        <v>0.64298</v>
      </c>
      <c r="E35" s="11" t="n">
        <v>0.64298</v>
      </c>
      <c r="F35" s="11" t="n">
        <v>0.64298</v>
      </c>
      <c r="G35" s="11" t="n">
        <v>0.64298</v>
      </c>
      <c r="H35" s="11" t="n">
        <v>0.97968</v>
      </c>
      <c r="I35" s="11" t="n">
        <v>1.49623</v>
      </c>
      <c r="J35" s="11" t="n">
        <v>1.45314</v>
      </c>
      <c r="K35" s="11" t="n">
        <v>1.40274</v>
      </c>
      <c r="L35" s="11" t="n">
        <v>0.66341</v>
      </c>
      <c r="M35" s="11" t="n">
        <v>1.44462</v>
      </c>
      <c r="N35" s="11" t="n">
        <v>1.42787</v>
      </c>
      <c r="O35" s="11" t="n">
        <v>1.44053</v>
      </c>
      <c r="P35" s="11" t="n">
        <v>1.47878</v>
      </c>
      <c r="Q35" s="11" t="n">
        <v>1.47408</v>
      </c>
      <c r="R35" s="11" t="n">
        <v>1.46135</v>
      </c>
      <c r="S35" s="11" t="n">
        <v>1.44167</v>
      </c>
      <c r="T35" s="11" t="n">
        <v>1.4414</v>
      </c>
      <c r="U35" s="11" t="n">
        <v>0.88882</v>
      </c>
      <c r="V35" s="11" t="n">
        <v>1.04281</v>
      </c>
      <c r="W35" s="11" t="n">
        <v>0.64851</v>
      </c>
      <c r="X35" s="11" t="n">
        <v>0.64307</v>
      </c>
      <c r="Y35" s="11" t="n">
        <v>0.64789</v>
      </c>
    </row>
    <row r="36" customFormat="false" ht="12.75" hidden="false" customHeight="false" outlineLevel="0" collapsed="false">
      <c r="A36" s="10" t="n">
        <v>30</v>
      </c>
      <c r="B36" s="11" t="n">
        <v>1.37695</v>
      </c>
      <c r="C36" s="11" t="n">
        <v>1.23824</v>
      </c>
      <c r="D36" s="11" t="n">
        <v>1.12492</v>
      </c>
      <c r="E36" s="11" t="n">
        <v>1.13002</v>
      </c>
      <c r="F36" s="11" t="n">
        <v>1.11831</v>
      </c>
      <c r="G36" s="11" t="n">
        <v>1.3666</v>
      </c>
      <c r="H36" s="11" t="n">
        <v>1.39259</v>
      </c>
      <c r="I36" s="11" t="n">
        <v>1.40709</v>
      </c>
      <c r="J36" s="11" t="n">
        <v>1.38977</v>
      </c>
      <c r="K36" s="11" t="n">
        <v>1.38669</v>
      </c>
      <c r="L36" s="11" t="n">
        <v>1.3921</v>
      </c>
      <c r="M36" s="11" t="n">
        <v>1.55243</v>
      </c>
      <c r="N36" s="11" t="n">
        <v>1.56997</v>
      </c>
      <c r="O36" s="11" t="n">
        <v>1.56838</v>
      </c>
      <c r="P36" s="11" t="n">
        <v>1.56659</v>
      </c>
      <c r="Q36" s="11" t="n">
        <v>1.54737</v>
      </c>
      <c r="R36" s="11" t="n">
        <v>1.55155</v>
      </c>
      <c r="S36" s="11" t="n">
        <v>1.54295</v>
      </c>
      <c r="T36" s="11" t="n">
        <v>1.55072</v>
      </c>
      <c r="U36" s="11" t="n">
        <v>1.45541</v>
      </c>
      <c r="V36" s="11" t="n">
        <v>1.44115</v>
      </c>
      <c r="W36" s="11" t="n">
        <v>1.39238</v>
      </c>
      <c r="X36" s="11" t="n">
        <v>1.38964</v>
      </c>
      <c r="Y36" s="11" t="n">
        <v>1.38042</v>
      </c>
    </row>
    <row r="37" customFormat="false" ht="12.75" hidden="false" customHeight="false" outlineLevel="0" collapsed="false">
      <c r="A37" s="12" t="n">
        <v>31</v>
      </c>
      <c r="B37" s="11" t="n">
        <v>1.39804</v>
      </c>
      <c r="C37" s="11" t="n">
        <v>1.40097</v>
      </c>
      <c r="D37" s="11" t="n">
        <v>1.39509</v>
      </c>
      <c r="E37" s="11" t="n">
        <v>1.40533</v>
      </c>
      <c r="F37" s="11" t="n">
        <v>1.40368</v>
      </c>
      <c r="G37" s="11" t="n">
        <v>1.42189</v>
      </c>
      <c r="H37" s="11" t="n">
        <v>1.48073</v>
      </c>
      <c r="I37" s="11" t="n">
        <v>1.55173</v>
      </c>
      <c r="J37" s="11" t="n">
        <v>1.50498</v>
      </c>
      <c r="K37" s="11" t="n">
        <v>1.54936</v>
      </c>
      <c r="L37" s="11" t="n">
        <v>1.54869</v>
      </c>
      <c r="M37" s="11" t="n">
        <v>1.54794</v>
      </c>
      <c r="N37" s="11" t="n">
        <v>1.61932</v>
      </c>
      <c r="O37" s="11" t="n">
        <v>1.70682</v>
      </c>
      <c r="P37" s="11" t="n">
        <v>1.617</v>
      </c>
      <c r="Q37" s="11" t="n">
        <v>1.60985</v>
      </c>
      <c r="R37" s="11" t="n">
        <v>1.61877</v>
      </c>
      <c r="S37" s="11" t="n">
        <v>1.60938</v>
      </c>
      <c r="T37" s="11" t="n">
        <v>1.59362</v>
      </c>
      <c r="U37" s="11" t="n">
        <v>1.50812</v>
      </c>
      <c r="V37" s="11" t="n">
        <v>1.5164</v>
      </c>
      <c r="W37" s="11" t="n">
        <v>1.48323</v>
      </c>
      <c r="X37" s="11" t="n">
        <v>1.46601</v>
      </c>
      <c r="Y37" s="11" t="n">
        <v>1.4365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45055</v>
      </c>
      <c r="C43" s="13" t="n">
        <v>1.44625</v>
      </c>
      <c r="D43" s="13" t="n">
        <v>1.44045</v>
      </c>
      <c r="E43" s="13" t="n">
        <v>1.43718</v>
      </c>
      <c r="F43" s="13" t="n">
        <v>1.40575</v>
      </c>
      <c r="G43" s="13" t="n">
        <v>1.45572</v>
      </c>
      <c r="H43" s="13" t="n">
        <v>1.46032</v>
      </c>
      <c r="I43" s="13" t="n">
        <v>1.47477</v>
      </c>
      <c r="J43" s="13" t="n">
        <v>1.47604</v>
      </c>
      <c r="K43" s="13" t="n">
        <v>1.47504</v>
      </c>
      <c r="L43" s="13" t="n">
        <v>1.47496</v>
      </c>
      <c r="M43" s="13" t="n">
        <v>1.4841</v>
      </c>
      <c r="N43" s="13" t="n">
        <v>1.48284</v>
      </c>
      <c r="O43" s="13" t="n">
        <v>1.48212</v>
      </c>
      <c r="P43" s="13" t="n">
        <v>1.47655</v>
      </c>
      <c r="Q43" s="13" t="n">
        <v>1.48196</v>
      </c>
      <c r="R43" s="13" t="n">
        <v>1.48077</v>
      </c>
      <c r="S43" s="13" t="n">
        <v>1.48029</v>
      </c>
      <c r="T43" s="13" t="n">
        <v>1.46356</v>
      </c>
      <c r="U43" s="13" t="n">
        <v>1.47335</v>
      </c>
      <c r="V43" s="13" t="n">
        <v>1.48387</v>
      </c>
      <c r="W43" s="13" t="n">
        <v>1.48264</v>
      </c>
      <c r="X43" s="13" t="n">
        <v>1.45485</v>
      </c>
      <c r="Y43" s="13" t="n">
        <v>1.45678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4569</v>
      </c>
      <c r="C44" s="13" t="n">
        <v>1.45431</v>
      </c>
      <c r="D44" s="13" t="n">
        <v>1.44905</v>
      </c>
      <c r="E44" s="13" t="n">
        <v>1.45866</v>
      </c>
      <c r="F44" s="13" t="n">
        <v>1.45774</v>
      </c>
      <c r="G44" s="13" t="n">
        <v>1.47347</v>
      </c>
      <c r="H44" s="13" t="n">
        <v>1.46922</v>
      </c>
      <c r="I44" s="13" t="n">
        <v>1.49586</v>
      </c>
      <c r="J44" s="13" t="n">
        <v>1.56171</v>
      </c>
      <c r="K44" s="13" t="n">
        <v>1.59232</v>
      </c>
      <c r="L44" s="13" t="n">
        <v>1.59418</v>
      </c>
      <c r="M44" s="13" t="n">
        <v>1.64756</v>
      </c>
      <c r="N44" s="13" t="n">
        <v>1.63535</v>
      </c>
      <c r="O44" s="13" t="n">
        <v>1.61497</v>
      </c>
      <c r="P44" s="13" t="n">
        <v>1.64151</v>
      </c>
      <c r="Q44" s="13" t="n">
        <v>1.51367</v>
      </c>
      <c r="R44" s="13" t="n">
        <v>1.50479</v>
      </c>
      <c r="S44" s="13" t="n">
        <v>1.4365</v>
      </c>
      <c r="T44" s="13" t="n">
        <v>1.46595</v>
      </c>
      <c r="U44" s="13" t="n">
        <v>1.47447</v>
      </c>
      <c r="V44" s="13" t="n">
        <v>1.72584</v>
      </c>
      <c r="W44" s="13" t="n">
        <v>1.58358</v>
      </c>
      <c r="X44" s="13" t="n">
        <v>1.49531</v>
      </c>
      <c r="Y44" s="13" t="n">
        <v>1.48066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43384</v>
      </c>
      <c r="C45" s="13" t="n">
        <v>1.44061</v>
      </c>
      <c r="D45" s="13" t="n">
        <v>1.44208</v>
      </c>
      <c r="E45" s="13" t="n">
        <v>1.4496</v>
      </c>
      <c r="F45" s="13" t="n">
        <v>1.45048</v>
      </c>
      <c r="G45" s="13" t="n">
        <v>1.47178</v>
      </c>
      <c r="H45" s="13" t="n">
        <v>1.44837</v>
      </c>
      <c r="I45" s="13" t="n">
        <v>1.45577</v>
      </c>
      <c r="J45" s="13" t="n">
        <v>1.48439</v>
      </c>
      <c r="K45" s="13" t="n">
        <v>1.48904</v>
      </c>
      <c r="L45" s="13" t="n">
        <v>1.59041</v>
      </c>
      <c r="M45" s="13" t="n">
        <v>1.62735</v>
      </c>
      <c r="N45" s="13" t="n">
        <v>1.61854</v>
      </c>
      <c r="O45" s="13" t="n">
        <v>1.60443</v>
      </c>
      <c r="P45" s="13" t="n">
        <v>1.60461</v>
      </c>
      <c r="Q45" s="13" t="n">
        <v>1.61462</v>
      </c>
      <c r="R45" s="13" t="n">
        <v>1.60092</v>
      </c>
      <c r="S45" s="13" t="n">
        <v>1.59079</v>
      </c>
      <c r="T45" s="13" t="n">
        <v>1.59943</v>
      </c>
      <c r="U45" s="13" t="n">
        <v>1.59755</v>
      </c>
      <c r="V45" s="13" t="n">
        <v>1.50618</v>
      </c>
      <c r="W45" s="13" t="n">
        <v>1.49233</v>
      </c>
      <c r="X45" s="13" t="n">
        <v>1.47771</v>
      </c>
      <c r="Y45" s="13" t="n">
        <v>1.47276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32228</v>
      </c>
      <c r="C46" s="13" t="n">
        <v>1.30066</v>
      </c>
      <c r="D46" s="13" t="n">
        <v>1.27192</v>
      </c>
      <c r="E46" s="13" t="n">
        <v>1.29515</v>
      </c>
      <c r="F46" s="13" t="n">
        <v>1.27054</v>
      </c>
      <c r="G46" s="13" t="n">
        <v>1.26644</v>
      </c>
      <c r="H46" s="13" t="n">
        <v>1.26853</v>
      </c>
      <c r="I46" s="13" t="n">
        <v>1.27662</v>
      </c>
      <c r="J46" s="13" t="n">
        <v>1.36646</v>
      </c>
      <c r="K46" s="13" t="n">
        <v>1.40062</v>
      </c>
      <c r="L46" s="13" t="n">
        <v>1.42558</v>
      </c>
      <c r="M46" s="13" t="n">
        <v>1.4351</v>
      </c>
      <c r="N46" s="13" t="n">
        <v>1.42445</v>
      </c>
      <c r="O46" s="13" t="n">
        <v>1.41579</v>
      </c>
      <c r="P46" s="13" t="n">
        <v>1.40484</v>
      </c>
      <c r="Q46" s="13" t="n">
        <v>1.41252</v>
      </c>
      <c r="R46" s="13" t="n">
        <v>1.39824</v>
      </c>
      <c r="S46" s="13" t="n">
        <v>1.3887</v>
      </c>
      <c r="T46" s="13" t="n">
        <v>1.38244</v>
      </c>
      <c r="U46" s="13" t="n">
        <v>1.42935</v>
      </c>
      <c r="V46" s="13" t="n">
        <v>1.44501</v>
      </c>
      <c r="W46" s="13" t="n">
        <v>1.29589</v>
      </c>
      <c r="X46" s="13" t="n">
        <v>1.28569</v>
      </c>
      <c r="Y46" s="13" t="n">
        <v>1.2848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12798</v>
      </c>
      <c r="C47" s="13" t="n">
        <v>1.1259</v>
      </c>
      <c r="D47" s="13" t="n">
        <v>1.12426</v>
      </c>
      <c r="E47" s="13" t="n">
        <v>1.12484</v>
      </c>
      <c r="F47" s="13" t="n">
        <v>1.11789</v>
      </c>
      <c r="G47" s="13" t="n">
        <v>1.01293</v>
      </c>
      <c r="H47" s="13" t="n">
        <v>1.01718</v>
      </c>
      <c r="I47" s="13" t="n">
        <v>1.02079</v>
      </c>
      <c r="J47" s="13" t="n">
        <v>1.13911</v>
      </c>
      <c r="K47" s="13" t="n">
        <v>1.13737</v>
      </c>
      <c r="L47" s="13" t="n">
        <v>1.13945</v>
      </c>
      <c r="M47" s="13" t="n">
        <v>1.14947</v>
      </c>
      <c r="N47" s="13" t="n">
        <v>1.14353</v>
      </c>
      <c r="O47" s="13" t="n">
        <v>1.14494</v>
      </c>
      <c r="P47" s="13" t="n">
        <v>1.13569</v>
      </c>
      <c r="Q47" s="13" t="n">
        <v>1.14725</v>
      </c>
      <c r="R47" s="13" t="n">
        <v>1.13508</v>
      </c>
      <c r="S47" s="13" t="n">
        <v>1.2081</v>
      </c>
      <c r="T47" s="13" t="n">
        <v>1.20972</v>
      </c>
      <c r="U47" s="13" t="n">
        <v>1.03553</v>
      </c>
      <c r="V47" s="13" t="n">
        <v>1.03574</v>
      </c>
      <c r="W47" s="13" t="n">
        <v>1.02528</v>
      </c>
      <c r="X47" s="13" t="n">
        <v>1.01426</v>
      </c>
      <c r="Y47" s="13" t="n">
        <v>1.00862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44892</v>
      </c>
      <c r="C48" s="13" t="n">
        <v>1.44261</v>
      </c>
      <c r="D48" s="13" t="n">
        <v>1.44389</v>
      </c>
      <c r="E48" s="13" t="n">
        <v>1.44452</v>
      </c>
      <c r="F48" s="13" t="n">
        <v>1.44535</v>
      </c>
      <c r="G48" s="13" t="n">
        <v>1.45795</v>
      </c>
      <c r="H48" s="13" t="n">
        <v>1.46954</v>
      </c>
      <c r="I48" s="13" t="n">
        <v>1.4747</v>
      </c>
      <c r="J48" s="13" t="n">
        <v>1.47344</v>
      </c>
      <c r="K48" s="13" t="n">
        <v>1.47581</v>
      </c>
      <c r="L48" s="13" t="n">
        <v>1.4777</v>
      </c>
      <c r="M48" s="13" t="n">
        <v>1.48382</v>
      </c>
      <c r="N48" s="13" t="n">
        <v>1.48118</v>
      </c>
      <c r="O48" s="13" t="n">
        <v>1.47757</v>
      </c>
      <c r="P48" s="13" t="n">
        <v>1.47736</v>
      </c>
      <c r="Q48" s="13" t="n">
        <v>1.47474</v>
      </c>
      <c r="R48" s="13" t="n">
        <v>1.46793</v>
      </c>
      <c r="S48" s="13" t="n">
        <v>1.47098</v>
      </c>
      <c r="T48" s="13" t="n">
        <v>1.47301</v>
      </c>
      <c r="U48" s="13" t="n">
        <v>1.47251</v>
      </c>
      <c r="V48" s="13" t="n">
        <v>1.47127</v>
      </c>
      <c r="W48" s="13" t="n">
        <v>1.45937</v>
      </c>
      <c r="X48" s="13" t="n">
        <v>1.45057</v>
      </c>
      <c r="Y48" s="13" t="n">
        <v>1.44408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3791</v>
      </c>
      <c r="C49" s="13" t="n">
        <v>1.3792</v>
      </c>
      <c r="D49" s="13" t="n">
        <v>1.40785</v>
      </c>
      <c r="E49" s="13" t="n">
        <v>1.45112</v>
      </c>
      <c r="F49" s="13" t="n">
        <v>1.44455</v>
      </c>
      <c r="G49" s="13" t="n">
        <v>1.47876</v>
      </c>
      <c r="H49" s="13" t="n">
        <v>1.49154</v>
      </c>
      <c r="I49" s="13" t="n">
        <v>1.49573</v>
      </c>
      <c r="J49" s="13" t="n">
        <v>1.49189</v>
      </c>
      <c r="K49" s="13" t="n">
        <v>1.49537</v>
      </c>
      <c r="L49" s="13" t="n">
        <v>1.49637</v>
      </c>
      <c r="M49" s="13" t="n">
        <v>1.50104</v>
      </c>
      <c r="N49" s="13" t="n">
        <v>1.49938</v>
      </c>
      <c r="O49" s="13" t="n">
        <v>1.49942</v>
      </c>
      <c r="P49" s="13" t="n">
        <v>1.49663</v>
      </c>
      <c r="Q49" s="13" t="n">
        <v>1.49451</v>
      </c>
      <c r="R49" s="13" t="n">
        <v>1.48388</v>
      </c>
      <c r="S49" s="13" t="n">
        <v>1.48634</v>
      </c>
      <c r="T49" s="13" t="n">
        <v>1.48488</v>
      </c>
      <c r="U49" s="13" t="n">
        <v>1.47363</v>
      </c>
      <c r="V49" s="13" t="n">
        <v>1.46993</v>
      </c>
      <c r="W49" s="13" t="n">
        <v>1.39871</v>
      </c>
      <c r="X49" s="13" t="n">
        <v>1.3812</v>
      </c>
      <c r="Y49" s="13" t="n">
        <v>1.3811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40869</v>
      </c>
      <c r="C50" s="13" t="n">
        <v>1.38458</v>
      </c>
      <c r="D50" s="13" t="n">
        <v>1.38392</v>
      </c>
      <c r="E50" s="13" t="n">
        <v>1.41428</v>
      </c>
      <c r="F50" s="13" t="n">
        <v>1.41332</v>
      </c>
      <c r="G50" s="13" t="n">
        <v>1.43511</v>
      </c>
      <c r="H50" s="13" t="n">
        <v>1.45078</v>
      </c>
      <c r="I50" s="13" t="n">
        <v>1.45038</v>
      </c>
      <c r="J50" s="13" t="n">
        <v>1.44997</v>
      </c>
      <c r="K50" s="13" t="n">
        <v>1.45069</v>
      </c>
      <c r="L50" s="13" t="n">
        <v>1.45124</v>
      </c>
      <c r="M50" s="13" t="n">
        <v>1.456</v>
      </c>
      <c r="N50" s="13" t="n">
        <v>1.45944</v>
      </c>
      <c r="O50" s="13" t="n">
        <v>1.46101</v>
      </c>
      <c r="P50" s="13" t="n">
        <v>1.46073</v>
      </c>
      <c r="Q50" s="13" t="n">
        <v>1.45698</v>
      </c>
      <c r="R50" s="13" t="n">
        <v>1.45272</v>
      </c>
      <c r="S50" s="13" t="n">
        <v>1.45349</v>
      </c>
      <c r="T50" s="13" t="n">
        <v>1.44997</v>
      </c>
      <c r="U50" s="13" t="n">
        <v>1.44183</v>
      </c>
      <c r="V50" s="13" t="n">
        <v>1.42231</v>
      </c>
      <c r="W50" s="13" t="n">
        <v>1.41135</v>
      </c>
      <c r="X50" s="13" t="n">
        <v>1.40771</v>
      </c>
      <c r="Y50" s="13" t="n">
        <v>1.41491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33686</v>
      </c>
      <c r="C51" s="13" t="n">
        <v>1.36276</v>
      </c>
      <c r="D51" s="13" t="n">
        <v>1.34297</v>
      </c>
      <c r="E51" s="13" t="n">
        <v>1.3858</v>
      </c>
      <c r="F51" s="13" t="n">
        <v>1.38521</v>
      </c>
      <c r="G51" s="13" t="n">
        <v>1.3956</v>
      </c>
      <c r="H51" s="13" t="n">
        <v>1.39573</v>
      </c>
      <c r="I51" s="13" t="n">
        <v>1.40313</v>
      </c>
      <c r="J51" s="13" t="n">
        <v>1.40334</v>
      </c>
      <c r="K51" s="13" t="n">
        <v>1.40042</v>
      </c>
      <c r="L51" s="13" t="n">
        <v>1.4001</v>
      </c>
      <c r="M51" s="13" t="n">
        <v>1.40486</v>
      </c>
      <c r="N51" s="13" t="n">
        <v>1.40524</v>
      </c>
      <c r="O51" s="13" t="n">
        <v>1.40652</v>
      </c>
      <c r="P51" s="13" t="n">
        <v>1.40616</v>
      </c>
      <c r="Q51" s="13" t="n">
        <v>1.40475</v>
      </c>
      <c r="R51" s="13" t="n">
        <v>1.40128</v>
      </c>
      <c r="S51" s="13" t="n">
        <v>1.40158</v>
      </c>
      <c r="T51" s="13" t="n">
        <v>1.40376</v>
      </c>
      <c r="U51" s="13" t="n">
        <v>1.40168</v>
      </c>
      <c r="V51" s="13" t="n">
        <v>1.3945</v>
      </c>
      <c r="W51" s="13" t="n">
        <v>1.38946</v>
      </c>
      <c r="X51" s="13" t="n">
        <v>1.38525</v>
      </c>
      <c r="Y51" s="13" t="n">
        <v>1.3791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37798</v>
      </c>
      <c r="C52" s="13" t="n">
        <v>1.34138</v>
      </c>
      <c r="D52" s="13" t="n">
        <v>1.35251</v>
      </c>
      <c r="E52" s="13" t="n">
        <v>1.38125</v>
      </c>
      <c r="F52" s="13" t="n">
        <v>1.37996</v>
      </c>
      <c r="G52" s="13" t="n">
        <v>1.39172</v>
      </c>
      <c r="H52" s="13" t="n">
        <v>1.39393</v>
      </c>
      <c r="I52" s="13" t="n">
        <v>1.40491</v>
      </c>
      <c r="J52" s="13" t="n">
        <v>1.40536</v>
      </c>
      <c r="K52" s="13" t="n">
        <v>1.41061</v>
      </c>
      <c r="L52" s="13" t="n">
        <v>1.41195</v>
      </c>
      <c r="M52" s="13" t="n">
        <v>1.41572</v>
      </c>
      <c r="N52" s="13" t="n">
        <v>1.41106</v>
      </c>
      <c r="O52" s="13" t="n">
        <v>1.40978</v>
      </c>
      <c r="P52" s="13" t="n">
        <v>1.40808</v>
      </c>
      <c r="Q52" s="13" t="n">
        <v>1.41022</v>
      </c>
      <c r="R52" s="13" t="n">
        <v>1.40665</v>
      </c>
      <c r="S52" s="13" t="n">
        <v>1.40472</v>
      </c>
      <c r="T52" s="13" t="n">
        <v>1.40488</v>
      </c>
      <c r="U52" s="13" t="n">
        <v>1.40935</v>
      </c>
      <c r="V52" s="13" t="n">
        <v>1.4259</v>
      </c>
      <c r="W52" s="13" t="n">
        <v>1.37465</v>
      </c>
      <c r="X52" s="13" t="n">
        <v>1.37755</v>
      </c>
      <c r="Y52" s="13" t="n">
        <v>1.34433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51234</v>
      </c>
      <c r="C53" s="13" t="n">
        <v>1.50579</v>
      </c>
      <c r="D53" s="13" t="n">
        <v>1.49621</v>
      </c>
      <c r="E53" s="13" t="n">
        <v>1.50227</v>
      </c>
      <c r="F53" s="13" t="n">
        <v>1.50512</v>
      </c>
      <c r="G53" s="13" t="n">
        <v>1.51857</v>
      </c>
      <c r="H53" s="13" t="n">
        <v>1.52175</v>
      </c>
      <c r="I53" s="13" t="n">
        <v>1.54903</v>
      </c>
      <c r="J53" s="13" t="n">
        <v>1.64655</v>
      </c>
      <c r="K53" s="13" t="n">
        <v>1.62307</v>
      </c>
      <c r="L53" s="13" t="n">
        <v>1.6534</v>
      </c>
      <c r="M53" s="13" t="n">
        <v>1.69998</v>
      </c>
      <c r="N53" s="13" t="n">
        <v>1.69586</v>
      </c>
      <c r="O53" s="13" t="n">
        <v>1.66471</v>
      </c>
      <c r="P53" s="13" t="n">
        <v>1.69368</v>
      </c>
      <c r="Q53" s="13" t="n">
        <v>1.66365</v>
      </c>
      <c r="R53" s="13" t="n">
        <v>1.66277</v>
      </c>
      <c r="S53" s="13" t="n">
        <v>1.66254</v>
      </c>
      <c r="T53" s="13" t="n">
        <v>1.68576</v>
      </c>
      <c r="U53" s="13" t="n">
        <v>1.64559</v>
      </c>
      <c r="V53" s="13" t="n">
        <v>1.58068</v>
      </c>
      <c r="W53" s="13" t="n">
        <v>1.54037</v>
      </c>
      <c r="X53" s="13" t="n">
        <v>1.53139</v>
      </c>
      <c r="Y53" s="13" t="n">
        <v>1.52238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5194</v>
      </c>
      <c r="C54" s="13" t="n">
        <v>1.51335</v>
      </c>
      <c r="D54" s="13" t="n">
        <v>1.50592</v>
      </c>
      <c r="E54" s="13" t="n">
        <v>1.49615</v>
      </c>
      <c r="F54" s="13" t="n">
        <v>1.49969</v>
      </c>
      <c r="G54" s="13" t="n">
        <v>1.50899</v>
      </c>
      <c r="H54" s="13" t="n">
        <v>1.5048</v>
      </c>
      <c r="I54" s="13" t="n">
        <v>1.52241</v>
      </c>
      <c r="J54" s="13" t="n">
        <v>1.53507</v>
      </c>
      <c r="K54" s="13" t="n">
        <v>1.54816</v>
      </c>
      <c r="L54" s="13" t="n">
        <v>1.54835</v>
      </c>
      <c r="M54" s="13" t="n">
        <v>1.55401</v>
      </c>
      <c r="N54" s="13" t="n">
        <v>1.55353</v>
      </c>
      <c r="O54" s="13" t="n">
        <v>1.55339</v>
      </c>
      <c r="P54" s="13" t="n">
        <v>1.55109</v>
      </c>
      <c r="Q54" s="13" t="n">
        <v>1.54689</v>
      </c>
      <c r="R54" s="13" t="n">
        <v>1.54271</v>
      </c>
      <c r="S54" s="13" t="n">
        <v>1.53816</v>
      </c>
      <c r="T54" s="13" t="n">
        <v>1.54306</v>
      </c>
      <c r="U54" s="13" t="n">
        <v>1.53681</v>
      </c>
      <c r="V54" s="13" t="n">
        <v>1.53324</v>
      </c>
      <c r="W54" s="13" t="n">
        <v>1.51885</v>
      </c>
      <c r="X54" s="13" t="n">
        <v>1.51191</v>
      </c>
      <c r="Y54" s="13" t="n">
        <v>1.503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38978</v>
      </c>
      <c r="C55" s="13" t="n">
        <v>1.40857</v>
      </c>
      <c r="D55" s="13" t="n">
        <v>1.40487</v>
      </c>
      <c r="E55" s="13" t="n">
        <v>1.41381</v>
      </c>
      <c r="F55" s="13" t="n">
        <v>1.40969</v>
      </c>
      <c r="G55" s="13" t="n">
        <v>1.48163</v>
      </c>
      <c r="H55" s="13" t="n">
        <v>1.46713</v>
      </c>
      <c r="I55" s="13" t="n">
        <v>1.49878</v>
      </c>
      <c r="J55" s="13" t="n">
        <v>1.5165</v>
      </c>
      <c r="K55" s="13" t="n">
        <v>1.51803</v>
      </c>
      <c r="L55" s="13" t="n">
        <v>1.51707</v>
      </c>
      <c r="M55" s="13" t="n">
        <v>1.55937</v>
      </c>
      <c r="N55" s="13" t="n">
        <v>1.54741</v>
      </c>
      <c r="O55" s="13" t="n">
        <v>1.53112</v>
      </c>
      <c r="P55" s="13" t="n">
        <v>1.52325</v>
      </c>
      <c r="Q55" s="13" t="n">
        <v>1.5152</v>
      </c>
      <c r="R55" s="13" t="n">
        <v>1.51714</v>
      </c>
      <c r="S55" s="13" t="n">
        <v>1.55035</v>
      </c>
      <c r="T55" s="13" t="n">
        <v>1.5439</v>
      </c>
      <c r="U55" s="13" t="n">
        <v>1.53004</v>
      </c>
      <c r="V55" s="13" t="n">
        <v>1.51459</v>
      </c>
      <c r="W55" s="13" t="n">
        <v>1.45281</v>
      </c>
      <c r="X55" s="13" t="n">
        <v>1.41066</v>
      </c>
      <c r="Y55" s="13" t="n">
        <v>1.4055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36327</v>
      </c>
      <c r="C56" s="13" t="n">
        <v>1.36356</v>
      </c>
      <c r="D56" s="13" t="n">
        <v>1.36784</v>
      </c>
      <c r="E56" s="13" t="n">
        <v>1.41797</v>
      </c>
      <c r="F56" s="13" t="n">
        <v>1.3424</v>
      </c>
      <c r="G56" s="13" t="n">
        <v>1.43313</v>
      </c>
      <c r="H56" s="13" t="n">
        <v>1.48564</v>
      </c>
      <c r="I56" s="13" t="n">
        <v>1.56107</v>
      </c>
      <c r="J56" s="13" t="n">
        <v>1.55424</v>
      </c>
      <c r="K56" s="13" t="n">
        <v>1.63383</v>
      </c>
      <c r="L56" s="13" t="n">
        <v>1.6062</v>
      </c>
      <c r="M56" s="13" t="n">
        <v>1.696</v>
      </c>
      <c r="N56" s="13" t="n">
        <v>1.71174</v>
      </c>
      <c r="O56" s="13" t="n">
        <v>1.67249</v>
      </c>
      <c r="P56" s="13" t="n">
        <v>1.66185</v>
      </c>
      <c r="Q56" s="13" t="n">
        <v>1.60509</v>
      </c>
      <c r="R56" s="13" t="n">
        <v>1.6078</v>
      </c>
      <c r="S56" s="13" t="n">
        <v>1.60648</v>
      </c>
      <c r="T56" s="13" t="n">
        <v>1.67623</v>
      </c>
      <c r="U56" s="13" t="n">
        <v>1.59936</v>
      </c>
      <c r="V56" s="13" t="n">
        <v>1.58262</v>
      </c>
      <c r="W56" s="13" t="n">
        <v>1.3706</v>
      </c>
      <c r="X56" s="13" t="n">
        <v>1.34584</v>
      </c>
      <c r="Y56" s="13" t="n">
        <v>1.3485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41855</v>
      </c>
      <c r="C57" s="13" t="n">
        <v>1.41236</v>
      </c>
      <c r="D57" s="13" t="n">
        <v>1.4157</v>
      </c>
      <c r="E57" s="13" t="n">
        <v>1.42381</v>
      </c>
      <c r="F57" s="13" t="n">
        <v>1.41647</v>
      </c>
      <c r="G57" s="13" t="n">
        <v>1.52212</v>
      </c>
      <c r="H57" s="13" t="n">
        <v>1.5267</v>
      </c>
      <c r="I57" s="13" t="n">
        <v>1.66347</v>
      </c>
      <c r="J57" s="13" t="n">
        <v>1.71145</v>
      </c>
      <c r="K57" s="13" t="n">
        <v>1.7589</v>
      </c>
      <c r="L57" s="13" t="n">
        <v>1.75978</v>
      </c>
      <c r="M57" s="13" t="n">
        <v>1.79885</v>
      </c>
      <c r="N57" s="13" t="n">
        <v>1.79879</v>
      </c>
      <c r="O57" s="13" t="n">
        <v>1.79749</v>
      </c>
      <c r="P57" s="13" t="n">
        <v>1.7931</v>
      </c>
      <c r="Q57" s="13" t="n">
        <v>1.77447</v>
      </c>
      <c r="R57" s="13" t="n">
        <v>1.77216</v>
      </c>
      <c r="S57" s="13" t="n">
        <v>1.786</v>
      </c>
      <c r="T57" s="13" t="n">
        <v>1.79297</v>
      </c>
      <c r="U57" s="13" t="n">
        <v>1.74013</v>
      </c>
      <c r="V57" s="13" t="n">
        <v>1.71956</v>
      </c>
      <c r="W57" s="13" t="n">
        <v>1.53959</v>
      </c>
      <c r="X57" s="13" t="n">
        <v>1.45467</v>
      </c>
      <c r="Y57" s="13" t="n">
        <v>1.41725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36427</v>
      </c>
      <c r="C58" s="13" t="n">
        <v>1.36451</v>
      </c>
      <c r="D58" s="13" t="n">
        <v>1.36639</v>
      </c>
      <c r="E58" s="13" t="n">
        <v>1.41305</v>
      </c>
      <c r="F58" s="13" t="n">
        <v>1.40253</v>
      </c>
      <c r="G58" s="13" t="n">
        <v>1.51272</v>
      </c>
      <c r="H58" s="13" t="n">
        <v>1.52148</v>
      </c>
      <c r="I58" s="13" t="n">
        <v>1.66508</v>
      </c>
      <c r="J58" s="13" t="n">
        <v>1.68214</v>
      </c>
      <c r="K58" s="13" t="n">
        <v>1.69324</v>
      </c>
      <c r="L58" s="13" t="n">
        <v>1.6934</v>
      </c>
      <c r="M58" s="13" t="n">
        <v>1.74991</v>
      </c>
      <c r="N58" s="13" t="n">
        <v>1.7333</v>
      </c>
      <c r="O58" s="13" t="n">
        <v>1.70305</v>
      </c>
      <c r="P58" s="13" t="n">
        <v>1.69989</v>
      </c>
      <c r="Q58" s="13" t="n">
        <v>1.69708</v>
      </c>
      <c r="R58" s="13" t="n">
        <v>1.61176</v>
      </c>
      <c r="S58" s="13" t="n">
        <v>1.68701</v>
      </c>
      <c r="T58" s="13" t="n">
        <v>1.61373</v>
      </c>
      <c r="U58" s="13" t="n">
        <v>1.59517</v>
      </c>
      <c r="V58" s="13" t="n">
        <v>1.59793</v>
      </c>
      <c r="W58" s="13" t="n">
        <v>1.36468</v>
      </c>
      <c r="X58" s="13" t="n">
        <v>1.2466</v>
      </c>
      <c r="Y58" s="13" t="n">
        <v>1.2539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32413</v>
      </c>
      <c r="C59" s="13" t="n">
        <v>1.33528</v>
      </c>
      <c r="D59" s="13" t="n">
        <v>1.33885</v>
      </c>
      <c r="E59" s="13" t="n">
        <v>1.34301</v>
      </c>
      <c r="F59" s="13" t="n">
        <v>1.34513</v>
      </c>
      <c r="G59" s="13" t="n">
        <v>1.39715</v>
      </c>
      <c r="H59" s="13" t="n">
        <v>1.42005</v>
      </c>
      <c r="I59" s="13" t="n">
        <v>1.51347</v>
      </c>
      <c r="J59" s="13" t="n">
        <v>1.55516</v>
      </c>
      <c r="K59" s="13" t="n">
        <v>1.64513</v>
      </c>
      <c r="L59" s="13" t="n">
        <v>1.65585</v>
      </c>
      <c r="M59" s="13" t="n">
        <v>1.70205</v>
      </c>
      <c r="N59" s="13" t="n">
        <v>1.69273</v>
      </c>
      <c r="O59" s="13" t="n">
        <v>1.66696</v>
      </c>
      <c r="P59" s="13" t="n">
        <v>1.66779</v>
      </c>
      <c r="Q59" s="13" t="n">
        <v>1.64442</v>
      </c>
      <c r="R59" s="13" t="n">
        <v>1.5975</v>
      </c>
      <c r="S59" s="13" t="n">
        <v>1.60205</v>
      </c>
      <c r="T59" s="13" t="n">
        <v>1.66204</v>
      </c>
      <c r="U59" s="13" t="n">
        <v>1.60528</v>
      </c>
      <c r="V59" s="13" t="n">
        <v>1.64268</v>
      </c>
      <c r="W59" s="13" t="n">
        <v>1.48629</v>
      </c>
      <c r="X59" s="13" t="n">
        <v>1.37082</v>
      </c>
      <c r="Y59" s="13" t="n">
        <v>1.34455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43846</v>
      </c>
      <c r="C60" s="13" t="n">
        <v>1.36775</v>
      </c>
      <c r="D60" s="13" t="n">
        <v>1.33081</v>
      </c>
      <c r="E60" s="13" t="n">
        <v>1.32148</v>
      </c>
      <c r="F60" s="13" t="n">
        <v>1.32339</v>
      </c>
      <c r="G60" s="13" t="n">
        <v>1.37806</v>
      </c>
      <c r="H60" s="13" t="n">
        <v>1.37542</v>
      </c>
      <c r="I60" s="13" t="n">
        <v>1.51488</v>
      </c>
      <c r="J60" s="13" t="n">
        <v>1.43412</v>
      </c>
      <c r="K60" s="13" t="n">
        <v>1.44625</v>
      </c>
      <c r="L60" s="13" t="n">
        <v>1.4494</v>
      </c>
      <c r="M60" s="13" t="n">
        <v>1.46867</v>
      </c>
      <c r="N60" s="13" t="n">
        <v>1.46633</v>
      </c>
      <c r="O60" s="13" t="n">
        <v>1.46278</v>
      </c>
      <c r="P60" s="13" t="n">
        <v>1.49315</v>
      </c>
      <c r="Q60" s="13" t="n">
        <v>1.5052</v>
      </c>
      <c r="R60" s="13" t="n">
        <v>1.4762</v>
      </c>
      <c r="S60" s="13" t="n">
        <v>1.45594</v>
      </c>
      <c r="T60" s="13" t="n">
        <v>1.46527</v>
      </c>
      <c r="U60" s="13" t="n">
        <v>1.40852</v>
      </c>
      <c r="V60" s="13" t="n">
        <v>1.36347</v>
      </c>
      <c r="W60" s="13" t="n">
        <v>1.35144</v>
      </c>
      <c r="X60" s="13" t="n">
        <v>1.3435</v>
      </c>
      <c r="Y60" s="13" t="n">
        <v>1.33042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38755</v>
      </c>
      <c r="C61" s="13" t="n">
        <v>1.38056</v>
      </c>
      <c r="D61" s="13" t="n">
        <v>1.37578</v>
      </c>
      <c r="E61" s="13" t="n">
        <v>1.38076</v>
      </c>
      <c r="F61" s="13" t="n">
        <v>1.37801</v>
      </c>
      <c r="G61" s="13" t="n">
        <v>1.3773</v>
      </c>
      <c r="H61" s="13" t="n">
        <v>1.37773</v>
      </c>
      <c r="I61" s="13" t="n">
        <v>1.43332</v>
      </c>
      <c r="J61" s="13" t="n">
        <v>1.48288</v>
      </c>
      <c r="K61" s="13" t="n">
        <v>1.54123</v>
      </c>
      <c r="L61" s="13" t="n">
        <v>1.68499</v>
      </c>
      <c r="M61" s="13" t="n">
        <v>1.74525</v>
      </c>
      <c r="N61" s="13" t="n">
        <v>1.73387</v>
      </c>
      <c r="O61" s="13" t="n">
        <v>1.72718</v>
      </c>
      <c r="P61" s="13" t="n">
        <v>1.50202</v>
      </c>
      <c r="Q61" s="13" t="n">
        <v>1.5038</v>
      </c>
      <c r="R61" s="13" t="n">
        <v>1.50701</v>
      </c>
      <c r="S61" s="13" t="n">
        <v>1.5031</v>
      </c>
      <c r="T61" s="13" t="n">
        <v>1.50996</v>
      </c>
      <c r="U61" s="13" t="n">
        <v>1.51045</v>
      </c>
      <c r="V61" s="13" t="n">
        <v>1.41301</v>
      </c>
      <c r="W61" s="13" t="n">
        <v>1.41734</v>
      </c>
      <c r="X61" s="13" t="n">
        <v>1.41473</v>
      </c>
      <c r="Y61" s="13" t="n">
        <v>1.40508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35226</v>
      </c>
      <c r="C62" s="13" t="n">
        <v>1.33389</v>
      </c>
      <c r="D62" s="13" t="n">
        <v>1.39723</v>
      </c>
      <c r="E62" s="13" t="n">
        <v>1.53745</v>
      </c>
      <c r="F62" s="13" t="n">
        <v>1.50772</v>
      </c>
      <c r="G62" s="13" t="n">
        <v>1.59845</v>
      </c>
      <c r="H62" s="13" t="n">
        <v>1.60302</v>
      </c>
      <c r="I62" s="13" t="n">
        <v>1.7074</v>
      </c>
      <c r="J62" s="13" t="n">
        <v>1.77441</v>
      </c>
      <c r="K62" s="13" t="n">
        <v>1.82305</v>
      </c>
      <c r="L62" s="13" t="n">
        <v>1.8334</v>
      </c>
      <c r="M62" s="13" t="n">
        <v>1.91113</v>
      </c>
      <c r="N62" s="13" t="n">
        <v>1.88484</v>
      </c>
      <c r="O62" s="13" t="n">
        <v>1.82141</v>
      </c>
      <c r="P62" s="13" t="n">
        <v>1.81061</v>
      </c>
      <c r="Q62" s="13" t="n">
        <v>1.78834</v>
      </c>
      <c r="R62" s="13" t="n">
        <v>1.7774</v>
      </c>
      <c r="S62" s="13" t="n">
        <v>1.79649</v>
      </c>
      <c r="T62" s="13" t="n">
        <v>1.80059</v>
      </c>
      <c r="U62" s="13" t="n">
        <v>1.58151</v>
      </c>
      <c r="V62" s="13" t="n">
        <v>1.4055</v>
      </c>
      <c r="W62" s="13" t="n">
        <v>1.27727</v>
      </c>
      <c r="X62" s="13" t="n">
        <v>1.27045</v>
      </c>
      <c r="Y62" s="13" t="n">
        <v>1.26071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36531</v>
      </c>
      <c r="C63" s="13" t="n">
        <v>1.37471</v>
      </c>
      <c r="D63" s="13" t="n">
        <v>1.37605</v>
      </c>
      <c r="E63" s="13" t="n">
        <v>1.45262</v>
      </c>
      <c r="F63" s="13" t="n">
        <v>1.39796</v>
      </c>
      <c r="G63" s="13" t="n">
        <v>1.49647</v>
      </c>
      <c r="H63" s="13" t="n">
        <v>1.49769</v>
      </c>
      <c r="I63" s="13" t="n">
        <v>1.59121</v>
      </c>
      <c r="J63" s="13" t="n">
        <v>1.59858</v>
      </c>
      <c r="K63" s="13" t="n">
        <v>1.69264</v>
      </c>
      <c r="L63" s="13" t="n">
        <v>1.69426</v>
      </c>
      <c r="M63" s="13" t="n">
        <v>1.83367</v>
      </c>
      <c r="N63" s="13" t="n">
        <v>1.82928</v>
      </c>
      <c r="O63" s="13" t="n">
        <v>1.80951</v>
      </c>
      <c r="P63" s="13" t="n">
        <v>1.78375</v>
      </c>
      <c r="Q63" s="13" t="n">
        <v>1.71418</v>
      </c>
      <c r="R63" s="13" t="n">
        <v>1.69541</v>
      </c>
      <c r="S63" s="13" t="n">
        <v>1.72299</v>
      </c>
      <c r="T63" s="13" t="n">
        <v>1.76796</v>
      </c>
      <c r="U63" s="13" t="n">
        <v>1.54365</v>
      </c>
      <c r="V63" s="13" t="n">
        <v>1.41371</v>
      </c>
      <c r="W63" s="13" t="n">
        <v>1.40036</v>
      </c>
      <c r="X63" s="13" t="n">
        <v>1.3761</v>
      </c>
      <c r="Y63" s="13" t="n">
        <v>1.3695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37555</v>
      </c>
      <c r="C64" s="13" t="n">
        <v>1.37184</v>
      </c>
      <c r="D64" s="13" t="n">
        <v>1.37584</v>
      </c>
      <c r="E64" s="13" t="n">
        <v>1.38642</v>
      </c>
      <c r="F64" s="13" t="n">
        <v>1.39971</v>
      </c>
      <c r="G64" s="13" t="n">
        <v>1.48257</v>
      </c>
      <c r="H64" s="13" t="n">
        <v>1.52911</v>
      </c>
      <c r="I64" s="13" t="n">
        <v>1.62006</v>
      </c>
      <c r="J64" s="13" t="n">
        <v>1.67078</v>
      </c>
      <c r="K64" s="13" t="n">
        <v>1.75449</v>
      </c>
      <c r="L64" s="13" t="n">
        <v>1.53463</v>
      </c>
      <c r="M64" s="13" t="n">
        <v>1.56113</v>
      </c>
      <c r="N64" s="13" t="n">
        <v>1.55564</v>
      </c>
      <c r="O64" s="13" t="n">
        <v>1.51954</v>
      </c>
      <c r="P64" s="13" t="n">
        <v>1.51313</v>
      </c>
      <c r="Q64" s="13" t="n">
        <v>1.50203</v>
      </c>
      <c r="R64" s="13" t="n">
        <v>1.49538</v>
      </c>
      <c r="S64" s="13" t="n">
        <v>1.53881</v>
      </c>
      <c r="T64" s="13" t="n">
        <v>1.48844</v>
      </c>
      <c r="U64" s="13" t="n">
        <v>1.70699</v>
      </c>
      <c r="V64" s="13" t="n">
        <v>1.69678</v>
      </c>
      <c r="W64" s="13" t="n">
        <v>1.57437</v>
      </c>
      <c r="X64" s="13" t="n">
        <v>1.46164</v>
      </c>
      <c r="Y64" s="13" t="n">
        <v>1.44658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41142</v>
      </c>
      <c r="C65" s="13" t="n">
        <v>1.37502</v>
      </c>
      <c r="D65" s="13" t="n">
        <v>1.37686</v>
      </c>
      <c r="E65" s="13" t="n">
        <v>1.37564</v>
      </c>
      <c r="F65" s="13" t="n">
        <v>1.39652</v>
      </c>
      <c r="G65" s="13" t="n">
        <v>1.47165</v>
      </c>
      <c r="H65" s="13" t="n">
        <v>1.50543</v>
      </c>
      <c r="I65" s="13" t="n">
        <v>1.54259</v>
      </c>
      <c r="J65" s="13" t="n">
        <v>1.60511</v>
      </c>
      <c r="K65" s="13" t="n">
        <v>1.65907</v>
      </c>
      <c r="L65" s="13" t="n">
        <v>1.67731</v>
      </c>
      <c r="M65" s="13" t="n">
        <v>1.73474</v>
      </c>
      <c r="N65" s="13" t="n">
        <v>1.73385</v>
      </c>
      <c r="O65" s="13" t="n">
        <v>1.72991</v>
      </c>
      <c r="P65" s="13" t="n">
        <v>1.72012</v>
      </c>
      <c r="Q65" s="13" t="n">
        <v>1.7036</v>
      </c>
      <c r="R65" s="13" t="n">
        <v>1.6928</v>
      </c>
      <c r="S65" s="13" t="n">
        <v>1.71056</v>
      </c>
      <c r="T65" s="13" t="n">
        <v>1.72552</v>
      </c>
      <c r="U65" s="13" t="n">
        <v>1.69272</v>
      </c>
      <c r="V65" s="13" t="n">
        <v>1.67306</v>
      </c>
      <c r="W65" s="13" t="n">
        <v>1.50534</v>
      </c>
      <c r="X65" s="13" t="n">
        <v>1.46064</v>
      </c>
      <c r="Y65" s="13" t="n">
        <v>1.44459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4493</v>
      </c>
      <c r="C66" s="13" t="n">
        <v>1.43047</v>
      </c>
      <c r="D66" s="13" t="n">
        <v>1.44334</v>
      </c>
      <c r="E66" s="13" t="n">
        <v>1.45127</v>
      </c>
      <c r="F66" s="13" t="n">
        <v>1.44629</v>
      </c>
      <c r="G66" s="13" t="n">
        <v>1.48317</v>
      </c>
      <c r="H66" s="13" t="n">
        <v>1.44193</v>
      </c>
      <c r="I66" s="13" t="n">
        <v>1.43594</v>
      </c>
      <c r="J66" s="13" t="n">
        <v>1.44689</v>
      </c>
      <c r="K66" s="13" t="n">
        <v>1.45073</v>
      </c>
      <c r="L66" s="13" t="n">
        <v>1.45319</v>
      </c>
      <c r="M66" s="13" t="n">
        <v>1.47029</v>
      </c>
      <c r="N66" s="13" t="n">
        <v>1.4581</v>
      </c>
      <c r="O66" s="13" t="n">
        <v>1.49205</v>
      </c>
      <c r="P66" s="13" t="n">
        <v>1.62342</v>
      </c>
      <c r="Q66" s="13" t="n">
        <v>1.56671</v>
      </c>
      <c r="R66" s="13" t="n">
        <v>1.63178</v>
      </c>
      <c r="S66" s="13" t="n">
        <v>1.69022</v>
      </c>
      <c r="T66" s="13" t="n">
        <v>1.71855</v>
      </c>
      <c r="U66" s="13" t="n">
        <v>1.47686</v>
      </c>
      <c r="V66" s="13" t="n">
        <v>1.46089</v>
      </c>
      <c r="W66" s="13" t="n">
        <v>1.44611</v>
      </c>
      <c r="X66" s="13" t="n">
        <v>1.42444</v>
      </c>
      <c r="Y66" s="13" t="n">
        <v>1.4283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43523</v>
      </c>
      <c r="C67" s="13" t="n">
        <v>1.49837</v>
      </c>
      <c r="D67" s="13" t="n">
        <v>1.48833</v>
      </c>
      <c r="E67" s="13" t="n">
        <v>1.50957</v>
      </c>
      <c r="F67" s="13" t="n">
        <v>1.49682</v>
      </c>
      <c r="G67" s="13" t="n">
        <v>1.60411</v>
      </c>
      <c r="H67" s="13" t="n">
        <v>1.66239</v>
      </c>
      <c r="I67" s="13" t="n">
        <v>1.77701</v>
      </c>
      <c r="J67" s="13" t="n">
        <v>1.64899</v>
      </c>
      <c r="K67" s="13" t="n">
        <v>1.54753</v>
      </c>
      <c r="L67" s="13" t="n">
        <v>1.53973</v>
      </c>
      <c r="M67" s="13" t="n">
        <v>1.58923</v>
      </c>
      <c r="N67" s="13" t="n">
        <v>1.59012</v>
      </c>
      <c r="O67" s="13" t="n">
        <v>1.58966</v>
      </c>
      <c r="P67" s="13" t="n">
        <v>1.59285</v>
      </c>
      <c r="Q67" s="13" t="n">
        <v>1.59165</v>
      </c>
      <c r="R67" s="13" t="n">
        <v>1.59173</v>
      </c>
      <c r="S67" s="13" t="n">
        <v>1.57711</v>
      </c>
      <c r="T67" s="13" t="n">
        <v>1.59452</v>
      </c>
      <c r="U67" s="13" t="n">
        <v>1.56301</v>
      </c>
      <c r="V67" s="13" t="n">
        <v>1.54554</v>
      </c>
      <c r="W67" s="13" t="n">
        <v>1.53693</v>
      </c>
      <c r="X67" s="13" t="n">
        <v>1.51456</v>
      </c>
      <c r="Y67" s="13" t="n">
        <v>1.5061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55502</v>
      </c>
      <c r="C68" s="13" t="n">
        <v>1.54644</v>
      </c>
      <c r="D68" s="13" t="n">
        <v>1.52471</v>
      </c>
      <c r="E68" s="13" t="n">
        <v>1.50639</v>
      </c>
      <c r="F68" s="13" t="n">
        <v>1.51607</v>
      </c>
      <c r="G68" s="13" t="n">
        <v>1.51487</v>
      </c>
      <c r="H68" s="13" t="n">
        <v>1.52094</v>
      </c>
      <c r="I68" s="13" t="n">
        <v>1.56317</v>
      </c>
      <c r="J68" s="13" t="n">
        <v>1.5602</v>
      </c>
      <c r="K68" s="13" t="n">
        <v>1.56692</v>
      </c>
      <c r="L68" s="13" t="n">
        <v>1.5629</v>
      </c>
      <c r="M68" s="13" t="n">
        <v>1.61504</v>
      </c>
      <c r="N68" s="13" t="n">
        <v>1.61569</v>
      </c>
      <c r="O68" s="13" t="n">
        <v>1.61133</v>
      </c>
      <c r="P68" s="13" t="n">
        <v>1.60041</v>
      </c>
      <c r="Q68" s="13" t="n">
        <v>1.61627</v>
      </c>
      <c r="R68" s="13" t="n">
        <v>1.61678</v>
      </c>
      <c r="S68" s="13" t="n">
        <v>1.61636</v>
      </c>
      <c r="T68" s="13" t="n">
        <v>1.6348</v>
      </c>
      <c r="U68" s="13" t="n">
        <v>1.62107</v>
      </c>
      <c r="V68" s="13" t="n">
        <v>1.62453</v>
      </c>
      <c r="W68" s="13" t="n">
        <v>1.58396</v>
      </c>
      <c r="X68" s="13" t="n">
        <v>1.56381</v>
      </c>
      <c r="Y68" s="13" t="n">
        <v>1.55564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44123</v>
      </c>
      <c r="C69" s="13" t="n">
        <v>1.40885</v>
      </c>
      <c r="D69" s="13" t="n">
        <v>1.40031</v>
      </c>
      <c r="E69" s="13" t="n">
        <v>1.40702</v>
      </c>
      <c r="F69" s="13" t="n">
        <v>1.40771</v>
      </c>
      <c r="G69" s="13" t="n">
        <v>1.43047</v>
      </c>
      <c r="H69" s="13" t="n">
        <v>1.44101</v>
      </c>
      <c r="I69" s="13" t="n">
        <v>1.45869</v>
      </c>
      <c r="J69" s="13" t="n">
        <v>1.42678</v>
      </c>
      <c r="K69" s="13" t="n">
        <v>1.42378</v>
      </c>
      <c r="L69" s="13" t="n">
        <v>1.40977</v>
      </c>
      <c r="M69" s="13" t="n">
        <v>1.45908</v>
      </c>
      <c r="N69" s="13" t="n">
        <v>1.46397</v>
      </c>
      <c r="O69" s="13" t="n">
        <v>1.46313</v>
      </c>
      <c r="P69" s="13" t="n">
        <v>1.43674</v>
      </c>
      <c r="Q69" s="13" t="n">
        <v>1.43171</v>
      </c>
      <c r="R69" s="13" t="n">
        <v>1.42824</v>
      </c>
      <c r="S69" s="13" t="n">
        <v>1.43251</v>
      </c>
      <c r="T69" s="13" t="n">
        <v>1.47131</v>
      </c>
      <c r="U69" s="13" t="n">
        <v>1.41841</v>
      </c>
      <c r="V69" s="13" t="n">
        <v>1.43591</v>
      </c>
      <c r="W69" s="13" t="n">
        <v>1.39202</v>
      </c>
      <c r="X69" s="13" t="n">
        <v>1.38288</v>
      </c>
      <c r="Y69" s="13" t="n">
        <v>1.38011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09732</v>
      </c>
      <c r="C70" s="13" t="n">
        <v>1.09625</v>
      </c>
      <c r="D70" s="13" t="n">
        <v>1.10002</v>
      </c>
      <c r="E70" s="13" t="n">
        <v>1.08888</v>
      </c>
      <c r="F70" s="13" t="n">
        <v>1.04683</v>
      </c>
      <c r="G70" s="13" t="n">
        <v>1.37017</v>
      </c>
      <c r="H70" s="13" t="n">
        <v>1.39911</v>
      </c>
      <c r="I70" s="13" t="n">
        <v>1.43658</v>
      </c>
      <c r="J70" s="13" t="n">
        <v>1.16748</v>
      </c>
      <c r="K70" s="13" t="n">
        <v>1.42044</v>
      </c>
      <c r="L70" s="13" t="n">
        <v>1.16294</v>
      </c>
      <c r="M70" s="13" t="n">
        <v>1.16173</v>
      </c>
      <c r="N70" s="13" t="n">
        <v>1.16236</v>
      </c>
      <c r="O70" s="13" t="n">
        <v>1.16288</v>
      </c>
      <c r="P70" s="13" t="n">
        <v>1.15752</v>
      </c>
      <c r="Q70" s="13" t="n">
        <v>1.19291</v>
      </c>
      <c r="R70" s="13" t="n">
        <v>1.18718</v>
      </c>
      <c r="S70" s="13" t="n">
        <v>1.19603</v>
      </c>
      <c r="T70" s="13" t="n">
        <v>1.20564</v>
      </c>
      <c r="U70" s="13" t="n">
        <v>1.20405</v>
      </c>
      <c r="V70" s="13" t="n">
        <v>1.20439</v>
      </c>
      <c r="W70" s="13" t="n">
        <v>1.17994</v>
      </c>
      <c r="X70" s="13" t="n">
        <v>1.16999</v>
      </c>
      <c r="Y70" s="13" t="n">
        <v>1.13636</v>
      </c>
    </row>
    <row r="71" customFormat="false" ht="12.75" hidden="false" customHeight="false" outlineLevel="0" collapsed="false">
      <c r="A71" s="10" t="n">
        <v>29</v>
      </c>
      <c r="B71" s="13" t="n">
        <v>1.00996</v>
      </c>
      <c r="C71" s="13" t="n">
        <v>0.64291</v>
      </c>
      <c r="D71" s="13" t="n">
        <v>0.64291</v>
      </c>
      <c r="E71" s="13" t="n">
        <v>0.64291</v>
      </c>
      <c r="F71" s="13" t="n">
        <v>0.64291</v>
      </c>
      <c r="G71" s="13" t="n">
        <v>0.64291</v>
      </c>
      <c r="H71" s="13" t="n">
        <v>0.97714</v>
      </c>
      <c r="I71" s="13" t="n">
        <v>1.4899</v>
      </c>
      <c r="J71" s="13" t="n">
        <v>1.44713</v>
      </c>
      <c r="K71" s="13" t="n">
        <v>1.3971</v>
      </c>
      <c r="L71" s="13" t="n">
        <v>0.66319</v>
      </c>
      <c r="M71" s="13" t="n">
        <v>1.43867</v>
      </c>
      <c r="N71" s="13" t="n">
        <v>1.42204</v>
      </c>
      <c r="O71" s="13" t="n">
        <v>1.43461</v>
      </c>
      <c r="P71" s="13" t="n">
        <v>1.47258</v>
      </c>
      <c r="Q71" s="13" t="n">
        <v>1.46791</v>
      </c>
      <c r="R71" s="13" t="n">
        <v>1.45528</v>
      </c>
      <c r="S71" s="13" t="n">
        <v>1.43574</v>
      </c>
      <c r="T71" s="13" t="n">
        <v>1.43547</v>
      </c>
      <c r="U71" s="13" t="n">
        <v>0.88694</v>
      </c>
      <c r="V71" s="13" t="n">
        <v>1.03981</v>
      </c>
      <c r="W71" s="13" t="n">
        <v>0.6484</v>
      </c>
      <c r="X71" s="13" t="n">
        <v>0.64299</v>
      </c>
      <c r="Y71" s="13" t="n">
        <v>0.64778</v>
      </c>
    </row>
    <row r="72" customFormat="false" ht="12.75" hidden="false" customHeight="false" outlineLevel="0" collapsed="false">
      <c r="A72" s="10" t="n">
        <v>30</v>
      </c>
      <c r="B72" s="13" t="n">
        <v>1.37149</v>
      </c>
      <c r="C72" s="13" t="n">
        <v>1.2338</v>
      </c>
      <c r="D72" s="13" t="n">
        <v>1.12131</v>
      </c>
      <c r="E72" s="13" t="n">
        <v>1.12638</v>
      </c>
      <c r="F72" s="13" t="n">
        <v>1.11476</v>
      </c>
      <c r="G72" s="13" t="n">
        <v>1.36122</v>
      </c>
      <c r="H72" s="13" t="n">
        <v>1.38703</v>
      </c>
      <c r="I72" s="13" t="n">
        <v>1.40142</v>
      </c>
      <c r="J72" s="13" t="n">
        <v>1.38422</v>
      </c>
      <c r="K72" s="13" t="n">
        <v>1.38117</v>
      </c>
      <c r="L72" s="13" t="n">
        <v>1.38654</v>
      </c>
      <c r="M72" s="13" t="n">
        <v>1.54569</v>
      </c>
      <c r="N72" s="13" t="n">
        <v>1.5631</v>
      </c>
      <c r="O72" s="13" t="n">
        <v>1.56153</v>
      </c>
      <c r="P72" s="13" t="n">
        <v>1.55975</v>
      </c>
      <c r="Q72" s="13" t="n">
        <v>1.54067</v>
      </c>
      <c r="R72" s="13" t="n">
        <v>1.54482</v>
      </c>
      <c r="S72" s="13" t="n">
        <v>1.53628</v>
      </c>
      <c r="T72" s="13" t="n">
        <v>1.54399</v>
      </c>
      <c r="U72" s="13" t="n">
        <v>1.44939</v>
      </c>
      <c r="V72" s="13" t="n">
        <v>1.43523</v>
      </c>
      <c r="W72" s="13" t="n">
        <v>1.38682</v>
      </c>
      <c r="X72" s="13" t="n">
        <v>1.38409</v>
      </c>
      <c r="Y72" s="13" t="n">
        <v>1.37494</v>
      </c>
    </row>
    <row r="73" customFormat="false" ht="12.75" hidden="false" customHeight="false" outlineLevel="0" collapsed="false">
      <c r="A73" s="14" t="n">
        <v>31</v>
      </c>
      <c r="B73" s="15" t="n">
        <v>1.39243</v>
      </c>
      <c r="C73" s="15" t="n">
        <v>1.39534</v>
      </c>
      <c r="D73" s="15" t="n">
        <v>1.38951</v>
      </c>
      <c r="E73" s="15" t="n">
        <v>1.39967</v>
      </c>
      <c r="F73" s="15" t="n">
        <v>1.39803</v>
      </c>
      <c r="G73" s="15" t="n">
        <v>1.4161</v>
      </c>
      <c r="H73" s="15" t="n">
        <v>1.47452</v>
      </c>
      <c r="I73" s="15" t="n">
        <v>1.54499</v>
      </c>
      <c r="J73" s="15" t="n">
        <v>1.49859</v>
      </c>
      <c r="K73" s="15" t="n">
        <v>1.54264</v>
      </c>
      <c r="L73" s="15" t="n">
        <v>1.54198</v>
      </c>
      <c r="M73" s="15" t="n">
        <v>1.54123</v>
      </c>
      <c r="N73" s="15" t="n">
        <v>1.61209</v>
      </c>
      <c r="O73" s="15" t="n">
        <v>1.69895</v>
      </c>
      <c r="P73" s="15" t="n">
        <v>1.60978</v>
      </c>
      <c r="Q73" s="15" t="n">
        <v>1.60269</v>
      </c>
      <c r="R73" s="15" t="n">
        <v>1.61154</v>
      </c>
      <c r="S73" s="15" t="n">
        <v>1.60223</v>
      </c>
      <c r="T73" s="15" t="n">
        <v>1.58658</v>
      </c>
      <c r="U73" s="15" t="n">
        <v>1.50171</v>
      </c>
      <c r="V73" s="15" t="n">
        <v>1.50993</v>
      </c>
      <c r="W73" s="15" t="n">
        <v>1.477</v>
      </c>
      <c r="X73" s="15" t="n">
        <v>1.4599</v>
      </c>
      <c r="Y73" s="15" t="n">
        <v>1.4306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4083</v>
      </c>
      <c r="C79" s="13" t="n">
        <v>1.40422</v>
      </c>
      <c r="D79" s="13" t="n">
        <v>1.39872</v>
      </c>
      <c r="E79" s="13" t="n">
        <v>1.39562</v>
      </c>
      <c r="F79" s="13" t="n">
        <v>1.36581</v>
      </c>
      <c r="G79" s="13" t="n">
        <v>1.4132</v>
      </c>
      <c r="H79" s="13" t="n">
        <v>1.41756</v>
      </c>
      <c r="I79" s="13" t="n">
        <v>1.43127</v>
      </c>
      <c r="J79" s="13" t="n">
        <v>1.43247</v>
      </c>
      <c r="K79" s="13" t="n">
        <v>1.43152</v>
      </c>
      <c r="L79" s="13" t="n">
        <v>1.43144</v>
      </c>
      <c r="M79" s="13" t="n">
        <v>1.44011</v>
      </c>
      <c r="N79" s="13" t="n">
        <v>1.43892</v>
      </c>
      <c r="O79" s="13" t="n">
        <v>1.43823</v>
      </c>
      <c r="P79" s="13" t="n">
        <v>1.43296</v>
      </c>
      <c r="Q79" s="13" t="n">
        <v>1.43808</v>
      </c>
      <c r="R79" s="13" t="n">
        <v>1.43695</v>
      </c>
      <c r="S79" s="13" t="n">
        <v>1.4365</v>
      </c>
      <c r="T79" s="13" t="n">
        <v>1.42063</v>
      </c>
      <c r="U79" s="13" t="n">
        <v>1.42992</v>
      </c>
      <c r="V79" s="13" t="n">
        <v>1.43989</v>
      </c>
      <c r="W79" s="13" t="n">
        <v>1.43873</v>
      </c>
      <c r="X79" s="13" t="n">
        <v>1.41237</v>
      </c>
      <c r="Y79" s="13" t="n">
        <v>1.41421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41432</v>
      </c>
      <c r="C80" s="13" t="n">
        <v>1.41186</v>
      </c>
      <c r="D80" s="13" t="n">
        <v>1.40687</v>
      </c>
      <c r="E80" s="13" t="n">
        <v>1.41598</v>
      </c>
      <c r="F80" s="13" t="n">
        <v>1.41511</v>
      </c>
      <c r="G80" s="13" t="n">
        <v>1.43003</v>
      </c>
      <c r="H80" s="13" t="n">
        <v>1.426</v>
      </c>
      <c r="I80" s="13" t="n">
        <v>1.45127</v>
      </c>
      <c r="J80" s="13" t="n">
        <v>1.51371</v>
      </c>
      <c r="K80" s="13" t="n">
        <v>1.54273</v>
      </c>
      <c r="L80" s="13" t="n">
        <v>1.5445</v>
      </c>
      <c r="M80" s="13" t="n">
        <v>1.59512</v>
      </c>
      <c r="N80" s="13" t="n">
        <v>1.58354</v>
      </c>
      <c r="O80" s="13" t="n">
        <v>1.56421</v>
      </c>
      <c r="P80" s="13" t="n">
        <v>1.58938</v>
      </c>
      <c r="Q80" s="13" t="n">
        <v>1.46815</v>
      </c>
      <c r="R80" s="13" t="n">
        <v>1.45974</v>
      </c>
      <c r="S80" s="13" t="n">
        <v>1.39497</v>
      </c>
      <c r="T80" s="13" t="n">
        <v>1.4229</v>
      </c>
      <c r="U80" s="13" t="n">
        <v>1.43098</v>
      </c>
      <c r="V80" s="13" t="n">
        <v>1.66935</v>
      </c>
      <c r="W80" s="13" t="n">
        <v>1.53445</v>
      </c>
      <c r="X80" s="13" t="n">
        <v>1.45075</v>
      </c>
      <c r="Y80" s="13" t="n">
        <v>1.4368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39245</v>
      </c>
      <c r="C81" s="13" t="n">
        <v>1.39887</v>
      </c>
      <c r="D81" s="13" t="n">
        <v>1.40027</v>
      </c>
      <c r="E81" s="13" t="n">
        <v>1.40739</v>
      </c>
      <c r="F81" s="13" t="n">
        <v>1.40823</v>
      </c>
      <c r="G81" s="13" t="n">
        <v>1.42843</v>
      </c>
      <c r="H81" s="13" t="n">
        <v>1.40623</v>
      </c>
      <c r="I81" s="13" t="n">
        <v>1.41324</v>
      </c>
      <c r="J81" s="13" t="n">
        <v>1.44039</v>
      </c>
      <c r="K81" s="13" t="n">
        <v>1.44479</v>
      </c>
      <c r="L81" s="13" t="n">
        <v>1.54092</v>
      </c>
      <c r="M81" s="13" t="n">
        <v>1.57595</v>
      </c>
      <c r="N81" s="13" t="n">
        <v>1.5676</v>
      </c>
      <c r="O81" s="13" t="n">
        <v>1.55422</v>
      </c>
      <c r="P81" s="13" t="n">
        <v>1.5544</v>
      </c>
      <c r="Q81" s="13" t="n">
        <v>1.56388</v>
      </c>
      <c r="R81" s="13" t="n">
        <v>1.5509</v>
      </c>
      <c r="S81" s="13" t="n">
        <v>1.54129</v>
      </c>
      <c r="T81" s="13" t="n">
        <v>1.54948</v>
      </c>
      <c r="U81" s="13" t="n">
        <v>1.54769</v>
      </c>
      <c r="V81" s="13" t="n">
        <v>1.46105</v>
      </c>
      <c r="W81" s="13" t="n">
        <v>1.44792</v>
      </c>
      <c r="X81" s="13" t="n">
        <v>1.43405</v>
      </c>
      <c r="Y81" s="13" t="n">
        <v>1.42936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28666</v>
      </c>
      <c r="C82" s="13" t="n">
        <v>1.26615</v>
      </c>
      <c r="D82" s="13" t="n">
        <v>1.2389</v>
      </c>
      <c r="E82" s="13" t="n">
        <v>1.26093</v>
      </c>
      <c r="F82" s="13" t="n">
        <v>1.23759</v>
      </c>
      <c r="G82" s="13" t="n">
        <v>1.23371</v>
      </c>
      <c r="H82" s="13" t="n">
        <v>1.23568</v>
      </c>
      <c r="I82" s="13" t="n">
        <v>1.24336</v>
      </c>
      <c r="J82" s="13" t="n">
        <v>1.32856</v>
      </c>
      <c r="K82" s="13" t="n">
        <v>1.36094</v>
      </c>
      <c r="L82" s="13" t="n">
        <v>1.38462</v>
      </c>
      <c r="M82" s="13" t="n">
        <v>1.39364</v>
      </c>
      <c r="N82" s="13" t="n">
        <v>1.38355</v>
      </c>
      <c r="O82" s="13" t="n">
        <v>1.37533</v>
      </c>
      <c r="P82" s="13" t="n">
        <v>1.36495</v>
      </c>
      <c r="Q82" s="13" t="n">
        <v>1.37223</v>
      </c>
      <c r="R82" s="13" t="n">
        <v>1.35869</v>
      </c>
      <c r="S82" s="13" t="n">
        <v>1.34965</v>
      </c>
      <c r="T82" s="13" t="n">
        <v>1.34371</v>
      </c>
      <c r="U82" s="13" t="n">
        <v>1.38819</v>
      </c>
      <c r="V82" s="13" t="n">
        <v>1.40304</v>
      </c>
      <c r="W82" s="13" t="n">
        <v>1.26164</v>
      </c>
      <c r="X82" s="13" t="n">
        <v>1.25196</v>
      </c>
      <c r="Y82" s="13" t="n">
        <v>1.2511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10241</v>
      </c>
      <c r="C83" s="13" t="n">
        <v>1.10043</v>
      </c>
      <c r="D83" s="13" t="n">
        <v>1.09887</v>
      </c>
      <c r="E83" s="13" t="n">
        <v>1.09942</v>
      </c>
      <c r="F83" s="13" t="n">
        <v>1.09283</v>
      </c>
      <c r="G83" s="13" t="n">
        <v>0.9933</v>
      </c>
      <c r="H83" s="13" t="n">
        <v>0.99733</v>
      </c>
      <c r="I83" s="13" t="n">
        <v>1.00076</v>
      </c>
      <c r="J83" s="13" t="n">
        <v>1.11295</v>
      </c>
      <c r="K83" s="13" t="n">
        <v>1.11131</v>
      </c>
      <c r="L83" s="13" t="n">
        <v>1.11328</v>
      </c>
      <c r="M83" s="13" t="n">
        <v>1.12278</v>
      </c>
      <c r="N83" s="13" t="n">
        <v>1.11715</v>
      </c>
      <c r="O83" s="13" t="n">
        <v>1.11848</v>
      </c>
      <c r="P83" s="13" t="n">
        <v>1.10972</v>
      </c>
      <c r="Q83" s="13" t="n">
        <v>1.12067</v>
      </c>
      <c r="R83" s="13" t="n">
        <v>1.10913</v>
      </c>
      <c r="S83" s="13" t="n">
        <v>1.17838</v>
      </c>
      <c r="T83" s="13" t="n">
        <v>1.17992</v>
      </c>
      <c r="U83" s="13" t="n">
        <v>1.01474</v>
      </c>
      <c r="V83" s="13" t="n">
        <v>1.01493</v>
      </c>
      <c r="W83" s="13" t="n">
        <v>1.00501</v>
      </c>
      <c r="X83" s="13" t="n">
        <v>0.99456</v>
      </c>
      <c r="Y83" s="13" t="n">
        <v>0.98922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40675</v>
      </c>
      <c r="C84" s="13" t="n">
        <v>1.40077</v>
      </c>
      <c r="D84" s="13" t="n">
        <v>1.40198</v>
      </c>
      <c r="E84" s="13" t="n">
        <v>1.40258</v>
      </c>
      <c r="F84" s="13" t="n">
        <v>1.40336</v>
      </c>
      <c r="G84" s="13" t="n">
        <v>1.41531</v>
      </c>
      <c r="H84" s="13" t="n">
        <v>1.42631</v>
      </c>
      <c r="I84" s="13" t="n">
        <v>1.4312</v>
      </c>
      <c r="J84" s="13" t="n">
        <v>1.43001</v>
      </c>
      <c r="K84" s="13" t="n">
        <v>1.43225</v>
      </c>
      <c r="L84" s="13" t="n">
        <v>1.43404</v>
      </c>
      <c r="M84" s="13" t="n">
        <v>1.43985</v>
      </c>
      <c r="N84" s="13" t="n">
        <v>1.43734</v>
      </c>
      <c r="O84" s="13" t="n">
        <v>1.43392</v>
      </c>
      <c r="P84" s="13" t="n">
        <v>1.43372</v>
      </c>
      <c r="Q84" s="13" t="n">
        <v>1.43123</v>
      </c>
      <c r="R84" s="13" t="n">
        <v>1.42477</v>
      </c>
      <c r="S84" s="13" t="n">
        <v>1.42767</v>
      </c>
      <c r="T84" s="13" t="n">
        <v>1.4296</v>
      </c>
      <c r="U84" s="13" t="n">
        <v>1.42912</v>
      </c>
      <c r="V84" s="13" t="n">
        <v>1.42794</v>
      </c>
      <c r="W84" s="13" t="n">
        <v>1.41666</v>
      </c>
      <c r="X84" s="13" t="n">
        <v>1.40832</v>
      </c>
      <c r="Y84" s="13" t="n">
        <v>1.40216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34054</v>
      </c>
      <c r="C85" s="13" t="n">
        <v>1.34064</v>
      </c>
      <c r="D85" s="13" t="n">
        <v>1.3678</v>
      </c>
      <c r="E85" s="13" t="n">
        <v>1.40884</v>
      </c>
      <c r="F85" s="13" t="n">
        <v>1.40261</v>
      </c>
      <c r="G85" s="13" t="n">
        <v>1.43504</v>
      </c>
      <c r="H85" s="13" t="n">
        <v>1.44717</v>
      </c>
      <c r="I85" s="13" t="n">
        <v>1.45114</v>
      </c>
      <c r="J85" s="13" t="n">
        <v>1.4475</v>
      </c>
      <c r="K85" s="13" t="n">
        <v>1.4508</v>
      </c>
      <c r="L85" s="13" t="n">
        <v>1.45175</v>
      </c>
      <c r="M85" s="13" t="n">
        <v>1.45618</v>
      </c>
      <c r="N85" s="13" t="n">
        <v>1.4546</v>
      </c>
      <c r="O85" s="13" t="n">
        <v>1.45464</v>
      </c>
      <c r="P85" s="13" t="n">
        <v>1.45199</v>
      </c>
      <c r="Q85" s="13" t="n">
        <v>1.44998</v>
      </c>
      <c r="R85" s="13" t="n">
        <v>1.4399</v>
      </c>
      <c r="S85" s="13" t="n">
        <v>1.44223</v>
      </c>
      <c r="T85" s="13" t="n">
        <v>1.44085</v>
      </c>
      <c r="U85" s="13" t="n">
        <v>1.43018</v>
      </c>
      <c r="V85" s="13" t="n">
        <v>1.42667</v>
      </c>
      <c r="W85" s="13" t="n">
        <v>1.35913</v>
      </c>
      <c r="X85" s="13" t="n">
        <v>1.34254</v>
      </c>
      <c r="Y85" s="13" t="n">
        <v>1.34249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3686</v>
      </c>
      <c r="C86" s="13" t="n">
        <v>1.34574</v>
      </c>
      <c r="D86" s="13" t="n">
        <v>1.34511</v>
      </c>
      <c r="E86" s="13" t="n">
        <v>1.3739</v>
      </c>
      <c r="F86" s="13" t="n">
        <v>1.37299</v>
      </c>
      <c r="G86" s="13" t="n">
        <v>1.39365</v>
      </c>
      <c r="H86" s="13" t="n">
        <v>1.40852</v>
      </c>
      <c r="I86" s="13" t="n">
        <v>1.40813</v>
      </c>
      <c r="J86" s="13" t="n">
        <v>1.40774</v>
      </c>
      <c r="K86" s="13" t="n">
        <v>1.40843</v>
      </c>
      <c r="L86" s="13" t="n">
        <v>1.40895</v>
      </c>
      <c r="M86" s="13" t="n">
        <v>1.41347</v>
      </c>
      <c r="N86" s="13" t="n">
        <v>1.41672</v>
      </c>
      <c r="O86" s="13" t="n">
        <v>1.41821</v>
      </c>
      <c r="P86" s="13" t="n">
        <v>1.41795</v>
      </c>
      <c r="Q86" s="13" t="n">
        <v>1.41439</v>
      </c>
      <c r="R86" s="13" t="n">
        <v>1.41035</v>
      </c>
      <c r="S86" s="13" t="n">
        <v>1.41108</v>
      </c>
      <c r="T86" s="13" t="n">
        <v>1.40774</v>
      </c>
      <c r="U86" s="13" t="n">
        <v>1.40003</v>
      </c>
      <c r="V86" s="13" t="n">
        <v>1.38152</v>
      </c>
      <c r="W86" s="13" t="n">
        <v>1.37113</v>
      </c>
      <c r="X86" s="13" t="n">
        <v>1.36767</v>
      </c>
      <c r="Y86" s="13" t="n">
        <v>1.3744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30048</v>
      </c>
      <c r="C87" s="13" t="n">
        <v>1.32504</v>
      </c>
      <c r="D87" s="13" t="n">
        <v>1.30628</v>
      </c>
      <c r="E87" s="13" t="n">
        <v>1.3469</v>
      </c>
      <c r="F87" s="13" t="n">
        <v>1.34633</v>
      </c>
      <c r="G87" s="13" t="n">
        <v>1.35619</v>
      </c>
      <c r="H87" s="13" t="n">
        <v>1.35631</v>
      </c>
      <c r="I87" s="13" t="n">
        <v>1.36333</v>
      </c>
      <c r="J87" s="13" t="n">
        <v>1.36353</v>
      </c>
      <c r="K87" s="13" t="n">
        <v>1.36076</v>
      </c>
      <c r="L87" s="13" t="n">
        <v>1.36046</v>
      </c>
      <c r="M87" s="13" t="n">
        <v>1.36496</v>
      </c>
      <c r="N87" s="13" t="n">
        <v>1.36533</v>
      </c>
      <c r="O87" s="13" t="n">
        <v>1.36654</v>
      </c>
      <c r="P87" s="13" t="n">
        <v>1.3662</v>
      </c>
      <c r="Q87" s="13" t="n">
        <v>1.36487</v>
      </c>
      <c r="R87" s="13" t="n">
        <v>1.36157</v>
      </c>
      <c r="S87" s="13" t="n">
        <v>1.36186</v>
      </c>
      <c r="T87" s="13" t="n">
        <v>1.36393</v>
      </c>
      <c r="U87" s="13" t="n">
        <v>1.36195</v>
      </c>
      <c r="V87" s="13" t="n">
        <v>1.35515</v>
      </c>
      <c r="W87" s="13" t="n">
        <v>1.35037</v>
      </c>
      <c r="X87" s="13" t="n">
        <v>1.34637</v>
      </c>
      <c r="Y87" s="13" t="n">
        <v>1.3405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33948</v>
      </c>
      <c r="C88" s="13" t="n">
        <v>1.30477</v>
      </c>
      <c r="D88" s="13" t="n">
        <v>1.31533</v>
      </c>
      <c r="E88" s="13" t="n">
        <v>1.34258</v>
      </c>
      <c r="F88" s="13" t="n">
        <v>1.34135</v>
      </c>
      <c r="G88" s="13" t="n">
        <v>1.35251</v>
      </c>
      <c r="H88" s="13" t="n">
        <v>1.35461</v>
      </c>
      <c r="I88" s="13" t="n">
        <v>1.36502</v>
      </c>
      <c r="J88" s="13" t="n">
        <v>1.36544</v>
      </c>
      <c r="K88" s="13" t="n">
        <v>1.37042</v>
      </c>
      <c r="L88" s="13" t="n">
        <v>1.37169</v>
      </c>
      <c r="M88" s="13" t="n">
        <v>1.37527</v>
      </c>
      <c r="N88" s="13" t="n">
        <v>1.37085</v>
      </c>
      <c r="O88" s="13" t="n">
        <v>1.36964</v>
      </c>
      <c r="P88" s="13" t="n">
        <v>1.36802</v>
      </c>
      <c r="Q88" s="13" t="n">
        <v>1.37006</v>
      </c>
      <c r="R88" s="13" t="n">
        <v>1.36667</v>
      </c>
      <c r="S88" s="13" t="n">
        <v>1.36483</v>
      </c>
      <c r="T88" s="13" t="n">
        <v>1.36499</v>
      </c>
      <c r="U88" s="13" t="n">
        <v>1.36923</v>
      </c>
      <c r="V88" s="13" t="n">
        <v>1.38492</v>
      </c>
      <c r="W88" s="13" t="n">
        <v>1.33632</v>
      </c>
      <c r="X88" s="13" t="n">
        <v>1.33907</v>
      </c>
      <c r="Y88" s="13" t="n">
        <v>1.30756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46689</v>
      </c>
      <c r="C89" s="13" t="n">
        <v>1.46069</v>
      </c>
      <c r="D89" s="13" t="n">
        <v>1.4516</v>
      </c>
      <c r="E89" s="13" t="n">
        <v>1.45734</v>
      </c>
      <c r="F89" s="13" t="n">
        <v>1.46004</v>
      </c>
      <c r="G89" s="13" t="n">
        <v>1.4728</v>
      </c>
      <c r="H89" s="13" t="n">
        <v>1.47581</v>
      </c>
      <c r="I89" s="13" t="n">
        <v>1.50169</v>
      </c>
      <c r="J89" s="13" t="n">
        <v>1.59416</v>
      </c>
      <c r="K89" s="13" t="n">
        <v>1.5719</v>
      </c>
      <c r="L89" s="13" t="n">
        <v>1.60066</v>
      </c>
      <c r="M89" s="13" t="n">
        <v>1.64483</v>
      </c>
      <c r="N89" s="13" t="n">
        <v>1.64093</v>
      </c>
      <c r="O89" s="13" t="n">
        <v>1.61139</v>
      </c>
      <c r="P89" s="13" t="n">
        <v>1.63885</v>
      </c>
      <c r="Q89" s="13" t="n">
        <v>1.61038</v>
      </c>
      <c r="R89" s="13" t="n">
        <v>1.60954</v>
      </c>
      <c r="S89" s="13" t="n">
        <v>1.60932</v>
      </c>
      <c r="T89" s="13" t="n">
        <v>1.63134</v>
      </c>
      <c r="U89" s="13" t="n">
        <v>1.59326</v>
      </c>
      <c r="V89" s="13" t="n">
        <v>1.5317</v>
      </c>
      <c r="W89" s="13" t="n">
        <v>1.49347</v>
      </c>
      <c r="X89" s="13" t="n">
        <v>1.48496</v>
      </c>
      <c r="Y89" s="13" t="n">
        <v>1.47641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47358</v>
      </c>
      <c r="C90" s="13" t="n">
        <v>1.46785</v>
      </c>
      <c r="D90" s="13" t="n">
        <v>1.46081</v>
      </c>
      <c r="E90" s="13" t="n">
        <v>1.45154</v>
      </c>
      <c r="F90" s="13" t="n">
        <v>1.4549</v>
      </c>
      <c r="G90" s="13" t="n">
        <v>1.46371</v>
      </c>
      <c r="H90" s="13" t="n">
        <v>1.45975</v>
      </c>
      <c r="I90" s="13" t="n">
        <v>1.47644</v>
      </c>
      <c r="J90" s="13" t="n">
        <v>1.48845</v>
      </c>
      <c r="K90" s="13" t="n">
        <v>1.50086</v>
      </c>
      <c r="L90" s="13" t="n">
        <v>1.50104</v>
      </c>
      <c r="M90" s="13" t="n">
        <v>1.5064</v>
      </c>
      <c r="N90" s="13" t="n">
        <v>1.50595</v>
      </c>
      <c r="O90" s="13" t="n">
        <v>1.50582</v>
      </c>
      <c r="P90" s="13" t="n">
        <v>1.50364</v>
      </c>
      <c r="Q90" s="13" t="n">
        <v>1.49966</v>
      </c>
      <c r="R90" s="13" t="n">
        <v>1.49569</v>
      </c>
      <c r="S90" s="13" t="n">
        <v>1.49137</v>
      </c>
      <c r="T90" s="13" t="n">
        <v>1.49602</v>
      </c>
      <c r="U90" s="13" t="n">
        <v>1.49009</v>
      </c>
      <c r="V90" s="13" t="n">
        <v>1.48671</v>
      </c>
      <c r="W90" s="13" t="n">
        <v>1.47306</v>
      </c>
      <c r="X90" s="13" t="n">
        <v>1.46648</v>
      </c>
      <c r="Y90" s="13" t="n">
        <v>1.45841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35066</v>
      </c>
      <c r="C91" s="13" t="n">
        <v>1.36849</v>
      </c>
      <c r="D91" s="13" t="n">
        <v>1.36498</v>
      </c>
      <c r="E91" s="13" t="n">
        <v>1.37346</v>
      </c>
      <c r="F91" s="13" t="n">
        <v>1.36955</v>
      </c>
      <c r="G91" s="13" t="n">
        <v>1.43777</v>
      </c>
      <c r="H91" s="13" t="n">
        <v>1.42402</v>
      </c>
      <c r="I91" s="13" t="n">
        <v>1.45404</v>
      </c>
      <c r="J91" s="13" t="n">
        <v>1.47083</v>
      </c>
      <c r="K91" s="13" t="n">
        <v>1.47229</v>
      </c>
      <c r="L91" s="13" t="n">
        <v>1.47137</v>
      </c>
      <c r="M91" s="13" t="n">
        <v>1.51149</v>
      </c>
      <c r="N91" s="13" t="n">
        <v>1.50015</v>
      </c>
      <c r="O91" s="13" t="n">
        <v>1.4847</v>
      </c>
      <c r="P91" s="13" t="n">
        <v>1.47724</v>
      </c>
      <c r="Q91" s="13" t="n">
        <v>1.46961</v>
      </c>
      <c r="R91" s="13" t="n">
        <v>1.47144</v>
      </c>
      <c r="S91" s="13" t="n">
        <v>1.50294</v>
      </c>
      <c r="T91" s="13" t="n">
        <v>1.49682</v>
      </c>
      <c r="U91" s="13" t="n">
        <v>1.48368</v>
      </c>
      <c r="V91" s="13" t="n">
        <v>1.46902</v>
      </c>
      <c r="W91" s="13" t="n">
        <v>1.41044</v>
      </c>
      <c r="X91" s="13" t="n">
        <v>1.37046</v>
      </c>
      <c r="Y91" s="13" t="n">
        <v>1.36566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32553</v>
      </c>
      <c r="C92" s="13" t="n">
        <v>1.32581</v>
      </c>
      <c r="D92" s="13" t="n">
        <v>1.32986</v>
      </c>
      <c r="E92" s="13" t="n">
        <v>1.3774</v>
      </c>
      <c r="F92" s="13" t="n">
        <v>1.30574</v>
      </c>
      <c r="G92" s="13" t="n">
        <v>1.39178</v>
      </c>
      <c r="H92" s="13" t="n">
        <v>1.44157</v>
      </c>
      <c r="I92" s="13" t="n">
        <v>1.51311</v>
      </c>
      <c r="J92" s="13" t="n">
        <v>1.50662</v>
      </c>
      <c r="K92" s="13" t="n">
        <v>1.5821</v>
      </c>
      <c r="L92" s="13" t="n">
        <v>1.5559</v>
      </c>
      <c r="M92" s="13" t="n">
        <v>1.64106</v>
      </c>
      <c r="N92" s="13" t="n">
        <v>1.65598</v>
      </c>
      <c r="O92" s="13" t="n">
        <v>1.61877</v>
      </c>
      <c r="P92" s="13" t="n">
        <v>1.60867</v>
      </c>
      <c r="Q92" s="13" t="n">
        <v>1.55485</v>
      </c>
      <c r="R92" s="13" t="n">
        <v>1.55742</v>
      </c>
      <c r="S92" s="13" t="n">
        <v>1.55616</v>
      </c>
      <c r="T92" s="13" t="n">
        <v>1.62231</v>
      </c>
      <c r="U92" s="13" t="n">
        <v>1.54942</v>
      </c>
      <c r="V92" s="13" t="n">
        <v>1.53354</v>
      </c>
      <c r="W92" s="13" t="n">
        <v>1.33248</v>
      </c>
      <c r="X92" s="13" t="n">
        <v>1.309</v>
      </c>
      <c r="Y92" s="13" t="n">
        <v>1.31156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37795</v>
      </c>
      <c r="C93" s="13" t="n">
        <v>1.37208</v>
      </c>
      <c r="D93" s="13" t="n">
        <v>1.37525</v>
      </c>
      <c r="E93" s="13" t="n">
        <v>1.38294</v>
      </c>
      <c r="F93" s="13" t="n">
        <v>1.37597</v>
      </c>
      <c r="G93" s="13" t="n">
        <v>1.47617</v>
      </c>
      <c r="H93" s="13" t="n">
        <v>1.48051</v>
      </c>
      <c r="I93" s="13" t="n">
        <v>1.61021</v>
      </c>
      <c r="J93" s="13" t="n">
        <v>1.6557</v>
      </c>
      <c r="K93" s="13" t="n">
        <v>1.7007</v>
      </c>
      <c r="L93" s="13" t="n">
        <v>1.70154</v>
      </c>
      <c r="M93" s="13" t="n">
        <v>1.73859</v>
      </c>
      <c r="N93" s="13" t="n">
        <v>1.73854</v>
      </c>
      <c r="O93" s="13" t="n">
        <v>1.7373</v>
      </c>
      <c r="P93" s="13" t="n">
        <v>1.73314</v>
      </c>
      <c r="Q93" s="13" t="n">
        <v>1.71547</v>
      </c>
      <c r="R93" s="13" t="n">
        <v>1.71328</v>
      </c>
      <c r="S93" s="13" t="n">
        <v>1.7264</v>
      </c>
      <c r="T93" s="13" t="n">
        <v>1.73302</v>
      </c>
      <c r="U93" s="13" t="n">
        <v>1.6829</v>
      </c>
      <c r="V93" s="13" t="n">
        <v>1.6634</v>
      </c>
      <c r="W93" s="13" t="n">
        <v>1.49273</v>
      </c>
      <c r="X93" s="13" t="n">
        <v>1.41221</v>
      </c>
      <c r="Y93" s="13" t="n">
        <v>1.3767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32648</v>
      </c>
      <c r="C94" s="13" t="n">
        <v>1.3267</v>
      </c>
      <c r="D94" s="13" t="n">
        <v>1.32849</v>
      </c>
      <c r="E94" s="13" t="n">
        <v>1.37274</v>
      </c>
      <c r="F94" s="13" t="n">
        <v>1.36276</v>
      </c>
      <c r="G94" s="13" t="n">
        <v>1.46726</v>
      </c>
      <c r="H94" s="13" t="n">
        <v>1.47556</v>
      </c>
      <c r="I94" s="13" t="n">
        <v>1.61173</v>
      </c>
      <c r="J94" s="13" t="n">
        <v>1.62791</v>
      </c>
      <c r="K94" s="13" t="n">
        <v>1.63844</v>
      </c>
      <c r="L94" s="13" t="n">
        <v>1.63859</v>
      </c>
      <c r="M94" s="13" t="n">
        <v>1.69218</v>
      </c>
      <c r="N94" s="13" t="n">
        <v>1.67643</v>
      </c>
      <c r="O94" s="13" t="n">
        <v>1.64774</v>
      </c>
      <c r="P94" s="13" t="n">
        <v>1.64475</v>
      </c>
      <c r="Q94" s="13" t="n">
        <v>1.64208</v>
      </c>
      <c r="R94" s="13" t="n">
        <v>1.56118</v>
      </c>
      <c r="S94" s="13" t="n">
        <v>1.63254</v>
      </c>
      <c r="T94" s="13" t="n">
        <v>1.56304</v>
      </c>
      <c r="U94" s="13" t="n">
        <v>1.54544</v>
      </c>
      <c r="V94" s="13" t="n">
        <v>1.54806</v>
      </c>
      <c r="W94" s="13" t="n">
        <v>1.32687</v>
      </c>
      <c r="X94" s="13" t="n">
        <v>1.21489</v>
      </c>
      <c r="Y94" s="13" t="n">
        <v>1.2218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28841</v>
      </c>
      <c r="C95" s="13" t="n">
        <v>1.29898</v>
      </c>
      <c r="D95" s="13" t="n">
        <v>1.30237</v>
      </c>
      <c r="E95" s="13" t="n">
        <v>1.30632</v>
      </c>
      <c r="F95" s="13" t="n">
        <v>1.30832</v>
      </c>
      <c r="G95" s="13" t="n">
        <v>1.35765</v>
      </c>
      <c r="H95" s="13" t="n">
        <v>1.37938</v>
      </c>
      <c r="I95" s="13" t="n">
        <v>1.46796</v>
      </c>
      <c r="J95" s="13" t="n">
        <v>1.5075</v>
      </c>
      <c r="K95" s="13" t="n">
        <v>1.59281</v>
      </c>
      <c r="L95" s="13" t="n">
        <v>1.60299</v>
      </c>
      <c r="M95" s="13" t="n">
        <v>1.64679</v>
      </c>
      <c r="N95" s="13" t="n">
        <v>1.63796</v>
      </c>
      <c r="O95" s="13" t="n">
        <v>1.61352</v>
      </c>
      <c r="P95" s="13" t="n">
        <v>1.6143</v>
      </c>
      <c r="Q95" s="13" t="n">
        <v>1.59214</v>
      </c>
      <c r="R95" s="13" t="n">
        <v>1.54765</v>
      </c>
      <c r="S95" s="13" t="n">
        <v>1.55197</v>
      </c>
      <c r="T95" s="13" t="n">
        <v>1.60885</v>
      </c>
      <c r="U95" s="13" t="n">
        <v>1.55503</v>
      </c>
      <c r="V95" s="13" t="n">
        <v>1.5905</v>
      </c>
      <c r="W95" s="13" t="n">
        <v>1.44219</v>
      </c>
      <c r="X95" s="13" t="n">
        <v>1.33269</v>
      </c>
      <c r="Y95" s="13" t="n">
        <v>1.30777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39683</v>
      </c>
      <c r="C96" s="13" t="n">
        <v>1.32978</v>
      </c>
      <c r="D96" s="13" t="n">
        <v>1.29474</v>
      </c>
      <c r="E96" s="13" t="n">
        <v>1.2859</v>
      </c>
      <c r="F96" s="13" t="n">
        <v>1.28771</v>
      </c>
      <c r="G96" s="13" t="n">
        <v>1.33955</v>
      </c>
      <c r="H96" s="13" t="n">
        <v>1.33705</v>
      </c>
      <c r="I96" s="13" t="n">
        <v>1.4693</v>
      </c>
      <c r="J96" s="13" t="n">
        <v>1.39272</v>
      </c>
      <c r="K96" s="13" t="n">
        <v>1.40422</v>
      </c>
      <c r="L96" s="13" t="n">
        <v>1.4072</v>
      </c>
      <c r="M96" s="13" t="n">
        <v>1.42548</v>
      </c>
      <c r="N96" s="13" t="n">
        <v>1.42326</v>
      </c>
      <c r="O96" s="13" t="n">
        <v>1.41989</v>
      </c>
      <c r="P96" s="13" t="n">
        <v>1.44869</v>
      </c>
      <c r="Q96" s="13" t="n">
        <v>1.46012</v>
      </c>
      <c r="R96" s="13" t="n">
        <v>1.43262</v>
      </c>
      <c r="S96" s="13" t="n">
        <v>1.41341</v>
      </c>
      <c r="T96" s="13" t="n">
        <v>1.42226</v>
      </c>
      <c r="U96" s="13" t="n">
        <v>1.36844</v>
      </c>
      <c r="V96" s="13" t="n">
        <v>1.32572</v>
      </c>
      <c r="W96" s="13" t="n">
        <v>1.31431</v>
      </c>
      <c r="X96" s="13" t="n">
        <v>1.30678</v>
      </c>
      <c r="Y96" s="13" t="n">
        <v>1.29438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34855</v>
      </c>
      <c r="C97" s="13" t="n">
        <v>1.34193</v>
      </c>
      <c r="D97" s="13" t="n">
        <v>1.33739</v>
      </c>
      <c r="E97" s="13" t="n">
        <v>1.34212</v>
      </c>
      <c r="F97" s="13" t="n">
        <v>1.33951</v>
      </c>
      <c r="G97" s="13" t="n">
        <v>1.33884</v>
      </c>
      <c r="H97" s="13" t="n">
        <v>1.33925</v>
      </c>
      <c r="I97" s="13" t="n">
        <v>1.39195</v>
      </c>
      <c r="J97" s="13" t="n">
        <v>1.43895</v>
      </c>
      <c r="K97" s="13" t="n">
        <v>1.49429</v>
      </c>
      <c r="L97" s="13" t="n">
        <v>1.63061</v>
      </c>
      <c r="M97" s="13" t="n">
        <v>1.68776</v>
      </c>
      <c r="N97" s="13" t="n">
        <v>1.67697</v>
      </c>
      <c r="O97" s="13" t="n">
        <v>1.67062</v>
      </c>
      <c r="P97" s="13" t="n">
        <v>1.45711</v>
      </c>
      <c r="Q97" s="13" t="n">
        <v>1.4588</v>
      </c>
      <c r="R97" s="13" t="n">
        <v>1.46183</v>
      </c>
      <c r="S97" s="13" t="n">
        <v>1.45813</v>
      </c>
      <c r="T97" s="13" t="n">
        <v>1.46464</v>
      </c>
      <c r="U97" s="13" t="n">
        <v>1.4651</v>
      </c>
      <c r="V97" s="13" t="n">
        <v>1.37269</v>
      </c>
      <c r="W97" s="13" t="n">
        <v>1.3768</v>
      </c>
      <c r="X97" s="13" t="n">
        <v>1.37433</v>
      </c>
      <c r="Y97" s="13" t="n">
        <v>1.3651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31508</v>
      </c>
      <c r="C98" s="13" t="n">
        <v>1.29767</v>
      </c>
      <c r="D98" s="13" t="n">
        <v>1.35773</v>
      </c>
      <c r="E98" s="13" t="n">
        <v>1.4907</v>
      </c>
      <c r="F98" s="13" t="n">
        <v>1.46251</v>
      </c>
      <c r="G98" s="13" t="n">
        <v>1.54855</v>
      </c>
      <c r="H98" s="13" t="n">
        <v>1.55288</v>
      </c>
      <c r="I98" s="13" t="n">
        <v>1.65187</v>
      </c>
      <c r="J98" s="13" t="n">
        <v>1.71541</v>
      </c>
      <c r="K98" s="13" t="n">
        <v>1.76154</v>
      </c>
      <c r="L98" s="13" t="n">
        <v>1.77136</v>
      </c>
      <c r="M98" s="13" t="n">
        <v>1.84507</v>
      </c>
      <c r="N98" s="13" t="n">
        <v>1.82013</v>
      </c>
      <c r="O98" s="13" t="n">
        <v>1.75998</v>
      </c>
      <c r="P98" s="13" t="n">
        <v>1.74975</v>
      </c>
      <c r="Q98" s="13" t="n">
        <v>1.72862</v>
      </c>
      <c r="R98" s="13" t="n">
        <v>1.71825</v>
      </c>
      <c r="S98" s="13" t="n">
        <v>1.73635</v>
      </c>
      <c r="T98" s="13" t="n">
        <v>1.74024</v>
      </c>
      <c r="U98" s="13" t="n">
        <v>1.53249</v>
      </c>
      <c r="V98" s="13" t="n">
        <v>1.36557</v>
      </c>
      <c r="W98" s="13" t="n">
        <v>1.24398</v>
      </c>
      <c r="X98" s="13" t="n">
        <v>1.23751</v>
      </c>
      <c r="Y98" s="13" t="n">
        <v>1.22827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32746</v>
      </c>
      <c r="C99" s="13" t="n">
        <v>1.33637</v>
      </c>
      <c r="D99" s="13" t="n">
        <v>1.33764</v>
      </c>
      <c r="E99" s="13" t="n">
        <v>1.41026</v>
      </c>
      <c r="F99" s="13" t="n">
        <v>1.35843</v>
      </c>
      <c r="G99" s="13" t="n">
        <v>1.45184</v>
      </c>
      <c r="H99" s="13" t="n">
        <v>1.453</v>
      </c>
      <c r="I99" s="13" t="n">
        <v>1.54169</v>
      </c>
      <c r="J99" s="13" t="n">
        <v>1.54868</v>
      </c>
      <c r="K99" s="13" t="n">
        <v>1.63787</v>
      </c>
      <c r="L99" s="13" t="n">
        <v>1.63941</v>
      </c>
      <c r="M99" s="13" t="n">
        <v>1.77161</v>
      </c>
      <c r="N99" s="13" t="n">
        <v>1.76745</v>
      </c>
      <c r="O99" s="13" t="n">
        <v>1.7487</v>
      </c>
      <c r="P99" s="13" t="n">
        <v>1.72427</v>
      </c>
      <c r="Q99" s="13" t="n">
        <v>1.6583</v>
      </c>
      <c r="R99" s="13" t="n">
        <v>1.6405</v>
      </c>
      <c r="S99" s="13" t="n">
        <v>1.66665</v>
      </c>
      <c r="T99" s="13" t="n">
        <v>1.7093</v>
      </c>
      <c r="U99" s="13" t="n">
        <v>1.49659</v>
      </c>
      <c r="V99" s="13" t="n">
        <v>1.37336</v>
      </c>
      <c r="W99" s="13" t="n">
        <v>1.3607</v>
      </c>
      <c r="X99" s="13" t="n">
        <v>1.3377</v>
      </c>
      <c r="Y99" s="13" t="n">
        <v>1.3315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33717</v>
      </c>
      <c r="C100" s="13" t="n">
        <v>1.33366</v>
      </c>
      <c r="D100" s="13" t="n">
        <v>1.33745</v>
      </c>
      <c r="E100" s="13" t="n">
        <v>1.34748</v>
      </c>
      <c r="F100" s="13" t="n">
        <v>1.36008</v>
      </c>
      <c r="G100" s="13" t="n">
        <v>1.43867</v>
      </c>
      <c r="H100" s="13" t="n">
        <v>1.48279</v>
      </c>
      <c r="I100" s="13" t="n">
        <v>1.56904</v>
      </c>
      <c r="J100" s="13" t="n">
        <v>1.61714</v>
      </c>
      <c r="K100" s="13" t="n">
        <v>1.69652</v>
      </c>
      <c r="L100" s="13" t="n">
        <v>1.48803</v>
      </c>
      <c r="M100" s="13" t="n">
        <v>1.51316</v>
      </c>
      <c r="N100" s="13" t="n">
        <v>1.50795</v>
      </c>
      <c r="O100" s="13" t="n">
        <v>1.47372</v>
      </c>
      <c r="P100" s="13" t="n">
        <v>1.46764</v>
      </c>
      <c r="Q100" s="13" t="n">
        <v>1.45712</v>
      </c>
      <c r="R100" s="13" t="n">
        <v>1.45081</v>
      </c>
      <c r="S100" s="13" t="n">
        <v>1.49199</v>
      </c>
      <c r="T100" s="13" t="n">
        <v>1.44423</v>
      </c>
      <c r="U100" s="13" t="n">
        <v>1.65148</v>
      </c>
      <c r="V100" s="13" t="n">
        <v>1.6418</v>
      </c>
      <c r="W100" s="13" t="n">
        <v>1.52572</v>
      </c>
      <c r="X100" s="13" t="n">
        <v>1.41881</v>
      </c>
      <c r="Y100" s="13" t="n">
        <v>1.40453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37119</v>
      </c>
      <c r="C101" s="13" t="n">
        <v>1.33667</v>
      </c>
      <c r="D101" s="13" t="n">
        <v>1.33842</v>
      </c>
      <c r="E101" s="13" t="n">
        <v>1.33726</v>
      </c>
      <c r="F101" s="13" t="n">
        <v>1.35706</v>
      </c>
      <c r="G101" s="13" t="n">
        <v>1.42831</v>
      </c>
      <c r="H101" s="13" t="n">
        <v>1.46034</v>
      </c>
      <c r="I101" s="13" t="n">
        <v>1.49558</v>
      </c>
      <c r="J101" s="13" t="n">
        <v>1.55487</v>
      </c>
      <c r="K101" s="13" t="n">
        <v>1.60603</v>
      </c>
      <c r="L101" s="13" t="n">
        <v>1.62334</v>
      </c>
      <c r="M101" s="13" t="n">
        <v>1.67779</v>
      </c>
      <c r="N101" s="13" t="n">
        <v>1.67695</v>
      </c>
      <c r="O101" s="13" t="n">
        <v>1.67322</v>
      </c>
      <c r="P101" s="13" t="n">
        <v>1.66393</v>
      </c>
      <c r="Q101" s="13" t="n">
        <v>1.64826</v>
      </c>
      <c r="R101" s="13" t="n">
        <v>1.63802</v>
      </c>
      <c r="S101" s="13" t="n">
        <v>1.65487</v>
      </c>
      <c r="T101" s="13" t="n">
        <v>1.66906</v>
      </c>
      <c r="U101" s="13" t="n">
        <v>1.63795</v>
      </c>
      <c r="V101" s="13" t="n">
        <v>1.61931</v>
      </c>
      <c r="W101" s="13" t="n">
        <v>1.46025</v>
      </c>
      <c r="X101" s="13" t="n">
        <v>1.41786</v>
      </c>
      <c r="Y101" s="13" t="n">
        <v>1.40264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40712</v>
      </c>
      <c r="C102" s="13" t="n">
        <v>1.38926</v>
      </c>
      <c r="D102" s="13" t="n">
        <v>1.40146</v>
      </c>
      <c r="E102" s="13" t="n">
        <v>1.40898</v>
      </c>
      <c r="F102" s="13" t="n">
        <v>1.40426</v>
      </c>
      <c r="G102" s="13" t="n">
        <v>1.43923</v>
      </c>
      <c r="H102" s="13" t="n">
        <v>1.40013</v>
      </c>
      <c r="I102" s="13" t="n">
        <v>1.39444</v>
      </c>
      <c r="J102" s="13" t="n">
        <v>1.40483</v>
      </c>
      <c r="K102" s="13" t="n">
        <v>1.40846</v>
      </c>
      <c r="L102" s="13" t="n">
        <v>1.4108</v>
      </c>
      <c r="M102" s="13" t="n">
        <v>1.42702</v>
      </c>
      <c r="N102" s="13" t="n">
        <v>1.41545</v>
      </c>
      <c r="O102" s="13" t="n">
        <v>1.44765</v>
      </c>
      <c r="P102" s="13" t="n">
        <v>1.57223</v>
      </c>
      <c r="Q102" s="13" t="n">
        <v>1.51845</v>
      </c>
      <c r="R102" s="13" t="n">
        <v>1.58016</v>
      </c>
      <c r="S102" s="13" t="n">
        <v>1.63557</v>
      </c>
      <c r="T102" s="13" t="n">
        <v>1.66244</v>
      </c>
      <c r="U102" s="13" t="n">
        <v>1.43324</v>
      </c>
      <c r="V102" s="13" t="n">
        <v>1.4181</v>
      </c>
      <c r="W102" s="13" t="n">
        <v>1.40409</v>
      </c>
      <c r="X102" s="13" t="n">
        <v>1.38354</v>
      </c>
      <c r="Y102" s="13" t="n">
        <v>1.38728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39376</v>
      </c>
      <c r="C103" s="13" t="n">
        <v>1.45364</v>
      </c>
      <c r="D103" s="13" t="n">
        <v>1.44412</v>
      </c>
      <c r="E103" s="13" t="n">
        <v>1.46426</v>
      </c>
      <c r="F103" s="13" t="n">
        <v>1.45217</v>
      </c>
      <c r="G103" s="13" t="n">
        <v>1.55392</v>
      </c>
      <c r="H103" s="13" t="n">
        <v>1.60918</v>
      </c>
      <c r="I103" s="13" t="n">
        <v>1.71788</v>
      </c>
      <c r="J103" s="13" t="n">
        <v>1.59648</v>
      </c>
      <c r="K103" s="13" t="n">
        <v>1.50026</v>
      </c>
      <c r="L103" s="13" t="n">
        <v>1.49286</v>
      </c>
      <c r="M103" s="13" t="n">
        <v>1.53981</v>
      </c>
      <c r="N103" s="13" t="n">
        <v>1.54065</v>
      </c>
      <c r="O103" s="13" t="n">
        <v>1.54022</v>
      </c>
      <c r="P103" s="13" t="n">
        <v>1.54324</v>
      </c>
      <c r="Q103" s="13" t="n">
        <v>1.54211</v>
      </c>
      <c r="R103" s="13" t="n">
        <v>1.54218</v>
      </c>
      <c r="S103" s="13" t="n">
        <v>1.52831</v>
      </c>
      <c r="T103" s="13" t="n">
        <v>1.54482</v>
      </c>
      <c r="U103" s="13" t="n">
        <v>1.51494</v>
      </c>
      <c r="V103" s="13" t="n">
        <v>1.49837</v>
      </c>
      <c r="W103" s="13" t="n">
        <v>1.49021</v>
      </c>
      <c r="X103" s="13" t="n">
        <v>1.469</v>
      </c>
      <c r="Y103" s="13" t="n">
        <v>1.46097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50736</v>
      </c>
      <c r="C104" s="13" t="n">
        <v>1.49923</v>
      </c>
      <c r="D104" s="13" t="n">
        <v>1.47862</v>
      </c>
      <c r="E104" s="13" t="n">
        <v>1.46125</v>
      </c>
      <c r="F104" s="13" t="n">
        <v>1.47043</v>
      </c>
      <c r="G104" s="13" t="n">
        <v>1.46929</v>
      </c>
      <c r="H104" s="13" t="n">
        <v>1.47505</v>
      </c>
      <c r="I104" s="13" t="n">
        <v>1.51509</v>
      </c>
      <c r="J104" s="13" t="n">
        <v>1.51228</v>
      </c>
      <c r="K104" s="13" t="n">
        <v>1.51865</v>
      </c>
      <c r="L104" s="13" t="n">
        <v>1.51484</v>
      </c>
      <c r="M104" s="13" t="n">
        <v>1.56428</v>
      </c>
      <c r="N104" s="13" t="n">
        <v>1.5649</v>
      </c>
      <c r="O104" s="13" t="n">
        <v>1.56077</v>
      </c>
      <c r="P104" s="13" t="n">
        <v>1.55041</v>
      </c>
      <c r="Q104" s="13" t="n">
        <v>1.56545</v>
      </c>
      <c r="R104" s="13" t="n">
        <v>1.56594</v>
      </c>
      <c r="S104" s="13" t="n">
        <v>1.56554</v>
      </c>
      <c r="T104" s="13" t="n">
        <v>1.58302</v>
      </c>
      <c r="U104" s="13" t="n">
        <v>1.57</v>
      </c>
      <c r="V104" s="13" t="n">
        <v>1.57328</v>
      </c>
      <c r="W104" s="13" t="n">
        <v>1.53481</v>
      </c>
      <c r="X104" s="13" t="n">
        <v>1.5157</v>
      </c>
      <c r="Y104" s="13" t="n">
        <v>1.5079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39946</v>
      </c>
      <c r="C105" s="13" t="n">
        <v>1.36875</v>
      </c>
      <c r="D105" s="13" t="n">
        <v>1.36066</v>
      </c>
      <c r="E105" s="13" t="n">
        <v>1.36702</v>
      </c>
      <c r="F105" s="13" t="n">
        <v>1.36767</v>
      </c>
      <c r="G105" s="13" t="n">
        <v>1.38926</v>
      </c>
      <c r="H105" s="13" t="n">
        <v>1.39925</v>
      </c>
      <c r="I105" s="13" t="n">
        <v>1.41602</v>
      </c>
      <c r="J105" s="13" t="n">
        <v>1.38576</v>
      </c>
      <c r="K105" s="13" t="n">
        <v>1.38291</v>
      </c>
      <c r="L105" s="13" t="n">
        <v>1.36962</v>
      </c>
      <c r="M105" s="13" t="n">
        <v>1.41638</v>
      </c>
      <c r="N105" s="13" t="n">
        <v>1.42102</v>
      </c>
      <c r="O105" s="13" t="n">
        <v>1.42022</v>
      </c>
      <c r="P105" s="13" t="n">
        <v>1.3952</v>
      </c>
      <c r="Q105" s="13" t="n">
        <v>1.39043</v>
      </c>
      <c r="R105" s="13" t="n">
        <v>1.38714</v>
      </c>
      <c r="S105" s="13" t="n">
        <v>1.39119</v>
      </c>
      <c r="T105" s="13" t="n">
        <v>1.42799</v>
      </c>
      <c r="U105" s="13" t="n">
        <v>1.37782</v>
      </c>
      <c r="V105" s="13" t="n">
        <v>1.39442</v>
      </c>
      <c r="W105" s="13" t="n">
        <v>1.3528</v>
      </c>
      <c r="X105" s="13" t="n">
        <v>1.34413</v>
      </c>
      <c r="Y105" s="13" t="n">
        <v>1.3415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07333</v>
      </c>
      <c r="C106" s="13" t="n">
        <v>1.07231</v>
      </c>
      <c r="D106" s="13" t="n">
        <v>1.07589</v>
      </c>
      <c r="E106" s="13" t="n">
        <v>1.06532</v>
      </c>
      <c r="F106" s="13" t="n">
        <v>1.02545</v>
      </c>
      <c r="G106" s="13" t="n">
        <v>1.33207</v>
      </c>
      <c r="H106" s="13" t="n">
        <v>1.35952</v>
      </c>
      <c r="I106" s="13" t="n">
        <v>1.39505</v>
      </c>
      <c r="J106" s="13" t="n">
        <v>1.13986</v>
      </c>
      <c r="K106" s="13" t="n">
        <v>1.37974</v>
      </c>
      <c r="L106" s="13" t="n">
        <v>1.13556</v>
      </c>
      <c r="M106" s="13" t="n">
        <v>1.13441</v>
      </c>
      <c r="N106" s="13" t="n">
        <v>1.135</v>
      </c>
      <c r="O106" s="13" t="n">
        <v>1.1355</v>
      </c>
      <c r="P106" s="13" t="n">
        <v>1.13041</v>
      </c>
      <c r="Q106" s="13" t="n">
        <v>1.16397</v>
      </c>
      <c r="R106" s="13" t="n">
        <v>1.15854</v>
      </c>
      <c r="S106" s="13" t="n">
        <v>1.16693</v>
      </c>
      <c r="T106" s="13" t="n">
        <v>1.17605</v>
      </c>
      <c r="U106" s="13" t="n">
        <v>1.17454</v>
      </c>
      <c r="V106" s="13" t="n">
        <v>1.17486</v>
      </c>
      <c r="W106" s="13" t="n">
        <v>1.15168</v>
      </c>
      <c r="X106" s="13" t="n">
        <v>1.14224</v>
      </c>
      <c r="Y106" s="13" t="n">
        <v>1.11035</v>
      </c>
    </row>
    <row r="107" customFormat="false" ht="12.75" hidden="false" customHeight="false" outlineLevel="0" collapsed="false">
      <c r="A107" s="10" t="n">
        <v>29</v>
      </c>
      <c r="B107" s="13" t="n">
        <v>0.99049</v>
      </c>
      <c r="C107" s="13" t="n">
        <v>0.64241</v>
      </c>
      <c r="D107" s="13" t="n">
        <v>0.64241</v>
      </c>
      <c r="E107" s="13" t="n">
        <v>0.64241</v>
      </c>
      <c r="F107" s="13" t="n">
        <v>0.64241</v>
      </c>
      <c r="G107" s="13" t="n">
        <v>0.64241</v>
      </c>
      <c r="H107" s="13" t="n">
        <v>0.95936</v>
      </c>
      <c r="I107" s="13" t="n">
        <v>1.44561</v>
      </c>
      <c r="J107" s="13" t="n">
        <v>1.40505</v>
      </c>
      <c r="K107" s="13" t="n">
        <v>1.35761</v>
      </c>
      <c r="L107" s="13" t="n">
        <v>0.66164</v>
      </c>
      <c r="M107" s="13" t="n">
        <v>1.39703</v>
      </c>
      <c r="N107" s="13" t="n">
        <v>1.38126</v>
      </c>
      <c r="O107" s="13" t="n">
        <v>1.39318</v>
      </c>
      <c r="P107" s="13" t="n">
        <v>1.42919</v>
      </c>
      <c r="Q107" s="13" t="n">
        <v>1.42476</v>
      </c>
      <c r="R107" s="13" t="n">
        <v>1.41278</v>
      </c>
      <c r="S107" s="13" t="n">
        <v>1.39425</v>
      </c>
      <c r="T107" s="13" t="n">
        <v>1.394</v>
      </c>
      <c r="U107" s="13" t="n">
        <v>0.87383</v>
      </c>
      <c r="V107" s="13" t="n">
        <v>1.01879</v>
      </c>
      <c r="W107" s="13" t="n">
        <v>0.64761</v>
      </c>
      <c r="X107" s="13" t="n">
        <v>0.64249</v>
      </c>
      <c r="Y107" s="13" t="n">
        <v>0.64703</v>
      </c>
    </row>
    <row r="108" customFormat="false" ht="12.75" hidden="false" customHeight="false" outlineLevel="0" collapsed="false">
      <c r="A108" s="10" t="n">
        <v>30</v>
      </c>
      <c r="B108" s="13" t="n">
        <v>1.33333</v>
      </c>
      <c r="C108" s="13" t="n">
        <v>1.20275</v>
      </c>
      <c r="D108" s="13" t="n">
        <v>1.09608</v>
      </c>
      <c r="E108" s="13" t="n">
        <v>1.10088</v>
      </c>
      <c r="F108" s="13" t="n">
        <v>1.08986</v>
      </c>
      <c r="G108" s="13" t="n">
        <v>1.32359</v>
      </c>
      <c r="H108" s="13" t="n">
        <v>1.34806</v>
      </c>
      <c r="I108" s="13" t="n">
        <v>1.36171</v>
      </c>
      <c r="J108" s="13" t="n">
        <v>1.3454</v>
      </c>
      <c r="K108" s="13" t="n">
        <v>1.3425</v>
      </c>
      <c r="L108" s="13" t="n">
        <v>1.34759</v>
      </c>
      <c r="M108" s="13" t="n">
        <v>1.49852</v>
      </c>
      <c r="N108" s="13" t="n">
        <v>1.51503</v>
      </c>
      <c r="O108" s="13" t="n">
        <v>1.51354</v>
      </c>
      <c r="P108" s="13" t="n">
        <v>1.51185</v>
      </c>
      <c r="Q108" s="13" t="n">
        <v>1.49376</v>
      </c>
      <c r="R108" s="13" t="n">
        <v>1.49769</v>
      </c>
      <c r="S108" s="13" t="n">
        <v>1.4896</v>
      </c>
      <c r="T108" s="13" t="n">
        <v>1.49691</v>
      </c>
      <c r="U108" s="13" t="n">
        <v>1.40719</v>
      </c>
      <c r="V108" s="13" t="n">
        <v>1.39376</v>
      </c>
      <c r="W108" s="13" t="n">
        <v>1.34786</v>
      </c>
      <c r="X108" s="13" t="n">
        <v>1.34527</v>
      </c>
      <c r="Y108" s="13" t="n">
        <v>1.33659</v>
      </c>
    </row>
    <row r="109" customFormat="false" ht="12.75" hidden="false" customHeight="false" outlineLevel="0" collapsed="false">
      <c r="A109" s="14" t="n">
        <v>31</v>
      </c>
      <c r="B109" s="15" t="n">
        <v>1.35318</v>
      </c>
      <c r="C109" s="15" t="n">
        <v>1.35594</v>
      </c>
      <c r="D109" s="15" t="n">
        <v>1.35041</v>
      </c>
      <c r="E109" s="15" t="n">
        <v>1.36005</v>
      </c>
      <c r="F109" s="15" t="n">
        <v>1.35849</v>
      </c>
      <c r="G109" s="15" t="n">
        <v>1.37563</v>
      </c>
      <c r="H109" s="15" t="n">
        <v>1.43102</v>
      </c>
      <c r="I109" s="15" t="n">
        <v>1.49786</v>
      </c>
      <c r="J109" s="15" t="n">
        <v>1.45385</v>
      </c>
      <c r="K109" s="15" t="n">
        <v>1.49563</v>
      </c>
      <c r="L109" s="15" t="n">
        <v>1.495</v>
      </c>
      <c r="M109" s="15" t="n">
        <v>1.49429</v>
      </c>
      <c r="N109" s="15" t="n">
        <v>1.56149</v>
      </c>
      <c r="O109" s="15" t="n">
        <v>1.64386</v>
      </c>
      <c r="P109" s="15" t="n">
        <v>1.5593</v>
      </c>
      <c r="Q109" s="15" t="n">
        <v>1.55257</v>
      </c>
      <c r="R109" s="15" t="n">
        <v>1.56097</v>
      </c>
      <c r="S109" s="15" t="n">
        <v>1.55213</v>
      </c>
      <c r="T109" s="15" t="n">
        <v>1.53729</v>
      </c>
      <c r="U109" s="15" t="n">
        <v>1.45681</v>
      </c>
      <c r="V109" s="15" t="n">
        <v>1.46461</v>
      </c>
      <c r="W109" s="15" t="n">
        <v>1.43338</v>
      </c>
      <c r="X109" s="15" t="n">
        <v>1.41716</v>
      </c>
      <c r="Y109" s="15" t="n">
        <v>1.38944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37496</v>
      </c>
      <c r="C115" s="13" t="n">
        <v>1.37106</v>
      </c>
      <c r="D115" s="13" t="n">
        <v>1.36579</v>
      </c>
      <c r="E115" s="13" t="n">
        <v>1.36283</v>
      </c>
      <c r="F115" s="13" t="n">
        <v>1.3343</v>
      </c>
      <c r="G115" s="13" t="n">
        <v>1.37965</v>
      </c>
      <c r="H115" s="13" t="n">
        <v>1.38382</v>
      </c>
      <c r="I115" s="13" t="n">
        <v>1.39694</v>
      </c>
      <c r="J115" s="13" t="n">
        <v>1.39809</v>
      </c>
      <c r="K115" s="13" t="n">
        <v>1.39718</v>
      </c>
      <c r="L115" s="13" t="n">
        <v>1.39711</v>
      </c>
      <c r="M115" s="13" t="n">
        <v>1.4054</v>
      </c>
      <c r="N115" s="13" t="n">
        <v>1.40426</v>
      </c>
      <c r="O115" s="13" t="n">
        <v>1.40361</v>
      </c>
      <c r="P115" s="13" t="n">
        <v>1.39856</v>
      </c>
      <c r="Q115" s="13" t="n">
        <v>1.40346</v>
      </c>
      <c r="R115" s="13" t="n">
        <v>1.40238</v>
      </c>
      <c r="S115" s="13" t="n">
        <v>1.40195</v>
      </c>
      <c r="T115" s="13" t="n">
        <v>1.38676</v>
      </c>
      <c r="U115" s="13" t="n">
        <v>1.39565</v>
      </c>
      <c r="V115" s="13" t="n">
        <v>1.40519</v>
      </c>
      <c r="W115" s="13" t="n">
        <v>1.40408</v>
      </c>
      <c r="X115" s="13" t="n">
        <v>1.37886</v>
      </c>
      <c r="Y115" s="13" t="n">
        <v>1.38061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38072</v>
      </c>
      <c r="C116" s="13" t="n">
        <v>1.37837</v>
      </c>
      <c r="D116" s="13" t="n">
        <v>1.37359</v>
      </c>
      <c r="E116" s="13" t="n">
        <v>1.38231</v>
      </c>
      <c r="F116" s="13" t="n">
        <v>1.38148</v>
      </c>
      <c r="G116" s="13" t="n">
        <v>1.39576</v>
      </c>
      <c r="H116" s="13" t="n">
        <v>1.3919</v>
      </c>
      <c r="I116" s="13" t="n">
        <v>1.41608</v>
      </c>
      <c r="J116" s="13" t="n">
        <v>1.47584</v>
      </c>
      <c r="K116" s="13" t="n">
        <v>1.50361</v>
      </c>
      <c r="L116" s="13" t="n">
        <v>1.5053</v>
      </c>
      <c r="M116" s="13" t="n">
        <v>1.55375</v>
      </c>
      <c r="N116" s="13" t="n">
        <v>1.54266</v>
      </c>
      <c r="O116" s="13" t="n">
        <v>1.52417</v>
      </c>
      <c r="P116" s="13" t="n">
        <v>1.54825</v>
      </c>
      <c r="Q116" s="13" t="n">
        <v>1.43224</v>
      </c>
      <c r="R116" s="13" t="n">
        <v>1.42418</v>
      </c>
      <c r="S116" s="13" t="n">
        <v>1.3622</v>
      </c>
      <c r="T116" s="13" t="n">
        <v>1.38893</v>
      </c>
      <c r="U116" s="13" t="n">
        <v>1.39666</v>
      </c>
      <c r="V116" s="13" t="n">
        <v>1.62478</v>
      </c>
      <c r="W116" s="13" t="n">
        <v>1.49569</v>
      </c>
      <c r="X116" s="13" t="n">
        <v>1.41558</v>
      </c>
      <c r="Y116" s="13" t="n">
        <v>1.40229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35979</v>
      </c>
      <c r="C117" s="13" t="n">
        <v>1.36593</v>
      </c>
      <c r="D117" s="13" t="n">
        <v>1.36727</v>
      </c>
      <c r="E117" s="13" t="n">
        <v>1.37409</v>
      </c>
      <c r="F117" s="13" t="n">
        <v>1.37489</v>
      </c>
      <c r="G117" s="13" t="n">
        <v>1.39422</v>
      </c>
      <c r="H117" s="13" t="n">
        <v>1.37298</v>
      </c>
      <c r="I117" s="13" t="n">
        <v>1.37969</v>
      </c>
      <c r="J117" s="13" t="n">
        <v>1.40567</v>
      </c>
      <c r="K117" s="13" t="n">
        <v>1.40988</v>
      </c>
      <c r="L117" s="13" t="n">
        <v>1.50188</v>
      </c>
      <c r="M117" s="13" t="n">
        <v>1.5354</v>
      </c>
      <c r="N117" s="13" t="n">
        <v>1.52741</v>
      </c>
      <c r="O117" s="13" t="n">
        <v>1.5146</v>
      </c>
      <c r="P117" s="13" t="n">
        <v>1.51477</v>
      </c>
      <c r="Q117" s="13" t="n">
        <v>1.52385</v>
      </c>
      <c r="R117" s="13" t="n">
        <v>1.51142</v>
      </c>
      <c r="S117" s="13" t="n">
        <v>1.50223</v>
      </c>
      <c r="T117" s="13" t="n">
        <v>1.51007</v>
      </c>
      <c r="U117" s="13" t="n">
        <v>1.50836</v>
      </c>
      <c r="V117" s="13" t="n">
        <v>1.42544</v>
      </c>
      <c r="W117" s="13" t="n">
        <v>1.41288</v>
      </c>
      <c r="X117" s="13" t="n">
        <v>1.3996</v>
      </c>
      <c r="Y117" s="13" t="n">
        <v>1.39511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25855</v>
      </c>
      <c r="C118" s="13" t="n">
        <v>1.23893</v>
      </c>
      <c r="D118" s="13" t="n">
        <v>1.21284</v>
      </c>
      <c r="E118" s="13" t="n">
        <v>1.23393</v>
      </c>
      <c r="F118" s="13" t="n">
        <v>1.2116</v>
      </c>
      <c r="G118" s="13" t="n">
        <v>1.20788</v>
      </c>
      <c r="H118" s="13" t="n">
        <v>1.20977</v>
      </c>
      <c r="I118" s="13" t="n">
        <v>1.21711</v>
      </c>
      <c r="J118" s="13" t="n">
        <v>1.29865</v>
      </c>
      <c r="K118" s="13" t="n">
        <v>1.32964</v>
      </c>
      <c r="L118" s="13" t="n">
        <v>1.3523</v>
      </c>
      <c r="M118" s="13" t="n">
        <v>1.36093</v>
      </c>
      <c r="N118" s="13" t="n">
        <v>1.35127</v>
      </c>
      <c r="O118" s="13" t="n">
        <v>1.34341</v>
      </c>
      <c r="P118" s="13" t="n">
        <v>1.33348</v>
      </c>
      <c r="Q118" s="13" t="n">
        <v>1.34044</v>
      </c>
      <c r="R118" s="13" t="n">
        <v>1.32749</v>
      </c>
      <c r="S118" s="13" t="n">
        <v>1.31883</v>
      </c>
      <c r="T118" s="13" t="n">
        <v>1.31315</v>
      </c>
      <c r="U118" s="13" t="n">
        <v>1.35571</v>
      </c>
      <c r="V118" s="13" t="n">
        <v>1.36993</v>
      </c>
      <c r="W118" s="13" t="n">
        <v>1.2346</v>
      </c>
      <c r="X118" s="13" t="n">
        <v>1.22535</v>
      </c>
      <c r="Y118" s="13" t="n">
        <v>1.22456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08222</v>
      </c>
      <c r="C119" s="13" t="n">
        <v>1.08033</v>
      </c>
      <c r="D119" s="13" t="n">
        <v>1.07884</v>
      </c>
      <c r="E119" s="13" t="n">
        <v>1.07937</v>
      </c>
      <c r="F119" s="13" t="n">
        <v>1.07306</v>
      </c>
      <c r="G119" s="13" t="n">
        <v>0.97781</v>
      </c>
      <c r="H119" s="13" t="n">
        <v>0.98167</v>
      </c>
      <c r="I119" s="13" t="n">
        <v>0.98495</v>
      </c>
      <c r="J119" s="13" t="n">
        <v>1.09232</v>
      </c>
      <c r="K119" s="13" t="n">
        <v>1.09074</v>
      </c>
      <c r="L119" s="13" t="n">
        <v>1.09263</v>
      </c>
      <c r="M119" s="13" t="n">
        <v>1.10172</v>
      </c>
      <c r="N119" s="13" t="n">
        <v>1.09633</v>
      </c>
      <c r="O119" s="13" t="n">
        <v>1.09761</v>
      </c>
      <c r="P119" s="13" t="n">
        <v>1.08922</v>
      </c>
      <c r="Q119" s="13" t="n">
        <v>1.0997</v>
      </c>
      <c r="R119" s="13" t="n">
        <v>1.08866</v>
      </c>
      <c r="S119" s="13" t="n">
        <v>1.15493</v>
      </c>
      <c r="T119" s="13" t="n">
        <v>1.1564</v>
      </c>
      <c r="U119" s="13" t="n">
        <v>0.99832</v>
      </c>
      <c r="V119" s="13" t="n">
        <v>0.99851</v>
      </c>
      <c r="W119" s="13" t="n">
        <v>0.98901</v>
      </c>
      <c r="X119" s="13" t="n">
        <v>0.97902</v>
      </c>
      <c r="Y119" s="13" t="n">
        <v>0.9739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37348</v>
      </c>
      <c r="C120" s="13" t="n">
        <v>1.36775</v>
      </c>
      <c r="D120" s="13" t="n">
        <v>1.36891</v>
      </c>
      <c r="E120" s="13" t="n">
        <v>1.36948</v>
      </c>
      <c r="F120" s="13" t="n">
        <v>1.37023</v>
      </c>
      <c r="G120" s="13" t="n">
        <v>1.38167</v>
      </c>
      <c r="H120" s="13" t="n">
        <v>1.39219</v>
      </c>
      <c r="I120" s="13" t="n">
        <v>1.39688</v>
      </c>
      <c r="J120" s="13" t="n">
        <v>1.39573</v>
      </c>
      <c r="K120" s="13" t="n">
        <v>1.39788</v>
      </c>
      <c r="L120" s="13" t="n">
        <v>1.39959</v>
      </c>
      <c r="M120" s="13" t="n">
        <v>1.40515</v>
      </c>
      <c r="N120" s="13" t="n">
        <v>1.40275</v>
      </c>
      <c r="O120" s="13" t="n">
        <v>1.39948</v>
      </c>
      <c r="P120" s="13" t="n">
        <v>1.39928</v>
      </c>
      <c r="Q120" s="13" t="n">
        <v>1.39691</v>
      </c>
      <c r="R120" s="13" t="n">
        <v>1.39072</v>
      </c>
      <c r="S120" s="13" t="n">
        <v>1.39349</v>
      </c>
      <c r="T120" s="13" t="n">
        <v>1.39534</v>
      </c>
      <c r="U120" s="13" t="n">
        <v>1.39489</v>
      </c>
      <c r="V120" s="13" t="n">
        <v>1.39376</v>
      </c>
      <c r="W120" s="13" t="n">
        <v>1.38296</v>
      </c>
      <c r="X120" s="13" t="n">
        <v>1.37498</v>
      </c>
      <c r="Y120" s="13" t="n">
        <v>1.36908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31011</v>
      </c>
      <c r="C121" s="13" t="n">
        <v>1.31021</v>
      </c>
      <c r="D121" s="13" t="n">
        <v>1.3362</v>
      </c>
      <c r="E121" s="13" t="n">
        <v>1.37548</v>
      </c>
      <c r="F121" s="13" t="n">
        <v>1.36951</v>
      </c>
      <c r="G121" s="13" t="n">
        <v>1.40055</v>
      </c>
      <c r="H121" s="13" t="n">
        <v>1.41216</v>
      </c>
      <c r="I121" s="13" t="n">
        <v>1.41596</v>
      </c>
      <c r="J121" s="13" t="n">
        <v>1.41247</v>
      </c>
      <c r="K121" s="13" t="n">
        <v>1.41563</v>
      </c>
      <c r="L121" s="13" t="n">
        <v>1.41654</v>
      </c>
      <c r="M121" s="13" t="n">
        <v>1.42078</v>
      </c>
      <c r="N121" s="13" t="n">
        <v>1.41927</v>
      </c>
      <c r="O121" s="13" t="n">
        <v>1.41931</v>
      </c>
      <c r="P121" s="13" t="n">
        <v>1.41677</v>
      </c>
      <c r="Q121" s="13" t="n">
        <v>1.41485</v>
      </c>
      <c r="R121" s="13" t="n">
        <v>1.4052</v>
      </c>
      <c r="S121" s="13" t="n">
        <v>1.40743</v>
      </c>
      <c r="T121" s="13" t="n">
        <v>1.40611</v>
      </c>
      <c r="U121" s="13" t="n">
        <v>1.3959</v>
      </c>
      <c r="V121" s="13" t="n">
        <v>1.39254</v>
      </c>
      <c r="W121" s="13" t="n">
        <v>1.32791</v>
      </c>
      <c r="X121" s="13" t="n">
        <v>1.31202</v>
      </c>
      <c r="Y121" s="13" t="n">
        <v>1.31198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33697</v>
      </c>
      <c r="C122" s="13" t="n">
        <v>1.31509</v>
      </c>
      <c r="D122" s="13" t="n">
        <v>1.31449</v>
      </c>
      <c r="E122" s="13" t="n">
        <v>1.34204</v>
      </c>
      <c r="F122" s="13" t="n">
        <v>1.34117</v>
      </c>
      <c r="G122" s="13" t="n">
        <v>1.36094</v>
      </c>
      <c r="H122" s="13" t="n">
        <v>1.37517</v>
      </c>
      <c r="I122" s="13" t="n">
        <v>1.3748</v>
      </c>
      <c r="J122" s="13" t="n">
        <v>1.37443</v>
      </c>
      <c r="K122" s="13" t="n">
        <v>1.37508</v>
      </c>
      <c r="L122" s="13" t="n">
        <v>1.37558</v>
      </c>
      <c r="M122" s="13" t="n">
        <v>1.3799</v>
      </c>
      <c r="N122" s="13" t="n">
        <v>1.38302</v>
      </c>
      <c r="O122" s="13" t="n">
        <v>1.38445</v>
      </c>
      <c r="P122" s="13" t="n">
        <v>1.38419</v>
      </c>
      <c r="Q122" s="13" t="n">
        <v>1.38079</v>
      </c>
      <c r="R122" s="13" t="n">
        <v>1.37692</v>
      </c>
      <c r="S122" s="13" t="n">
        <v>1.37762</v>
      </c>
      <c r="T122" s="13" t="n">
        <v>1.37443</v>
      </c>
      <c r="U122" s="13" t="n">
        <v>1.36704</v>
      </c>
      <c r="V122" s="13" t="n">
        <v>1.34933</v>
      </c>
      <c r="W122" s="13" t="n">
        <v>1.33939</v>
      </c>
      <c r="X122" s="13" t="n">
        <v>1.33608</v>
      </c>
      <c r="Y122" s="13" t="n">
        <v>1.3426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27178</v>
      </c>
      <c r="C123" s="13" t="n">
        <v>1.29529</v>
      </c>
      <c r="D123" s="13" t="n">
        <v>1.27733</v>
      </c>
      <c r="E123" s="13" t="n">
        <v>1.3162</v>
      </c>
      <c r="F123" s="13" t="n">
        <v>1.31566</v>
      </c>
      <c r="G123" s="13" t="n">
        <v>1.32509</v>
      </c>
      <c r="H123" s="13" t="n">
        <v>1.3252</v>
      </c>
      <c r="I123" s="13" t="n">
        <v>1.33192</v>
      </c>
      <c r="J123" s="13" t="n">
        <v>1.33211</v>
      </c>
      <c r="K123" s="13" t="n">
        <v>1.32946</v>
      </c>
      <c r="L123" s="13" t="n">
        <v>1.32918</v>
      </c>
      <c r="M123" s="13" t="n">
        <v>1.33349</v>
      </c>
      <c r="N123" s="13" t="n">
        <v>1.33384</v>
      </c>
      <c r="O123" s="13" t="n">
        <v>1.335</v>
      </c>
      <c r="P123" s="13" t="n">
        <v>1.33467</v>
      </c>
      <c r="Q123" s="13" t="n">
        <v>1.33339</v>
      </c>
      <c r="R123" s="13" t="n">
        <v>1.33024</v>
      </c>
      <c r="S123" s="13" t="n">
        <v>1.33052</v>
      </c>
      <c r="T123" s="13" t="n">
        <v>1.3325</v>
      </c>
      <c r="U123" s="13" t="n">
        <v>1.3306</v>
      </c>
      <c r="V123" s="13" t="n">
        <v>1.32409</v>
      </c>
      <c r="W123" s="13" t="n">
        <v>1.31952</v>
      </c>
      <c r="X123" s="13" t="n">
        <v>1.31569</v>
      </c>
      <c r="Y123" s="13" t="n">
        <v>1.31016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3091</v>
      </c>
      <c r="C124" s="13" t="n">
        <v>1.27588</v>
      </c>
      <c r="D124" s="13" t="n">
        <v>1.28599</v>
      </c>
      <c r="E124" s="13" t="n">
        <v>1.31207</v>
      </c>
      <c r="F124" s="13" t="n">
        <v>1.31089</v>
      </c>
      <c r="G124" s="13" t="n">
        <v>1.32157</v>
      </c>
      <c r="H124" s="13" t="n">
        <v>1.32358</v>
      </c>
      <c r="I124" s="13" t="n">
        <v>1.33354</v>
      </c>
      <c r="J124" s="13" t="n">
        <v>1.33394</v>
      </c>
      <c r="K124" s="13" t="n">
        <v>1.33871</v>
      </c>
      <c r="L124" s="13" t="n">
        <v>1.33992</v>
      </c>
      <c r="M124" s="13" t="n">
        <v>1.34335</v>
      </c>
      <c r="N124" s="13" t="n">
        <v>1.33912</v>
      </c>
      <c r="O124" s="13" t="n">
        <v>1.33796</v>
      </c>
      <c r="P124" s="13" t="n">
        <v>1.33642</v>
      </c>
      <c r="Q124" s="13" t="n">
        <v>1.33836</v>
      </c>
      <c r="R124" s="13" t="n">
        <v>1.33512</v>
      </c>
      <c r="S124" s="13" t="n">
        <v>1.33336</v>
      </c>
      <c r="T124" s="13" t="n">
        <v>1.33351</v>
      </c>
      <c r="U124" s="13" t="n">
        <v>1.33757</v>
      </c>
      <c r="V124" s="13" t="n">
        <v>1.35258</v>
      </c>
      <c r="W124" s="13" t="n">
        <v>1.30608</v>
      </c>
      <c r="X124" s="13" t="n">
        <v>1.30871</v>
      </c>
      <c r="Y124" s="13" t="n">
        <v>1.2785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43103</v>
      </c>
      <c r="C125" s="13" t="n">
        <v>1.42509</v>
      </c>
      <c r="D125" s="13" t="n">
        <v>1.41639</v>
      </c>
      <c r="E125" s="13" t="n">
        <v>1.42189</v>
      </c>
      <c r="F125" s="13" t="n">
        <v>1.42448</v>
      </c>
      <c r="G125" s="13" t="n">
        <v>1.43669</v>
      </c>
      <c r="H125" s="13" t="n">
        <v>1.43957</v>
      </c>
      <c r="I125" s="13" t="n">
        <v>1.46433</v>
      </c>
      <c r="J125" s="13" t="n">
        <v>1.55283</v>
      </c>
      <c r="K125" s="13" t="n">
        <v>1.53152</v>
      </c>
      <c r="L125" s="13" t="n">
        <v>1.55904</v>
      </c>
      <c r="M125" s="13" t="n">
        <v>1.60131</v>
      </c>
      <c r="N125" s="13" t="n">
        <v>1.59758</v>
      </c>
      <c r="O125" s="13" t="n">
        <v>1.56931</v>
      </c>
      <c r="P125" s="13" t="n">
        <v>1.5956</v>
      </c>
      <c r="Q125" s="13" t="n">
        <v>1.56835</v>
      </c>
      <c r="R125" s="13" t="n">
        <v>1.56755</v>
      </c>
      <c r="S125" s="13" t="n">
        <v>1.56734</v>
      </c>
      <c r="T125" s="13" t="n">
        <v>1.58841</v>
      </c>
      <c r="U125" s="13" t="n">
        <v>1.55196</v>
      </c>
      <c r="V125" s="13" t="n">
        <v>1.49305</v>
      </c>
      <c r="W125" s="13" t="n">
        <v>1.45647</v>
      </c>
      <c r="X125" s="13" t="n">
        <v>1.44832</v>
      </c>
      <c r="Y125" s="13" t="n">
        <v>1.44014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43744</v>
      </c>
      <c r="C126" s="13" t="n">
        <v>1.43195</v>
      </c>
      <c r="D126" s="13" t="n">
        <v>1.42521</v>
      </c>
      <c r="E126" s="13" t="n">
        <v>1.41634</v>
      </c>
      <c r="F126" s="13" t="n">
        <v>1.41955</v>
      </c>
      <c r="G126" s="13" t="n">
        <v>1.42799</v>
      </c>
      <c r="H126" s="13" t="n">
        <v>1.42419</v>
      </c>
      <c r="I126" s="13" t="n">
        <v>1.44017</v>
      </c>
      <c r="J126" s="13" t="n">
        <v>1.45166</v>
      </c>
      <c r="K126" s="13" t="n">
        <v>1.46354</v>
      </c>
      <c r="L126" s="13" t="n">
        <v>1.46371</v>
      </c>
      <c r="M126" s="13" t="n">
        <v>1.46884</v>
      </c>
      <c r="N126" s="13" t="n">
        <v>1.46841</v>
      </c>
      <c r="O126" s="13" t="n">
        <v>1.46828</v>
      </c>
      <c r="P126" s="13" t="n">
        <v>1.4662</v>
      </c>
      <c r="Q126" s="13" t="n">
        <v>1.46239</v>
      </c>
      <c r="R126" s="13" t="n">
        <v>1.45859</v>
      </c>
      <c r="S126" s="13" t="n">
        <v>1.45446</v>
      </c>
      <c r="T126" s="13" t="n">
        <v>1.45891</v>
      </c>
      <c r="U126" s="13" t="n">
        <v>1.45323</v>
      </c>
      <c r="V126" s="13" t="n">
        <v>1.45</v>
      </c>
      <c r="W126" s="13" t="n">
        <v>1.43694</v>
      </c>
      <c r="X126" s="13" t="n">
        <v>1.43064</v>
      </c>
      <c r="Y126" s="13" t="n">
        <v>1.42291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3198</v>
      </c>
      <c r="C127" s="13" t="n">
        <v>1.33686</v>
      </c>
      <c r="D127" s="13" t="n">
        <v>1.3335</v>
      </c>
      <c r="E127" s="13" t="n">
        <v>1.34162</v>
      </c>
      <c r="F127" s="13" t="n">
        <v>1.33787</v>
      </c>
      <c r="G127" s="13" t="n">
        <v>1.40316</v>
      </c>
      <c r="H127" s="13" t="n">
        <v>1.39001</v>
      </c>
      <c r="I127" s="13" t="n">
        <v>1.41873</v>
      </c>
      <c r="J127" s="13" t="n">
        <v>1.4348</v>
      </c>
      <c r="K127" s="13" t="n">
        <v>1.4362</v>
      </c>
      <c r="L127" s="13" t="n">
        <v>1.43532</v>
      </c>
      <c r="M127" s="13" t="n">
        <v>1.47372</v>
      </c>
      <c r="N127" s="13" t="n">
        <v>1.46286</v>
      </c>
      <c r="O127" s="13" t="n">
        <v>1.44808</v>
      </c>
      <c r="P127" s="13" t="n">
        <v>1.44093</v>
      </c>
      <c r="Q127" s="13" t="n">
        <v>1.43363</v>
      </c>
      <c r="R127" s="13" t="n">
        <v>1.43539</v>
      </c>
      <c r="S127" s="13" t="n">
        <v>1.46553</v>
      </c>
      <c r="T127" s="13" t="n">
        <v>1.45967</v>
      </c>
      <c r="U127" s="13" t="n">
        <v>1.44709</v>
      </c>
      <c r="V127" s="13" t="n">
        <v>1.43307</v>
      </c>
      <c r="W127" s="13" t="n">
        <v>1.37701</v>
      </c>
      <c r="X127" s="13" t="n">
        <v>1.33875</v>
      </c>
      <c r="Y127" s="13" t="n">
        <v>1.3341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29575</v>
      </c>
      <c r="C128" s="13" t="n">
        <v>1.29601</v>
      </c>
      <c r="D128" s="13" t="n">
        <v>1.29989</v>
      </c>
      <c r="E128" s="13" t="n">
        <v>1.34539</v>
      </c>
      <c r="F128" s="13" t="n">
        <v>1.27681</v>
      </c>
      <c r="G128" s="13" t="n">
        <v>1.35915</v>
      </c>
      <c r="H128" s="13" t="n">
        <v>1.4068</v>
      </c>
      <c r="I128" s="13" t="n">
        <v>1.47526</v>
      </c>
      <c r="J128" s="13" t="n">
        <v>1.46905</v>
      </c>
      <c r="K128" s="13" t="n">
        <v>1.54129</v>
      </c>
      <c r="L128" s="13" t="n">
        <v>1.51621</v>
      </c>
      <c r="M128" s="13" t="n">
        <v>1.59771</v>
      </c>
      <c r="N128" s="13" t="n">
        <v>1.61199</v>
      </c>
      <c r="O128" s="13" t="n">
        <v>1.57637</v>
      </c>
      <c r="P128" s="13" t="n">
        <v>1.56671</v>
      </c>
      <c r="Q128" s="13" t="n">
        <v>1.51521</v>
      </c>
      <c r="R128" s="13" t="n">
        <v>1.51767</v>
      </c>
      <c r="S128" s="13" t="n">
        <v>1.51646</v>
      </c>
      <c r="T128" s="13" t="n">
        <v>1.57977</v>
      </c>
      <c r="U128" s="13" t="n">
        <v>1.51001</v>
      </c>
      <c r="V128" s="13" t="n">
        <v>1.49481</v>
      </c>
      <c r="W128" s="13" t="n">
        <v>1.3024</v>
      </c>
      <c r="X128" s="13" t="n">
        <v>1.27993</v>
      </c>
      <c r="Y128" s="13" t="n">
        <v>1.28238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34592</v>
      </c>
      <c r="C129" s="13" t="n">
        <v>1.34029</v>
      </c>
      <c r="D129" s="13" t="n">
        <v>1.34333</v>
      </c>
      <c r="E129" s="13" t="n">
        <v>1.35069</v>
      </c>
      <c r="F129" s="13" t="n">
        <v>1.34402</v>
      </c>
      <c r="G129" s="13" t="n">
        <v>1.43991</v>
      </c>
      <c r="H129" s="13" t="n">
        <v>1.44406</v>
      </c>
      <c r="I129" s="13" t="n">
        <v>1.56818</v>
      </c>
      <c r="J129" s="13" t="n">
        <v>1.61172</v>
      </c>
      <c r="K129" s="13" t="n">
        <v>1.65479</v>
      </c>
      <c r="L129" s="13" t="n">
        <v>1.65559</v>
      </c>
      <c r="M129" s="13" t="n">
        <v>1.69105</v>
      </c>
      <c r="N129" s="13" t="n">
        <v>1.69099</v>
      </c>
      <c r="O129" s="13" t="n">
        <v>1.68981</v>
      </c>
      <c r="P129" s="13" t="n">
        <v>1.68583</v>
      </c>
      <c r="Q129" s="13" t="n">
        <v>1.66892</v>
      </c>
      <c r="R129" s="13" t="n">
        <v>1.66682</v>
      </c>
      <c r="S129" s="13" t="n">
        <v>1.67938</v>
      </c>
      <c r="T129" s="13" t="n">
        <v>1.68571</v>
      </c>
      <c r="U129" s="13" t="n">
        <v>1.63775</v>
      </c>
      <c r="V129" s="13" t="n">
        <v>1.61909</v>
      </c>
      <c r="W129" s="13" t="n">
        <v>1.45576</v>
      </c>
      <c r="X129" s="13" t="n">
        <v>1.3787</v>
      </c>
      <c r="Y129" s="13" t="n">
        <v>1.3447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29666</v>
      </c>
      <c r="C130" s="13" t="n">
        <v>1.29687</v>
      </c>
      <c r="D130" s="13" t="n">
        <v>1.29858</v>
      </c>
      <c r="E130" s="13" t="n">
        <v>1.34093</v>
      </c>
      <c r="F130" s="13" t="n">
        <v>1.33137</v>
      </c>
      <c r="G130" s="13" t="n">
        <v>1.43138</v>
      </c>
      <c r="H130" s="13" t="n">
        <v>1.43933</v>
      </c>
      <c r="I130" s="13" t="n">
        <v>1.56964</v>
      </c>
      <c r="J130" s="13" t="n">
        <v>1.58512</v>
      </c>
      <c r="K130" s="13" t="n">
        <v>1.59521</v>
      </c>
      <c r="L130" s="13" t="n">
        <v>1.59534</v>
      </c>
      <c r="M130" s="13" t="n">
        <v>1.64663</v>
      </c>
      <c r="N130" s="13" t="n">
        <v>1.63156</v>
      </c>
      <c r="O130" s="13" t="n">
        <v>1.6041</v>
      </c>
      <c r="P130" s="13" t="n">
        <v>1.60124</v>
      </c>
      <c r="Q130" s="13" t="n">
        <v>1.59868</v>
      </c>
      <c r="R130" s="13" t="n">
        <v>1.52126</v>
      </c>
      <c r="S130" s="13" t="n">
        <v>1.58955</v>
      </c>
      <c r="T130" s="13" t="n">
        <v>1.52305</v>
      </c>
      <c r="U130" s="13" t="n">
        <v>1.5062</v>
      </c>
      <c r="V130" s="13" t="n">
        <v>1.50871</v>
      </c>
      <c r="W130" s="13" t="n">
        <v>1.29703</v>
      </c>
      <c r="X130" s="13" t="n">
        <v>1.18987</v>
      </c>
      <c r="Y130" s="13" t="n">
        <v>1.1965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26023</v>
      </c>
      <c r="C131" s="13" t="n">
        <v>1.27034</v>
      </c>
      <c r="D131" s="13" t="n">
        <v>1.27359</v>
      </c>
      <c r="E131" s="13" t="n">
        <v>1.27736</v>
      </c>
      <c r="F131" s="13" t="n">
        <v>1.27929</v>
      </c>
      <c r="G131" s="13" t="n">
        <v>1.32649</v>
      </c>
      <c r="H131" s="13" t="n">
        <v>1.34728</v>
      </c>
      <c r="I131" s="13" t="n">
        <v>1.43206</v>
      </c>
      <c r="J131" s="13" t="n">
        <v>1.46989</v>
      </c>
      <c r="K131" s="13" t="n">
        <v>1.55154</v>
      </c>
      <c r="L131" s="13" t="n">
        <v>1.56127</v>
      </c>
      <c r="M131" s="13" t="n">
        <v>1.60319</v>
      </c>
      <c r="N131" s="13" t="n">
        <v>1.59474</v>
      </c>
      <c r="O131" s="13" t="n">
        <v>1.57135</v>
      </c>
      <c r="P131" s="13" t="n">
        <v>1.5721</v>
      </c>
      <c r="Q131" s="13" t="n">
        <v>1.55089</v>
      </c>
      <c r="R131" s="13" t="n">
        <v>1.50831</v>
      </c>
      <c r="S131" s="13" t="n">
        <v>1.51245</v>
      </c>
      <c r="T131" s="13" t="n">
        <v>1.56688</v>
      </c>
      <c r="U131" s="13" t="n">
        <v>1.51537</v>
      </c>
      <c r="V131" s="13" t="n">
        <v>1.54932</v>
      </c>
      <c r="W131" s="13" t="n">
        <v>1.40739</v>
      </c>
      <c r="X131" s="13" t="n">
        <v>1.3026</v>
      </c>
      <c r="Y131" s="13" t="n">
        <v>1.27876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36399</v>
      </c>
      <c r="C132" s="13" t="n">
        <v>1.29982</v>
      </c>
      <c r="D132" s="13" t="n">
        <v>1.26629</v>
      </c>
      <c r="E132" s="13" t="n">
        <v>1.25782</v>
      </c>
      <c r="F132" s="13" t="n">
        <v>1.25955</v>
      </c>
      <c r="G132" s="13" t="n">
        <v>1.30917</v>
      </c>
      <c r="H132" s="13" t="n">
        <v>1.30677</v>
      </c>
      <c r="I132" s="13" t="n">
        <v>1.43333</v>
      </c>
      <c r="J132" s="13" t="n">
        <v>1.36005</v>
      </c>
      <c r="K132" s="13" t="n">
        <v>1.37106</v>
      </c>
      <c r="L132" s="13" t="n">
        <v>1.37391</v>
      </c>
      <c r="M132" s="13" t="n">
        <v>1.3914</v>
      </c>
      <c r="N132" s="13" t="n">
        <v>1.38928</v>
      </c>
      <c r="O132" s="13" t="n">
        <v>1.38605</v>
      </c>
      <c r="P132" s="13" t="n">
        <v>1.41362</v>
      </c>
      <c r="Q132" s="13" t="n">
        <v>1.42455</v>
      </c>
      <c r="R132" s="13" t="n">
        <v>1.39824</v>
      </c>
      <c r="S132" s="13" t="n">
        <v>1.37985</v>
      </c>
      <c r="T132" s="13" t="n">
        <v>1.38832</v>
      </c>
      <c r="U132" s="13" t="n">
        <v>1.33682</v>
      </c>
      <c r="V132" s="13" t="n">
        <v>1.29593</v>
      </c>
      <c r="W132" s="13" t="n">
        <v>1.28501</v>
      </c>
      <c r="X132" s="13" t="n">
        <v>1.27781</v>
      </c>
      <c r="Y132" s="13" t="n">
        <v>1.26594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31778</v>
      </c>
      <c r="C133" s="13" t="n">
        <v>1.31144</v>
      </c>
      <c r="D133" s="13" t="n">
        <v>1.3071</v>
      </c>
      <c r="E133" s="13" t="n">
        <v>1.31162</v>
      </c>
      <c r="F133" s="13" t="n">
        <v>1.30913</v>
      </c>
      <c r="G133" s="13" t="n">
        <v>1.30848</v>
      </c>
      <c r="H133" s="13" t="n">
        <v>1.30888</v>
      </c>
      <c r="I133" s="13" t="n">
        <v>1.35932</v>
      </c>
      <c r="J133" s="13" t="n">
        <v>1.40429</v>
      </c>
      <c r="K133" s="13" t="n">
        <v>1.45725</v>
      </c>
      <c r="L133" s="13" t="n">
        <v>1.58771</v>
      </c>
      <c r="M133" s="13" t="n">
        <v>1.6424</v>
      </c>
      <c r="N133" s="13" t="n">
        <v>1.63208</v>
      </c>
      <c r="O133" s="13" t="n">
        <v>1.626</v>
      </c>
      <c r="P133" s="13" t="n">
        <v>1.42167</v>
      </c>
      <c r="Q133" s="13" t="n">
        <v>1.42328</v>
      </c>
      <c r="R133" s="13" t="n">
        <v>1.42619</v>
      </c>
      <c r="S133" s="13" t="n">
        <v>1.42265</v>
      </c>
      <c r="T133" s="13" t="n">
        <v>1.42888</v>
      </c>
      <c r="U133" s="13" t="n">
        <v>1.42932</v>
      </c>
      <c r="V133" s="13" t="n">
        <v>1.34089</v>
      </c>
      <c r="W133" s="13" t="n">
        <v>1.34482</v>
      </c>
      <c r="X133" s="13" t="n">
        <v>1.34245</v>
      </c>
      <c r="Y133" s="13" t="n">
        <v>1.3336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28575</v>
      </c>
      <c r="C134" s="13" t="n">
        <v>1.26909</v>
      </c>
      <c r="D134" s="13" t="n">
        <v>1.32657</v>
      </c>
      <c r="E134" s="13" t="n">
        <v>1.45382</v>
      </c>
      <c r="F134" s="13" t="n">
        <v>1.42684</v>
      </c>
      <c r="G134" s="13" t="n">
        <v>1.50918</v>
      </c>
      <c r="H134" s="13" t="n">
        <v>1.51332</v>
      </c>
      <c r="I134" s="13" t="n">
        <v>1.60806</v>
      </c>
      <c r="J134" s="13" t="n">
        <v>1.66886</v>
      </c>
      <c r="K134" s="13" t="n">
        <v>1.71301</v>
      </c>
      <c r="L134" s="13" t="n">
        <v>1.7224</v>
      </c>
      <c r="M134" s="13" t="n">
        <v>1.79294</v>
      </c>
      <c r="N134" s="13" t="n">
        <v>1.76908</v>
      </c>
      <c r="O134" s="13" t="n">
        <v>1.71152</v>
      </c>
      <c r="P134" s="13" t="n">
        <v>1.70172</v>
      </c>
      <c r="Q134" s="13" t="n">
        <v>1.6815</v>
      </c>
      <c r="R134" s="13" t="n">
        <v>1.67158</v>
      </c>
      <c r="S134" s="13" t="n">
        <v>1.6889</v>
      </c>
      <c r="T134" s="13" t="n">
        <v>1.69262</v>
      </c>
      <c r="U134" s="13" t="n">
        <v>1.49381</v>
      </c>
      <c r="V134" s="13" t="n">
        <v>1.33407</v>
      </c>
      <c r="W134" s="13" t="n">
        <v>1.21771</v>
      </c>
      <c r="X134" s="13" t="n">
        <v>1.21151</v>
      </c>
      <c r="Y134" s="13" t="n">
        <v>1.20268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2976</v>
      </c>
      <c r="C135" s="13" t="n">
        <v>1.30613</v>
      </c>
      <c r="D135" s="13" t="n">
        <v>1.30734</v>
      </c>
      <c r="E135" s="13" t="n">
        <v>1.37684</v>
      </c>
      <c r="F135" s="13" t="n">
        <v>1.32723</v>
      </c>
      <c r="G135" s="13" t="n">
        <v>1.41663</v>
      </c>
      <c r="H135" s="13" t="n">
        <v>1.41774</v>
      </c>
      <c r="I135" s="13" t="n">
        <v>1.50261</v>
      </c>
      <c r="J135" s="13" t="n">
        <v>1.5093</v>
      </c>
      <c r="K135" s="13" t="n">
        <v>1.59466</v>
      </c>
      <c r="L135" s="13" t="n">
        <v>1.59612</v>
      </c>
      <c r="M135" s="13" t="n">
        <v>1.72264</v>
      </c>
      <c r="N135" s="13" t="n">
        <v>1.71866</v>
      </c>
      <c r="O135" s="13" t="n">
        <v>1.70072</v>
      </c>
      <c r="P135" s="13" t="n">
        <v>1.67734</v>
      </c>
      <c r="Q135" s="13" t="n">
        <v>1.61421</v>
      </c>
      <c r="R135" s="13" t="n">
        <v>1.59717</v>
      </c>
      <c r="S135" s="13" t="n">
        <v>1.6222</v>
      </c>
      <c r="T135" s="13" t="n">
        <v>1.66301</v>
      </c>
      <c r="U135" s="13" t="n">
        <v>1.45945</v>
      </c>
      <c r="V135" s="13" t="n">
        <v>1.34152</v>
      </c>
      <c r="W135" s="13" t="n">
        <v>1.32941</v>
      </c>
      <c r="X135" s="13" t="n">
        <v>1.3074</v>
      </c>
      <c r="Y135" s="13" t="n">
        <v>1.30147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30689</v>
      </c>
      <c r="C136" s="13" t="n">
        <v>1.30353</v>
      </c>
      <c r="D136" s="13" t="n">
        <v>1.30715</v>
      </c>
      <c r="E136" s="13" t="n">
        <v>1.31676</v>
      </c>
      <c r="F136" s="13" t="n">
        <v>1.32882</v>
      </c>
      <c r="G136" s="13" t="n">
        <v>1.40402</v>
      </c>
      <c r="H136" s="13" t="n">
        <v>1.44625</v>
      </c>
      <c r="I136" s="13" t="n">
        <v>1.52879</v>
      </c>
      <c r="J136" s="13" t="n">
        <v>1.57482</v>
      </c>
      <c r="K136" s="13" t="n">
        <v>1.65078</v>
      </c>
      <c r="L136" s="13" t="n">
        <v>1.45126</v>
      </c>
      <c r="M136" s="13" t="n">
        <v>1.47531</v>
      </c>
      <c r="N136" s="13" t="n">
        <v>1.47032</v>
      </c>
      <c r="O136" s="13" t="n">
        <v>1.43756</v>
      </c>
      <c r="P136" s="13" t="n">
        <v>1.43175</v>
      </c>
      <c r="Q136" s="13" t="n">
        <v>1.42168</v>
      </c>
      <c r="R136" s="13" t="n">
        <v>1.41564</v>
      </c>
      <c r="S136" s="13" t="n">
        <v>1.45505</v>
      </c>
      <c r="T136" s="13" t="n">
        <v>1.40935</v>
      </c>
      <c r="U136" s="13" t="n">
        <v>1.60768</v>
      </c>
      <c r="V136" s="13" t="n">
        <v>1.59842</v>
      </c>
      <c r="W136" s="13" t="n">
        <v>1.48733</v>
      </c>
      <c r="X136" s="13" t="n">
        <v>1.38502</v>
      </c>
      <c r="Y136" s="13" t="n">
        <v>1.37135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33945</v>
      </c>
      <c r="C137" s="13" t="n">
        <v>1.30641</v>
      </c>
      <c r="D137" s="13" t="n">
        <v>1.30808</v>
      </c>
      <c r="E137" s="13" t="n">
        <v>1.30697</v>
      </c>
      <c r="F137" s="13" t="n">
        <v>1.32592</v>
      </c>
      <c r="G137" s="13" t="n">
        <v>1.39411</v>
      </c>
      <c r="H137" s="13" t="n">
        <v>1.42476</v>
      </c>
      <c r="I137" s="13" t="n">
        <v>1.45849</v>
      </c>
      <c r="J137" s="13" t="n">
        <v>1.51523</v>
      </c>
      <c r="K137" s="13" t="n">
        <v>1.56419</v>
      </c>
      <c r="L137" s="13" t="n">
        <v>1.58075</v>
      </c>
      <c r="M137" s="13" t="n">
        <v>1.63286</v>
      </c>
      <c r="N137" s="13" t="n">
        <v>1.63206</v>
      </c>
      <c r="O137" s="13" t="n">
        <v>1.62848</v>
      </c>
      <c r="P137" s="13" t="n">
        <v>1.6196</v>
      </c>
      <c r="Q137" s="13" t="n">
        <v>1.6046</v>
      </c>
      <c r="R137" s="13" t="n">
        <v>1.5948</v>
      </c>
      <c r="S137" s="13" t="n">
        <v>1.61092</v>
      </c>
      <c r="T137" s="13" t="n">
        <v>1.6245</v>
      </c>
      <c r="U137" s="13" t="n">
        <v>1.59473</v>
      </c>
      <c r="V137" s="13" t="n">
        <v>1.57689</v>
      </c>
      <c r="W137" s="13" t="n">
        <v>1.42468</v>
      </c>
      <c r="X137" s="13" t="n">
        <v>1.38411</v>
      </c>
      <c r="Y137" s="13" t="n">
        <v>1.3695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37383</v>
      </c>
      <c r="C138" s="13" t="n">
        <v>1.35674</v>
      </c>
      <c r="D138" s="13" t="n">
        <v>1.36842</v>
      </c>
      <c r="E138" s="13" t="n">
        <v>1.37561</v>
      </c>
      <c r="F138" s="13" t="n">
        <v>1.37109</v>
      </c>
      <c r="G138" s="13" t="n">
        <v>1.40456</v>
      </c>
      <c r="H138" s="13" t="n">
        <v>1.36714</v>
      </c>
      <c r="I138" s="13" t="n">
        <v>1.36169</v>
      </c>
      <c r="J138" s="13" t="n">
        <v>1.37164</v>
      </c>
      <c r="K138" s="13" t="n">
        <v>1.37512</v>
      </c>
      <c r="L138" s="13" t="n">
        <v>1.37736</v>
      </c>
      <c r="M138" s="13" t="n">
        <v>1.39287</v>
      </c>
      <c r="N138" s="13" t="n">
        <v>1.38181</v>
      </c>
      <c r="O138" s="13" t="n">
        <v>1.41262</v>
      </c>
      <c r="P138" s="13" t="n">
        <v>1.53184</v>
      </c>
      <c r="Q138" s="13" t="n">
        <v>1.48037</v>
      </c>
      <c r="R138" s="13" t="n">
        <v>1.53943</v>
      </c>
      <c r="S138" s="13" t="n">
        <v>1.59246</v>
      </c>
      <c r="T138" s="13" t="n">
        <v>1.61817</v>
      </c>
      <c r="U138" s="13" t="n">
        <v>1.39883</v>
      </c>
      <c r="V138" s="13" t="n">
        <v>1.38434</v>
      </c>
      <c r="W138" s="13" t="n">
        <v>1.37093</v>
      </c>
      <c r="X138" s="13" t="n">
        <v>1.35126</v>
      </c>
      <c r="Y138" s="13" t="n">
        <v>1.35485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36105</v>
      </c>
      <c r="C139" s="13" t="n">
        <v>1.41835</v>
      </c>
      <c r="D139" s="13" t="n">
        <v>1.40924</v>
      </c>
      <c r="E139" s="13" t="n">
        <v>1.42852</v>
      </c>
      <c r="F139" s="13" t="n">
        <v>1.41694</v>
      </c>
      <c r="G139" s="13" t="n">
        <v>1.51432</v>
      </c>
      <c r="H139" s="13" t="n">
        <v>1.5672</v>
      </c>
      <c r="I139" s="13" t="n">
        <v>1.67122</v>
      </c>
      <c r="J139" s="13" t="n">
        <v>1.55505</v>
      </c>
      <c r="K139" s="13" t="n">
        <v>1.46297</v>
      </c>
      <c r="L139" s="13" t="n">
        <v>1.45589</v>
      </c>
      <c r="M139" s="13" t="n">
        <v>1.50081</v>
      </c>
      <c r="N139" s="13" t="n">
        <v>1.50161</v>
      </c>
      <c r="O139" s="13" t="n">
        <v>1.5012</v>
      </c>
      <c r="P139" s="13" t="n">
        <v>1.5041</v>
      </c>
      <c r="Q139" s="13" t="n">
        <v>1.50301</v>
      </c>
      <c r="R139" s="13" t="n">
        <v>1.50308</v>
      </c>
      <c r="S139" s="13" t="n">
        <v>1.48981</v>
      </c>
      <c r="T139" s="13" t="n">
        <v>1.50561</v>
      </c>
      <c r="U139" s="13" t="n">
        <v>1.47701</v>
      </c>
      <c r="V139" s="13" t="n">
        <v>1.46116</v>
      </c>
      <c r="W139" s="13" t="n">
        <v>1.45335</v>
      </c>
      <c r="X139" s="13" t="n">
        <v>1.43305</v>
      </c>
      <c r="Y139" s="13" t="n">
        <v>1.42537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46976</v>
      </c>
      <c r="C140" s="13" t="n">
        <v>1.46197</v>
      </c>
      <c r="D140" s="13" t="n">
        <v>1.44225</v>
      </c>
      <c r="E140" s="13" t="n">
        <v>1.42563</v>
      </c>
      <c r="F140" s="13" t="n">
        <v>1.43441</v>
      </c>
      <c r="G140" s="13" t="n">
        <v>1.43332</v>
      </c>
      <c r="H140" s="13" t="n">
        <v>1.43884</v>
      </c>
      <c r="I140" s="13" t="n">
        <v>1.47716</v>
      </c>
      <c r="J140" s="13" t="n">
        <v>1.47447</v>
      </c>
      <c r="K140" s="13" t="n">
        <v>1.48056</v>
      </c>
      <c r="L140" s="13" t="n">
        <v>1.47692</v>
      </c>
      <c r="M140" s="13" t="n">
        <v>1.52423</v>
      </c>
      <c r="N140" s="13" t="n">
        <v>1.52482</v>
      </c>
      <c r="O140" s="13" t="n">
        <v>1.52087</v>
      </c>
      <c r="P140" s="13" t="n">
        <v>1.51096</v>
      </c>
      <c r="Q140" s="13" t="n">
        <v>1.52535</v>
      </c>
      <c r="R140" s="13" t="n">
        <v>1.52582</v>
      </c>
      <c r="S140" s="13" t="n">
        <v>1.52544</v>
      </c>
      <c r="T140" s="13" t="n">
        <v>1.54216</v>
      </c>
      <c r="U140" s="13" t="n">
        <v>1.5297</v>
      </c>
      <c r="V140" s="13" t="n">
        <v>1.53284</v>
      </c>
      <c r="W140" s="13" t="n">
        <v>1.49602</v>
      </c>
      <c r="X140" s="13" t="n">
        <v>1.47774</v>
      </c>
      <c r="Y140" s="13" t="n">
        <v>1.4703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3665</v>
      </c>
      <c r="C141" s="13" t="n">
        <v>1.33711</v>
      </c>
      <c r="D141" s="13" t="n">
        <v>1.32937</v>
      </c>
      <c r="E141" s="13" t="n">
        <v>1.33545</v>
      </c>
      <c r="F141" s="13" t="n">
        <v>1.33608</v>
      </c>
      <c r="G141" s="13" t="n">
        <v>1.35674</v>
      </c>
      <c r="H141" s="13" t="n">
        <v>1.3663</v>
      </c>
      <c r="I141" s="13" t="n">
        <v>1.38234</v>
      </c>
      <c r="J141" s="13" t="n">
        <v>1.35339</v>
      </c>
      <c r="K141" s="13" t="n">
        <v>1.35066</v>
      </c>
      <c r="L141" s="13" t="n">
        <v>1.33795</v>
      </c>
      <c r="M141" s="13" t="n">
        <v>1.38269</v>
      </c>
      <c r="N141" s="13" t="n">
        <v>1.38713</v>
      </c>
      <c r="O141" s="13" t="n">
        <v>1.38637</v>
      </c>
      <c r="P141" s="13" t="n">
        <v>1.36242</v>
      </c>
      <c r="Q141" s="13" t="n">
        <v>1.35786</v>
      </c>
      <c r="R141" s="13" t="n">
        <v>1.35471</v>
      </c>
      <c r="S141" s="13" t="n">
        <v>1.35859</v>
      </c>
      <c r="T141" s="13" t="n">
        <v>1.3938</v>
      </c>
      <c r="U141" s="13" t="n">
        <v>1.34579</v>
      </c>
      <c r="V141" s="13" t="n">
        <v>1.36167</v>
      </c>
      <c r="W141" s="13" t="n">
        <v>1.32184</v>
      </c>
      <c r="X141" s="13" t="n">
        <v>1.31355</v>
      </c>
      <c r="Y141" s="13" t="n">
        <v>1.3110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0544</v>
      </c>
      <c r="C142" s="13" t="n">
        <v>1.05343</v>
      </c>
      <c r="D142" s="13" t="n">
        <v>1.05685</v>
      </c>
      <c r="E142" s="13" t="n">
        <v>1.04674</v>
      </c>
      <c r="F142" s="13" t="n">
        <v>1.00858</v>
      </c>
      <c r="G142" s="13" t="n">
        <v>1.30201</v>
      </c>
      <c r="H142" s="13" t="n">
        <v>1.32828</v>
      </c>
      <c r="I142" s="13" t="n">
        <v>1.36228</v>
      </c>
      <c r="J142" s="13" t="n">
        <v>1.11807</v>
      </c>
      <c r="K142" s="13" t="n">
        <v>1.34763</v>
      </c>
      <c r="L142" s="13" t="n">
        <v>1.11395</v>
      </c>
      <c r="M142" s="13" t="n">
        <v>1.11285</v>
      </c>
      <c r="N142" s="13" t="n">
        <v>1.11342</v>
      </c>
      <c r="O142" s="13" t="n">
        <v>1.1139</v>
      </c>
      <c r="P142" s="13" t="n">
        <v>1.10902</v>
      </c>
      <c r="Q142" s="13" t="n">
        <v>1.14114</v>
      </c>
      <c r="R142" s="13" t="n">
        <v>1.13594</v>
      </c>
      <c r="S142" s="13" t="n">
        <v>1.14397</v>
      </c>
      <c r="T142" s="13" t="n">
        <v>1.1527</v>
      </c>
      <c r="U142" s="13" t="n">
        <v>1.15125</v>
      </c>
      <c r="V142" s="13" t="n">
        <v>1.15156</v>
      </c>
      <c r="W142" s="13" t="n">
        <v>1.12938</v>
      </c>
      <c r="X142" s="13" t="n">
        <v>1.12034</v>
      </c>
      <c r="Y142" s="13" t="n">
        <v>1.08982</v>
      </c>
    </row>
    <row r="143" customFormat="false" ht="12.75" hidden="false" customHeight="false" outlineLevel="0" collapsed="false">
      <c r="A143" s="10" t="n">
        <v>29</v>
      </c>
      <c r="B143" s="13" t="n">
        <v>0.97512</v>
      </c>
      <c r="C143" s="13" t="n">
        <v>0.64201</v>
      </c>
      <c r="D143" s="13" t="n">
        <v>0.64201</v>
      </c>
      <c r="E143" s="13" t="n">
        <v>0.64201</v>
      </c>
      <c r="F143" s="13" t="n">
        <v>0.64201</v>
      </c>
      <c r="G143" s="13" t="n">
        <v>0.64201</v>
      </c>
      <c r="H143" s="13" t="n">
        <v>0.94533</v>
      </c>
      <c r="I143" s="13" t="n">
        <v>1.41067</v>
      </c>
      <c r="J143" s="13" t="n">
        <v>1.37185</v>
      </c>
      <c r="K143" s="13" t="n">
        <v>1.32645</v>
      </c>
      <c r="L143" s="13" t="n">
        <v>0.66041</v>
      </c>
      <c r="M143" s="13" t="n">
        <v>1.36418</v>
      </c>
      <c r="N143" s="13" t="n">
        <v>1.34909</v>
      </c>
      <c r="O143" s="13" t="n">
        <v>1.36049</v>
      </c>
      <c r="P143" s="13" t="n">
        <v>1.39495</v>
      </c>
      <c r="Q143" s="13" t="n">
        <v>1.39071</v>
      </c>
      <c r="R143" s="13" t="n">
        <v>1.37925</v>
      </c>
      <c r="S143" s="13" t="n">
        <v>1.36151</v>
      </c>
      <c r="T143" s="13" t="n">
        <v>1.36127</v>
      </c>
      <c r="U143" s="13" t="n">
        <v>0.86348</v>
      </c>
      <c r="V143" s="13" t="n">
        <v>1.0022</v>
      </c>
      <c r="W143" s="13" t="n">
        <v>0.64699</v>
      </c>
      <c r="X143" s="13" t="n">
        <v>0.64209</v>
      </c>
      <c r="Y143" s="13" t="n">
        <v>0.64643</v>
      </c>
    </row>
    <row r="144" customFormat="false" ht="12.75" hidden="false" customHeight="false" outlineLevel="0" collapsed="false">
      <c r="A144" s="10" t="n">
        <v>30</v>
      </c>
      <c r="B144" s="13" t="n">
        <v>1.30321</v>
      </c>
      <c r="C144" s="13" t="n">
        <v>1.17826</v>
      </c>
      <c r="D144" s="13" t="n">
        <v>1.07617</v>
      </c>
      <c r="E144" s="13" t="n">
        <v>1.08077</v>
      </c>
      <c r="F144" s="13" t="n">
        <v>1.07022</v>
      </c>
      <c r="G144" s="13" t="n">
        <v>1.29389</v>
      </c>
      <c r="H144" s="13" t="n">
        <v>1.31731</v>
      </c>
      <c r="I144" s="13" t="n">
        <v>1.33037</v>
      </c>
      <c r="J144" s="13" t="n">
        <v>1.31476</v>
      </c>
      <c r="K144" s="13" t="n">
        <v>1.31199</v>
      </c>
      <c r="L144" s="13" t="n">
        <v>1.31687</v>
      </c>
      <c r="M144" s="13" t="n">
        <v>1.4613</v>
      </c>
      <c r="N144" s="13" t="n">
        <v>1.4771</v>
      </c>
      <c r="O144" s="13" t="n">
        <v>1.47567</v>
      </c>
      <c r="P144" s="13" t="n">
        <v>1.47405</v>
      </c>
      <c r="Q144" s="13" t="n">
        <v>1.45674</v>
      </c>
      <c r="R144" s="13" t="n">
        <v>1.46051</v>
      </c>
      <c r="S144" s="13" t="n">
        <v>1.45276</v>
      </c>
      <c r="T144" s="13" t="n">
        <v>1.45975</v>
      </c>
      <c r="U144" s="13" t="n">
        <v>1.3739</v>
      </c>
      <c r="V144" s="13" t="n">
        <v>1.36105</v>
      </c>
      <c r="W144" s="13" t="n">
        <v>1.31712</v>
      </c>
      <c r="X144" s="13" t="n">
        <v>1.31465</v>
      </c>
      <c r="Y144" s="13" t="n">
        <v>1.30634</v>
      </c>
    </row>
    <row r="145" customFormat="false" ht="12.75" hidden="false" customHeight="false" outlineLevel="0" collapsed="false">
      <c r="A145" s="14" t="n">
        <v>31</v>
      </c>
      <c r="B145" s="15" t="n">
        <v>1.32221</v>
      </c>
      <c r="C145" s="15" t="n">
        <v>1.32485</v>
      </c>
      <c r="D145" s="15" t="n">
        <v>1.31956</v>
      </c>
      <c r="E145" s="15" t="n">
        <v>1.32879</v>
      </c>
      <c r="F145" s="15" t="n">
        <v>1.3273</v>
      </c>
      <c r="G145" s="15" t="n">
        <v>1.3437</v>
      </c>
      <c r="H145" s="15" t="n">
        <v>1.39671</v>
      </c>
      <c r="I145" s="15" t="n">
        <v>1.46066</v>
      </c>
      <c r="J145" s="15" t="n">
        <v>1.41855</v>
      </c>
      <c r="K145" s="15" t="n">
        <v>1.45853</v>
      </c>
      <c r="L145" s="15" t="n">
        <v>1.45793</v>
      </c>
      <c r="M145" s="15" t="n">
        <v>1.45725</v>
      </c>
      <c r="N145" s="15" t="n">
        <v>1.52156</v>
      </c>
      <c r="O145" s="15" t="n">
        <v>1.60038</v>
      </c>
      <c r="P145" s="15" t="n">
        <v>1.51946</v>
      </c>
      <c r="Q145" s="15" t="n">
        <v>1.51303</v>
      </c>
      <c r="R145" s="15" t="n">
        <v>1.52106</v>
      </c>
      <c r="S145" s="15" t="n">
        <v>1.51261</v>
      </c>
      <c r="T145" s="15" t="n">
        <v>1.4984</v>
      </c>
      <c r="U145" s="15" t="n">
        <v>1.42138</v>
      </c>
      <c r="V145" s="15" t="n">
        <v>1.42884</v>
      </c>
      <c r="W145" s="15" t="n">
        <v>1.39896</v>
      </c>
      <c r="X145" s="15" t="n">
        <v>1.38344</v>
      </c>
      <c r="Y145" s="15" t="n">
        <v>1.3569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61951</v>
      </c>
      <c r="C7" s="13" t="n">
        <v>1.61518</v>
      </c>
      <c r="D7" s="13" t="n">
        <v>1.60934</v>
      </c>
      <c r="E7" s="13" t="n">
        <v>1.60604</v>
      </c>
      <c r="F7" s="13" t="n">
        <v>1.57438</v>
      </c>
      <c r="G7" s="13" t="n">
        <v>1.62472</v>
      </c>
      <c r="H7" s="13" t="n">
        <v>1.62935</v>
      </c>
      <c r="I7" s="13" t="n">
        <v>1.64391</v>
      </c>
      <c r="J7" s="13" t="n">
        <v>1.64519</v>
      </c>
      <c r="K7" s="13" t="n">
        <v>1.64418</v>
      </c>
      <c r="L7" s="13" t="n">
        <v>1.6441</v>
      </c>
      <c r="M7" s="13" t="n">
        <v>1.6533</v>
      </c>
      <c r="N7" s="13" t="n">
        <v>1.65204</v>
      </c>
      <c r="O7" s="13" t="n">
        <v>1.65131</v>
      </c>
      <c r="P7" s="13" t="n">
        <v>1.6457</v>
      </c>
      <c r="Q7" s="13" t="n">
        <v>1.65115</v>
      </c>
      <c r="R7" s="13" t="n">
        <v>1.64995</v>
      </c>
      <c r="S7" s="13" t="n">
        <v>1.64947</v>
      </c>
      <c r="T7" s="13" t="n">
        <v>1.63261</v>
      </c>
      <c r="U7" s="13" t="n">
        <v>1.64248</v>
      </c>
      <c r="V7" s="13" t="n">
        <v>1.65307</v>
      </c>
      <c r="W7" s="13" t="n">
        <v>1.65184</v>
      </c>
      <c r="X7" s="13" t="n">
        <v>1.62384</v>
      </c>
      <c r="Y7" s="13" t="n">
        <v>1.62578</v>
      </c>
    </row>
    <row r="8" customFormat="false" ht="12.75" hidden="false" customHeight="false" outlineLevel="0" collapsed="false">
      <c r="A8" s="10" t="n">
        <f aca="false">A7+1</f>
        <v>2</v>
      </c>
      <c r="B8" s="13" t="n">
        <v>1.6259</v>
      </c>
      <c r="C8" s="13" t="n">
        <v>1.6233</v>
      </c>
      <c r="D8" s="13" t="n">
        <v>1.61799</v>
      </c>
      <c r="E8" s="13" t="n">
        <v>1.62767</v>
      </c>
      <c r="F8" s="13" t="n">
        <v>1.62675</v>
      </c>
      <c r="G8" s="13" t="n">
        <v>1.64259</v>
      </c>
      <c r="H8" s="13" t="n">
        <v>1.63831</v>
      </c>
      <c r="I8" s="13" t="n">
        <v>1.66515</v>
      </c>
      <c r="J8" s="13" t="n">
        <v>1.73149</v>
      </c>
      <c r="K8" s="13" t="n">
        <v>1.76232</v>
      </c>
      <c r="L8" s="13" t="n">
        <v>1.7642</v>
      </c>
      <c r="M8" s="13" t="n">
        <v>1.81797</v>
      </c>
      <c r="N8" s="13" t="n">
        <v>1.80567</v>
      </c>
      <c r="O8" s="13" t="n">
        <v>1.78514</v>
      </c>
      <c r="P8" s="13" t="n">
        <v>1.81187</v>
      </c>
      <c r="Q8" s="13" t="n">
        <v>1.68309</v>
      </c>
      <c r="R8" s="13" t="n">
        <v>1.67415</v>
      </c>
      <c r="S8" s="13" t="n">
        <v>1.60535</v>
      </c>
      <c r="T8" s="13" t="n">
        <v>1.63502</v>
      </c>
      <c r="U8" s="13" t="n">
        <v>1.6436</v>
      </c>
      <c r="V8" s="13" t="n">
        <v>1.89683</v>
      </c>
      <c r="W8" s="13" t="n">
        <v>1.75352</v>
      </c>
      <c r="X8" s="13" t="n">
        <v>1.6646</v>
      </c>
      <c r="Y8" s="13" t="n">
        <v>1.64984</v>
      </c>
    </row>
    <row r="9" customFormat="false" ht="12.75" hidden="false" customHeight="false" outlineLevel="0" collapsed="false">
      <c r="A9" s="10" t="n">
        <f aca="false">A8+1</f>
        <v>3</v>
      </c>
      <c r="B9" s="13" t="n">
        <v>1.60267</v>
      </c>
      <c r="C9" s="13" t="n">
        <v>1.60949</v>
      </c>
      <c r="D9" s="13" t="n">
        <v>1.61098</v>
      </c>
      <c r="E9" s="13" t="n">
        <v>1.61855</v>
      </c>
      <c r="F9" s="13" t="n">
        <v>1.61944</v>
      </c>
      <c r="G9" s="13" t="n">
        <v>1.64089</v>
      </c>
      <c r="H9" s="13" t="n">
        <v>1.61731</v>
      </c>
      <c r="I9" s="13" t="n">
        <v>1.62476</v>
      </c>
      <c r="J9" s="13" t="n">
        <v>1.6536</v>
      </c>
      <c r="K9" s="13" t="n">
        <v>1.65828</v>
      </c>
      <c r="L9" s="13" t="n">
        <v>1.7604</v>
      </c>
      <c r="M9" s="13" t="n">
        <v>1.79761</v>
      </c>
      <c r="N9" s="13" t="n">
        <v>1.78874</v>
      </c>
      <c r="O9" s="13" t="n">
        <v>1.77452</v>
      </c>
      <c r="P9" s="13" t="n">
        <v>1.77471</v>
      </c>
      <c r="Q9" s="13" t="n">
        <v>1.78479</v>
      </c>
      <c r="R9" s="13" t="n">
        <v>1.77099</v>
      </c>
      <c r="S9" s="13" t="n">
        <v>1.76078</v>
      </c>
      <c r="T9" s="13" t="n">
        <v>1.76949</v>
      </c>
      <c r="U9" s="13" t="n">
        <v>1.76759</v>
      </c>
      <c r="V9" s="13" t="n">
        <v>1.67555</v>
      </c>
      <c r="W9" s="13" t="n">
        <v>1.6616</v>
      </c>
      <c r="X9" s="13" t="n">
        <v>1.64686</v>
      </c>
      <c r="Y9" s="13" t="n">
        <v>1.6418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49029</v>
      </c>
      <c r="C10" s="13" t="n">
        <v>1.46851</v>
      </c>
      <c r="D10" s="13" t="n">
        <v>1.43955</v>
      </c>
      <c r="E10" s="13" t="n">
        <v>1.46296</v>
      </c>
      <c r="F10" s="13" t="n">
        <v>1.43817</v>
      </c>
      <c r="G10" s="13" t="n">
        <v>1.43404</v>
      </c>
      <c r="H10" s="13" t="n">
        <v>1.43614</v>
      </c>
      <c r="I10" s="13" t="n">
        <v>1.44429</v>
      </c>
      <c r="J10" s="13" t="n">
        <v>1.5348</v>
      </c>
      <c r="K10" s="13" t="n">
        <v>1.5692</v>
      </c>
      <c r="L10" s="13" t="n">
        <v>1.59436</v>
      </c>
      <c r="M10" s="13" t="n">
        <v>1.60394</v>
      </c>
      <c r="N10" s="13" t="n">
        <v>1.59322</v>
      </c>
      <c r="O10" s="13" t="n">
        <v>1.58449</v>
      </c>
      <c r="P10" s="13" t="n">
        <v>1.57346</v>
      </c>
      <c r="Q10" s="13" t="n">
        <v>1.58119</v>
      </c>
      <c r="R10" s="13" t="n">
        <v>1.56681</v>
      </c>
      <c r="S10" s="13" t="n">
        <v>1.5572</v>
      </c>
      <c r="T10" s="13" t="n">
        <v>1.55089</v>
      </c>
      <c r="U10" s="13" t="n">
        <v>1.59815</v>
      </c>
      <c r="V10" s="13" t="n">
        <v>1.61392</v>
      </c>
      <c r="W10" s="13" t="n">
        <v>1.46371</v>
      </c>
      <c r="X10" s="13" t="n">
        <v>1.45343</v>
      </c>
      <c r="Y10" s="13" t="n">
        <v>1.45256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29456</v>
      </c>
      <c r="C11" s="13" t="n">
        <v>1.29246</v>
      </c>
      <c r="D11" s="13" t="n">
        <v>1.2908</v>
      </c>
      <c r="E11" s="13" t="n">
        <v>1.29139</v>
      </c>
      <c r="F11" s="13" t="n">
        <v>1.28439</v>
      </c>
      <c r="G11" s="13" t="n">
        <v>1.17866</v>
      </c>
      <c r="H11" s="13" t="n">
        <v>1.18294</v>
      </c>
      <c r="I11" s="13" t="n">
        <v>1.18657</v>
      </c>
      <c r="J11" s="13" t="n">
        <v>1.30576</v>
      </c>
      <c r="K11" s="13" t="n">
        <v>1.30401</v>
      </c>
      <c r="L11" s="13" t="n">
        <v>1.30611</v>
      </c>
      <c r="M11" s="13" t="n">
        <v>1.3162</v>
      </c>
      <c r="N11" s="13" t="n">
        <v>1.31022</v>
      </c>
      <c r="O11" s="13" t="n">
        <v>1.31164</v>
      </c>
      <c r="P11" s="13" t="n">
        <v>1.30232</v>
      </c>
      <c r="Q11" s="13" t="n">
        <v>1.31396</v>
      </c>
      <c r="R11" s="13" t="n">
        <v>1.3017</v>
      </c>
      <c r="S11" s="13" t="n">
        <v>1.37527</v>
      </c>
      <c r="T11" s="13" t="n">
        <v>1.3769</v>
      </c>
      <c r="U11" s="13" t="n">
        <v>1.20143</v>
      </c>
      <c r="V11" s="13" t="n">
        <v>1.20164</v>
      </c>
      <c r="W11" s="13" t="n">
        <v>1.19109</v>
      </c>
      <c r="X11" s="13" t="n">
        <v>1.17999</v>
      </c>
      <c r="Y11" s="13" t="n">
        <v>1.1743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61786</v>
      </c>
      <c r="C12" s="13" t="n">
        <v>1.61151</v>
      </c>
      <c r="D12" s="13" t="n">
        <v>1.6128</v>
      </c>
      <c r="E12" s="13" t="n">
        <v>1.61343</v>
      </c>
      <c r="F12" s="13" t="n">
        <v>1.61426</v>
      </c>
      <c r="G12" s="13" t="n">
        <v>1.62696</v>
      </c>
      <c r="H12" s="13" t="n">
        <v>1.63864</v>
      </c>
      <c r="I12" s="13" t="n">
        <v>1.64384</v>
      </c>
      <c r="J12" s="13" t="n">
        <v>1.64257</v>
      </c>
      <c r="K12" s="13" t="n">
        <v>1.64495</v>
      </c>
      <c r="L12" s="13" t="n">
        <v>1.64685</v>
      </c>
      <c r="M12" s="13" t="n">
        <v>1.65302</v>
      </c>
      <c r="N12" s="13" t="n">
        <v>1.65036</v>
      </c>
      <c r="O12" s="13" t="n">
        <v>1.64672</v>
      </c>
      <c r="P12" s="13" t="n">
        <v>1.64651</v>
      </c>
      <c r="Q12" s="13" t="n">
        <v>1.64387</v>
      </c>
      <c r="R12" s="13" t="n">
        <v>1.63701</v>
      </c>
      <c r="S12" s="13" t="n">
        <v>1.64008</v>
      </c>
      <c r="T12" s="13" t="n">
        <v>1.64214</v>
      </c>
      <c r="U12" s="13" t="n">
        <v>1.64163</v>
      </c>
      <c r="V12" s="13" t="n">
        <v>1.64038</v>
      </c>
      <c r="W12" s="13" t="n">
        <v>1.62839</v>
      </c>
      <c r="X12" s="13" t="n">
        <v>1.61953</v>
      </c>
      <c r="Y12" s="13" t="n">
        <v>1.61298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54753</v>
      </c>
      <c r="C13" s="13" t="n">
        <v>1.54763</v>
      </c>
      <c r="D13" s="13" t="n">
        <v>1.57649</v>
      </c>
      <c r="E13" s="13" t="n">
        <v>1.62008</v>
      </c>
      <c r="F13" s="13" t="n">
        <v>1.61347</v>
      </c>
      <c r="G13" s="13" t="n">
        <v>1.64792</v>
      </c>
      <c r="H13" s="13" t="n">
        <v>1.6608</v>
      </c>
      <c r="I13" s="13" t="n">
        <v>1.66502</v>
      </c>
      <c r="J13" s="13" t="n">
        <v>1.66115</v>
      </c>
      <c r="K13" s="13" t="n">
        <v>1.66466</v>
      </c>
      <c r="L13" s="13" t="n">
        <v>1.66567</v>
      </c>
      <c r="M13" s="13" t="n">
        <v>1.67037</v>
      </c>
      <c r="N13" s="13" t="n">
        <v>1.6687</v>
      </c>
      <c r="O13" s="13" t="n">
        <v>1.66874</v>
      </c>
      <c r="P13" s="13" t="n">
        <v>1.66593</v>
      </c>
      <c r="Q13" s="13" t="n">
        <v>1.66379</v>
      </c>
      <c r="R13" s="13" t="n">
        <v>1.65308</v>
      </c>
      <c r="S13" s="13" t="n">
        <v>1.65556</v>
      </c>
      <c r="T13" s="13" t="n">
        <v>1.65409</v>
      </c>
      <c r="U13" s="13" t="n">
        <v>1.64276</v>
      </c>
      <c r="V13" s="13" t="n">
        <v>1.63903</v>
      </c>
      <c r="W13" s="13" t="n">
        <v>1.56728</v>
      </c>
      <c r="X13" s="13" t="n">
        <v>1.54965</v>
      </c>
      <c r="Y13" s="13" t="n">
        <v>1.5496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57733</v>
      </c>
      <c r="C14" s="13" t="n">
        <v>1.55305</v>
      </c>
      <c r="D14" s="13" t="n">
        <v>1.55238</v>
      </c>
      <c r="E14" s="13" t="n">
        <v>1.58297</v>
      </c>
      <c r="F14" s="13" t="n">
        <v>1.582</v>
      </c>
      <c r="G14" s="13" t="n">
        <v>1.60395</v>
      </c>
      <c r="H14" s="13" t="n">
        <v>1.61974</v>
      </c>
      <c r="I14" s="13" t="n">
        <v>1.61933</v>
      </c>
      <c r="J14" s="13" t="n">
        <v>1.61892</v>
      </c>
      <c r="K14" s="13" t="n">
        <v>1.61965</v>
      </c>
      <c r="L14" s="13" t="n">
        <v>1.6202</v>
      </c>
      <c r="M14" s="13" t="n">
        <v>1.625</v>
      </c>
      <c r="N14" s="13" t="n">
        <v>1.62846</v>
      </c>
      <c r="O14" s="13" t="n">
        <v>1.63004</v>
      </c>
      <c r="P14" s="13" t="n">
        <v>1.62976</v>
      </c>
      <c r="Q14" s="13" t="n">
        <v>1.62598</v>
      </c>
      <c r="R14" s="13" t="n">
        <v>1.62169</v>
      </c>
      <c r="S14" s="13" t="n">
        <v>1.62246</v>
      </c>
      <c r="T14" s="13" t="n">
        <v>1.61892</v>
      </c>
      <c r="U14" s="13" t="n">
        <v>1.61072</v>
      </c>
      <c r="V14" s="13" t="n">
        <v>1.59106</v>
      </c>
      <c r="W14" s="13" t="n">
        <v>1.58002</v>
      </c>
      <c r="X14" s="13" t="n">
        <v>1.57635</v>
      </c>
      <c r="Y14" s="13" t="n">
        <v>1.5836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50498</v>
      </c>
      <c r="C15" s="13" t="n">
        <v>1.53107</v>
      </c>
      <c r="D15" s="13" t="n">
        <v>1.51114</v>
      </c>
      <c r="E15" s="13" t="n">
        <v>1.55428</v>
      </c>
      <c r="F15" s="13" t="n">
        <v>1.55368</v>
      </c>
      <c r="G15" s="13" t="n">
        <v>1.56415</v>
      </c>
      <c r="H15" s="13" t="n">
        <v>1.56428</v>
      </c>
      <c r="I15" s="13" t="n">
        <v>1.57174</v>
      </c>
      <c r="J15" s="13" t="n">
        <v>1.57195</v>
      </c>
      <c r="K15" s="13" t="n">
        <v>1.56901</v>
      </c>
      <c r="L15" s="13" t="n">
        <v>1.56869</v>
      </c>
      <c r="M15" s="13" t="n">
        <v>1.57347</v>
      </c>
      <c r="N15" s="13" t="n">
        <v>1.57386</v>
      </c>
      <c r="O15" s="13" t="n">
        <v>1.57515</v>
      </c>
      <c r="P15" s="13" t="n">
        <v>1.57479</v>
      </c>
      <c r="Q15" s="13" t="n">
        <v>1.57337</v>
      </c>
      <c r="R15" s="13" t="n">
        <v>1.56987</v>
      </c>
      <c r="S15" s="13" t="n">
        <v>1.57018</v>
      </c>
      <c r="T15" s="13" t="n">
        <v>1.57237</v>
      </c>
      <c r="U15" s="13" t="n">
        <v>1.57027</v>
      </c>
      <c r="V15" s="13" t="n">
        <v>1.56305</v>
      </c>
      <c r="W15" s="13" t="n">
        <v>1.55797</v>
      </c>
      <c r="X15" s="13" t="n">
        <v>1.55372</v>
      </c>
      <c r="Y15" s="13" t="n">
        <v>1.5475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5464</v>
      </c>
      <c r="C16" s="13" t="n">
        <v>1.50953</v>
      </c>
      <c r="D16" s="13" t="n">
        <v>1.52074</v>
      </c>
      <c r="E16" s="13" t="n">
        <v>1.5497</v>
      </c>
      <c r="F16" s="13" t="n">
        <v>1.54839</v>
      </c>
      <c r="G16" s="13" t="n">
        <v>1.56024</v>
      </c>
      <c r="H16" s="13" t="n">
        <v>1.56247</v>
      </c>
      <c r="I16" s="13" t="n">
        <v>1.57353</v>
      </c>
      <c r="J16" s="13" t="n">
        <v>1.57398</v>
      </c>
      <c r="K16" s="13" t="n">
        <v>1.57927</v>
      </c>
      <c r="L16" s="13" t="n">
        <v>1.58062</v>
      </c>
      <c r="M16" s="13" t="n">
        <v>1.58442</v>
      </c>
      <c r="N16" s="13" t="n">
        <v>1.57973</v>
      </c>
      <c r="O16" s="13" t="n">
        <v>1.57844</v>
      </c>
      <c r="P16" s="13" t="n">
        <v>1.57672</v>
      </c>
      <c r="Q16" s="13" t="n">
        <v>1.57888</v>
      </c>
      <c r="R16" s="13" t="n">
        <v>1.57528</v>
      </c>
      <c r="S16" s="13" t="n">
        <v>1.57333</v>
      </c>
      <c r="T16" s="13" t="n">
        <v>1.5735</v>
      </c>
      <c r="U16" s="13" t="n">
        <v>1.578</v>
      </c>
      <c r="V16" s="13" t="n">
        <v>1.59467</v>
      </c>
      <c r="W16" s="13" t="n">
        <v>1.54304</v>
      </c>
      <c r="X16" s="13" t="n">
        <v>1.54597</v>
      </c>
      <c r="Y16" s="13" t="n">
        <v>1.5125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68175</v>
      </c>
      <c r="C17" s="13" t="n">
        <v>1.67516</v>
      </c>
      <c r="D17" s="13" t="n">
        <v>1.6655</v>
      </c>
      <c r="E17" s="13" t="n">
        <v>1.6716</v>
      </c>
      <c r="F17" s="13" t="n">
        <v>1.67448</v>
      </c>
      <c r="G17" s="13" t="n">
        <v>1.68803</v>
      </c>
      <c r="H17" s="13" t="n">
        <v>1.69123</v>
      </c>
      <c r="I17" s="13" t="n">
        <v>1.71872</v>
      </c>
      <c r="J17" s="13" t="n">
        <v>1.81695</v>
      </c>
      <c r="K17" s="13" t="n">
        <v>1.7933</v>
      </c>
      <c r="L17" s="13" t="n">
        <v>1.82385</v>
      </c>
      <c r="M17" s="13" t="n">
        <v>1.87077</v>
      </c>
      <c r="N17" s="13" t="n">
        <v>1.86663</v>
      </c>
      <c r="O17" s="13" t="n">
        <v>1.83525</v>
      </c>
      <c r="P17" s="13" t="n">
        <v>1.86443</v>
      </c>
      <c r="Q17" s="13" t="n">
        <v>1.83418</v>
      </c>
      <c r="R17" s="13" t="n">
        <v>1.83329</v>
      </c>
      <c r="S17" s="13" t="n">
        <v>1.83306</v>
      </c>
      <c r="T17" s="13" t="n">
        <v>1.85645</v>
      </c>
      <c r="U17" s="13" t="n">
        <v>1.81599</v>
      </c>
      <c r="V17" s="13" t="n">
        <v>1.7506</v>
      </c>
      <c r="W17" s="13" t="n">
        <v>1.70999</v>
      </c>
      <c r="X17" s="13" t="n">
        <v>1.70094</v>
      </c>
      <c r="Y17" s="13" t="n">
        <v>1.69186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68886</v>
      </c>
      <c r="C18" s="13" t="n">
        <v>1.68277</v>
      </c>
      <c r="D18" s="13" t="n">
        <v>1.67529</v>
      </c>
      <c r="E18" s="13" t="n">
        <v>1.66545</v>
      </c>
      <c r="F18" s="13" t="n">
        <v>1.66901</v>
      </c>
      <c r="G18" s="13" t="n">
        <v>1.67837</v>
      </c>
      <c r="H18" s="13" t="n">
        <v>1.67416</v>
      </c>
      <c r="I18" s="13" t="n">
        <v>1.6919</v>
      </c>
      <c r="J18" s="13" t="n">
        <v>1.70465</v>
      </c>
      <c r="K18" s="13" t="n">
        <v>1.71784</v>
      </c>
      <c r="L18" s="13" t="n">
        <v>1.71802</v>
      </c>
      <c r="M18" s="13" t="n">
        <v>1.72373</v>
      </c>
      <c r="N18" s="13" t="n">
        <v>1.72324</v>
      </c>
      <c r="O18" s="13" t="n">
        <v>1.7231</v>
      </c>
      <c r="P18" s="13" t="n">
        <v>1.72079</v>
      </c>
      <c r="Q18" s="13" t="n">
        <v>1.71656</v>
      </c>
      <c r="R18" s="13" t="n">
        <v>1.71235</v>
      </c>
      <c r="S18" s="13" t="n">
        <v>1.70776</v>
      </c>
      <c r="T18" s="13" t="n">
        <v>1.7127</v>
      </c>
      <c r="U18" s="13" t="n">
        <v>1.7064</v>
      </c>
      <c r="V18" s="13" t="n">
        <v>1.70281</v>
      </c>
      <c r="W18" s="13" t="n">
        <v>1.68831</v>
      </c>
      <c r="X18" s="13" t="n">
        <v>1.68132</v>
      </c>
      <c r="Y18" s="13" t="n">
        <v>1.67274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55828</v>
      </c>
      <c r="C19" s="13" t="n">
        <v>1.57722</v>
      </c>
      <c r="D19" s="13" t="n">
        <v>1.57349</v>
      </c>
      <c r="E19" s="13" t="n">
        <v>1.5825</v>
      </c>
      <c r="F19" s="13" t="n">
        <v>1.57834</v>
      </c>
      <c r="G19" s="13" t="n">
        <v>1.65082</v>
      </c>
      <c r="H19" s="13" t="n">
        <v>1.63621</v>
      </c>
      <c r="I19" s="13" t="n">
        <v>1.6681</v>
      </c>
      <c r="J19" s="13" t="n">
        <v>1.68594</v>
      </c>
      <c r="K19" s="13" t="n">
        <v>1.68749</v>
      </c>
      <c r="L19" s="13" t="n">
        <v>1.68651</v>
      </c>
      <c r="M19" s="13" t="n">
        <v>1.72913</v>
      </c>
      <c r="N19" s="13" t="n">
        <v>1.71709</v>
      </c>
      <c r="O19" s="13" t="n">
        <v>1.70067</v>
      </c>
      <c r="P19" s="13" t="n">
        <v>1.69274</v>
      </c>
      <c r="Q19" s="13" t="n">
        <v>1.68464</v>
      </c>
      <c r="R19" s="13" t="n">
        <v>1.68659</v>
      </c>
      <c r="S19" s="13" t="n">
        <v>1.72004</v>
      </c>
      <c r="T19" s="13" t="n">
        <v>1.71354</v>
      </c>
      <c r="U19" s="13" t="n">
        <v>1.69958</v>
      </c>
      <c r="V19" s="13" t="n">
        <v>1.68402</v>
      </c>
      <c r="W19" s="13" t="n">
        <v>1.62178</v>
      </c>
      <c r="X19" s="13" t="n">
        <v>1.57932</v>
      </c>
      <c r="Y19" s="13" t="n">
        <v>1.57421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53158</v>
      </c>
      <c r="C20" s="13" t="n">
        <v>1.53188</v>
      </c>
      <c r="D20" s="13" t="n">
        <v>1.53618</v>
      </c>
      <c r="E20" s="13" t="n">
        <v>1.58668</v>
      </c>
      <c r="F20" s="13" t="n">
        <v>1.51056</v>
      </c>
      <c r="G20" s="13" t="n">
        <v>1.60196</v>
      </c>
      <c r="H20" s="13" t="n">
        <v>1.65485</v>
      </c>
      <c r="I20" s="13" t="n">
        <v>1.73085</v>
      </c>
      <c r="J20" s="13" t="n">
        <v>1.72396</v>
      </c>
      <c r="K20" s="13" t="n">
        <v>1.80414</v>
      </c>
      <c r="L20" s="13" t="n">
        <v>1.7763</v>
      </c>
      <c r="M20" s="13" t="n">
        <v>1.86677</v>
      </c>
      <c r="N20" s="13" t="n">
        <v>1.88262</v>
      </c>
      <c r="O20" s="13" t="n">
        <v>1.84309</v>
      </c>
      <c r="P20" s="13" t="n">
        <v>1.83237</v>
      </c>
      <c r="Q20" s="13" t="n">
        <v>1.77519</v>
      </c>
      <c r="R20" s="13" t="n">
        <v>1.77792</v>
      </c>
      <c r="S20" s="13" t="n">
        <v>1.77659</v>
      </c>
      <c r="T20" s="13" t="n">
        <v>1.84685</v>
      </c>
      <c r="U20" s="13" t="n">
        <v>1.76942</v>
      </c>
      <c r="V20" s="13" t="n">
        <v>1.75255</v>
      </c>
      <c r="W20" s="13" t="n">
        <v>1.53896</v>
      </c>
      <c r="X20" s="13" t="n">
        <v>1.51402</v>
      </c>
      <c r="Y20" s="13" t="n">
        <v>1.51674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58727</v>
      </c>
      <c r="C21" s="13" t="n">
        <v>1.58103</v>
      </c>
      <c r="D21" s="13" t="n">
        <v>1.5844</v>
      </c>
      <c r="E21" s="13" t="n">
        <v>1.59257</v>
      </c>
      <c r="F21" s="13" t="n">
        <v>1.58517</v>
      </c>
      <c r="G21" s="13" t="n">
        <v>1.69161</v>
      </c>
      <c r="H21" s="13" t="n">
        <v>1.69622</v>
      </c>
      <c r="I21" s="13" t="n">
        <v>1.834</v>
      </c>
      <c r="J21" s="13" t="n">
        <v>1.88233</v>
      </c>
      <c r="K21" s="13" t="n">
        <v>1.93013</v>
      </c>
      <c r="L21" s="13" t="n">
        <v>1.93102</v>
      </c>
      <c r="M21" s="13" t="n">
        <v>1.97038</v>
      </c>
      <c r="N21" s="13" t="n">
        <v>1.97032</v>
      </c>
      <c r="O21" s="13" t="n">
        <v>1.96901</v>
      </c>
      <c r="P21" s="13" t="n">
        <v>1.96459</v>
      </c>
      <c r="Q21" s="13" t="n">
        <v>1.94582</v>
      </c>
      <c r="R21" s="13" t="n">
        <v>1.94349</v>
      </c>
      <c r="S21" s="13" t="n">
        <v>1.95743</v>
      </c>
      <c r="T21" s="13" t="n">
        <v>1.96446</v>
      </c>
      <c r="U21" s="13" t="n">
        <v>1.91122</v>
      </c>
      <c r="V21" s="13" t="n">
        <v>1.8905</v>
      </c>
      <c r="W21" s="13" t="n">
        <v>1.7092</v>
      </c>
      <c r="X21" s="13" t="n">
        <v>1.62366</v>
      </c>
      <c r="Y21" s="13" t="n">
        <v>1.58596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53259</v>
      </c>
      <c r="C22" s="13" t="n">
        <v>1.53283</v>
      </c>
      <c r="D22" s="13" t="n">
        <v>1.53473</v>
      </c>
      <c r="E22" s="13" t="n">
        <v>1.58173</v>
      </c>
      <c r="F22" s="13" t="n">
        <v>1.57113</v>
      </c>
      <c r="G22" s="13" t="n">
        <v>1.68214</v>
      </c>
      <c r="H22" s="13" t="n">
        <v>1.69096</v>
      </c>
      <c r="I22" s="13" t="n">
        <v>1.83562</v>
      </c>
      <c r="J22" s="13" t="n">
        <v>1.8528</v>
      </c>
      <c r="K22" s="13" t="n">
        <v>1.86399</v>
      </c>
      <c r="L22" s="13" t="n">
        <v>1.86415</v>
      </c>
      <c r="M22" s="13" t="n">
        <v>1.92108</v>
      </c>
      <c r="N22" s="13" t="n">
        <v>1.90435</v>
      </c>
      <c r="O22" s="13" t="n">
        <v>1.87387</v>
      </c>
      <c r="P22" s="13" t="n">
        <v>1.87069</v>
      </c>
      <c r="Q22" s="13" t="n">
        <v>1.86785</v>
      </c>
      <c r="R22" s="13" t="n">
        <v>1.78191</v>
      </c>
      <c r="S22" s="13" t="n">
        <v>1.85772</v>
      </c>
      <c r="T22" s="13" t="n">
        <v>1.78389</v>
      </c>
      <c r="U22" s="13" t="n">
        <v>1.76519</v>
      </c>
      <c r="V22" s="13" t="n">
        <v>1.76797</v>
      </c>
      <c r="W22" s="13" t="n">
        <v>1.533</v>
      </c>
      <c r="X22" s="13" t="n">
        <v>1.41405</v>
      </c>
      <c r="Y22" s="13" t="n">
        <v>1.42144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49216</v>
      </c>
      <c r="C23" s="13" t="n">
        <v>1.50338</v>
      </c>
      <c r="D23" s="13" t="n">
        <v>1.50698</v>
      </c>
      <c r="E23" s="13" t="n">
        <v>1.51117</v>
      </c>
      <c r="F23" s="13" t="n">
        <v>1.51331</v>
      </c>
      <c r="G23" s="13" t="n">
        <v>1.56571</v>
      </c>
      <c r="H23" s="13" t="n">
        <v>1.58878</v>
      </c>
      <c r="I23" s="13" t="n">
        <v>1.68289</v>
      </c>
      <c r="J23" s="13" t="n">
        <v>1.72489</v>
      </c>
      <c r="K23" s="13" t="n">
        <v>1.81552</v>
      </c>
      <c r="L23" s="13" t="n">
        <v>1.82632</v>
      </c>
      <c r="M23" s="13" t="n">
        <v>1.87286</v>
      </c>
      <c r="N23" s="13" t="n">
        <v>1.86348</v>
      </c>
      <c r="O23" s="13" t="n">
        <v>1.83752</v>
      </c>
      <c r="P23" s="13" t="n">
        <v>1.83835</v>
      </c>
      <c r="Q23" s="13" t="n">
        <v>1.8148</v>
      </c>
      <c r="R23" s="13" t="n">
        <v>1.76754</v>
      </c>
      <c r="S23" s="13" t="n">
        <v>1.77213</v>
      </c>
      <c r="T23" s="13" t="n">
        <v>1.83255</v>
      </c>
      <c r="U23" s="13" t="n">
        <v>1.77538</v>
      </c>
      <c r="V23" s="13" t="n">
        <v>1.81306</v>
      </c>
      <c r="W23" s="13" t="n">
        <v>1.65551</v>
      </c>
      <c r="X23" s="13" t="n">
        <v>1.53919</v>
      </c>
      <c r="Y23" s="13" t="n">
        <v>1.51272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60733</v>
      </c>
      <c r="C24" s="13" t="n">
        <v>1.5361</v>
      </c>
      <c r="D24" s="13" t="n">
        <v>1.49888</v>
      </c>
      <c r="E24" s="13" t="n">
        <v>1.48948</v>
      </c>
      <c r="F24" s="13" t="n">
        <v>1.4914</v>
      </c>
      <c r="G24" s="13" t="n">
        <v>1.54648</v>
      </c>
      <c r="H24" s="13" t="n">
        <v>1.54382</v>
      </c>
      <c r="I24" s="13" t="n">
        <v>1.68431</v>
      </c>
      <c r="J24" s="13" t="n">
        <v>1.60295</v>
      </c>
      <c r="K24" s="13" t="n">
        <v>1.61518</v>
      </c>
      <c r="L24" s="13" t="n">
        <v>1.61835</v>
      </c>
      <c r="M24" s="13" t="n">
        <v>1.63776</v>
      </c>
      <c r="N24" s="13" t="n">
        <v>1.6354</v>
      </c>
      <c r="O24" s="13" t="n">
        <v>1.63182</v>
      </c>
      <c r="P24" s="13" t="n">
        <v>1.66242</v>
      </c>
      <c r="Q24" s="13" t="n">
        <v>1.67456</v>
      </c>
      <c r="R24" s="13" t="n">
        <v>1.64535</v>
      </c>
      <c r="S24" s="13" t="n">
        <v>1.62494</v>
      </c>
      <c r="T24" s="13" t="n">
        <v>1.63434</v>
      </c>
      <c r="U24" s="13" t="n">
        <v>1.57717</v>
      </c>
      <c r="V24" s="13" t="n">
        <v>1.53178</v>
      </c>
      <c r="W24" s="13" t="n">
        <v>1.51966</v>
      </c>
      <c r="X24" s="13" t="n">
        <v>1.51166</v>
      </c>
      <c r="Y24" s="13" t="n">
        <v>1.49849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55604</v>
      </c>
      <c r="C25" s="13" t="n">
        <v>1.549</v>
      </c>
      <c r="D25" s="13" t="n">
        <v>1.54418</v>
      </c>
      <c r="E25" s="13" t="n">
        <v>1.5492</v>
      </c>
      <c r="F25" s="13" t="n">
        <v>1.54643</v>
      </c>
      <c r="G25" s="13" t="n">
        <v>1.54572</v>
      </c>
      <c r="H25" s="13" t="n">
        <v>1.54615</v>
      </c>
      <c r="I25" s="13" t="n">
        <v>1.60215</v>
      </c>
      <c r="J25" s="13" t="n">
        <v>1.65207</v>
      </c>
      <c r="K25" s="13" t="n">
        <v>1.71086</v>
      </c>
      <c r="L25" s="13" t="n">
        <v>1.85568</v>
      </c>
      <c r="M25" s="13" t="n">
        <v>1.91638</v>
      </c>
      <c r="N25" s="13" t="n">
        <v>1.90492</v>
      </c>
      <c r="O25" s="13" t="n">
        <v>1.89818</v>
      </c>
      <c r="P25" s="13" t="n">
        <v>1.67136</v>
      </c>
      <c r="Q25" s="13" t="n">
        <v>1.67315</v>
      </c>
      <c r="R25" s="13" t="n">
        <v>1.67638</v>
      </c>
      <c r="S25" s="13" t="n">
        <v>1.67245</v>
      </c>
      <c r="T25" s="13" t="n">
        <v>1.67936</v>
      </c>
      <c r="U25" s="13" t="n">
        <v>1.67985</v>
      </c>
      <c r="V25" s="13" t="n">
        <v>1.58169</v>
      </c>
      <c r="W25" s="13" t="n">
        <v>1.58605</v>
      </c>
      <c r="X25" s="13" t="n">
        <v>1.58342</v>
      </c>
      <c r="Y25" s="13" t="n">
        <v>1.573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52049</v>
      </c>
      <c r="C26" s="13" t="n">
        <v>1.50199</v>
      </c>
      <c r="D26" s="13" t="n">
        <v>1.56579</v>
      </c>
      <c r="E26" s="13" t="n">
        <v>1.70704</v>
      </c>
      <c r="F26" s="13" t="n">
        <v>1.67709</v>
      </c>
      <c r="G26" s="13" t="n">
        <v>1.7685</v>
      </c>
      <c r="H26" s="13" t="n">
        <v>1.7731</v>
      </c>
      <c r="I26" s="13" t="n">
        <v>1.87826</v>
      </c>
      <c r="J26" s="13" t="n">
        <v>1.94576</v>
      </c>
      <c r="K26" s="13" t="n">
        <v>1.99476</v>
      </c>
      <c r="L26" s="13" t="n">
        <v>2.00519</v>
      </c>
      <c r="M26" s="13" t="n">
        <v>2.08349</v>
      </c>
      <c r="N26" s="13" t="n">
        <v>2.057</v>
      </c>
      <c r="O26" s="13" t="n">
        <v>1.9931</v>
      </c>
      <c r="P26" s="13" t="n">
        <v>1.98223</v>
      </c>
      <c r="Q26" s="13" t="n">
        <v>1.95979</v>
      </c>
      <c r="R26" s="13" t="n">
        <v>1.94877</v>
      </c>
      <c r="S26" s="13" t="n">
        <v>1.968</v>
      </c>
      <c r="T26" s="13" t="n">
        <v>1.97213</v>
      </c>
      <c r="U26" s="13" t="n">
        <v>1.75143</v>
      </c>
      <c r="V26" s="13" t="n">
        <v>1.57412</v>
      </c>
      <c r="W26" s="13" t="n">
        <v>1.44495</v>
      </c>
      <c r="X26" s="13" t="n">
        <v>1.43808</v>
      </c>
      <c r="Y26" s="13" t="n">
        <v>1.42827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53364</v>
      </c>
      <c r="C27" s="13" t="n">
        <v>1.5431</v>
      </c>
      <c r="D27" s="13" t="n">
        <v>1.54445</v>
      </c>
      <c r="E27" s="13" t="n">
        <v>1.6216</v>
      </c>
      <c r="F27" s="13" t="n">
        <v>1.56653</v>
      </c>
      <c r="G27" s="13" t="n">
        <v>1.66576</v>
      </c>
      <c r="H27" s="13" t="n">
        <v>1.66699</v>
      </c>
      <c r="I27" s="13" t="n">
        <v>1.76121</v>
      </c>
      <c r="J27" s="13" t="n">
        <v>1.76863</v>
      </c>
      <c r="K27" s="13" t="n">
        <v>1.86338</v>
      </c>
      <c r="L27" s="13" t="n">
        <v>1.86501</v>
      </c>
      <c r="M27" s="13" t="n">
        <v>2.00546</v>
      </c>
      <c r="N27" s="13" t="n">
        <v>2.00103</v>
      </c>
      <c r="O27" s="13" t="n">
        <v>1.98112</v>
      </c>
      <c r="P27" s="13" t="n">
        <v>1.95517</v>
      </c>
      <c r="Q27" s="13" t="n">
        <v>1.88509</v>
      </c>
      <c r="R27" s="13" t="n">
        <v>1.86617</v>
      </c>
      <c r="S27" s="13" t="n">
        <v>1.89395</v>
      </c>
      <c r="T27" s="13" t="n">
        <v>1.93926</v>
      </c>
      <c r="U27" s="13" t="n">
        <v>1.7133</v>
      </c>
      <c r="V27" s="13" t="n">
        <v>1.58239</v>
      </c>
      <c r="W27" s="13" t="n">
        <v>1.56895</v>
      </c>
      <c r="X27" s="13" t="n">
        <v>1.54451</v>
      </c>
      <c r="Y27" s="13" t="n">
        <v>1.53793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54395</v>
      </c>
      <c r="C28" s="13" t="n">
        <v>1.54022</v>
      </c>
      <c r="D28" s="13" t="n">
        <v>1.54424</v>
      </c>
      <c r="E28" s="13" t="n">
        <v>1.5549</v>
      </c>
      <c r="F28" s="13" t="n">
        <v>1.56829</v>
      </c>
      <c r="G28" s="13" t="n">
        <v>1.65177</v>
      </c>
      <c r="H28" s="13" t="n">
        <v>1.69864</v>
      </c>
      <c r="I28" s="13" t="n">
        <v>1.79026</v>
      </c>
      <c r="J28" s="13" t="n">
        <v>1.84136</v>
      </c>
      <c r="K28" s="13" t="n">
        <v>1.92569</v>
      </c>
      <c r="L28" s="13" t="n">
        <v>1.7042</v>
      </c>
      <c r="M28" s="13" t="n">
        <v>1.7309</v>
      </c>
      <c r="N28" s="13" t="n">
        <v>1.72537</v>
      </c>
      <c r="O28" s="13" t="n">
        <v>1.689</v>
      </c>
      <c r="P28" s="13" t="n">
        <v>1.68255</v>
      </c>
      <c r="Q28" s="13" t="n">
        <v>1.67137</v>
      </c>
      <c r="R28" s="13" t="n">
        <v>1.66467</v>
      </c>
      <c r="S28" s="13" t="n">
        <v>1.70842</v>
      </c>
      <c r="T28" s="13" t="n">
        <v>1.65768</v>
      </c>
      <c r="U28" s="13" t="n">
        <v>1.87784</v>
      </c>
      <c r="V28" s="13" t="n">
        <v>1.86756</v>
      </c>
      <c r="W28" s="13" t="n">
        <v>1.74424</v>
      </c>
      <c r="X28" s="13" t="n">
        <v>1.63068</v>
      </c>
      <c r="Y28" s="13" t="n">
        <v>1.61551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58009</v>
      </c>
      <c r="C29" s="13" t="n">
        <v>1.54342</v>
      </c>
      <c r="D29" s="13" t="n">
        <v>1.54527</v>
      </c>
      <c r="E29" s="13" t="n">
        <v>1.54404</v>
      </c>
      <c r="F29" s="13" t="n">
        <v>1.56508</v>
      </c>
      <c r="G29" s="13" t="n">
        <v>1.64076</v>
      </c>
      <c r="H29" s="13" t="n">
        <v>1.6748</v>
      </c>
      <c r="I29" s="13" t="n">
        <v>1.71223</v>
      </c>
      <c r="J29" s="13" t="n">
        <v>1.77521</v>
      </c>
      <c r="K29" s="13" t="n">
        <v>1.82956</v>
      </c>
      <c r="L29" s="13" t="n">
        <v>1.84794</v>
      </c>
      <c r="M29" s="13" t="n">
        <v>1.90579</v>
      </c>
      <c r="N29" s="13" t="n">
        <v>1.9049</v>
      </c>
      <c r="O29" s="13" t="n">
        <v>1.90093</v>
      </c>
      <c r="P29" s="13" t="n">
        <v>1.89107</v>
      </c>
      <c r="Q29" s="13" t="n">
        <v>1.87442</v>
      </c>
      <c r="R29" s="13" t="n">
        <v>1.86355</v>
      </c>
      <c r="S29" s="13" t="n">
        <v>1.88144</v>
      </c>
      <c r="T29" s="13" t="n">
        <v>1.89651</v>
      </c>
      <c r="U29" s="13" t="n">
        <v>1.86347</v>
      </c>
      <c r="V29" s="13" t="n">
        <v>1.84366</v>
      </c>
      <c r="W29" s="13" t="n">
        <v>1.6747</v>
      </c>
      <c r="X29" s="13" t="n">
        <v>1.62967</v>
      </c>
      <c r="Y29" s="13" t="n">
        <v>1.6135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61825</v>
      </c>
      <c r="C30" s="13" t="n">
        <v>1.59928</v>
      </c>
      <c r="D30" s="13" t="n">
        <v>1.61225</v>
      </c>
      <c r="E30" s="13" t="n">
        <v>1.62023</v>
      </c>
      <c r="F30" s="13" t="n">
        <v>1.61521</v>
      </c>
      <c r="G30" s="13" t="n">
        <v>1.65237</v>
      </c>
      <c r="H30" s="13" t="n">
        <v>1.61083</v>
      </c>
      <c r="I30" s="13" t="n">
        <v>1.60478</v>
      </c>
      <c r="J30" s="13" t="n">
        <v>1.61582</v>
      </c>
      <c r="K30" s="13" t="n">
        <v>1.61968</v>
      </c>
      <c r="L30" s="13" t="n">
        <v>1.62217</v>
      </c>
      <c r="M30" s="13" t="n">
        <v>1.63939</v>
      </c>
      <c r="N30" s="13" t="n">
        <v>1.62711</v>
      </c>
      <c r="O30" s="13" t="n">
        <v>1.66132</v>
      </c>
      <c r="P30" s="13" t="n">
        <v>1.79365</v>
      </c>
      <c r="Q30" s="13" t="n">
        <v>1.73652</v>
      </c>
      <c r="R30" s="13" t="n">
        <v>1.80208</v>
      </c>
      <c r="S30" s="13" t="n">
        <v>1.86094</v>
      </c>
      <c r="T30" s="13" t="n">
        <v>1.88948</v>
      </c>
      <c r="U30" s="13" t="n">
        <v>1.64601</v>
      </c>
      <c r="V30" s="13" t="n">
        <v>1.62992</v>
      </c>
      <c r="W30" s="13" t="n">
        <v>1.61504</v>
      </c>
      <c r="X30" s="13" t="n">
        <v>1.59321</v>
      </c>
      <c r="Y30" s="13" t="n">
        <v>1.59718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60407</v>
      </c>
      <c r="C31" s="13" t="n">
        <v>1.66767</v>
      </c>
      <c r="D31" s="13" t="n">
        <v>1.65756</v>
      </c>
      <c r="E31" s="13" t="n">
        <v>1.67896</v>
      </c>
      <c r="F31" s="13" t="n">
        <v>1.66611</v>
      </c>
      <c r="G31" s="13" t="n">
        <v>1.7742</v>
      </c>
      <c r="H31" s="13" t="n">
        <v>1.83291</v>
      </c>
      <c r="I31" s="13" t="n">
        <v>1.94837</v>
      </c>
      <c r="J31" s="13" t="n">
        <v>1.81942</v>
      </c>
      <c r="K31" s="13" t="n">
        <v>1.7172</v>
      </c>
      <c r="L31" s="13" t="n">
        <v>1.70934</v>
      </c>
      <c r="M31" s="13" t="n">
        <v>1.75921</v>
      </c>
      <c r="N31" s="13" t="n">
        <v>1.7601</v>
      </c>
      <c r="O31" s="13" t="n">
        <v>1.75965</v>
      </c>
      <c r="P31" s="13" t="n">
        <v>1.76286</v>
      </c>
      <c r="Q31" s="13" t="n">
        <v>1.76165</v>
      </c>
      <c r="R31" s="13" t="n">
        <v>1.76173</v>
      </c>
      <c r="S31" s="13" t="n">
        <v>1.747</v>
      </c>
      <c r="T31" s="13" t="n">
        <v>1.76454</v>
      </c>
      <c r="U31" s="13" t="n">
        <v>1.73279</v>
      </c>
      <c r="V31" s="13" t="n">
        <v>1.7152</v>
      </c>
      <c r="W31" s="13" t="n">
        <v>1.70653</v>
      </c>
      <c r="X31" s="13" t="n">
        <v>1.68399</v>
      </c>
      <c r="Y31" s="13" t="n">
        <v>1.67546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72475</v>
      </c>
      <c r="C32" s="13" t="n">
        <v>1.7161</v>
      </c>
      <c r="D32" s="13" t="n">
        <v>1.69421</v>
      </c>
      <c r="E32" s="13" t="n">
        <v>1.67576</v>
      </c>
      <c r="F32" s="13" t="n">
        <v>1.68551</v>
      </c>
      <c r="G32" s="13" t="n">
        <v>1.6843</v>
      </c>
      <c r="H32" s="13" t="n">
        <v>1.69042</v>
      </c>
      <c r="I32" s="13" t="n">
        <v>1.73296</v>
      </c>
      <c r="J32" s="13" t="n">
        <v>1.72997</v>
      </c>
      <c r="K32" s="13" t="n">
        <v>1.73674</v>
      </c>
      <c r="L32" s="13" t="n">
        <v>1.73269</v>
      </c>
      <c r="M32" s="13" t="n">
        <v>1.78521</v>
      </c>
      <c r="N32" s="13" t="n">
        <v>1.78586</v>
      </c>
      <c r="O32" s="13" t="n">
        <v>1.78148</v>
      </c>
      <c r="P32" s="13" t="n">
        <v>1.77047</v>
      </c>
      <c r="Q32" s="13" t="n">
        <v>1.78645</v>
      </c>
      <c r="R32" s="13" t="n">
        <v>1.78697</v>
      </c>
      <c r="S32" s="13" t="n">
        <v>1.78654</v>
      </c>
      <c r="T32" s="13" t="n">
        <v>1.80512</v>
      </c>
      <c r="U32" s="13" t="n">
        <v>1.79128</v>
      </c>
      <c r="V32" s="13" t="n">
        <v>1.79477</v>
      </c>
      <c r="W32" s="13" t="n">
        <v>1.7539</v>
      </c>
      <c r="X32" s="13" t="n">
        <v>1.7336</v>
      </c>
      <c r="Y32" s="13" t="n">
        <v>1.72537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61012</v>
      </c>
      <c r="C33" s="13" t="n">
        <v>1.5775</v>
      </c>
      <c r="D33" s="13" t="n">
        <v>1.5689</v>
      </c>
      <c r="E33" s="13" t="n">
        <v>1.57566</v>
      </c>
      <c r="F33" s="13" t="n">
        <v>1.57635</v>
      </c>
      <c r="G33" s="13" t="n">
        <v>1.59928</v>
      </c>
      <c r="H33" s="13" t="n">
        <v>1.6099</v>
      </c>
      <c r="I33" s="13" t="n">
        <v>1.62771</v>
      </c>
      <c r="J33" s="13" t="n">
        <v>1.59556</v>
      </c>
      <c r="K33" s="13" t="n">
        <v>1.59254</v>
      </c>
      <c r="L33" s="13" t="n">
        <v>1.57843</v>
      </c>
      <c r="M33" s="13" t="n">
        <v>1.62809</v>
      </c>
      <c r="N33" s="13" t="n">
        <v>1.63302</v>
      </c>
      <c r="O33" s="13" t="n">
        <v>1.63218</v>
      </c>
      <c r="P33" s="13" t="n">
        <v>1.60559</v>
      </c>
      <c r="Q33" s="13" t="n">
        <v>1.60053</v>
      </c>
      <c r="R33" s="13" t="n">
        <v>1.59703</v>
      </c>
      <c r="S33" s="13" t="n">
        <v>1.60134</v>
      </c>
      <c r="T33" s="13" t="n">
        <v>1.64042</v>
      </c>
      <c r="U33" s="13" t="n">
        <v>1.58713</v>
      </c>
      <c r="V33" s="13" t="n">
        <v>1.60476</v>
      </c>
      <c r="W33" s="13" t="n">
        <v>1.56055</v>
      </c>
      <c r="X33" s="13" t="n">
        <v>1.55134</v>
      </c>
      <c r="Y33" s="13" t="n">
        <v>1.54855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26367</v>
      </c>
      <c r="C34" s="13" t="n">
        <v>1.26259</v>
      </c>
      <c r="D34" s="13" t="n">
        <v>1.26639</v>
      </c>
      <c r="E34" s="13" t="n">
        <v>1.25517</v>
      </c>
      <c r="F34" s="13" t="n">
        <v>1.21281</v>
      </c>
      <c r="G34" s="13" t="n">
        <v>1.53853</v>
      </c>
      <c r="H34" s="13" t="n">
        <v>1.56769</v>
      </c>
      <c r="I34" s="13" t="n">
        <v>1.60543</v>
      </c>
      <c r="J34" s="13" t="n">
        <v>1.33435</v>
      </c>
      <c r="K34" s="13" t="n">
        <v>1.58917</v>
      </c>
      <c r="L34" s="13" t="n">
        <v>1.32977</v>
      </c>
      <c r="M34" s="13" t="n">
        <v>1.32855</v>
      </c>
      <c r="N34" s="13" t="n">
        <v>1.32919</v>
      </c>
      <c r="O34" s="13" t="n">
        <v>1.32972</v>
      </c>
      <c r="P34" s="13" t="n">
        <v>1.32431</v>
      </c>
      <c r="Q34" s="13" t="n">
        <v>1.35996</v>
      </c>
      <c r="R34" s="13" t="n">
        <v>1.35419</v>
      </c>
      <c r="S34" s="13" t="n">
        <v>1.3631</v>
      </c>
      <c r="T34" s="13" t="n">
        <v>1.37279</v>
      </c>
      <c r="U34" s="13" t="n">
        <v>1.37119</v>
      </c>
      <c r="V34" s="13" t="n">
        <v>1.37153</v>
      </c>
      <c r="W34" s="13" t="n">
        <v>1.3469</v>
      </c>
      <c r="X34" s="13" t="n">
        <v>1.33687</v>
      </c>
      <c r="Y34" s="13" t="n">
        <v>1.30299</v>
      </c>
    </row>
    <row r="35" customFormat="false" ht="12.75" hidden="false" customHeight="false" outlineLevel="0" collapsed="false">
      <c r="A35" s="10" t="n">
        <v>29</v>
      </c>
      <c r="B35" s="13" t="n">
        <v>1.17566</v>
      </c>
      <c r="C35" s="13" t="n">
        <v>0.8059</v>
      </c>
      <c r="D35" s="13" t="n">
        <v>0.8059</v>
      </c>
      <c r="E35" s="13" t="n">
        <v>0.8059</v>
      </c>
      <c r="F35" s="13" t="n">
        <v>0.8059</v>
      </c>
      <c r="G35" s="13" t="n">
        <v>0.8059</v>
      </c>
      <c r="H35" s="13" t="n">
        <v>1.1426</v>
      </c>
      <c r="I35" s="13" t="n">
        <v>1.65915</v>
      </c>
      <c r="J35" s="13" t="n">
        <v>1.61606</v>
      </c>
      <c r="K35" s="13" t="n">
        <v>1.56566</v>
      </c>
      <c r="L35" s="13" t="n">
        <v>0.82633</v>
      </c>
      <c r="M35" s="13" t="n">
        <v>1.60754</v>
      </c>
      <c r="N35" s="13" t="n">
        <v>1.59079</v>
      </c>
      <c r="O35" s="13" t="n">
        <v>1.60345</v>
      </c>
      <c r="P35" s="13" t="n">
        <v>1.6417</v>
      </c>
      <c r="Q35" s="13" t="n">
        <v>1.637</v>
      </c>
      <c r="R35" s="13" t="n">
        <v>1.62427</v>
      </c>
      <c r="S35" s="13" t="n">
        <v>1.60459</v>
      </c>
      <c r="T35" s="13" t="n">
        <v>1.60432</v>
      </c>
      <c r="U35" s="13" t="n">
        <v>1.05174</v>
      </c>
      <c r="V35" s="13" t="n">
        <v>1.20573</v>
      </c>
      <c r="W35" s="13" t="n">
        <v>0.81143</v>
      </c>
      <c r="X35" s="13" t="n">
        <v>0.80599</v>
      </c>
      <c r="Y35" s="13" t="n">
        <v>0.81081</v>
      </c>
    </row>
    <row r="36" customFormat="false" ht="12.75" hidden="false" customHeight="false" outlineLevel="0" collapsed="false">
      <c r="A36" s="10" t="n">
        <v>30</v>
      </c>
      <c r="B36" s="13" t="n">
        <v>1.53987</v>
      </c>
      <c r="C36" s="13" t="n">
        <v>1.40116</v>
      </c>
      <c r="D36" s="13" t="n">
        <v>1.28784</v>
      </c>
      <c r="E36" s="13" t="n">
        <v>1.29294</v>
      </c>
      <c r="F36" s="13" t="n">
        <v>1.28123</v>
      </c>
      <c r="G36" s="13" t="n">
        <v>1.52952</v>
      </c>
      <c r="H36" s="13" t="n">
        <v>1.55551</v>
      </c>
      <c r="I36" s="13" t="n">
        <v>1.57001</v>
      </c>
      <c r="J36" s="13" t="n">
        <v>1.55269</v>
      </c>
      <c r="K36" s="13" t="n">
        <v>1.54961</v>
      </c>
      <c r="L36" s="13" t="n">
        <v>1.55502</v>
      </c>
      <c r="M36" s="13" t="n">
        <v>1.71535</v>
      </c>
      <c r="N36" s="13" t="n">
        <v>1.73289</v>
      </c>
      <c r="O36" s="13" t="n">
        <v>1.7313</v>
      </c>
      <c r="P36" s="13" t="n">
        <v>1.72951</v>
      </c>
      <c r="Q36" s="13" t="n">
        <v>1.71029</v>
      </c>
      <c r="R36" s="13" t="n">
        <v>1.71447</v>
      </c>
      <c r="S36" s="13" t="n">
        <v>1.70587</v>
      </c>
      <c r="T36" s="13" t="n">
        <v>1.71364</v>
      </c>
      <c r="U36" s="13" t="n">
        <v>1.61833</v>
      </c>
      <c r="V36" s="13" t="n">
        <v>1.60407</v>
      </c>
      <c r="W36" s="13" t="n">
        <v>1.5553</v>
      </c>
      <c r="X36" s="13" t="n">
        <v>1.55256</v>
      </c>
      <c r="Y36" s="13" t="n">
        <v>1.54334</v>
      </c>
    </row>
    <row r="37" customFormat="false" ht="12.75" hidden="false" customHeight="false" outlineLevel="0" collapsed="false">
      <c r="A37" s="14" t="n">
        <v>31</v>
      </c>
      <c r="B37" s="13" t="n">
        <v>1.56096</v>
      </c>
      <c r="C37" s="13" t="n">
        <v>1.56389</v>
      </c>
      <c r="D37" s="13" t="n">
        <v>1.55801</v>
      </c>
      <c r="E37" s="13" t="n">
        <v>1.56825</v>
      </c>
      <c r="F37" s="13" t="n">
        <v>1.5666</v>
      </c>
      <c r="G37" s="13" t="n">
        <v>1.58481</v>
      </c>
      <c r="H37" s="13" t="n">
        <v>1.64365</v>
      </c>
      <c r="I37" s="13" t="n">
        <v>1.71465</v>
      </c>
      <c r="J37" s="13" t="n">
        <v>1.6679</v>
      </c>
      <c r="K37" s="13" t="n">
        <v>1.71228</v>
      </c>
      <c r="L37" s="13" t="n">
        <v>1.71161</v>
      </c>
      <c r="M37" s="13" t="n">
        <v>1.71086</v>
      </c>
      <c r="N37" s="13" t="n">
        <v>1.78224</v>
      </c>
      <c r="O37" s="13" t="n">
        <v>1.86974</v>
      </c>
      <c r="P37" s="13" t="n">
        <v>1.77992</v>
      </c>
      <c r="Q37" s="13" t="n">
        <v>1.77277</v>
      </c>
      <c r="R37" s="13" t="n">
        <v>1.78169</v>
      </c>
      <c r="S37" s="13" t="n">
        <v>1.7723</v>
      </c>
      <c r="T37" s="13" t="n">
        <v>1.75654</v>
      </c>
      <c r="U37" s="13" t="n">
        <v>1.67104</v>
      </c>
      <c r="V37" s="13" t="n">
        <v>1.67932</v>
      </c>
      <c r="W37" s="13" t="n">
        <v>1.64615</v>
      </c>
      <c r="X37" s="13" t="n">
        <v>1.62893</v>
      </c>
      <c r="Y37" s="13" t="n">
        <v>1.5994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61347</v>
      </c>
      <c r="C43" s="13" t="n">
        <v>1.60917</v>
      </c>
      <c r="D43" s="13" t="n">
        <v>1.60337</v>
      </c>
      <c r="E43" s="13" t="n">
        <v>1.6001</v>
      </c>
      <c r="F43" s="13" t="n">
        <v>1.56867</v>
      </c>
      <c r="G43" s="13" t="n">
        <v>1.61864</v>
      </c>
      <c r="H43" s="13" t="n">
        <v>1.62324</v>
      </c>
      <c r="I43" s="13" t="n">
        <v>1.63769</v>
      </c>
      <c r="J43" s="13" t="n">
        <v>1.63896</v>
      </c>
      <c r="K43" s="13" t="n">
        <v>1.63796</v>
      </c>
      <c r="L43" s="13" t="n">
        <v>1.63788</v>
      </c>
      <c r="M43" s="13" t="n">
        <v>1.64702</v>
      </c>
      <c r="N43" s="13" t="n">
        <v>1.64576</v>
      </c>
      <c r="O43" s="13" t="n">
        <v>1.64504</v>
      </c>
      <c r="P43" s="13" t="n">
        <v>1.63947</v>
      </c>
      <c r="Q43" s="13" t="n">
        <v>1.64488</v>
      </c>
      <c r="R43" s="13" t="n">
        <v>1.64369</v>
      </c>
      <c r="S43" s="13" t="n">
        <v>1.64321</v>
      </c>
      <c r="T43" s="13" t="n">
        <v>1.62648</v>
      </c>
      <c r="U43" s="13" t="n">
        <v>1.63627</v>
      </c>
      <c r="V43" s="13" t="n">
        <v>1.64679</v>
      </c>
      <c r="W43" s="13" t="n">
        <v>1.64556</v>
      </c>
      <c r="X43" s="13" t="n">
        <v>1.61777</v>
      </c>
      <c r="Y43" s="13" t="n">
        <v>1.6197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61982</v>
      </c>
      <c r="C44" s="13" t="n">
        <v>1.61723</v>
      </c>
      <c r="D44" s="13" t="n">
        <v>1.61197</v>
      </c>
      <c r="E44" s="13" t="n">
        <v>1.62158</v>
      </c>
      <c r="F44" s="13" t="n">
        <v>1.62066</v>
      </c>
      <c r="G44" s="13" t="n">
        <v>1.63639</v>
      </c>
      <c r="H44" s="13" t="n">
        <v>1.63214</v>
      </c>
      <c r="I44" s="13" t="n">
        <v>1.65878</v>
      </c>
      <c r="J44" s="13" t="n">
        <v>1.72463</v>
      </c>
      <c r="K44" s="13" t="n">
        <v>1.75524</v>
      </c>
      <c r="L44" s="13" t="n">
        <v>1.7571</v>
      </c>
      <c r="M44" s="13" t="n">
        <v>1.81048</v>
      </c>
      <c r="N44" s="13" t="n">
        <v>1.79827</v>
      </c>
      <c r="O44" s="13" t="n">
        <v>1.77789</v>
      </c>
      <c r="P44" s="13" t="n">
        <v>1.80443</v>
      </c>
      <c r="Q44" s="13" t="n">
        <v>1.67659</v>
      </c>
      <c r="R44" s="13" t="n">
        <v>1.66771</v>
      </c>
      <c r="S44" s="13" t="n">
        <v>1.59942</v>
      </c>
      <c r="T44" s="13" t="n">
        <v>1.62887</v>
      </c>
      <c r="U44" s="13" t="n">
        <v>1.63739</v>
      </c>
      <c r="V44" s="13" t="n">
        <v>1.88876</v>
      </c>
      <c r="W44" s="13" t="n">
        <v>1.7465</v>
      </c>
      <c r="X44" s="13" t="n">
        <v>1.65823</v>
      </c>
      <c r="Y44" s="13" t="n">
        <v>1.64358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59676</v>
      </c>
      <c r="C45" s="13" t="n">
        <v>1.60353</v>
      </c>
      <c r="D45" s="13" t="n">
        <v>1.605</v>
      </c>
      <c r="E45" s="13" t="n">
        <v>1.61252</v>
      </c>
      <c r="F45" s="13" t="n">
        <v>1.6134</v>
      </c>
      <c r="G45" s="13" t="n">
        <v>1.6347</v>
      </c>
      <c r="H45" s="13" t="n">
        <v>1.61129</v>
      </c>
      <c r="I45" s="13" t="n">
        <v>1.61869</v>
      </c>
      <c r="J45" s="13" t="n">
        <v>1.64731</v>
      </c>
      <c r="K45" s="13" t="n">
        <v>1.65196</v>
      </c>
      <c r="L45" s="13" t="n">
        <v>1.75333</v>
      </c>
      <c r="M45" s="13" t="n">
        <v>1.79027</v>
      </c>
      <c r="N45" s="13" t="n">
        <v>1.78146</v>
      </c>
      <c r="O45" s="13" t="n">
        <v>1.76735</v>
      </c>
      <c r="P45" s="13" t="n">
        <v>1.76753</v>
      </c>
      <c r="Q45" s="13" t="n">
        <v>1.77754</v>
      </c>
      <c r="R45" s="13" t="n">
        <v>1.76384</v>
      </c>
      <c r="S45" s="13" t="n">
        <v>1.75371</v>
      </c>
      <c r="T45" s="13" t="n">
        <v>1.76235</v>
      </c>
      <c r="U45" s="13" t="n">
        <v>1.76047</v>
      </c>
      <c r="V45" s="13" t="n">
        <v>1.6691</v>
      </c>
      <c r="W45" s="13" t="n">
        <v>1.65525</v>
      </c>
      <c r="X45" s="13" t="n">
        <v>1.64063</v>
      </c>
      <c r="Y45" s="13" t="n">
        <v>1.6356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4852</v>
      </c>
      <c r="C46" s="13" t="n">
        <v>1.46358</v>
      </c>
      <c r="D46" s="13" t="n">
        <v>1.43484</v>
      </c>
      <c r="E46" s="13" t="n">
        <v>1.45807</v>
      </c>
      <c r="F46" s="13" t="n">
        <v>1.43346</v>
      </c>
      <c r="G46" s="13" t="n">
        <v>1.42936</v>
      </c>
      <c r="H46" s="13" t="n">
        <v>1.43145</v>
      </c>
      <c r="I46" s="13" t="n">
        <v>1.43954</v>
      </c>
      <c r="J46" s="13" t="n">
        <v>1.52938</v>
      </c>
      <c r="K46" s="13" t="n">
        <v>1.56354</v>
      </c>
      <c r="L46" s="13" t="n">
        <v>1.5885</v>
      </c>
      <c r="M46" s="13" t="n">
        <v>1.59802</v>
      </c>
      <c r="N46" s="13" t="n">
        <v>1.58737</v>
      </c>
      <c r="O46" s="13" t="n">
        <v>1.57871</v>
      </c>
      <c r="P46" s="13" t="n">
        <v>1.56776</v>
      </c>
      <c r="Q46" s="13" t="n">
        <v>1.57544</v>
      </c>
      <c r="R46" s="13" t="n">
        <v>1.56116</v>
      </c>
      <c r="S46" s="13" t="n">
        <v>1.55162</v>
      </c>
      <c r="T46" s="13" t="n">
        <v>1.54536</v>
      </c>
      <c r="U46" s="13" t="n">
        <v>1.59227</v>
      </c>
      <c r="V46" s="13" t="n">
        <v>1.60793</v>
      </c>
      <c r="W46" s="13" t="n">
        <v>1.45881</v>
      </c>
      <c r="X46" s="13" t="n">
        <v>1.44861</v>
      </c>
      <c r="Y46" s="13" t="n">
        <v>1.44775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2909</v>
      </c>
      <c r="C47" s="13" t="n">
        <v>1.28882</v>
      </c>
      <c r="D47" s="13" t="n">
        <v>1.28718</v>
      </c>
      <c r="E47" s="13" t="n">
        <v>1.28776</v>
      </c>
      <c r="F47" s="13" t="n">
        <v>1.28081</v>
      </c>
      <c r="G47" s="13" t="n">
        <v>1.17585</v>
      </c>
      <c r="H47" s="13" t="n">
        <v>1.1801</v>
      </c>
      <c r="I47" s="13" t="n">
        <v>1.18371</v>
      </c>
      <c r="J47" s="13" t="n">
        <v>1.30203</v>
      </c>
      <c r="K47" s="13" t="n">
        <v>1.30029</v>
      </c>
      <c r="L47" s="13" t="n">
        <v>1.30237</v>
      </c>
      <c r="M47" s="13" t="n">
        <v>1.31239</v>
      </c>
      <c r="N47" s="13" t="n">
        <v>1.30645</v>
      </c>
      <c r="O47" s="13" t="n">
        <v>1.30786</v>
      </c>
      <c r="P47" s="13" t="n">
        <v>1.29861</v>
      </c>
      <c r="Q47" s="13" t="n">
        <v>1.31017</v>
      </c>
      <c r="R47" s="13" t="n">
        <v>1.298</v>
      </c>
      <c r="S47" s="13" t="n">
        <v>1.37102</v>
      </c>
      <c r="T47" s="13" t="n">
        <v>1.37264</v>
      </c>
      <c r="U47" s="13" t="n">
        <v>1.19845</v>
      </c>
      <c r="V47" s="13" t="n">
        <v>1.19866</v>
      </c>
      <c r="W47" s="13" t="n">
        <v>1.1882</v>
      </c>
      <c r="X47" s="13" t="n">
        <v>1.17718</v>
      </c>
      <c r="Y47" s="13" t="n">
        <v>1.17154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61184</v>
      </c>
      <c r="C48" s="13" t="n">
        <v>1.60553</v>
      </c>
      <c r="D48" s="13" t="n">
        <v>1.60681</v>
      </c>
      <c r="E48" s="13" t="n">
        <v>1.60744</v>
      </c>
      <c r="F48" s="13" t="n">
        <v>1.60827</v>
      </c>
      <c r="G48" s="13" t="n">
        <v>1.62087</v>
      </c>
      <c r="H48" s="13" t="n">
        <v>1.63246</v>
      </c>
      <c r="I48" s="13" t="n">
        <v>1.63762</v>
      </c>
      <c r="J48" s="13" t="n">
        <v>1.63636</v>
      </c>
      <c r="K48" s="13" t="n">
        <v>1.63873</v>
      </c>
      <c r="L48" s="13" t="n">
        <v>1.64062</v>
      </c>
      <c r="M48" s="13" t="n">
        <v>1.64674</v>
      </c>
      <c r="N48" s="13" t="n">
        <v>1.6441</v>
      </c>
      <c r="O48" s="13" t="n">
        <v>1.64049</v>
      </c>
      <c r="P48" s="13" t="n">
        <v>1.64028</v>
      </c>
      <c r="Q48" s="13" t="n">
        <v>1.63766</v>
      </c>
      <c r="R48" s="13" t="n">
        <v>1.63085</v>
      </c>
      <c r="S48" s="13" t="n">
        <v>1.6339</v>
      </c>
      <c r="T48" s="13" t="n">
        <v>1.63593</v>
      </c>
      <c r="U48" s="13" t="n">
        <v>1.63543</v>
      </c>
      <c r="V48" s="13" t="n">
        <v>1.63419</v>
      </c>
      <c r="W48" s="13" t="n">
        <v>1.62229</v>
      </c>
      <c r="X48" s="13" t="n">
        <v>1.61349</v>
      </c>
      <c r="Y48" s="13" t="n">
        <v>1.607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54202</v>
      </c>
      <c r="C49" s="13" t="n">
        <v>1.54212</v>
      </c>
      <c r="D49" s="13" t="n">
        <v>1.57077</v>
      </c>
      <c r="E49" s="13" t="n">
        <v>1.61404</v>
      </c>
      <c r="F49" s="13" t="n">
        <v>1.60747</v>
      </c>
      <c r="G49" s="13" t="n">
        <v>1.64168</v>
      </c>
      <c r="H49" s="13" t="n">
        <v>1.65446</v>
      </c>
      <c r="I49" s="13" t="n">
        <v>1.65865</v>
      </c>
      <c r="J49" s="13" t="n">
        <v>1.65481</v>
      </c>
      <c r="K49" s="13" t="n">
        <v>1.65829</v>
      </c>
      <c r="L49" s="13" t="n">
        <v>1.65929</v>
      </c>
      <c r="M49" s="13" t="n">
        <v>1.66396</v>
      </c>
      <c r="N49" s="13" t="n">
        <v>1.6623</v>
      </c>
      <c r="O49" s="13" t="n">
        <v>1.66234</v>
      </c>
      <c r="P49" s="13" t="n">
        <v>1.65955</v>
      </c>
      <c r="Q49" s="13" t="n">
        <v>1.65743</v>
      </c>
      <c r="R49" s="13" t="n">
        <v>1.6468</v>
      </c>
      <c r="S49" s="13" t="n">
        <v>1.64926</v>
      </c>
      <c r="T49" s="13" t="n">
        <v>1.6478</v>
      </c>
      <c r="U49" s="13" t="n">
        <v>1.63655</v>
      </c>
      <c r="V49" s="13" t="n">
        <v>1.63285</v>
      </c>
      <c r="W49" s="13" t="n">
        <v>1.56163</v>
      </c>
      <c r="X49" s="13" t="n">
        <v>1.54412</v>
      </c>
      <c r="Y49" s="13" t="n">
        <v>1.5440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57161</v>
      </c>
      <c r="C50" s="13" t="n">
        <v>1.5475</v>
      </c>
      <c r="D50" s="13" t="n">
        <v>1.54684</v>
      </c>
      <c r="E50" s="13" t="n">
        <v>1.5772</v>
      </c>
      <c r="F50" s="13" t="n">
        <v>1.57624</v>
      </c>
      <c r="G50" s="13" t="n">
        <v>1.59803</v>
      </c>
      <c r="H50" s="13" t="n">
        <v>1.6137</v>
      </c>
      <c r="I50" s="13" t="n">
        <v>1.6133</v>
      </c>
      <c r="J50" s="13" t="n">
        <v>1.61289</v>
      </c>
      <c r="K50" s="13" t="n">
        <v>1.61361</v>
      </c>
      <c r="L50" s="13" t="n">
        <v>1.61416</v>
      </c>
      <c r="M50" s="13" t="n">
        <v>1.61892</v>
      </c>
      <c r="N50" s="13" t="n">
        <v>1.62236</v>
      </c>
      <c r="O50" s="13" t="n">
        <v>1.62393</v>
      </c>
      <c r="P50" s="13" t="n">
        <v>1.62365</v>
      </c>
      <c r="Q50" s="13" t="n">
        <v>1.6199</v>
      </c>
      <c r="R50" s="13" t="n">
        <v>1.61564</v>
      </c>
      <c r="S50" s="13" t="n">
        <v>1.61641</v>
      </c>
      <c r="T50" s="13" t="n">
        <v>1.61289</v>
      </c>
      <c r="U50" s="13" t="n">
        <v>1.60475</v>
      </c>
      <c r="V50" s="13" t="n">
        <v>1.58523</v>
      </c>
      <c r="W50" s="13" t="n">
        <v>1.57427</v>
      </c>
      <c r="X50" s="13" t="n">
        <v>1.57063</v>
      </c>
      <c r="Y50" s="13" t="n">
        <v>1.5778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49978</v>
      </c>
      <c r="C51" s="13" t="n">
        <v>1.52568</v>
      </c>
      <c r="D51" s="13" t="n">
        <v>1.50589</v>
      </c>
      <c r="E51" s="13" t="n">
        <v>1.54872</v>
      </c>
      <c r="F51" s="13" t="n">
        <v>1.54813</v>
      </c>
      <c r="G51" s="13" t="n">
        <v>1.55852</v>
      </c>
      <c r="H51" s="13" t="n">
        <v>1.55865</v>
      </c>
      <c r="I51" s="13" t="n">
        <v>1.56605</v>
      </c>
      <c r="J51" s="13" t="n">
        <v>1.56626</v>
      </c>
      <c r="K51" s="13" t="n">
        <v>1.56334</v>
      </c>
      <c r="L51" s="13" t="n">
        <v>1.56302</v>
      </c>
      <c r="M51" s="13" t="n">
        <v>1.56778</v>
      </c>
      <c r="N51" s="13" t="n">
        <v>1.56816</v>
      </c>
      <c r="O51" s="13" t="n">
        <v>1.56944</v>
      </c>
      <c r="P51" s="13" t="n">
        <v>1.56908</v>
      </c>
      <c r="Q51" s="13" t="n">
        <v>1.56767</v>
      </c>
      <c r="R51" s="13" t="n">
        <v>1.5642</v>
      </c>
      <c r="S51" s="13" t="n">
        <v>1.5645</v>
      </c>
      <c r="T51" s="13" t="n">
        <v>1.56668</v>
      </c>
      <c r="U51" s="13" t="n">
        <v>1.5646</v>
      </c>
      <c r="V51" s="13" t="n">
        <v>1.55742</v>
      </c>
      <c r="W51" s="13" t="n">
        <v>1.55238</v>
      </c>
      <c r="X51" s="13" t="n">
        <v>1.54817</v>
      </c>
      <c r="Y51" s="13" t="n">
        <v>1.5420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5409</v>
      </c>
      <c r="C52" s="13" t="n">
        <v>1.5043</v>
      </c>
      <c r="D52" s="13" t="n">
        <v>1.51543</v>
      </c>
      <c r="E52" s="13" t="n">
        <v>1.54417</v>
      </c>
      <c r="F52" s="13" t="n">
        <v>1.54288</v>
      </c>
      <c r="G52" s="13" t="n">
        <v>1.55464</v>
      </c>
      <c r="H52" s="13" t="n">
        <v>1.55685</v>
      </c>
      <c r="I52" s="13" t="n">
        <v>1.56783</v>
      </c>
      <c r="J52" s="13" t="n">
        <v>1.56828</v>
      </c>
      <c r="K52" s="13" t="n">
        <v>1.57353</v>
      </c>
      <c r="L52" s="13" t="n">
        <v>1.57487</v>
      </c>
      <c r="M52" s="13" t="n">
        <v>1.57864</v>
      </c>
      <c r="N52" s="13" t="n">
        <v>1.57398</v>
      </c>
      <c r="O52" s="13" t="n">
        <v>1.5727</v>
      </c>
      <c r="P52" s="13" t="n">
        <v>1.571</v>
      </c>
      <c r="Q52" s="13" t="n">
        <v>1.57314</v>
      </c>
      <c r="R52" s="13" t="n">
        <v>1.56957</v>
      </c>
      <c r="S52" s="13" t="n">
        <v>1.56764</v>
      </c>
      <c r="T52" s="13" t="n">
        <v>1.5678</v>
      </c>
      <c r="U52" s="13" t="n">
        <v>1.57227</v>
      </c>
      <c r="V52" s="13" t="n">
        <v>1.58882</v>
      </c>
      <c r="W52" s="13" t="n">
        <v>1.53757</v>
      </c>
      <c r="X52" s="13" t="n">
        <v>1.54047</v>
      </c>
      <c r="Y52" s="13" t="n">
        <v>1.5072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67526</v>
      </c>
      <c r="C53" s="13" t="n">
        <v>1.66871</v>
      </c>
      <c r="D53" s="13" t="n">
        <v>1.65913</v>
      </c>
      <c r="E53" s="13" t="n">
        <v>1.66519</v>
      </c>
      <c r="F53" s="13" t="n">
        <v>1.66804</v>
      </c>
      <c r="G53" s="13" t="n">
        <v>1.68149</v>
      </c>
      <c r="H53" s="13" t="n">
        <v>1.68467</v>
      </c>
      <c r="I53" s="13" t="n">
        <v>1.71195</v>
      </c>
      <c r="J53" s="13" t="n">
        <v>1.80947</v>
      </c>
      <c r="K53" s="13" t="n">
        <v>1.78599</v>
      </c>
      <c r="L53" s="13" t="n">
        <v>1.81632</v>
      </c>
      <c r="M53" s="13" t="n">
        <v>1.8629</v>
      </c>
      <c r="N53" s="13" t="n">
        <v>1.85878</v>
      </c>
      <c r="O53" s="13" t="n">
        <v>1.82763</v>
      </c>
      <c r="P53" s="13" t="n">
        <v>1.8566</v>
      </c>
      <c r="Q53" s="13" t="n">
        <v>1.82657</v>
      </c>
      <c r="R53" s="13" t="n">
        <v>1.82569</v>
      </c>
      <c r="S53" s="13" t="n">
        <v>1.82546</v>
      </c>
      <c r="T53" s="13" t="n">
        <v>1.84868</v>
      </c>
      <c r="U53" s="13" t="n">
        <v>1.80851</v>
      </c>
      <c r="V53" s="13" t="n">
        <v>1.7436</v>
      </c>
      <c r="W53" s="13" t="n">
        <v>1.70329</v>
      </c>
      <c r="X53" s="13" t="n">
        <v>1.69431</v>
      </c>
      <c r="Y53" s="13" t="n">
        <v>1.6853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68232</v>
      </c>
      <c r="C54" s="13" t="n">
        <v>1.67627</v>
      </c>
      <c r="D54" s="13" t="n">
        <v>1.66884</v>
      </c>
      <c r="E54" s="13" t="n">
        <v>1.65907</v>
      </c>
      <c r="F54" s="13" t="n">
        <v>1.66261</v>
      </c>
      <c r="G54" s="13" t="n">
        <v>1.67191</v>
      </c>
      <c r="H54" s="13" t="n">
        <v>1.66772</v>
      </c>
      <c r="I54" s="13" t="n">
        <v>1.68533</v>
      </c>
      <c r="J54" s="13" t="n">
        <v>1.69799</v>
      </c>
      <c r="K54" s="13" t="n">
        <v>1.71108</v>
      </c>
      <c r="L54" s="13" t="n">
        <v>1.71127</v>
      </c>
      <c r="M54" s="13" t="n">
        <v>1.71693</v>
      </c>
      <c r="N54" s="13" t="n">
        <v>1.71645</v>
      </c>
      <c r="O54" s="13" t="n">
        <v>1.71631</v>
      </c>
      <c r="P54" s="13" t="n">
        <v>1.71401</v>
      </c>
      <c r="Q54" s="13" t="n">
        <v>1.70981</v>
      </c>
      <c r="R54" s="13" t="n">
        <v>1.70563</v>
      </c>
      <c r="S54" s="13" t="n">
        <v>1.70108</v>
      </c>
      <c r="T54" s="13" t="n">
        <v>1.70598</v>
      </c>
      <c r="U54" s="13" t="n">
        <v>1.69973</v>
      </c>
      <c r="V54" s="13" t="n">
        <v>1.69616</v>
      </c>
      <c r="W54" s="13" t="n">
        <v>1.68177</v>
      </c>
      <c r="X54" s="13" t="n">
        <v>1.67483</v>
      </c>
      <c r="Y54" s="13" t="n">
        <v>1.6663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5527</v>
      </c>
      <c r="C55" s="13" t="n">
        <v>1.57149</v>
      </c>
      <c r="D55" s="13" t="n">
        <v>1.56779</v>
      </c>
      <c r="E55" s="13" t="n">
        <v>1.57673</v>
      </c>
      <c r="F55" s="13" t="n">
        <v>1.57261</v>
      </c>
      <c r="G55" s="13" t="n">
        <v>1.64455</v>
      </c>
      <c r="H55" s="13" t="n">
        <v>1.63005</v>
      </c>
      <c r="I55" s="13" t="n">
        <v>1.6617</v>
      </c>
      <c r="J55" s="13" t="n">
        <v>1.67942</v>
      </c>
      <c r="K55" s="13" t="n">
        <v>1.68095</v>
      </c>
      <c r="L55" s="13" t="n">
        <v>1.67999</v>
      </c>
      <c r="M55" s="13" t="n">
        <v>1.72229</v>
      </c>
      <c r="N55" s="13" t="n">
        <v>1.71033</v>
      </c>
      <c r="O55" s="13" t="n">
        <v>1.69404</v>
      </c>
      <c r="P55" s="13" t="n">
        <v>1.68617</v>
      </c>
      <c r="Q55" s="13" t="n">
        <v>1.67812</v>
      </c>
      <c r="R55" s="13" t="n">
        <v>1.68006</v>
      </c>
      <c r="S55" s="13" t="n">
        <v>1.71327</v>
      </c>
      <c r="T55" s="13" t="n">
        <v>1.70682</v>
      </c>
      <c r="U55" s="13" t="n">
        <v>1.69296</v>
      </c>
      <c r="V55" s="13" t="n">
        <v>1.67751</v>
      </c>
      <c r="W55" s="13" t="n">
        <v>1.61573</v>
      </c>
      <c r="X55" s="13" t="n">
        <v>1.57358</v>
      </c>
      <c r="Y55" s="13" t="n">
        <v>1.5685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52619</v>
      </c>
      <c r="C56" s="13" t="n">
        <v>1.52648</v>
      </c>
      <c r="D56" s="13" t="n">
        <v>1.53076</v>
      </c>
      <c r="E56" s="13" t="n">
        <v>1.58089</v>
      </c>
      <c r="F56" s="13" t="n">
        <v>1.50532</v>
      </c>
      <c r="G56" s="13" t="n">
        <v>1.59605</v>
      </c>
      <c r="H56" s="13" t="n">
        <v>1.64856</v>
      </c>
      <c r="I56" s="13" t="n">
        <v>1.72399</v>
      </c>
      <c r="J56" s="13" t="n">
        <v>1.71716</v>
      </c>
      <c r="K56" s="13" t="n">
        <v>1.79675</v>
      </c>
      <c r="L56" s="13" t="n">
        <v>1.76912</v>
      </c>
      <c r="M56" s="13" t="n">
        <v>1.85892</v>
      </c>
      <c r="N56" s="13" t="n">
        <v>1.87466</v>
      </c>
      <c r="O56" s="13" t="n">
        <v>1.83541</v>
      </c>
      <c r="P56" s="13" t="n">
        <v>1.82477</v>
      </c>
      <c r="Q56" s="13" t="n">
        <v>1.76801</v>
      </c>
      <c r="R56" s="13" t="n">
        <v>1.77072</v>
      </c>
      <c r="S56" s="13" t="n">
        <v>1.7694</v>
      </c>
      <c r="T56" s="13" t="n">
        <v>1.83915</v>
      </c>
      <c r="U56" s="13" t="n">
        <v>1.76228</v>
      </c>
      <c r="V56" s="13" t="n">
        <v>1.74554</v>
      </c>
      <c r="W56" s="13" t="n">
        <v>1.53352</v>
      </c>
      <c r="X56" s="13" t="n">
        <v>1.50876</v>
      </c>
      <c r="Y56" s="13" t="n">
        <v>1.51146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58147</v>
      </c>
      <c r="C57" s="13" t="n">
        <v>1.57528</v>
      </c>
      <c r="D57" s="13" t="n">
        <v>1.57862</v>
      </c>
      <c r="E57" s="13" t="n">
        <v>1.58673</v>
      </c>
      <c r="F57" s="13" t="n">
        <v>1.57939</v>
      </c>
      <c r="G57" s="13" t="n">
        <v>1.68504</v>
      </c>
      <c r="H57" s="13" t="n">
        <v>1.68962</v>
      </c>
      <c r="I57" s="13" t="n">
        <v>1.82639</v>
      </c>
      <c r="J57" s="13" t="n">
        <v>1.87437</v>
      </c>
      <c r="K57" s="13" t="n">
        <v>1.92182</v>
      </c>
      <c r="L57" s="13" t="n">
        <v>1.9227</v>
      </c>
      <c r="M57" s="13" t="n">
        <v>1.96177</v>
      </c>
      <c r="N57" s="13" t="n">
        <v>1.96171</v>
      </c>
      <c r="O57" s="13" t="n">
        <v>1.96041</v>
      </c>
      <c r="P57" s="13" t="n">
        <v>1.95602</v>
      </c>
      <c r="Q57" s="13" t="n">
        <v>1.93739</v>
      </c>
      <c r="R57" s="13" t="n">
        <v>1.93508</v>
      </c>
      <c r="S57" s="13" t="n">
        <v>1.94892</v>
      </c>
      <c r="T57" s="13" t="n">
        <v>1.95589</v>
      </c>
      <c r="U57" s="13" t="n">
        <v>1.90305</v>
      </c>
      <c r="V57" s="13" t="n">
        <v>1.88248</v>
      </c>
      <c r="W57" s="13" t="n">
        <v>1.70251</v>
      </c>
      <c r="X57" s="13" t="n">
        <v>1.61759</v>
      </c>
      <c r="Y57" s="13" t="n">
        <v>1.5801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52719</v>
      </c>
      <c r="C58" s="13" t="n">
        <v>1.52743</v>
      </c>
      <c r="D58" s="13" t="n">
        <v>1.52931</v>
      </c>
      <c r="E58" s="13" t="n">
        <v>1.57597</v>
      </c>
      <c r="F58" s="13" t="n">
        <v>1.56545</v>
      </c>
      <c r="G58" s="13" t="n">
        <v>1.67564</v>
      </c>
      <c r="H58" s="13" t="n">
        <v>1.6844</v>
      </c>
      <c r="I58" s="13" t="n">
        <v>1.828</v>
      </c>
      <c r="J58" s="13" t="n">
        <v>1.84506</v>
      </c>
      <c r="K58" s="13" t="n">
        <v>1.85616</v>
      </c>
      <c r="L58" s="13" t="n">
        <v>1.85632</v>
      </c>
      <c r="M58" s="13" t="n">
        <v>1.91283</v>
      </c>
      <c r="N58" s="13" t="n">
        <v>1.89622</v>
      </c>
      <c r="O58" s="13" t="n">
        <v>1.86597</v>
      </c>
      <c r="P58" s="13" t="n">
        <v>1.86281</v>
      </c>
      <c r="Q58" s="13" t="n">
        <v>1.86</v>
      </c>
      <c r="R58" s="13" t="n">
        <v>1.77468</v>
      </c>
      <c r="S58" s="13" t="n">
        <v>1.84993</v>
      </c>
      <c r="T58" s="13" t="n">
        <v>1.77665</v>
      </c>
      <c r="U58" s="13" t="n">
        <v>1.75809</v>
      </c>
      <c r="V58" s="13" t="n">
        <v>1.76085</v>
      </c>
      <c r="W58" s="13" t="n">
        <v>1.5276</v>
      </c>
      <c r="X58" s="13" t="n">
        <v>1.40952</v>
      </c>
      <c r="Y58" s="13" t="n">
        <v>1.4168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48705</v>
      </c>
      <c r="C59" s="13" t="n">
        <v>1.4982</v>
      </c>
      <c r="D59" s="13" t="n">
        <v>1.50177</v>
      </c>
      <c r="E59" s="13" t="n">
        <v>1.50593</v>
      </c>
      <c r="F59" s="13" t="n">
        <v>1.50805</v>
      </c>
      <c r="G59" s="13" t="n">
        <v>1.56007</v>
      </c>
      <c r="H59" s="13" t="n">
        <v>1.58297</v>
      </c>
      <c r="I59" s="13" t="n">
        <v>1.67639</v>
      </c>
      <c r="J59" s="13" t="n">
        <v>1.71808</v>
      </c>
      <c r="K59" s="13" t="n">
        <v>1.80805</v>
      </c>
      <c r="L59" s="13" t="n">
        <v>1.81877</v>
      </c>
      <c r="M59" s="13" t="n">
        <v>1.86497</v>
      </c>
      <c r="N59" s="13" t="n">
        <v>1.85565</v>
      </c>
      <c r="O59" s="13" t="n">
        <v>1.82988</v>
      </c>
      <c r="P59" s="13" t="n">
        <v>1.83071</v>
      </c>
      <c r="Q59" s="13" t="n">
        <v>1.80734</v>
      </c>
      <c r="R59" s="13" t="n">
        <v>1.76042</v>
      </c>
      <c r="S59" s="13" t="n">
        <v>1.76497</v>
      </c>
      <c r="T59" s="13" t="n">
        <v>1.82496</v>
      </c>
      <c r="U59" s="13" t="n">
        <v>1.7682</v>
      </c>
      <c r="V59" s="13" t="n">
        <v>1.8056</v>
      </c>
      <c r="W59" s="13" t="n">
        <v>1.64921</v>
      </c>
      <c r="X59" s="13" t="n">
        <v>1.53374</v>
      </c>
      <c r="Y59" s="13" t="n">
        <v>1.5074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60138</v>
      </c>
      <c r="C60" s="13" t="n">
        <v>1.53067</v>
      </c>
      <c r="D60" s="13" t="n">
        <v>1.49373</v>
      </c>
      <c r="E60" s="13" t="n">
        <v>1.4844</v>
      </c>
      <c r="F60" s="13" t="n">
        <v>1.48631</v>
      </c>
      <c r="G60" s="13" t="n">
        <v>1.54098</v>
      </c>
      <c r="H60" s="13" t="n">
        <v>1.53834</v>
      </c>
      <c r="I60" s="13" t="n">
        <v>1.6778</v>
      </c>
      <c r="J60" s="13" t="n">
        <v>1.59704</v>
      </c>
      <c r="K60" s="13" t="n">
        <v>1.60917</v>
      </c>
      <c r="L60" s="13" t="n">
        <v>1.61232</v>
      </c>
      <c r="M60" s="13" t="n">
        <v>1.63159</v>
      </c>
      <c r="N60" s="13" t="n">
        <v>1.62925</v>
      </c>
      <c r="O60" s="13" t="n">
        <v>1.6257</v>
      </c>
      <c r="P60" s="13" t="n">
        <v>1.65607</v>
      </c>
      <c r="Q60" s="13" t="n">
        <v>1.66812</v>
      </c>
      <c r="R60" s="13" t="n">
        <v>1.63912</v>
      </c>
      <c r="S60" s="13" t="n">
        <v>1.61886</v>
      </c>
      <c r="T60" s="13" t="n">
        <v>1.62819</v>
      </c>
      <c r="U60" s="13" t="n">
        <v>1.57144</v>
      </c>
      <c r="V60" s="13" t="n">
        <v>1.52639</v>
      </c>
      <c r="W60" s="13" t="n">
        <v>1.51436</v>
      </c>
      <c r="X60" s="13" t="n">
        <v>1.50642</v>
      </c>
      <c r="Y60" s="13" t="n">
        <v>1.4933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55047</v>
      </c>
      <c r="C61" s="13" t="n">
        <v>1.54348</v>
      </c>
      <c r="D61" s="13" t="n">
        <v>1.5387</v>
      </c>
      <c r="E61" s="13" t="n">
        <v>1.54368</v>
      </c>
      <c r="F61" s="13" t="n">
        <v>1.54093</v>
      </c>
      <c r="G61" s="13" t="n">
        <v>1.54022</v>
      </c>
      <c r="H61" s="13" t="n">
        <v>1.54065</v>
      </c>
      <c r="I61" s="13" t="n">
        <v>1.59624</v>
      </c>
      <c r="J61" s="13" t="n">
        <v>1.6458</v>
      </c>
      <c r="K61" s="13" t="n">
        <v>1.70415</v>
      </c>
      <c r="L61" s="13" t="n">
        <v>1.84791</v>
      </c>
      <c r="M61" s="13" t="n">
        <v>1.90817</v>
      </c>
      <c r="N61" s="13" t="n">
        <v>1.89679</v>
      </c>
      <c r="O61" s="13" t="n">
        <v>1.8901</v>
      </c>
      <c r="P61" s="13" t="n">
        <v>1.66494</v>
      </c>
      <c r="Q61" s="13" t="n">
        <v>1.66672</v>
      </c>
      <c r="R61" s="13" t="n">
        <v>1.66993</v>
      </c>
      <c r="S61" s="13" t="n">
        <v>1.66602</v>
      </c>
      <c r="T61" s="13" t="n">
        <v>1.67288</v>
      </c>
      <c r="U61" s="13" t="n">
        <v>1.67337</v>
      </c>
      <c r="V61" s="13" t="n">
        <v>1.57593</v>
      </c>
      <c r="W61" s="13" t="n">
        <v>1.58026</v>
      </c>
      <c r="X61" s="13" t="n">
        <v>1.57765</v>
      </c>
      <c r="Y61" s="13" t="n">
        <v>1.568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51518</v>
      </c>
      <c r="C62" s="13" t="n">
        <v>1.49681</v>
      </c>
      <c r="D62" s="13" t="n">
        <v>1.56015</v>
      </c>
      <c r="E62" s="13" t="n">
        <v>1.70037</v>
      </c>
      <c r="F62" s="13" t="n">
        <v>1.67064</v>
      </c>
      <c r="G62" s="13" t="n">
        <v>1.76137</v>
      </c>
      <c r="H62" s="13" t="n">
        <v>1.76594</v>
      </c>
      <c r="I62" s="13" t="n">
        <v>1.87032</v>
      </c>
      <c r="J62" s="13" t="n">
        <v>1.93733</v>
      </c>
      <c r="K62" s="13" t="n">
        <v>1.98597</v>
      </c>
      <c r="L62" s="13" t="n">
        <v>1.99632</v>
      </c>
      <c r="M62" s="13" t="n">
        <v>2.07405</v>
      </c>
      <c r="N62" s="13" t="n">
        <v>2.04776</v>
      </c>
      <c r="O62" s="13" t="n">
        <v>1.98433</v>
      </c>
      <c r="P62" s="13" t="n">
        <v>1.97353</v>
      </c>
      <c r="Q62" s="13" t="n">
        <v>1.95126</v>
      </c>
      <c r="R62" s="13" t="n">
        <v>1.94032</v>
      </c>
      <c r="S62" s="13" t="n">
        <v>1.95941</v>
      </c>
      <c r="T62" s="13" t="n">
        <v>1.96351</v>
      </c>
      <c r="U62" s="13" t="n">
        <v>1.74443</v>
      </c>
      <c r="V62" s="13" t="n">
        <v>1.56842</v>
      </c>
      <c r="W62" s="13" t="n">
        <v>1.44019</v>
      </c>
      <c r="X62" s="13" t="n">
        <v>1.43337</v>
      </c>
      <c r="Y62" s="13" t="n">
        <v>1.42363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52823</v>
      </c>
      <c r="C63" s="13" t="n">
        <v>1.53763</v>
      </c>
      <c r="D63" s="13" t="n">
        <v>1.53897</v>
      </c>
      <c r="E63" s="13" t="n">
        <v>1.61554</v>
      </c>
      <c r="F63" s="13" t="n">
        <v>1.56088</v>
      </c>
      <c r="G63" s="13" t="n">
        <v>1.65939</v>
      </c>
      <c r="H63" s="13" t="n">
        <v>1.66061</v>
      </c>
      <c r="I63" s="13" t="n">
        <v>1.75413</v>
      </c>
      <c r="J63" s="13" t="n">
        <v>1.7615</v>
      </c>
      <c r="K63" s="13" t="n">
        <v>1.85556</v>
      </c>
      <c r="L63" s="13" t="n">
        <v>1.85718</v>
      </c>
      <c r="M63" s="13" t="n">
        <v>1.99659</v>
      </c>
      <c r="N63" s="13" t="n">
        <v>1.9922</v>
      </c>
      <c r="O63" s="13" t="n">
        <v>1.97243</v>
      </c>
      <c r="P63" s="13" t="n">
        <v>1.94667</v>
      </c>
      <c r="Q63" s="13" t="n">
        <v>1.8771</v>
      </c>
      <c r="R63" s="13" t="n">
        <v>1.85833</v>
      </c>
      <c r="S63" s="13" t="n">
        <v>1.88591</v>
      </c>
      <c r="T63" s="13" t="n">
        <v>1.93088</v>
      </c>
      <c r="U63" s="13" t="n">
        <v>1.70657</v>
      </c>
      <c r="V63" s="13" t="n">
        <v>1.57663</v>
      </c>
      <c r="W63" s="13" t="n">
        <v>1.56328</v>
      </c>
      <c r="X63" s="13" t="n">
        <v>1.53902</v>
      </c>
      <c r="Y63" s="13" t="n">
        <v>1.53249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53847</v>
      </c>
      <c r="C64" s="13" t="n">
        <v>1.53476</v>
      </c>
      <c r="D64" s="13" t="n">
        <v>1.53876</v>
      </c>
      <c r="E64" s="13" t="n">
        <v>1.54934</v>
      </c>
      <c r="F64" s="13" t="n">
        <v>1.56263</v>
      </c>
      <c r="G64" s="13" t="n">
        <v>1.64549</v>
      </c>
      <c r="H64" s="13" t="n">
        <v>1.69203</v>
      </c>
      <c r="I64" s="13" t="n">
        <v>1.78298</v>
      </c>
      <c r="J64" s="13" t="n">
        <v>1.8337</v>
      </c>
      <c r="K64" s="13" t="n">
        <v>1.91741</v>
      </c>
      <c r="L64" s="13" t="n">
        <v>1.69755</v>
      </c>
      <c r="M64" s="13" t="n">
        <v>1.72405</v>
      </c>
      <c r="N64" s="13" t="n">
        <v>1.71856</v>
      </c>
      <c r="O64" s="13" t="n">
        <v>1.68246</v>
      </c>
      <c r="P64" s="13" t="n">
        <v>1.67605</v>
      </c>
      <c r="Q64" s="13" t="n">
        <v>1.66495</v>
      </c>
      <c r="R64" s="13" t="n">
        <v>1.6583</v>
      </c>
      <c r="S64" s="13" t="n">
        <v>1.70173</v>
      </c>
      <c r="T64" s="13" t="n">
        <v>1.65136</v>
      </c>
      <c r="U64" s="13" t="n">
        <v>1.86991</v>
      </c>
      <c r="V64" s="13" t="n">
        <v>1.8597</v>
      </c>
      <c r="W64" s="13" t="n">
        <v>1.73729</v>
      </c>
      <c r="X64" s="13" t="n">
        <v>1.62456</v>
      </c>
      <c r="Y64" s="13" t="n">
        <v>1.6095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57434</v>
      </c>
      <c r="C65" s="13" t="n">
        <v>1.53794</v>
      </c>
      <c r="D65" s="13" t="n">
        <v>1.53978</v>
      </c>
      <c r="E65" s="13" t="n">
        <v>1.53856</v>
      </c>
      <c r="F65" s="13" t="n">
        <v>1.55944</v>
      </c>
      <c r="G65" s="13" t="n">
        <v>1.63457</v>
      </c>
      <c r="H65" s="13" t="n">
        <v>1.66835</v>
      </c>
      <c r="I65" s="13" t="n">
        <v>1.70551</v>
      </c>
      <c r="J65" s="13" t="n">
        <v>1.76803</v>
      </c>
      <c r="K65" s="13" t="n">
        <v>1.82199</v>
      </c>
      <c r="L65" s="13" t="n">
        <v>1.84023</v>
      </c>
      <c r="M65" s="13" t="n">
        <v>1.89766</v>
      </c>
      <c r="N65" s="13" t="n">
        <v>1.89677</v>
      </c>
      <c r="O65" s="13" t="n">
        <v>1.89283</v>
      </c>
      <c r="P65" s="13" t="n">
        <v>1.88304</v>
      </c>
      <c r="Q65" s="13" t="n">
        <v>1.86652</v>
      </c>
      <c r="R65" s="13" t="n">
        <v>1.85572</v>
      </c>
      <c r="S65" s="13" t="n">
        <v>1.87348</v>
      </c>
      <c r="T65" s="13" t="n">
        <v>1.88844</v>
      </c>
      <c r="U65" s="13" t="n">
        <v>1.85564</v>
      </c>
      <c r="V65" s="13" t="n">
        <v>1.83598</v>
      </c>
      <c r="W65" s="13" t="n">
        <v>1.66826</v>
      </c>
      <c r="X65" s="13" t="n">
        <v>1.62356</v>
      </c>
      <c r="Y65" s="13" t="n">
        <v>1.6075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61222</v>
      </c>
      <c r="C66" s="13" t="n">
        <v>1.59339</v>
      </c>
      <c r="D66" s="13" t="n">
        <v>1.60626</v>
      </c>
      <c r="E66" s="13" t="n">
        <v>1.61419</v>
      </c>
      <c r="F66" s="13" t="n">
        <v>1.60921</v>
      </c>
      <c r="G66" s="13" t="n">
        <v>1.64609</v>
      </c>
      <c r="H66" s="13" t="n">
        <v>1.60485</v>
      </c>
      <c r="I66" s="13" t="n">
        <v>1.59886</v>
      </c>
      <c r="J66" s="13" t="n">
        <v>1.60981</v>
      </c>
      <c r="K66" s="13" t="n">
        <v>1.61365</v>
      </c>
      <c r="L66" s="13" t="n">
        <v>1.61611</v>
      </c>
      <c r="M66" s="13" t="n">
        <v>1.63321</v>
      </c>
      <c r="N66" s="13" t="n">
        <v>1.62102</v>
      </c>
      <c r="O66" s="13" t="n">
        <v>1.65497</v>
      </c>
      <c r="P66" s="13" t="n">
        <v>1.78634</v>
      </c>
      <c r="Q66" s="13" t="n">
        <v>1.72963</v>
      </c>
      <c r="R66" s="13" t="n">
        <v>1.7947</v>
      </c>
      <c r="S66" s="13" t="n">
        <v>1.85314</v>
      </c>
      <c r="T66" s="13" t="n">
        <v>1.88147</v>
      </c>
      <c r="U66" s="13" t="n">
        <v>1.63978</v>
      </c>
      <c r="V66" s="13" t="n">
        <v>1.62381</v>
      </c>
      <c r="W66" s="13" t="n">
        <v>1.60903</v>
      </c>
      <c r="X66" s="13" t="n">
        <v>1.58736</v>
      </c>
      <c r="Y66" s="13" t="n">
        <v>1.59131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59815</v>
      </c>
      <c r="C67" s="13" t="n">
        <v>1.66129</v>
      </c>
      <c r="D67" s="13" t="n">
        <v>1.65125</v>
      </c>
      <c r="E67" s="13" t="n">
        <v>1.67249</v>
      </c>
      <c r="F67" s="13" t="n">
        <v>1.65974</v>
      </c>
      <c r="G67" s="13" t="n">
        <v>1.76703</v>
      </c>
      <c r="H67" s="13" t="n">
        <v>1.82531</v>
      </c>
      <c r="I67" s="13" t="n">
        <v>1.93993</v>
      </c>
      <c r="J67" s="13" t="n">
        <v>1.81191</v>
      </c>
      <c r="K67" s="13" t="n">
        <v>1.71045</v>
      </c>
      <c r="L67" s="13" t="n">
        <v>1.70265</v>
      </c>
      <c r="M67" s="13" t="n">
        <v>1.75215</v>
      </c>
      <c r="N67" s="13" t="n">
        <v>1.75304</v>
      </c>
      <c r="O67" s="13" t="n">
        <v>1.75258</v>
      </c>
      <c r="P67" s="13" t="n">
        <v>1.75577</v>
      </c>
      <c r="Q67" s="13" t="n">
        <v>1.75457</v>
      </c>
      <c r="R67" s="13" t="n">
        <v>1.75465</v>
      </c>
      <c r="S67" s="13" t="n">
        <v>1.74003</v>
      </c>
      <c r="T67" s="13" t="n">
        <v>1.75744</v>
      </c>
      <c r="U67" s="13" t="n">
        <v>1.72593</v>
      </c>
      <c r="V67" s="13" t="n">
        <v>1.70846</v>
      </c>
      <c r="W67" s="13" t="n">
        <v>1.69985</v>
      </c>
      <c r="X67" s="13" t="n">
        <v>1.67748</v>
      </c>
      <c r="Y67" s="13" t="n">
        <v>1.66902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71794</v>
      </c>
      <c r="C68" s="13" t="n">
        <v>1.70936</v>
      </c>
      <c r="D68" s="13" t="n">
        <v>1.68763</v>
      </c>
      <c r="E68" s="13" t="n">
        <v>1.66931</v>
      </c>
      <c r="F68" s="13" t="n">
        <v>1.67899</v>
      </c>
      <c r="G68" s="13" t="n">
        <v>1.67779</v>
      </c>
      <c r="H68" s="13" t="n">
        <v>1.68386</v>
      </c>
      <c r="I68" s="13" t="n">
        <v>1.72609</v>
      </c>
      <c r="J68" s="13" t="n">
        <v>1.72312</v>
      </c>
      <c r="K68" s="13" t="n">
        <v>1.72984</v>
      </c>
      <c r="L68" s="13" t="n">
        <v>1.72582</v>
      </c>
      <c r="M68" s="13" t="n">
        <v>1.77796</v>
      </c>
      <c r="N68" s="13" t="n">
        <v>1.77861</v>
      </c>
      <c r="O68" s="13" t="n">
        <v>1.77425</v>
      </c>
      <c r="P68" s="13" t="n">
        <v>1.76333</v>
      </c>
      <c r="Q68" s="13" t="n">
        <v>1.77919</v>
      </c>
      <c r="R68" s="13" t="n">
        <v>1.7797</v>
      </c>
      <c r="S68" s="13" t="n">
        <v>1.77928</v>
      </c>
      <c r="T68" s="13" t="n">
        <v>1.79772</v>
      </c>
      <c r="U68" s="13" t="n">
        <v>1.78399</v>
      </c>
      <c r="V68" s="13" t="n">
        <v>1.78745</v>
      </c>
      <c r="W68" s="13" t="n">
        <v>1.74688</v>
      </c>
      <c r="X68" s="13" t="n">
        <v>1.72673</v>
      </c>
      <c r="Y68" s="13" t="n">
        <v>1.7185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60415</v>
      </c>
      <c r="C69" s="13" t="n">
        <v>1.57177</v>
      </c>
      <c r="D69" s="13" t="n">
        <v>1.56323</v>
      </c>
      <c r="E69" s="13" t="n">
        <v>1.56994</v>
      </c>
      <c r="F69" s="13" t="n">
        <v>1.57063</v>
      </c>
      <c r="G69" s="13" t="n">
        <v>1.59339</v>
      </c>
      <c r="H69" s="13" t="n">
        <v>1.60393</v>
      </c>
      <c r="I69" s="13" t="n">
        <v>1.62161</v>
      </c>
      <c r="J69" s="13" t="n">
        <v>1.5897</v>
      </c>
      <c r="K69" s="13" t="n">
        <v>1.5867</v>
      </c>
      <c r="L69" s="13" t="n">
        <v>1.57269</v>
      </c>
      <c r="M69" s="13" t="n">
        <v>1.622</v>
      </c>
      <c r="N69" s="13" t="n">
        <v>1.62689</v>
      </c>
      <c r="O69" s="13" t="n">
        <v>1.62605</v>
      </c>
      <c r="P69" s="13" t="n">
        <v>1.59966</v>
      </c>
      <c r="Q69" s="13" t="n">
        <v>1.59463</v>
      </c>
      <c r="R69" s="13" t="n">
        <v>1.59116</v>
      </c>
      <c r="S69" s="13" t="n">
        <v>1.59543</v>
      </c>
      <c r="T69" s="13" t="n">
        <v>1.63423</v>
      </c>
      <c r="U69" s="13" t="n">
        <v>1.58133</v>
      </c>
      <c r="V69" s="13" t="n">
        <v>1.59883</v>
      </c>
      <c r="W69" s="13" t="n">
        <v>1.55494</v>
      </c>
      <c r="X69" s="13" t="n">
        <v>1.5458</v>
      </c>
      <c r="Y69" s="13" t="n">
        <v>1.5430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26024</v>
      </c>
      <c r="C70" s="13" t="n">
        <v>1.25917</v>
      </c>
      <c r="D70" s="13" t="n">
        <v>1.26294</v>
      </c>
      <c r="E70" s="13" t="n">
        <v>1.2518</v>
      </c>
      <c r="F70" s="13" t="n">
        <v>1.20975</v>
      </c>
      <c r="G70" s="13" t="n">
        <v>1.53309</v>
      </c>
      <c r="H70" s="13" t="n">
        <v>1.56203</v>
      </c>
      <c r="I70" s="13" t="n">
        <v>1.5995</v>
      </c>
      <c r="J70" s="13" t="n">
        <v>1.3304</v>
      </c>
      <c r="K70" s="13" t="n">
        <v>1.58336</v>
      </c>
      <c r="L70" s="13" t="n">
        <v>1.32586</v>
      </c>
      <c r="M70" s="13" t="n">
        <v>1.32465</v>
      </c>
      <c r="N70" s="13" t="n">
        <v>1.32528</v>
      </c>
      <c r="O70" s="13" t="n">
        <v>1.3258</v>
      </c>
      <c r="P70" s="13" t="n">
        <v>1.32044</v>
      </c>
      <c r="Q70" s="13" t="n">
        <v>1.35583</v>
      </c>
      <c r="R70" s="13" t="n">
        <v>1.3501</v>
      </c>
      <c r="S70" s="13" t="n">
        <v>1.35895</v>
      </c>
      <c r="T70" s="13" t="n">
        <v>1.36856</v>
      </c>
      <c r="U70" s="13" t="n">
        <v>1.36697</v>
      </c>
      <c r="V70" s="13" t="n">
        <v>1.36731</v>
      </c>
      <c r="W70" s="13" t="n">
        <v>1.34286</v>
      </c>
      <c r="X70" s="13" t="n">
        <v>1.33291</v>
      </c>
      <c r="Y70" s="13" t="n">
        <v>1.29928</v>
      </c>
    </row>
    <row r="71" customFormat="false" ht="12.75" hidden="false" customHeight="false" outlineLevel="0" collapsed="false">
      <c r="A71" s="10" t="n">
        <v>29</v>
      </c>
      <c r="B71" s="13" t="n">
        <v>1.17288</v>
      </c>
      <c r="C71" s="13" t="n">
        <v>0.80583</v>
      </c>
      <c r="D71" s="13" t="n">
        <v>0.80583</v>
      </c>
      <c r="E71" s="13" t="n">
        <v>0.80583</v>
      </c>
      <c r="F71" s="13" t="n">
        <v>0.80583</v>
      </c>
      <c r="G71" s="13" t="n">
        <v>0.80583</v>
      </c>
      <c r="H71" s="13" t="n">
        <v>1.14006</v>
      </c>
      <c r="I71" s="13" t="n">
        <v>1.65282</v>
      </c>
      <c r="J71" s="13" t="n">
        <v>1.61005</v>
      </c>
      <c r="K71" s="13" t="n">
        <v>1.56002</v>
      </c>
      <c r="L71" s="13" t="n">
        <v>0.82611</v>
      </c>
      <c r="M71" s="13" t="n">
        <v>1.60159</v>
      </c>
      <c r="N71" s="13" t="n">
        <v>1.58496</v>
      </c>
      <c r="O71" s="13" t="n">
        <v>1.59753</v>
      </c>
      <c r="P71" s="13" t="n">
        <v>1.6355</v>
      </c>
      <c r="Q71" s="13" t="n">
        <v>1.63083</v>
      </c>
      <c r="R71" s="13" t="n">
        <v>1.6182</v>
      </c>
      <c r="S71" s="13" t="n">
        <v>1.59866</v>
      </c>
      <c r="T71" s="13" t="n">
        <v>1.59839</v>
      </c>
      <c r="U71" s="13" t="n">
        <v>1.04986</v>
      </c>
      <c r="V71" s="13" t="n">
        <v>1.20273</v>
      </c>
      <c r="W71" s="13" t="n">
        <v>0.81132</v>
      </c>
      <c r="X71" s="13" t="n">
        <v>0.80591</v>
      </c>
      <c r="Y71" s="13" t="n">
        <v>0.8107</v>
      </c>
    </row>
    <row r="72" customFormat="false" ht="12.75" hidden="false" customHeight="false" outlineLevel="0" collapsed="false">
      <c r="A72" s="10" t="n">
        <v>30</v>
      </c>
      <c r="B72" s="13" t="n">
        <v>1.53441</v>
      </c>
      <c r="C72" s="13" t="n">
        <v>1.39672</v>
      </c>
      <c r="D72" s="13" t="n">
        <v>1.28423</v>
      </c>
      <c r="E72" s="13" t="n">
        <v>1.2893</v>
      </c>
      <c r="F72" s="13" t="n">
        <v>1.27768</v>
      </c>
      <c r="G72" s="13" t="n">
        <v>1.52414</v>
      </c>
      <c r="H72" s="13" t="n">
        <v>1.54995</v>
      </c>
      <c r="I72" s="13" t="n">
        <v>1.56434</v>
      </c>
      <c r="J72" s="13" t="n">
        <v>1.54714</v>
      </c>
      <c r="K72" s="13" t="n">
        <v>1.54409</v>
      </c>
      <c r="L72" s="13" t="n">
        <v>1.54946</v>
      </c>
      <c r="M72" s="13" t="n">
        <v>1.70861</v>
      </c>
      <c r="N72" s="13" t="n">
        <v>1.72602</v>
      </c>
      <c r="O72" s="13" t="n">
        <v>1.72445</v>
      </c>
      <c r="P72" s="13" t="n">
        <v>1.72267</v>
      </c>
      <c r="Q72" s="13" t="n">
        <v>1.70359</v>
      </c>
      <c r="R72" s="13" t="n">
        <v>1.70774</v>
      </c>
      <c r="S72" s="13" t="n">
        <v>1.6992</v>
      </c>
      <c r="T72" s="13" t="n">
        <v>1.70691</v>
      </c>
      <c r="U72" s="13" t="n">
        <v>1.61231</v>
      </c>
      <c r="V72" s="13" t="n">
        <v>1.59815</v>
      </c>
      <c r="W72" s="13" t="n">
        <v>1.54974</v>
      </c>
      <c r="X72" s="13" t="n">
        <v>1.54701</v>
      </c>
      <c r="Y72" s="13" t="n">
        <v>1.53786</v>
      </c>
    </row>
    <row r="73" customFormat="false" ht="12.75" hidden="false" customHeight="false" outlineLevel="0" collapsed="false">
      <c r="A73" s="14" t="n">
        <v>31</v>
      </c>
      <c r="B73" s="15" t="n">
        <v>1.55535</v>
      </c>
      <c r="C73" s="15" t="n">
        <v>1.55826</v>
      </c>
      <c r="D73" s="15" t="n">
        <v>1.55243</v>
      </c>
      <c r="E73" s="15" t="n">
        <v>1.56259</v>
      </c>
      <c r="F73" s="15" t="n">
        <v>1.56095</v>
      </c>
      <c r="G73" s="15" t="n">
        <v>1.57902</v>
      </c>
      <c r="H73" s="15" t="n">
        <v>1.63744</v>
      </c>
      <c r="I73" s="15" t="n">
        <v>1.70791</v>
      </c>
      <c r="J73" s="15" t="n">
        <v>1.66151</v>
      </c>
      <c r="K73" s="15" t="n">
        <v>1.70556</v>
      </c>
      <c r="L73" s="15" t="n">
        <v>1.7049</v>
      </c>
      <c r="M73" s="15" t="n">
        <v>1.70415</v>
      </c>
      <c r="N73" s="15" t="n">
        <v>1.77501</v>
      </c>
      <c r="O73" s="15" t="n">
        <v>1.86187</v>
      </c>
      <c r="P73" s="15" t="n">
        <v>1.7727</v>
      </c>
      <c r="Q73" s="15" t="n">
        <v>1.76561</v>
      </c>
      <c r="R73" s="15" t="n">
        <v>1.77446</v>
      </c>
      <c r="S73" s="15" t="n">
        <v>1.76515</v>
      </c>
      <c r="T73" s="15" t="n">
        <v>1.7495</v>
      </c>
      <c r="U73" s="15" t="n">
        <v>1.66463</v>
      </c>
      <c r="V73" s="15" t="n">
        <v>1.67285</v>
      </c>
      <c r="W73" s="15" t="n">
        <v>1.63992</v>
      </c>
      <c r="X73" s="15" t="n">
        <v>1.62282</v>
      </c>
      <c r="Y73" s="15" t="n">
        <v>1.593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57122</v>
      </c>
      <c r="C79" s="13" t="n">
        <v>1.56714</v>
      </c>
      <c r="D79" s="13" t="n">
        <v>1.56164</v>
      </c>
      <c r="E79" s="13" t="n">
        <v>1.55854</v>
      </c>
      <c r="F79" s="13" t="n">
        <v>1.52873</v>
      </c>
      <c r="G79" s="13" t="n">
        <v>1.57612</v>
      </c>
      <c r="H79" s="13" t="n">
        <v>1.58048</v>
      </c>
      <c r="I79" s="13" t="n">
        <v>1.59419</v>
      </c>
      <c r="J79" s="13" t="n">
        <v>1.59539</v>
      </c>
      <c r="K79" s="13" t="n">
        <v>1.59444</v>
      </c>
      <c r="L79" s="13" t="n">
        <v>1.59436</v>
      </c>
      <c r="M79" s="13" t="n">
        <v>1.60303</v>
      </c>
      <c r="N79" s="13" t="n">
        <v>1.60184</v>
      </c>
      <c r="O79" s="13" t="n">
        <v>1.60115</v>
      </c>
      <c r="P79" s="13" t="n">
        <v>1.59588</v>
      </c>
      <c r="Q79" s="13" t="n">
        <v>1.601</v>
      </c>
      <c r="R79" s="13" t="n">
        <v>1.59987</v>
      </c>
      <c r="S79" s="13" t="n">
        <v>1.59942</v>
      </c>
      <c r="T79" s="13" t="n">
        <v>1.58355</v>
      </c>
      <c r="U79" s="13" t="n">
        <v>1.59284</v>
      </c>
      <c r="V79" s="13" t="n">
        <v>1.60281</v>
      </c>
      <c r="W79" s="13" t="n">
        <v>1.60165</v>
      </c>
      <c r="X79" s="13" t="n">
        <v>1.57529</v>
      </c>
      <c r="Y79" s="13" t="n">
        <v>1.5771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57724</v>
      </c>
      <c r="C80" s="13" t="n">
        <v>1.57478</v>
      </c>
      <c r="D80" s="13" t="n">
        <v>1.56979</v>
      </c>
      <c r="E80" s="13" t="n">
        <v>1.5789</v>
      </c>
      <c r="F80" s="13" t="n">
        <v>1.57803</v>
      </c>
      <c r="G80" s="13" t="n">
        <v>1.59295</v>
      </c>
      <c r="H80" s="13" t="n">
        <v>1.58892</v>
      </c>
      <c r="I80" s="13" t="n">
        <v>1.61419</v>
      </c>
      <c r="J80" s="13" t="n">
        <v>1.67663</v>
      </c>
      <c r="K80" s="13" t="n">
        <v>1.70565</v>
      </c>
      <c r="L80" s="13" t="n">
        <v>1.70742</v>
      </c>
      <c r="M80" s="13" t="n">
        <v>1.75804</v>
      </c>
      <c r="N80" s="13" t="n">
        <v>1.74646</v>
      </c>
      <c r="O80" s="13" t="n">
        <v>1.72713</v>
      </c>
      <c r="P80" s="13" t="n">
        <v>1.7523</v>
      </c>
      <c r="Q80" s="13" t="n">
        <v>1.63107</v>
      </c>
      <c r="R80" s="13" t="n">
        <v>1.62266</v>
      </c>
      <c r="S80" s="13" t="n">
        <v>1.55789</v>
      </c>
      <c r="T80" s="13" t="n">
        <v>1.58582</v>
      </c>
      <c r="U80" s="13" t="n">
        <v>1.5939</v>
      </c>
      <c r="V80" s="13" t="n">
        <v>1.83227</v>
      </c>
      <c r="W80" s="13" t="n">
        <v>1.69737</v>
      </c>
      <c r="X80" s="13" t="n">
        <v>1.61367</v>
      </c>
      <c r="Y80" s="13" t="n">
        <v>1.59977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55537</v>
      </c>
      <c r="C81" s="13" t="n">
        <v>1.56179</v>
      </c>
      <c r="D81" s="13" t="n">
        <v>1.56319</v>
      </c>
      <c r="E81" s="13" t="n">
        <v>1.57031</v>
      </c>
      <c r="F81" s="13" t="n">
        <v>1.57115</v>
      </c>
      <c r="G81" s="13" t="n">
        <v>1.59135</v>
      </c>
      <c r="H81" s="13" t="n">
        <v>1.56915</v>
      </c>
      <c r="I81" s="13" t="n">
        <v>1.57616</v>
      </c>
      <c r="J81" s="13" t="n">
        <v>1.60331</v>
      </c>
      <c r="K81" s="13" t="n">
        <v>1.60771</v>
      </c>
      <c r="L81" s="13" t="n">
        <v>1.70384</v>
      </c>
      <c r="M81" s="13" t="n">
        <v>1.73887</v>
      </c>
      <c r="N81" s="13" t="n">
        <v>1.73052</v>
      </c>
      <c r="O81" s="13" t="n">
        <v>1.71714</v>
      </c>
      <c r="P81" s="13" t="n">
        <v>1.71732</v>
      </c>
      <c r="Q81" s="13" t="n">
        <v>1.7268</v>
      </c>
      <c r="R81" s="13" t="n">
        <v>1.71382</v>
      </c>
      <c r="S81" s="13" t="n">
        <v>1.70421</v>
      </c>
      <c r="T81" s="13" t="n">
        <v>1.7124</v>
      </c>
      <c r="U81" s="13" t="n">
        <v>1.71061</v>
      </c>
      <c r="V81" s="13" t="n">
        <v>1.62397</v>
      </c>
      <c r="W81" s="13" t="n">
        <v>1.61084</v>
      </c>
      <c r="X81" s="13" t="n">
        <v>1.59697</v>
      </c>
      <c r="Y81" s="13" t="n">
        <v>1.59228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44958</v>
      </c>
      <c r="C82" s="13" t="n">
        <v>1.42907</v>
      </c>
      <c r="D82" s="13" t="n">
        <v>1.40182</v>
      </c>
      <c r="E82" s="13" t="n">
        <v>1.42385</v>
      </c>
      <c r="F82" s="13" t="n">
        <v>1.40051</v>
      </c>
      <c r="G82" s="13" t="n">
        <v>1.39663</v>
      </c>
      <c r="H82" s="13" t="n">
        <v>1.3986</v>
      </c>
      <c r="I82" s="13" t="n">
        <v>1.40628</v>
      </c>
      <c r="J82" s="13" t="n">
        <v>1.49148</v>
      </c>
      <c r="K82" s="13" t="n">
        <v>1.52386</v>
      </c>
      <c r="L82" s="13" t="n">
        <v>1.54754</v>
      </c>
      <c r="M82" s="13" t="n">
        <v>1.55656</v>
      </c>
      <c r="N82" s="13" t="n">
        <v>1.54647</v>
      </c>
      <c r="O82" s="13" t="n">
        <v>1.53825</v>
      </c>
      <c r="P82" s="13" t="n">
        <v>1.52787</v>
      </c>
      <c r="Q82" s="13" t="n">
        <v>1.53515</v>
      </c>
      <c r="R82" s="13" t="n">
        <v>1.52161</v>
      </c>
      <c r="S82" s="13" t="n">
        <v>1.51257</v>
      </c>
      <c r="T82" s="13" t="n">
        <v>1.50663</v>
      </c>
      <c r="U82" s="13" t="n">
        <v>1.55111</v>
      </c>
      <c r="V82" s="13" t="n">
        <v>1.56596</v>
      </c>
      <c r="W82" s="13" t="n">
        <v>1.42456</v>
      </c>
      <c r="X82" s="13" t="n">
        <v>1.41488</v>
      </c>
      <c r="Y82" s="13" t="n">
        <v>1.41406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26533</v>
      </c>
      <c r="C83" s="13" t="n">
        <v>1.26335</v>
      </c>
      <c r="D83" s="13" t="n">
        <v>1.26179</v>
      </c>
      <c r="E83" s="13" t="n">
        <v>1.26234</v>
      </c>
      <c r="F83" s="13" t="n">
        <v>1.25575</v>
      </c>
      <c r="G83" s="13" t="n">
        <v>1.15622</v>
      </c>
      <c r="H83" s="13" t="n">
        <v>1.16025</v>
      </c>
      <c r="I83" s="13" t="n">
        <v>1.16368</v>
      </c>
      <c r="J83" s="13" t="n">
        <v>1.27587</v>
      </c>
      <c r="K83" s="13" t="n">
        <v>1.27423</v>
      </c>
      <c r="L83" s="13" t="n">
        <v>1.2762</v>
      </c>
      <c r="M83" s="13" t="n">
        <v>1.2857</v>
      </c>
      <c r="N83" s="13" t="n">
        <v>1.28007</v>
      </c>
      <c r="O83" s="13" t="n">
        <v>1.2814</v>
      </c>
      <c r="P83" s="13" t="n">
        <v>1.27264</v>
      </c>
      <c r="Q83" s="13" t="n">
        <v>1.28359</v>
      </c>
      <c r="R83" s="13" t="n">
        <v>1.27205</v>
      </c>
      <c r="S83" s="13" t="n">
        <v>1.3413</v>
      </c>
      <c r="T83" s="13" t="n">
        <v>1.34284</v>
      </c>
      <c r="U83" s="13" t="n">
        <v>1.17766</v>
      </c>
      <c r="V83" s="13" t="n">
        <v>1.17785</v>
      </c>
      <c r="W83" s="13" t="n">
        <v>1.16793</v>
      </c>
      <c r="X83" s="13" t="n">
        <v>1.15748</v>
      </c>
      <c r="Y83" s="13" t="n">
        <v>1.1521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56967</v>
      </c>
      <c r="C84" s="13" t="n">
        <v>1.56369</v>
      </c>
      <c r="D84" s="13" t="n">
        <v>1.5649</v>
      </c>
      <c r="E84" s="13" t="n">
        <v>1.5655</v>
      </c>
      <c r="F84" s="13" t="n">
        <v>1.56628</v>
      </c>
      <c r="G84" s="13" t="n">
        <v>1.57823</v>
      </c>
      <c r="H84" s="13" t="n">
        <v>1.58923</v>
      </c>
      <c r="I84" s="13" t="n">
        <v>1.59412</v>
      </c>
      <c r="J84" s="13" t="n">
        <v>1.59293</v>
      </c>
      <c r="K84" s="13" t="n">
        <v>1.59517</v>
      </c>
      <c r="L84" s="13" t="n">
        <v>1.59696</v>
      </c>
      <c r="M84" s="13" t="n">
        <v>1.60277</v>
      </c>
      <c r="N84" s="13" t="n">
        <v>1.60026</v>
      </c>
      <c r="O84" s="13" t="n">
        <v>1.59684</v>
      </c>
      <c r="P84" s="13" t="n">
        <v>1.59664</v>
      </c>
      <c r="Q84" s="13" t="n">
        <v>1.59415</v>
      </c>
      <c r="R84" s="13" t="n">
        <v>1.58769</v>
      </c>
      <c r="S84" s="13" t="n">
        <v>1.59059</v>
      </c>
      <c r="T84" s="13" t="n">
        <v>1.59252</v>
      </c>
      <c r="U84" s="13" t="n">
        <v>1.59204</v>
      </c>
      <c r="V84" s="13" t="n">
        <v>1.59086</v>
      </c>
      <c r="W84" s="13" t="n">
        <v>1.57958</v>
      </c>
      <c r="X84" s="13" t="n">
        <v>1.57124</v>
      </c>
      <c r="Y84" s="13" t="n">
        <v>1.5650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50346</v>
      </c>
      <c r="C85" s="13" t="n">
        <v>1.50356</v>
      </c>
      <c r="D85" s="13" t="n">
        <v>1.53072</v>
      </c>
      <c r="E85" s="13" t="n">
        <v>1.57176</v>
      </c>
      <c r="F85" s="13" t="n">
        <v>1.56553</v>
      </c>
      <c r="G85" s="13" t="n">
        <v>1.59796</v>
      </c>
      <c r="H85" s="13" t="n">
        <v>1.61009</v>
      </c>
      <c r="I85" s="13" t="n">
        <v>1.61406</v>
      </c>
      <c r="J85" s="13" t="n">
        <v>1.61042</v>
      </c>
      <c r="K85" s="13" t="n">
        <v>1.61372</v>
      </c>
      <c r="L85" s="13" t="n">
        <v>1.61467</v>
      </c>
      <c r="M85" s="13" t="n">
        <v>1.6191</v>
      </c>
      <c r="N85" s="13" t="n">
        <v>1.61752</v>
      </c>
      <c r="O85" s="13" t="n">
        <v>1.61756</v>
      </c>
      <c r="P85" s="13" t="n">
        <v>1.61491</v>
      </c>
      <c r="Q85" s="13" t="n">
        <v>1.6129</v>
      </c>
      <c r="R85" s="13" t="n">
        <v>1.60282</v>
      </c>
      <c r="S85" s="13" t="n">
        <v>1.60515</v>
      </c>
      <c r="T85" s="13" t="n">
        <v>1.60377</v>
      </c>
      <c r="U85" s="13" t="n">
        <v>1.5931</v>
      </c>
      <c r="V85" s="13" t="n">
        <v>1.58959</v>
      </c>
      <c r="W85" s="13" t="n">
        <v>1.52205</v>
      </c>
      <c r="X85" s="13" t="n">
        <v>1.50546</v>
      </c>
      <c r="Y85" s="13" t="n">
        <v>1.5054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53152</v>
      </c>
      <c r="C86" s="13" t="n">
        <v>1.50866</v>
      </c>
      <c r="D86" s="13" t="n">
        <v>1.50803</v>
      </c>
      <c r="E86" s="13" t="n">
        <v>1.53682</v>
      </c>
      <c r="F86" s="13" t="n">
        <v>1.53591</v>
      </c>
      <c r="G86" s="13" t="n">
        <v>1.55657</v>
      </c>
      <c r="H86" s="13" t="n">
        <v>1.57144</v>
      </c>
      <c r="I86" s="13" t="n">
        <v>1.57105</v>
      </c>
      <c r="J86" s="13" t="n">
        <v>1.57066</v>
      </c>
      <c r="K86" s="13" t="n">
        <v>1.57135</v>
      </c>
      <c r="L86" s="13" t="n">
        <v>1.57187</v>
      </c>
      <c r="M86" s="13" t="n">
        <v>1.57639</v>
      </c>
      <c r="N86" s="13" t="n">
        <v>1.57964</v>
      </c>
      <c r="O86" s="13" t="n">
        <v>1.58113</v>
      </c>
      <c r="P86" s="13" t="n">
        <v>1.58087</v>
      </c>
      <c r="Q86" s="13" t="n">
        <v>1.57731</v>
      </c>
      <c r="R86" s="13" t="n">
        <v>1.57327</v>
      </c>
      <c r="S86" s="13" t="n">
        <v>1.574</v>
      </c>
      <c r="T86" s="13" t="n">
        <v>1.57066</v>
      </c>
      <c r="U86" s="13" t="n">
        <v>1.56295</v>
      </c>
      <c r="V86" s="13" t="n">
        <v>1.54444</v>
      </c>
      <c r="W86" s="13" t="n">
        <v>1.53405</v>
      </c>
      <c r="X86" s="13" t="n">
        <v>1.53059</v>
      </c>
      <c r="Y86" s="13" t="n">
        <v>1.5374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4634</v>
      </c>
      <c r="C87" s="13" t="n">
        <v>1.48796</v>
      </c>
      <c r="D87" s="13" t="n">
        <v>1.4692</v>
      </c>
      <c r="E87" s="13" t="n">
        <v>1.50982</v>
      </c>
      <c r="F87" s="13" t="n">
        <v>1.50925</v>
      </c>
      <c r="G87" s="13" t="n">
        <v>1.51911</v>
      </c>
      <c r="H87" s="13" t="n">
        <v>1.51923</v>
      </c>
      <c r="I87" s="13" t="n">
        <v>1.52625</v>
      </c>
      <c r="J87" s="13" t="n">
        <v>1.52645</v>
      </c>
      <c r="K87" s="13" t="n">
        <v>1.52368</v>
      </c>
      <c r="L87" s="13" t="n">
        <v>1.52338</v>
      </c>
      <c r="M87" s="13" t="n">
        <v>1.52788</v>
      </c>
      <c r="N87" s="13" t="n">
        <v>1.52825</v>
      </c>
      <c r="O87" s="13" t="n">
        <v>1.52946</v>
      </c>
      <c r="P87" s="13" t="n">
        <v>1.52912</v>
      </c>
      <c r="Q87" s="13" t="n">
        <v>1.52779</v>
      </c>
      <c r="R87" s="13" t="n">
        <v>1.52449</v>
      </c>
      <c r="S87" s="13" t="n">
        <v>1.52478</v>
      </c>
      <c r="T87" s="13" t="n">
        <v>1.52685</v>
      </c>
      <c r="U87" s="13" t="n">
        <v>1.52487</v>
      </c>
      <c r="V87" s="13" t="n">
        <v>1.51807</v>
      </c>
      <c r="W87" s="13" t="n">
        <v>1.51329</v>
      </c>
      <c r="X87" s="13" t="n">
        <v>1.50929</v>
      </c>
      <c r="Y87" s="13" t="n">
        <v>1.5035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5024</v>
      </c>
      <c r="C88" s="13" t="n">
        <v>1.46769</v>
      </c>
      <c r="D88" s="13" t="n">
        <v>1.47825</v>
      </c>
      <c r="E88" s="13" t="n">
        <v>1.5055</v>
      </c>
      <c r="F88" s="13" t="n">
        <v>1.50427</v>
      </c>
      <c r="G88" s="13" t="n">
        <v>1.51543</v>
      </c>
      <c r="H88" s="13" t="n">
        <v>1.51753</v>
      </c>
      <c r="I88" s="13" t="n">
        <v>1.52794</v>
      </c>
      <c r="J88" s="13" t="n">
        <v>1.52836</v>
      </c>
      <c r="K88" s="13" t="n">
        <v>1.53334</v>
      </c>
      <c r="L88" s="13" t="n">
        <v>1.53461</v>
      </c>
      <c r="M88" s="13" t="n">
        <v>1.53819</v>
      </c>
      <c r="N88" s="13" t="n">
        <v>1.53377</v>
      </c>
      <c r="O88" s="13" t="n">
        <v>1.53256</v>
      </c>
      <c r="P88" s="13" t="n">
        <v>1.53094</v>
      </c>
      <c r="Q88" s="13" t="n">
        <v>1.53298</v>
      </c>
      <c r="R88" s="13" t="n">
        <v>1.52959</v>
      </c>
      <c r="S88" s="13" t="n">
        <v>1.52775</v>
      </c>
      <c r="T88" s="13" t="n">
        <v>1.52791</v>
      </c>
      <c r="U88" s="13" t="n">
        <v>1.53215</v>
      </c>
      <c r="V88" s="13" t="n">
        <v>1.54784</v>
      </c>
      <c r="W88" s="13" t="n">
        <v>1.49924</v>
      </c>
      <c r="X88" s="13" t="n">
        <v>1.50199</v>
      </c>
      <c r="Y88" s="13" t="n">
        <v>1.47048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62981</v>
      </c>
      <c r="C89" s="13" t="n">
        <v>1.62361</v>
      </c>
      <c r="D89" s="13" t="n">
        <v>1.61452</v>
      </c>
      <c r="E89" s="13" t="n">
        <v>1.62026</v>
      </c>
      <c r="F89" s="13" t="n">
        <v>1.62296</v>
      </c>
      <c r="G89" s="13" t="n">
        <v>1.63572</v>
      </c>
      <c r="H89" s="13" t="n">
        <v>1.63873</v>
      </c>
      <c r="I89" s="13" t="n">
        <v>1.66461</v>
      </c>
      <c r="J89" s="13" t="n">
        <v>1.75708</v>
      </c>
      <c r="K89" s="13" t="n">
        <v>1.73482</v>
      </c>
      <c r="L89" s="13" t="n">
        <v>1.76358</v>
      </c>
      <c r="M89" s="13" t="n">
        <v>1.80775</v>
      </c>
      <c r="N89" s="13" t="n">
        <v>1.80385</v>
      </c>
      <c r="O89" s="13" t="n">
        <v>1.77431</v>
      </c>
      <c r="P89" s="13" t="n">
        <v>1.80177</v>
      </c>
      <c r="Q89" s="13" t="n">
        <v>1.7733</v>
      </c>
      <c r="R89" s="13" t="n">
        <v>1.77246</v>
      </c>
      <c r="S89" s="13" t="n">
        <v>1.77224</v>
      </c>
      <c r="T89" s="13" t="n">
        <v>1.79426</v>
      </c>
      <c r="U89" s="13" t="n">
        <v>1.75618</v>
      </c>
      <c r="V89" s="13" t="n">
        <v>1.69462</v>
      </c>
      <c r="W89" s="13" t="n">
        <v>1.65639</v>
      </c>
      <c r="X89" s="13" t="n">
        <v>1.64788</v>
      </c>
      <c r="Y89" s="13" t="n">
        <v>1.6393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6365</v>
      </c>
      <c r="C90" s="13" t="n">
        <v>1.63077</v>
      </c>
      <c r="D90" s="13" t="n">
        <v>1.62373</v>
      </c>
      <c r="E90" s="13" t="n">
        <v>1.61446</v>
      </c>
      <c r="F90" s="13" t="n">
        <v>1.61782</v>
      </c>
      <c r="G90" s="13" t="n">
        <v>1.62663</v>
      </c>
      <c r="H90" s="13" t="n">
        <v>1.62267</v>
      </c>
      <c r="I90" s="13" t="n">
        <v>1.63936</v>
      </c>
      <c r="J90" s="13" t="n">
        <v>1.65137</v>
      </c>
      <c r="K90" s="13" t="n">
        <v>1.66378</v>
      </c>
      <c r="L90" s="13" t="n">
        <v>1.66396</v>
      </c>
      <c r="M90" s="13" t="n">
        <v>1.66932</v>
      </c>
      <c r="N90" s="13" t="n">
        <v>1.66887</v>
      </c>
      <c r="O90" s="13" t="n">
        <v>1.66874</v>
      </c>
      <c r="P90" s="13" t="n">
        <v>1.66656</v>
      </c>
      <c r="Q90" s="13" t="n">
        <v>1.66258</v>
      </c>
      <c r="R90" s="13" t="n">
        <v>1.65861</v>
      </c>
      <c r="S90" s="13" t="n">
        <v>1.65429</v>
      </c>
      <c r="T90" s="13" t="n">
        <v>1.65894</v>
      </c>
      <c r="U90" s="13" t="n">
        <v>1.65301</v>
      </c>
      <c r="V90" s="13" t="n">
        <v>1.64963</v>
      </c>
      <c r="W90" s="13" t="n">
        <v>1.63598</v>
      </c>
      <c r="X90" s="13" t="n">
        <v>1.6294</v>
      </c>
      <c r="Y90" s="13" t="n">
        <v>1.62133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51358</v>
      </c>
      <c r="C91" s="13" t="n">
        <v>1.53141</v>
      </c>
      <c r="D91" s="13" t="n">
        <v>1.5279</v>
      </c>
      <c r="E91" s="13" t="n">
        <v>1.53638</v>
      </c>
      <c r="F91" s="13" t="n">
        <v>1.53247</v>
      </c>
      <c r="G91" s="13" t="n">
        <v>1.60069</v>
      </c>
      <c r="H91" s="13" t="n">
        <v>1.58694</v>
      </c>
      <c r="I91" s="13" t="n">
        <v>1.61696</v>
      </c>
      <c r="J91" s="13" t="n">
        <v>1.63375</v>
      </c>
      <c r="K91" s="13" t="n">
        <v>1.63521</v>
      </c>
      <c r="L91" s="13" t="n">
        <v>1.63429</v>
      </c>
      <c r="M91" s="13" t="n">
        <v>1.67441</v>
      </c>
      <c r="N91" s="13" t="n">
        <v>1.66307</v>
      </c>
      <c r="O91" s="13" t="n">
        <v>1.64762</v>
      </c>
      <c r="P91" s="13" t="n">
        <v>1.64016</v>
      </c>
      <c r="Q91" s="13" t="n">
        <v>1.63253</v>
      </c>
      <c r="R91" s="13" t="n">
        <v>1.63436</v>
      </c>
      <c r="S91" s="13" t="n">
        <v>1.66586</v>
      </c>
      <c r="T91" s="13" t="n">
        <v>1.65974</v>
      </c>
      <c r="U91" s="13" t="n">
        <v>1.6466</v>
      </c>
      <c r="V91" s="13" t="n">
        <v>1.63194</v>
      </c>
      <c r="W91" s="13" t="n">
        <v>1.57336</v>
      </c>
      <c r="X91" s="13" t="n">
        <v>1.53338</v>
      </c>
      <c r="Y91" s="13" t="n">
        <v>1.5285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48845</v>
      </c>
      <c r="C92" s="13" t="n">
        <v>1.48873</v>
      </c>
      <c r="D92" s="13" t="n">
        <v>1.49278</v>
      </c>
      <c r="E92" s="13" t="n">
        <v>1.54032</v>
      </c>
      <c r="F92" s="13" t="n">
        <v>1.46866</v>
      </c>
      <c r="G92" s="13" t="n">
        <v>1.5547</v>
      </c>
      <c r="H92" s="13" t="n">
        <v>1.60449</v>
      </c>
      <c r="I92" s="13" t="n">
        <v>1.67603</v>
      </c>
      <c r="J92" s="13" t="n">
        <v>1.66954</v>
      </c>
      <c r="K92" s="13" t="n">
        <v>1.74502</v>
      </c>
      <c r="L92" s="13" t="n">
        <v>1.71882</v>
      </c>
      <c r="M92" s="13" t="n">
        <v>1.80398</v>
      </c>
      <c r="N92" s="13" t="n">
        <v>1.8189</v>
      </c>
      <c r="O92" s="13" t="n">
        <v>1.78169</v>
      </c>
      <c r="P92" s="13" t="n">
        <v>1.77159</v>
      </c>
      <c r="Q92" s="13" t="n">
        <v>1.71777</v>
      </c>
      <c r="R92" s="13" t="n">
        <v>1.72034</v>
      </c>
      <c r="S92" s="13" t="n">
        <v>1.71908</v>
      </c>
      <c r="T92" s="13" t="n">
        <v>1.78523</v>
      </c>
      <c r="U92" s="13" t="n">
        <v>1.71234</v>
      </c>
      <c r="V92" s="13" t="n">
        <v>1.69646</v>
      </c>
      <c r="W92" s="13" t="n">
        <v>1.4954</v>
      </c>
      <c r="X92" s="13" t="n">
        <v>1.47192</v>
      </c>
      <c r="Y92" s="13" t="n">
        <v>1.47448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54087</v>
      </c>
      <c r="C93" s="13" t="n">
        <v>1.535</v>
      </c>
      <c r="D93" s="13" t="n">
        <v>1.53817</v>
      </c>
      <c r="E93" s="13" t="n">
        <v>1.54586</v>
      </c>
      <c r="F93" s="13" t="n">
        <v>1.53889</v>
      </c>
      <c r="G93" s="13" t="n">
        <v>1.63909</v>
      </c>
      <c r="H93" s="13" t="n">
        <v>1.64343</v>
      </c>
      <c r="I93" s="13" t="n">
        <v>1.77313</v>
      </c>
      <c r="J93" s="13" t="n">
        <v>1.81862</v>
      </c>
      <c r="K93" s="13" t="n">
        <v>1.86362</v>
      </c>
      <c r="L93" s="13" t="n">
        <v>1.86446</v>
      </c>
      <c r="M93" s="13" t="n">
        <v>1.90151</v>
      </c>
      <c r="N93" s="13" t="n">
        <v>1.90146</v>
      </c>
      <c r="O93" s="13" t="n">
        <v>1.90022</v>
      </c>
      <c r="P93" s="13" t="n">
        <v>1.89606</v>
      </c>
      <c r="Q93" s="13" t="n">
        <v>1.87839</v>
      </c>
      <c r="R93" s="13" t="n">
        <v>1.8762</v>
      </c>
      <c r="S93" s="13" t="n">
        <v>1.88932</v>
      </c>
      <c r="T93" s="13" t="n">
        <v>1.89594</v>
      </c>
      <c r="U93" s="13" t="n">
        <v>1.84582</v>
      </c>
      <c r="V93" s="13" t="n">
        <v>1.82632</v>
      </c>
      <c r="W93" s="13" t="n">
        <v>1.65565</v>
      </c>
      <c r="X93" s="13" t="n">
        <v>1.57513</v>
      </c>
      <c r="Y93" s="13" t="n">
        <v>1.5396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4894</v>
      </c>
      <c r="C94" s="13" t="n">
        <v>1.48962</v>
      </c>
      <c r="D94" s="13" t="n">
        <v>1.49141</v>
      </c>
      <c r="E94" s="13" t="n">
        <v>1.53566</v>
      </c>
      <c r="F94" s="13" t="n">
        <v>1.52568</v>
      </c>
      <c r="G94" s="13" t="n">
        <v>1.63018</v>
      </c>
      <c r="H94" s="13" t="n">
        <v>1.63848</v>
      </c>
      <c r="I94" s="13" t="n">
        <v>1.77465</v>
      </c>
      <c r="J94" s="13" t="n">
        <v>1.79083</v>
      </c>
      <c r="K94" s="13" t="n">
        <v>1.80136</v>
      </c>
      <c r="L94" s="13" t="n">
        <v>1.80151</v>
      </c>
      <c r="M94" s="13" t="n">
        <v>1.8551</v>
      </c>
      <c r="N94" s="13" t="n">
        <v>1.83935</v>
      </c>
      <c r="O94" s="13" t="n">
        <v>1.81066</v>
      </c>
      <c r="P94" s="13" t="n">
        <v>1.80767</v>
      </c>
      <c r="Q94" s="13" t="n">
        <v>1.805</v>
      </c>
      <c r="R94" s="13" t="n">
        <v>1.7241</v>
      </c>
      <c r="S94" s="13" t="n">
        <v>1.79546</v>
      </c>
      <c r="T94" s="13" t="n">
        <v>1.72596</v>
      </c>
      <c r="U94" s="13" t="n">
        <v>1.70836</v>
      </c>
      <c r="V94" s="13" t="n">
        <v>1.71098</v>
      </c>
      <c r="W94" s="13" t="n">
        <v>1.48979</v>
      </c>
      <c r="X94" s="13" t="n">
        <v>1.37781</v>
      </c>
      <c r="Y94" s="13" t="n">
        <v>1.3847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45133</v>
      </c>
      <c r="C95" s="13" t="n">
        <v>1.4619</v>
      </c>
      <c r="D95" s="13" t="n">
        <v>1.46529</v>
      </c>
      <c r="E95" s="13" t="n">
        <v>1.46924</v>
      </c>
      <c r="F95" s="13" t="n">
        <v>1.47124</v>
      </c>
      <c r="G95" s="13" t="n">
        <v>1.52057</v>
      </c>
      <c r="H95" s="13" t="n">
        <v>1.5423</v>
      </c>
      <c r="I95" s="13" t="n">
        <v>1.63088</v>
      </c>
      <c r="J95" s="13" t="n">
        <v>1.67042</v>
      </c>
      <c r="K95" s="13" t="n">
        <v>1.75573</v>
      </c>
      <c r="L95" s="13" t="n">
        <v>1.76591</v>
      </c>
      <c r="M95" s="13" t="n">
        <v>1.80971</v>
      </c>
      <c r="N95" s="13" t="n">
        <v>1.80088</v>
      </c>
      <c r="O95" s="13" t="n">
        <v>1.77644</v>
      </c>
      <c r="P95" s="13" t="n">
        <v>1.77722</v>
      </c>
      <c r="Q95" s="13" t="n">
        <v>1.75506</v>
      </c>
      <c r="R95" s="13" t="n">
        <v>1.71057</v>
      </c>
      <c r="S95" s="13" t="n">
        <v>1.71489</v>
      </c>
      <c r="T95" s="13" t="n">
        <v>1.77177</v>
      </c>
      <c r="U95" s="13" t="n">
        <v>1.71795</v>
      </c>
      <c r="V95" s="13" t="n">
        <v>1.75342</v>
      </c>
      <c r="W95" s="13" t="n">
        <v>1.60511</v>
      </c>
      <c r="X95" s="13" t="n">
        <v>1.49561</v>
      </c>
      <c r="Y95" s="13" t="n">
        <v>1.47069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55975</v>
      </c>
      <c r="C96" s="13" t="n">
        <v>1.4927</v>
      </c>
      <c r="D96" s="13" t="n">
        <v>1.45766</v>
      </c>
      <c r="E96" s="13" t="n">
        <v>1.44882</v>
      </c>
      <c r="F96" s="13" t="n">
        <v>1.45063</v>
      </c>
      <c r="G96" s="13" t="n">
        <v>1.50247</v>
      </c>
      <c r="H96" s="13" t="n">
        <v>1.49997</v>
      </c>
      <c r="I96" s="13" t="n">
        <v>1.63222</v>
      </c>
      <c r="J96" s="13" t="n">
        <v>1.55564</v>
      </c>
      <c r="K96" s="13" t="n">
        <v>1.56714</v>
      </c>
      <c r="L96" s="13" t="n">
        <v>1.57012</v>
      </c>
      <c r="M96" s="13" t="n">
        <v>1.5884</v>
      </c>
      <c r="N96" s="13" t="n">
        <v>1.58618</v>
      </c>
      <c r="O96" s="13" t="n">
        <v>1.58281</v>
      </c>
      <c r="P96" s="13" t="n">
        <v>1.61161</v>
      </c>
      <c r="Q96" s="13" t="n">
        <v>1.62304</v>
      </c>
      <c r="R96" s="13" t="n">
        <v>1.59554</v>
      </c>
      <c r="S96" s="13" t="n">
        <v>1.57633</v>
      </c>
      <c r="T96" s="13" t="n">
        <v>1.58518</v>
      </c>
      <c r="U96" s="13" t="n">
        <v>1.53136</v>
      </c>
      <c r="V96" s="13" t="n">
        <v>1.48864</v>
      </c>
      <c r="W96" s="13" t="n">
        <v>1.47723</v>
      </c>
      <c r="X96" s="13" t="n">
        <v>1.4697</v>
      </c>
      <c r="Y96" s="13" t="n">
        <v>1.457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51147</v>
      </c>
      <c r="C97" s="13" t="n">
        <v>1.50485</v>
      </c>
      <c r="D97" s="13" t="n">
        <v>1.50031</v>
      </c>
      <c r="E97" s="13" t="n">
        <v>1.50504</v>
      </c>
      <c r="F97" s="13" t="n">
        <v>1.50243</v>
      </c>
      <c r="G97" s="13" t="n">
        <v>1.50176</v>
      </c>
      <c r="H97" s="13" t="n">
        <v>1.50217</v>
      </c>
      <c r="I97" s="13" t="n">
        <v>1.55487</v>
      </c>
      <c r="J97" s="13" t="n">
        <v>1.60187</v>
      </c>
      <c r="K97" s="13" t="n">
        <v>1.65721</v>
      </c>
      <c r="L97" s="13" t="n">
        <v>1.79353</v>
      </c>
      <c r="M97" s="13" t="n">
        <v>1.85068</v>
      </c>
      <c r="N97" s="13" t="n">
        <v>1.83989</v>
      </c>
      <c r="O97" s="13" t="n">
        <v>1.83354</v>
      </c>
      <c r="P97" s="13" t="n">
        <v>1.62003</v>
      </c>
      <c r="Q97" s="13" t="n">
        <v>1.62172</v>
      </c>
      <c r="R97" s="13" t="n">
        <v>1.62475</v>
      </c>
      <c r="S97" s="13" t="n">
        <v>1.62105</v>
      </c>
      <c r="T97" s="13" t="n">
        <v>1.62756</v>
      </c>
      <c r="U97" s="13" t="n">
        <v>1.62802</v>
      </c>
      <c r="V97" s="13" t="n">
        <v>1.53561</v>
      </c>
      <c r="W97" s="13" t="n">
        <v>1.53972</v>
      </c>
      <c r="X97" s="13" t="n">
        <v>1.53725</v>
      </c>
      <c r="Y97" s="13" t="n">
        <v>1.5280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478</v>
      </c>
      <c r="C98" s="13" t="n">
        <v>1.46059</v>
      </c>
      <c r="D98" s="13" t="n">
        <v>1.52065</v>
      </c>
      <c r="E98" s="13" t="n">
        <v>1.65362</v>
      </c>
      <c r="F98" s="13" t="n">
        <v>1.62543</v>
      </c>
      <c r="G98" s="13" t="n">
        <v>1.71147</v>
      </c>
      <c r="H98" s="13" t="n">
        <v>1.7158</v>
      </c>
      <c r="I98" s="13" t="n">
        <v>1.81479</v>
      </c>
      <c r="J98" s="13" t="n">
        <v>1.87833</v>
      </c>
      <c r="K98" s="13" t="n">
        <v>1.92446</v>
      </c>
      <c r="L98" s="13" t="n">
        <v>1.93428</v>
      </c>
      <c r="M98" s="13" t="n">
        <v>2.00799</v>
      </c>
      <c r="N98" s="13" t="n">
        <v>1.98305</v>
      </c>
      <c r="O98" s="13" t="n">
        <v>1.9229</v>
      </c>
      <c r="P98" s="13" t="n">
        <v>1.91267</v>
      </c>
      <c r="Q98" s="13" t="n">
        <v>1.89154</v>
      </c>
      <c r="R98" s="13" t="n">
        <v>1.88117</v>
      </c>
      <c r="S98" s="13" t="n">
        <v>1.89927</v>
      </c>
      <c r="T98" s="13" t="n">
        <v>1.90316</v>
      </c>
      <c r="U98" s="13" t="n">
        <v>1.69541</v>
      </c>
      <c r="V98" s="13" t="n">
        <v>1.52849</v>
      </c>
      <c r="W98" s="13" t="n">
        <v>1.4069</v>
      </c>
      <c r="X98" s="13" t="n">
        <v>1.40043</v>
      </c>
      <c r="Y98" s="13" t="n">
        <v>1.3911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49038</v>
      </c>
      <c r="C99" s="13" t="n">
        <v>1.49929</v>
      </c>
      <c r="D99" s="13" t="n">
        <v>1.50056</v>
      </c>
      <c r="E99" s="13" t="n">
        <v>1.57318</v>
      </c>
      <c r="F99" s="13" t="n">
        <v>1.52135</v>
      </c>
      <c r="G99" s="13" t="n">
        <v>1.61476</v>
      </c>
      <c r="H99" s="13" t="n">
        <v>1.61592</v>
      </c>
      <c r="I99" s="13" t="n">
        <v>1.70461</v>
      </c>
      <c r="J99" s="13" t="n">
        <v>1.7116</v>
      </c>
      <c r="K99" s="13" t="n">
        <v>1.80079</v>
      </c>
      <c r="L99" s="13" t="n">
        <v>1.80233</v>
      </c>
      <c r="M99" s="13" t="n">
        <v>1.93453</v>
      </c>
      <c r="N99" s="13" t="n">
        <v>1.93037</v>
      </c>
      <c r="O99" s="13" t="n">
        <v>1.91162</v>
      </c>
      <c r="P99" s="13" t="n">
        <v>1.88719</v>
      </c>
      <c r="Q99" s="13" t="n">
        <v>1.82122</v>
      </c>
      <c r="R99" s="13" t="n">
        <v>1.80342</v>
      </c>
      <c r="S99" s="13" t="n">
        <v>1.82957</v>
      </c>
      <c r="T99" s="13" t="n">
        <v>1.87222</v>
      </c>
      <c r="U99" s="13" t="n">
        <v>1.65951</v>
      </c>
      <c r="V99" s="13" t="n">
        <v>1.53628</v>
      </c>
      <c r="W99" s="13" t="n">
        <v>1.52362</v>
      </c>
      <c r="X99" s="13" t="n">
        <v>1.50062</v>
      </c>
      <c r="Y99" s="13" t="n">
        <v>1.49442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50009</v>
      </c>
      <c r="C100" s="13" t="n">
        <v>1.49658</v>
      </c>
      <c r="D100" s="13" t="n">
        <v>1.50037</v>
      </c>
      <c r="E100" s="13" t="n">
        <v>1.5104</v>
      </c>
      <c r="F100" s="13" t="n">
        <v>1.523</v>
      </c>
      <c r="G100" s="13" t="n">
        <v>1.60159</v>
      </c>
      <c r="H100" s="13" t="n">
        <v>1.64571</v>
      </c>
      <c r="I100" s="13" t="n">
        <v>1.73196</v>
      </c>
      <c r="J100" s="13" t="n">
        <v>1.78006</v>
      </c>
      <c r="K100" s="13" t="n">
        <v>1.85944</v>
      </c>
      <c r="L100" s="13" t="n">
        <v>1.65095</v>
      </c>
      <c r="M100" s="13" t="n">
        <v>1.67608</v>
      </c>
      <c r="N100" s="13" t="n">
        <v>1.67087</v>
      </c>
      <c r="O100" s="13" t="n">
        <v>1.63664</v>
      </c>
      <c r="P100" s="13" t="n">
        <v>1.63056</v>
      </c>
      <c r="Q100" s="13" t="n">
        <v>1.62004</v>
      </c>
      <c r="R100" s="13" t="n">
        <v>1.61373</v>
      </c>
      <c r="S100" s="13" t="n">
        <v>1.65491</v>
      </c>
      <c r="T100" s="13" t="n">
        <v>1.60715</v>
      </c>
      <c r="U100" s="13" t="n">
        <v>1.8144</v>
      </c>
      <c r="V100" s="13" t="n">
        <v>1.80472</v>
      </c>
      <c r="W100" s="13" t="n">
        <v>1.68864</v>
      </c>
      <c r="X100" s="13" t="n">
        <v>1.58173</v>
      </c>
      <c r="Y100" s="13" t="n">
        <v>1.5674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53411</v>
      </c>
      <c r="C101" s="13" t="n">
        <v>1.49959</v>
      </c>
      <c r="D101" s="13" t="n">
        <v>1.50134</v>
      </c>
      <c r="E101" s="13" t="n">
        <v>1.50018</v>
      </c>
      <c r="F101" s="13" t="n">
        <v>1.51998</v>
      </c>
      <c r="G101" s="13" t="n">
        <v>1.59123</v>
      </c>
      <c r="H101" s="13" t="n">
        <v>1.62326</v>
      </c>
      <c r="I101" s="13" t="n">
        <v>1.6585</v>
      </c>
      <c r="J101" s="13" t="n">
        <v>1.71779</v>
      </c>
      <c r="K101" s="13" t="n">
        <v>1.76895</v>
      </c>
      <c r="L101" s="13" t="n">
        <v>1.78626</v>
      </c>
      <c r="M101" s="13" t="n">
        <v>1.84071</v>
      </c>
      <c r="N101" s="13" t="n">
        <v>1.83987</v>
      </c>
      <c r="O101" s="13" t="n">
        <v>1.83614</v>
      </c>
      <c r="P101" s="13" t="n">
        <v>1.82685</v>
      </c>
      <c r="Q101" s="13" t="n">
        <v>1.81118</v>
      </c>
      <c r="R101" s="13" t="n">
        <v>1.80094</v>
      </c>
      <c r="S101" s="13" t="n">
        <v>1.81779</v>
      </c>
      <c r="T101" s="13" t="n">
        <v>1.83198</v>
      </c>
      <c r="U101" s="13" t="n">
        <v>1.80087</v>
      </c>
      <c r="V101" s="13" t="n">
        <v>1.78223</v>
      </c>
      <c r="W101" s="13" t="n">
        <v>1.62317</v>
      </c>
      <c r="X101" s="13" t="n">
        <v>1.58078</v>
      </c>
      <c r="Y101" s="13" t="n">
        <v>1.5655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57004</v>
      </c>
      <c r="C102" s="13" t="n">
        <v>1.55218</v>
      </c>
      <c r="D102" s="13" t="n">
        <v>1.56438</v>
      </c>
      <c r="E102" s="13" t="n">
        <v>1.5719</v>
      </c>
      <c r="F102" s="13" t="n">
        <v>1.56718</v>
      </c>
      <c r="G102" s="13" t="n">
        <v>1.60215</v>
      </c>
      <c r="H102" s="13" t="n">
        <v>1.56305</v>
      </c>
      <c r="I102" s="13" t="n">
        <v>1.55736</v>
      </c>
      <c r="J102" s="13" t="n">
        <v>1.56775</v>
      </c>
      <c r="K102" s="13" t="n">
        <v>1.57138</v>
      </c>
      <c r="L102" s="13" t="n">
        <v>1.57372</v>
      </c>
      <c r="M102" s="13" t="n">
        <v>1.58994</v>
      </c>
      <c r="N102" s="13" t="n">
        <v>1.57837</v>
      </c>
      <c r="O102" s="13" t="n">
        <v>1.61057</v>
      </c>
      <c r="P102" s="13" t="n">
        <v>1.73515</v>
      </c>
      <c r="Q102" s="13" t="n">
        <v>1.68137</v>
      </c>
      <c r="R102" s="13" t="n">
        <v>1.74308</v>
      </c>
      <c r="S102" s="13" t="n">
        <v>1.79849</v>
      </c>
      <c r="T102" s="13" t="n">
        <v>1.82536</v>
      </c>
      <c r="U102" s="13" t="n">
        <v>1.59616</v>
      </c>
      <c r="V102" s="13" t="n">
        <v>1.58102</v>
      </c>
      <c r="W102" s="13" t="n">
        <v>1.56701</v>
      </c>
      <c r="X102" s="13" t="n">
        <v>1.54646</v>
      </c>
      <c r="Y102" s="13" t="n">
        <v>1.550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55668</v>
      </c>
      <c r="C103" s="13" t="n">
        <v>1.61656</v>
      </c>
      <c r="D103" s="13" t="n">
        <v>1.60704</v>
      </c>
      <c r="E103" s="13" t="n">
        <v>1.62718</v>
      </c>
      <c r="F103" s="13" t="n">
        <v>1.61509</v>
      </c>
      <c r="G103" s="13" t="n">
        <v>1.71684</v>
      </c>
      <c r="H103" s="13" t="n">
        <v>1.7721</v>
      </c>
      <c r="I103" s="13" t="n">
        <v>1.8808</v>
      </c>
      <c r="J103" s="13" t="n">
        <v>1.7594</v>
      </c>
      <c r="K103" s="13" t="n">
        <v>1.66318</v>
      </c>
      <c r="L103" s="13" t="n">
        <v>1.65578</v>
      </c>
      <c r="M103" s="13" t="n">
        <v>1.70273</v>
      </c>
      <c r="N103" s="13" t="n">
        <v>1.70357</v>
      </c>
      <c r="O103" s="13" t="n">
        <v>1.70314</v>
      </c>
      <c r="P103" s="13" t="n">
        <v>1.70616</v>
      </c>
      <c r="Q103" s="13" t="n">
        <v>1.70503</v>
      </c>
      <c r="R103" s="13" t="n">
        <v>1.7051</v>
      </c>
      <c r="S103" s="13" t="n">
        <v>1.69123</v>
      </c>
      <c r="T103" s="13" t="n">
        <v>1.70774</v>
      </c>
      <c r="U103" s="13" t="n">
        <v>1.67786</v>
      </c>
      <c r="V103" s="13" t="n">
        <v>1.66129</v>
      </c>
      <c r="W103" s="13" t="n">
        <v>1.65313</v>
      </c>
      <c r="X103" s="13" t="n">
        <v>1.63192</v>
      </c>
      <c r="Y103" s="13" t="n">
        <v>1.62389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67028</v>
      </c>
      <c r="C104" s="13" t="n">
        <v>1.66215</v>
      </c>
      <c r="D104" s="13" t="n">
        <v>1.64154</v>
      </c>
      <c r="E104" s="13" t="n">
        <v>1.62417</v>
      </c>
      <c r="F104" s="13" t="n">
        <v>1.63335</v>
      </c>
      <c r="G104" s="13" t="n">
        <v>1.63221</v>
      </c>
      <c r="H104" s="13" t="n">
        <v>1.63797</v>
      </c>
      <c r="I104" s="13" t="n">
        <v>1.67801</v>
      </c>
      <c r="J104" s="13" t="n">
        <v>1.6752</v>
      </c>
      <c r="K104" s="13" t="n">
        <v>1.68157</v>
      </c>
      <c r="L104" s="13" t="n">
        <v>1.67776</v>
      </c>
      <c r="M104" s="13" t="n">
        <v>1.7272</v>
      </c>
      <c r="N104" s="13" t="n">
        <v>1.72782</v>
      </c>
      <c r="O104" s="13" t="n">
        <v>1.72369</v>
      </c>
      <c r="P104" s="13" t="n">
        <v>1.71333</v>
      </c>
      <c r="Q104" s="13" t="n">
        <v>1.72837</v>
      </c>
      <c r="R104" s="13" t="n">
        <v>1.72886</v>
      </c>
      <c r="S104" s="13" t="n">
        <v>1.72846</v>
      </c>
      <c r="T104" s="13" t="n">
        <v>1.74594</v>
      </c>
      <c r="U104" s="13" t="n">
        <v>1.73292</v>
      </c>
      <c r="V104" s="13" t="n">
        <v>1.7362</v>
      </c>
      <c r="W104" s="13" t="n">
        <v>1.69773</v>
      </c>
      <c r="X104" s="13" t="n">
        <v>1.67862</v>
      </c>
      <c r="Y104" s="13" t="n">
        <v>1.67087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6238</v>
      </c>
      <c r="C105" s="13" t="n">
        <v>1.53167</v>
      </c>
      <c r="D105" s="13" t="n">
        <v>1.52358</v>
      </c>
      <c r="E105" s="13" t="n">
        <v>1.52994</v>
      </c>
      <c r="F105" s="13" t="n">
        <v>1.53059</v>
      </c>
      <c r="G105" s="13" t="n">
        <v>1.55218</v>
      </c>
      <c r="H105" s="13" t="n">
        <v>1.56217</v>
      </c>
      <c r="I105" s="13" t="n">
        <v>1.57894</v>
      </c>
      <c r="J105" s="13" t="n">
        <v>1.54868</v>
      </c>
      <c r="K105" s="13" t="n">
        <v>1.54583</v>
      </c>
      <c r="L105" s="13" t="n">
        <v>1.53254</v>
      </c>
      <c r="M105" s="13" t="n">
        <v>1.5793</v>
      </c>
      <c r="N105" s="13" t="n">
        <v>1.58394</v>
      </c>
      <c r="O105" s="13" t="n">
        <v>1.58314</v>
      </c>
      <c r="P105" s="13" t="n">
        <v>1.55812</v>
      </c>
      <c r="Q105" s="13" t="n">
        <v>1.55335</v>
      </c>
      <c r="R105" s="13" t="n">
        <v>1.55006</v>
      </c>
      <c r="S105" s="13" t="n">
        <v>1.55411</v>
      </c>
      <c r="T105" s="13" t="n">
        <v>1.59091</v>
      </c>
      <c r="U105" s="13" t="n">
        <v>1.54074</v>
      </c>
      <c r="V105" s="13" t="n">
        <v>1.55734</v>
      </c>
      <c r="W105" s="13" t="n">
        <v>1.51572</v>
      </c>
      <c r="X105" s="13" t="n">
        <v>1.50705</v>
      </c>
      <c r="Y105" s="13" t="n">
        <v>1.5044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23625</v>
      </c>
      <c r="C106" s="13" t="n">
        <v>1.23523</v>
      </c>
      <c r="D106" s="13" t="n">
        <v>1.23881</v>
      </c>
      <c r="E106" s="13" t="n">
        <v>1.22824</v>
      </c>
      <c r="F106" s="13" t="n">
        <v>1.18837</v>
      </c>
      <c r="G106" s="13" t="n">
        <v>1.49499</v>
      </c>
      <c r="H106" s="13" t="n">
        <v>1.52244</v>
      </c>
      <c r="I106" s="13" t="n">
        <v>1.55797</v>
      </c>
      <c r="J106" s="13" t="n">
        <v>1.30278</v>
      </c>
      <c r="K106" s="13" t="n">
        <v>1.54266</v>
      </c>
      <c r="L106" s="13" t="n">
        <v>1.29848</v>
      </c>
      <c r="M106" s="13" t="n">
        <v>1.29733</v>
      </c>
      <c r="N106" s="13" t="n">
        <v>1.29792</v>
      </c>
      <c r="O106" s="13" t="n">
        <v>1.29842</v>
      </c>
      <c r="P106" s="13" t="n">
        <v>1.29333</v>
      </c>
      <c r="Q106" s="13" t="n">
        <v>1.32689</v>
      </c>
      <c r="R106" s="13" t="n">
        <v>1.32146</v>
      </c>
      <c r="S106" s="13" t="n">
        <v>1.32985</v>
      </c>
      <c r="T106" s="13" t="n">
        <v>1.33897</v>
      </c>
      <c r="U106" s="13" t="n">
        <v>1.33746</v>
      </c>
      <c r="V106" s="13" t="n">
        <v>1.33778</v>
      </c>
      <c r="W106" s="13" t="n">
        <v>1.3146</v>
      </c>
      <c r="X106" s="13" t="n">
        <v>1.30516</v>
      </c>
      <c r="Y106" s="13" t="n">
        <v>1.27327</v>
      </c>
    </row>
    <row r="107" customFormat="false" ht="12.75" hidden="false" customHeight="false" outlineLevel="0" collapsed="false">
      <c r="A107" s="10" t="n">
        <v>29</v>
      </c>
      <c r="B107" s="13" t="n">
        <v>1.15341</v>
      </c>
      <c r="C107" s="13" t="n">
        <v>0.80533</v>
      </c>
      <c r="D107" s="13" t="n">
        <v>0.80533</v>
      </c>
      <c r="E107" s="13" t="n">
        <v>0.80533</v>
      </c>
      <c r="F107" s="13" t="n">
        <v>0.80533</v>
      </c>
      <c r="G107" s="13" t="n">
        <v>0.80533</v>
      </c>
      <c r="H107" s="13" t="n">
        <v>1.12228</v>
      </c>
      <c r="I107" s="13" t="n">
        <v>1.60853</v>
      </c>
      <c r="J107" s="13" t="n">
        <v>1.56797</v>
      </c>
      <c r="K107" s="13" t="n">
        <v>1.52053</v>
      </c>
      <c r="L107" s="13" t="n">
        <v>0.82456</v>
      </c>
      <c r="M107" s="13" t="n">
        <v>1.55995</v>
      </c>
      <c r="N107" s="13" t="n">
        <v>1.54418</v>
      </c>
      <c r="O107" s="13" t="n">
        <v>1.5561</v>
      </c>
      <c r="P107" s="13" t="n">
        <v>1.59211</v>
      </c>
      <c r="Q107" s="13" t="n">
        <v>1.58768</v>
      </c>
      <c r="R107" s="13" t="n">
        <v>1.5757</v>
      </c>
      <c r="S107" s="13" t="n">
        <v>1.55717</v>
      </c>
      <c r="T107" s="13" t="n">
        <v>1.55692</v>
      </c>
      <c r="U107" s="13" t="n">
        <v>1.03675</v>
      </c>
      <c r="V107" s="13" t="n">
        <v>1.18171</v>
      </c>
      <c r="W107" s="13" t="n">
        <v>0.81053</v>
      </c>
      <c r="X107" s="13" t="n">
        <v>0.80541</v>
      </c>
      <c r="Y107" s="13" t="n">
        <v>0.80995</v>
      </c>
    </row>
    <row r="108" customFormat="false" ht="12.75" hidden="false" customHeight="false" outlineLevel="0" collapsed="false">
      <c r="A108" s="10" t="n">
        <v>30</v>
      </c>
      <c r="B108" s="13" t="n">
        <v>1.49625</v>
      </c>
      <c r="C108" s="13" t="n">
        <v>1.36567</v>
      </c>
      <c r="D108" s="13" t="n">
        <v>1.259</v>
      </c>
      <c r="E108" s="13" t="n">
        <v>1.2638</v>
      </c>
      <c r="F108" s="13" t="n">
        <v>1.25278</v>
      </c>
      <c r="G108" s="13" t="n">
        <v>1.48651</v>
      </c>
      <c r="H108" s="13" t="n">
        <v>1.51098</v>
      </c>
      <c r="I108" s="13" t="n">
        <v>1.52463</v>
      </c>
      <c r="J108" s="13" t="n">
        <v>1.50832</v>
      </c>
      <c r="K108" s="13" t="n">
        <v>1.50542</v>
      </c>
      <c r="L108" s="13" t="n">
        <v>1.51051</v>
      </c>
      <c r="M108" s="13" t="n">
        <v>1.66144</v>
      </c>
      <c r="N108" s="13" t="n">
        <v>1.67795</v>
      </c>
      <c r="O108" s="13" t="n">
        <v>1.67646</v>
      </c>
      <c r="P108" s="13" t="n">
        <v>1.67477</v>
      </c>
      <c r="Q108" s="13" t="n">
        <v>1.65668</v>
      </c>
      <c r="R108" s="13" t="n">
        <v>1.66061</v>
      </c>
      <c r="S108" s="13" t="n">
        <v>1.65252</v>
      </c>
      <c r="T108" s="13" t="n">
        <v>1.65983</v>
      </c>
      <c r="U108" s="13" t="n">
        <v>1.57011</v>
      </c>
      <c r="V108" s="13" t="n">
        <v>1.55668</v>
      </c>
      <c r="W108" s="13" t="n">
        <v>1.51078</v>
      </c>
      <c r="X108" s="13" t="n">
        <v>1.50819</v>
      </c>
      <c r="Y108" s="13" t="n">
        <v>1.49951</v>
      </c>
    </row>
    <row r="109" customFormat="false" ht="12.75" hidden="false" customHeight="false" outlineLevel="0" collapsed="false">
      <c r="A109" s="14" t="n">
        <v>31</v>
      </c>
      <c r="B109" s="15" t="n">
        <v>1.5161</v>
      </c>
      <c r="C109" s="15" t="n">
        <v>1.51886</v>
      </c>
      <c r="D109" s="15" t="n">
        <v>1.51333</v>
      </c>
      <c r="E109" s="15" t="n">
        <v>1.52297</v>
      </c>
      <c r="F109" s="15" t="n">
        <v>1.52141</v>
      </c>
      <c r="G109" s="15" t="n">
        <v>1.53855</v>
      </c>
      <c r="H109" s="15" t="n">
        <v>1.59394</v>
      </c>
      <c r="I109" s="15" t="n">
        <v>1.66078</v>
      </c>
      <c r="J109" s="15" t="n">
        <v>1.61677</v>
      </c>
      <c r="K109" s="15" t="n">
        <v>1.65855</v>
      </c>
      <c r="L109" s="15" t="n">
        <v>1.65792</v>
      </c>
      <c r="M109" s="15" t="n">
        <v>1.65721</v>
      </c>
      <c r="N109" s="15" t="n">
        <v>1.72441</v>
      </c>
      <c r="O109" s="15" t="n">
        <v>1.80678</v>
      </c>
      <c r="P109" s="15" t="n">
        <v>1.72222</v>
      </c>
      <c r="Q109" s="15" t="n">
        <v>1.71549</v>
      </c>
      <c r="R109" s="15" t="n">
        <v>1.72389</v>
      </c>
      <c r="S109" s="15" t="n">
        <v>1.71505</v>
      </c>
      <c r="T109" s="15" t="n">
        <v>1.70021</v>
      </c>
      <c r="U109" s="15" t="n">
        <v>1.61973</v>
      </c>
      <c r="V109" s="15" t="n">
        <v>1.62753</v>
      </c>
      <c r="W109" s="15" t="n">
        <v>1.5963</v>
      </c>
      <c r="X109" s="15" t="n">
        <v>1.58008</v>
      </c>
      <c r="Y109" s="15" t="n">
        <v>1.5523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53788</v>
      </c>
      <c r="C115" s="13" t="n">
        <v>1.53398</v>
      </c>
      <c r="D115" s="13" t="n">
        <v>1.52871</v>
      </c>
      <c r="E115" s="13" t="n">
        <v>1.52575</v>
      </c>
      <c r="F115" s="13" t="n">
        <v>1.49722</v>
      </c>
      <c r="G115" s="13" t="n">
        <v>1.54257</v>
      </c>
      <c r="H115" s="13" t="n">
        <v>1.54674</v>
      </c>
      <c r="I115" s="13" t="n">
        <v>1.55986</v>
      </c>
      <c r="J115" s="13" t="n">
        <v>1.56101</v>
      </c>
      <c r="K115" s="13" t="n">
        <v>1.5601</v>
      </c>
      <c r="L115" s="13" t="n">
        <v>1.56003</v>
      </c>
      <c r="M115" s="13" t="n">
        <v>1.56832</v>
      </c>
      <c r="N115" s="13" t="n">
        <v>1.56718</v>
      </c>
      <c r="O115" s="13" t="n">
        <v>1.56653</v>
      </c>
      <c r="P115" s="13" t="n">
        <v>1.56148</v>
      </c>
      <c r="Q115" s="13" t="n">
        <v>1.56638</v>
      </c>
      <c r="R115" s="13" t="n">
        <v>1.5653</v>
      </c>
      <c r="S115" s="13" t="n">
        <v>1.56487</v>
      </c>
      <c r="T115" s="13" t="n">
        <v>1.54968</v>
      </c>
      <c r="U115" s="13" t="n">
        <v>1.55857</v>
      </c>
      <c r="V115" s="13" t="n">
        <v>1.56811</v>
      </c>
      <c r="W115" s="13" t="n">
        <v>1.567</v>
      </c>
      <c r="X115" s="13" t="n">
        <v>1.54178</v>
      </c>
      <c r="Y115" s="13" t="n">
        <v>1.54353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54364</v>
      </c>
      <c r="C116" s="13" t="n">
        <v>1.54129</v>
      </c>
      <c r="D116" s="13" t="n">
        <v>1.53651</v>
      </c>
      <c r="E116" s="13" t="n">
        <v>1.54523</v>
      </c>
      <c r="F116" s="13" t="n">
        <v>1.5444</v>
      </c>
      <c r="G116" s="13" t="n">
        <v>1.55868</v>
      </c>
      <c r="H116" s="13" t="n">
        <v>1.55482</v>
      </c>
      <c r="I116" s="13" t="n">
        <v>1.579</v>
      </c>
      <c r="J116" s="13" t="n">
        <v>1.63876</v>
      </c>
      <c r="K116" s="13" t="n">
        <v>1.66653</v>
      </c>
      <c r="L116" s="13" t="n">
        <v>1.66822</v>
      </c>
      <c r="M116" s="13" t="n">
        <v>1.71667</v>
      </c>
      <c r="N116" s="13" t="n">
        <v>1.70558</v>
      </c>
      <c r="O116" s="13" t="n">
        <v>1.68709</v>
      </c>
      <c r="P116" s="13" t="n">
        <v>1.71117</v>
      </c>
      <c r="Q116" s="13" t="n">
        <v>1.59516</v>
      </c>
      <c r="R116" s="13" t="n">
        <v>1.5871</v>
      </c>
      <c r="S116" s="13" t="n">
        <v>1.52512</v>
      </c>
      <c r="T116" s="13" t="n">
        <v>1.55185</v>
      </c>
      <c r="U116" s="13" t="n">
        <v>1.55958</v>
      </c>
      <c r="V116" s="13" t="n">
        <v>1.7877</v>
      </c>
      <c r="W116" s="13" t="n">
        <v>1.65861</v>
      </c>
      <c r="X116" s="13" t="n">
        <v>1.5785</v>
      </c>
      <c r="Y116" s="13" t="n">
        <v>1.56521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52271</v>
      </c>
      <c r="C117" s="13" t="n">
        <v>1.52885</v>
      </c>
      <c r="D117" s="13" t="n">
        <v>1.53019</v>
      </c>
      <c r="E117" s="13" t="n">
        <v>1.53701</v>
      </c>
      <c r="F117" s="13" t="n">
        <v>1.53781</v>
      </c>
      <c r="G117" s="13" t="n">
        <v>1.55714</v>
      </c>
      <c r="H117" s="13" t="n">
        <v>1.5359</v>
      </c>
      <c r="I117" s="13" t="n">
        <v>1.54261</v>
      </c>
      <c r="J117" s="13" t="n">
        <v>1.56859</v>
      </c>
      <c r="K117" s="13" t="n">
        <v>1.5728</v>
      </c>
      <c r="L117" s="13" t="n">
        <v>1.6648</v>
      </c>
      <c r="M117" s="13" t="n">
        <v>1.69832</v>
      </c>
      <c r="N117" s="13" t="n">
        <v>1.69033</v>
      </c>
      <c r="O117" s="13" t="n">
        <v>1.67752</v>
      </c>
      <c r="P117" s="13" t="n">
        <v>1.67769</v>
      </c>
      <c r="Q117" s="13" t="n">
        <v>1.68677</v>
      </c>
      <c r="R117" s="13" t="n">
        <v>1.67434</v>
      </c>
      <c r="S117" s="13" t="n">
        <v>1.66515</v>
      </c>
      <c r="T117" s="13" t="n">
        <v>1.67299</v>
      </c>
      <c r="U117" s="13" t="n">
        <v>1.67128</v>
      </c>
      <c r="V117" s="13" t="n">
        <v>1.58836</v>
      </c>
      <c r="W117" s="13" t="n">
        <v>1.5758</v>
      </c>
      <c r="X117" s="13" t="n">
        <v>1.56252</v>
      </c>
      <c r="Y117" s="13" t="n">
        <v>1.55803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42147</v>
      </c>
      <c r="C118" s="13" t="n">
        <v>1.40185</v>
      </c>
      <c r="D118" s="13" t="n">
        <v>1.37576</v>
      </c>
      <c r="E118" s="13" t="n">
        <v>1.39685</v>
      </c>
      <c r="F118" s="13" t="n">
        <v>1.37452</v>
      </c>
      <c r="G118" s="13" t="n">
        <v>1.3708</v>
      </c>
      <c r="H118" s="13" t="n">
        <v>1.37269</v>
      </c>
      <c r="I118" s="13" t="n">
        <v>1.38003</v>
      </c>
      <c r="J118" s="13" t="n">
        <v>1.46157</v>
      </c>
      <c r="K118" s="13" t="n">
        <v>1.49256</v>
      </c>
      <c r="L118" s="13" t="n">
        <v>1.51522</v>
      </c>
      <c r="M118" s="13" t="n">
        <v>1.52385</v>
      </c>
      <c r="N118" s="13" t="n">
        <v>1.51419</v>
      </c>
      <c r="O118" s="13" t="n">
        <v>1.50633</v>
      </c>
      <c r="P118" s="13" t="n">
        <v>1.4964</v>
      </c>
      <c r="Q118" s="13" t="n">
        <v>1.50336</v>
      </c>
      <c r="R118" s="13" t="n">
        <v>1.49041</v>
      </c>
      <c r="S118" s="13" t="n">
        <v>1.48175</v>
      </c>
      <c r="T118" s="13" t="n">
        <v>1.47607</v>
      </c>
      <c r="U118" s="13" t="n">
        <v>1.51863</v>
      </c>
      <c r="V118" s="13" t="n">
        <v>1.53285</v>
      </c>
      <c r="W118" s="13" t="n">
        <v>1.39752</v>
      </c>
      <c r="X118" s="13" t="n">
        <v>1.38827</v>
      </c>
      <c r="Y118" s="13" t="n">
        <v>1.3874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24514</v>
      </c>
      <c r="C119" s="13" t="n">
        <v>1.24325</v>
      </c>
      <c r="D119" s="13" t="n">
        <v>1.24176</v>
      </c>
      <c r="E119" s="13" t="n">
        <v>1.24229</v>
      </c>
      <c r="F119" s="13" t="n">
        <v>1.23598</v>
      </c>
      <c r="G119" s="13" t="n">
        <v>1.14073</v>
      </c>
      <c r="H119" s="13" t="n">
        <v>1.14459</v>
      </c>
      <c r="I119" s="13" t="n">
        <v>1.14787</v>
      </c>
      <c r="J119" s="13" t="n">
        <v>1.25524</v>
      </c>
      <c r="K119" s="13" t="n">
        <v>1.25366</v>
      </c>
      <c r="L119" s="13" t="n">
        <v>1.25555</v>
      </c>
      <c r="M119" s="13" t="n">
        <v>1.26464</v>
      </c>
      <c r="N119" s="13" t="n">
        <v>1.25925</v>
      </c>
      <c r="O119" s="13" t="n">
        <v>1.26053</v>
      </c>
      <c r="P119" s="13" t="n">
        <v>1.25214</v>
      </c>
      <c r="Q119" s="13" t="n">
        <v>1.26262</v>
      </c>
      <c r="R119" s="13" t="n">
        <v>1.25158</v>
      </c>
      <c r="S119" s="13" t="n">
        <v>1.31785</v>
      </c>
      <c r="T119" s="13" t="n">
        <v>1.31932</v>
      </c>
      <c r="U119" s="13" t="n">
        <v>1.16124</v>
      </c>
      <c r="V119" s="13" t="n">
        <v>1.16143</v>
      </c>
      <c r="W119" s="13" t="n">
        <v>1.15193</v>
      </c>
      <c r="X119" s="13" t="n">
        <v>1.14194</v>
      </c>
      <c r="Y119" s="13" t="n">
        <v>1.13682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5364</v>
      </c>
      <c r="C120" s="13" t="n">
        <v>1.53067</v>
      </c>
      <c r="D120" s="13" t="n">
        <v>1.53183</v>
      </c>
      <c r="E120" s="13" t="n">
        <v>1.5324</v>
      </c>
      <c r="F120" s="13" t="n">
        <v>1.53315</v>
      </c>
      <c r="G120" s="13" t="n">
        <v>1.54459</v>
      </c>
      <c r="H120" s="13" t="n">
        <v>1.55511</v>
      </c>
      <c r="I120" s="13" t="n">
        <v>1.5598</v>
      </c>
      <c r="J120" s="13" t="n">
        <v>1.55865</v>
      </c>
      <c r="K120" s="13" t="n">
        <v>1.5608</v>
      </c>
      <c r="L120" s="13" t="n">
        <v>1.56251</v>
      </c>
      <c r="M120" s="13" t="n">
        <v>1.56807</v>
      </c>
      <c r="N120" s="13" t="n">
        <v>1.56567</v>
      </c>
      <c r="O120" s="13" t="n">
        <v>1.5624</v>
      </c>
      <c r="P120" s="13" t="n">
        <v>1.5622</v>
      </c>
      <c r="Q120" s="13" t="n">
        <v>1.55983</v>
      </c>
      <c r="R120" s="13" t="n">
        <v>1.55364</v>
      </c>
      <c r="S120" s="13" t="n">
        <v>1.55641</v>
      </c>
      <c r="T120" s="13" t="n">
        <v>1.55826</v>
      </c>
      <c r="U120" s="13" t="n">
        <v>1.55781</v>
      </c>
      <c r="V120" s="13" t="n">
        <v>1.55668</v>
      </c>
      <c r="W120" s="13" t="n">
        <v>1.54588</v>
      </c>
      <c r="X120" s="13" t="n">
        <v>1.5379</v>
      </c>
      <c r="Y120" s="13" t="n">
        <v>1.53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47303</v>
      </c>
      <c r="C121" s="13" t="n">
        <v>1.47313</v>
      </c>
      <c r="D121" s="13" t="n">
        <v>1.49912</v>
      </c>
      <c r="E121" s="13" t="n">
        <v>1.5384</v>
      </c>
      <c r="F121" s="13" t="n">
        <v>1.53243</v>
      </c>
      <c r="G121" s="13" t="n">
        <v>1.56347</v>
      </c>
      <c r="H121" s="13" t="n">
        <v>1.57508</v>
      </c>
      <c r="I121" s="13" t="n">
        <v>1.57888</v>
      </c>
      <c r="J121" s="13" t="n">
        <v>1.57539</v>
      </c>
      <c r="K121" s="13" t="n">
        <v>1.57855</v>
      </c>
      <c r="L121" s="13" t="n">
        <v>1.57946</v>
      </c>
      <c r="M121" s="13" t="n">
        <v>1.5837</v>
      </c>
      <c r="N121" s="13" t="n">
        <v>1.58219</v>
      </c>
      <c r="O121" s="13" t="n">
        <v>1.58223</v>
      </c>
      <c r="P121" s="13" t="n">
        <v>1.57969</v>
      </c>
      <c r="Q121" s="13" t="n">
        <v>1.57777</v>
      </c>
      <c r="R121" s="13" t="n">
        <v>1.56812</v>
      </c>
      <c r="S121" s="13" t="n">
        <v>1.57035</v>
      </c>
      <c r="T121" s="13" t="n">
        <v>1.56903</v>
      </c>
      <c r="U121" s="13" t="n">
        <v>1.55882</v>
      </c>
      <c r="V121" s="13" t="n">
        <v>1.55546</v>
      </c>
      <c r="W121" s="13" t="n">
        <v>1.49083</v>
      </c>
      <c r="X121" s="13" t="n">
        <v>1.47494</v>
      </c>
      <c r="Y121" s="13" t="n">
        <v>1.4749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49989</v>
      </c>
      <c r="C122" s="13" t="n">
        <v>1.47801</v>
      </c>
      <c r="D122" s="13" t="n">
        <v>1.47741</v>
      </c>
      <c r="E122" s="13" t="n">
        <v>1.50496</v>
      </c>
      <c r="F122" s="13" t="n">
        <v>1.50409</v>
      </c>
      <c r="G122" s="13" t="n">
        <v>1.52386</v>
      </c>
      <c r="H122" s="13" t="n">
        <v>1.53809</v>
      </c>
      <c r="I122" s="13" t="n">
        <v>1.53772</v>
      </c>
      <c r="J122" s="13" t="n">
        <v>1.53735</v>
      </c>
      <c r="K122" s="13" t="n">
        <v>1.538</v>
      </c>
      <c r="L122" s="13" t="n">
        <v>1.5385</v>
      </c>
      <c r="M122" s="13" t="n">
        <v>1.54282</v>
      </c>
      <c r="N122" s="13" t="n">
        <v>1.54594</v>
      </c>
      <c r="O122" s="13" t="n">
        <v>1.54737</v>
      </c>
      <c r="P122" s="13" t="n">
        <v>1.54711</v>
      </c>
      <c r="Q122" s="13" t="n">
        <v>1.54371</v>
      </c>
      <c r="R122" s="13" t="n">
        <v>1.53984</v>
      </c>
      <c r="S122" s="13" t="n">
        <v>1.54054</v>
      </c>
      <c r="T122" s="13" t="n">
        <v>1.53735</v>
      </c>
      <c r="U122" s="13" t="n">
        <v>1.52996</v>
      </c>
      <c r="V122" s="13" t="n">
        <v>1.51225</v>
      </c>
      <c r="W122" s="13" t="n">
        <v>1.50231</v>
      </c>
      <c r="X122" s="13" t="n">
        <v>1.499</v>
      </c>
      <c r="Y122" s="13" t="n">
        <v>1.5055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4347</v>
      </c>
      <c r="C123" s="13" t="n">
        <v>1.45821</v>
      </c>
      <c r="D123" s="13" t="n">
        <v>1.44025</v>
      </c>
      <c r="E123" s="13" t="n">
        <v>1.47912</v>
      </c>
      <c r="F123" s="13" t="n">
        <v>1.47858</v>
      </c>
      <c r="G123" s="13" t="n">
        <v>1.48801</v>
      </c>
      <c r="H123" s="13" t="n">
        <v>1.48812</v>
      </c>
      <c r="I123" s="13" t="n">
        <v>1.49484</v>
      </c>
      <c r="J123" s="13" t="n">
        <v>1.49503</v>
      </c>
      <c r="K123" s="13" t="n">
        <v>1.49238</v>
      </c>
      <c r="L123" s="13" t="n">
        <v>1.4921</v>
      </c>
      <c r="M123" s="13" t="n">
        <v>1.49641</v>
      </c>
      <c r="N123" s="13" t="n">
        <v>1.49676</v>
      </c>
      <c r="O123" s="13" t="n">
        <v>1.49792</v>
      </c>
      <c r="P123" s="13" t="n">
        <v>1.49759</v>
      </c>
      <c r="Q123" s="13" t="n">
        <v>1.49631</v>
      </c>
      <c r="R123" s="13" t="n">
        <v>1.49316</v>
      </c>
      <c r="S123" s="13" t="n">
        <v>1.49344</v>
      </c>
      <c r="T123" s="13" t="n">
        <v>1.49542</v>
      </c>
      <c r="U123" s="13" t="n">
        <v>1.49352</v>
      </c>
      <c r="V123" s="13" t="n">
        <v>1.48701</v>
      </c>
      <c r="W123" s="13" t="n">
        <v>1.48244</v>
      </c>
      <c r="X123" s="13" t="n">
        <v>1.47861</v>
      </c>
      <c r="Y123" s="13" t="n">
        <v>1.4730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47202</v>
      </c>
      <c r="C124" s="13" t="n">
        <v>1.4388</v>
      </c>
      <c r="D124" s="13" t="n">
        <v>1.44891</v>
      </c>
      <c r="E124" s="13" t="n">
        <v>1.47499</v>
      </c>
      <c r="F124" s="13" t="n">
        <v>1.47381</v>
      </c>
      <c r="G124" s="13" t="n">
        <v>1.48449</v>
      </c>
      <c r="H124" s="13" t="n">
        <v>1.4865</v>
      </c>
      <c r="I124" s="13" t="n">
        <v>1.49646</v>
      </c>
      <c r="J124" s="13" t="n">
        <v>1.49686</v>
      </c>
      <c r="K124" s="13" t="n">
        <v>1.50163</v>
      </c>
      <c r="L124" s="13" t="n">
        <v>1.50284</v>
      </c>
      <c r="M124" s="13" t="n">
        <v>1.50627</v>
      </c>
      <c r="N124" s="13" t="n">
        <v>1.50204</v>
      </c>
      <c r="O124" s="13" t="n">
        <v>1.50088</v>
      </c>
      <c r="P124" s="13" t="n">
        <v>1.49934</v>
      </c>
      <c r="Q124" s="13" t="n">
        <v>1.50128</v>
      </c>
      <c r="R124" s="13" t="n">
        <v>1.49804</v>
      </c>
      <c r="S124" s="13" t="n">
        <v>1.49628</v>
      </c>
      <c r="T124" s="13" t="n">
        <v>1.49643</v>
      </c>
      <c r="U124" s="13" t="n">
        <v>1.50049</v>
      </c>
      <c r="V124" s="13" t="n">
        <v>1.5155</v>
      </c>
      <c r="W124" s="13" t="n">
        <v>1.469</v>
      </c>
      <c r="X124" s="13" t="n">
        <v>1.47163</v>
      </c>
      <c r="Y124" s="13" t="n">
        <v>1.4414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59395</v>
      </c>
      <c r="C125" s="13" t="n">
        <v>1.58801</v>
      </c>
      <c r="D125" s="13" t="n">
        <v>1.57931</v>
      </c>
      <c r="E125" s="13" t="n">
        <v>1.58481</v>
      </c>
      <c r="F125" s="13" t="n">
        <v>1.5874</v>
      </c>
      <c r="G125" s="13" t="n">
        <v>1.59961</v>
      </c>
      <c r="H125" s="13" t="n">
        <v>1.60249</v>
      </c>
      <c r="I125" s="13" t="n">
        <v>1.62725</v>
      </c>
      <c r="J125" s="13" t="n">
        <v>1.71575</v>
      </c>
      <c r="K125" s="13" t="n">
        <v>1.69444</v>
      </c>
      <c r="L125" s="13" t="n">
        <v>1.72196</v>
      </c>
      <c r="M125" s="13" t="n">
        <v>1.76423</v>
      </c>
      <c r="N125" s="13" t="n">
        <v>1.7605</v>
      </c>
      <c r="O125" s="13" t="n">
        <v>1.73223</v>
      </c>
      <c r="P125" s="13" t="n">
        <v>1.75852</v>
      </c>
      <c r="Q125" s="13" t="n">
        <v>1.73127</v>
      </c>
      <c r="R125" s="13" t="n">
        <v>1.73047</v>
      </c>
      <c r="S125" s="13" t="n">
        <v>1.73026</v>
      </c>
      <c r="T125" s="13" t="n">
        <v>1.75133</v>
      </c>
      <c r="U125" s="13" t="n">
        <v>1.71488</v>
      </c>
      <c r="V125" s="13" t="n">
        <v>1.65597</v>
      </c>
      <c r="W125" s="13" t="n">
        <v>1.61939</v>
      </c>
      <c r="X125" s="13" t="n">
        <v>1.61124</v>
      </c>
      <c r="Y125" s="13" t="n">
        <v>1.60306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60036</v>
      </c>
      <c r="C126" s="13" t="n">
        <v>1.59487</v>
      </c>
      <c r="D126" s="13" t="n">
        <v>1.58813</v>
      </c>
      <c r="E126" s="13" t="n">
        <v>1.57926</v>
      </c>
      <c r="F126" s="13" t="n">
        <v>1.58247</v>
      </c>
      <c r="G126" s="13" t="n">
        <v>1.59091</v>
      </c>
      <c r="H126" s="13" t="n">
        <v>1.58711</v>
      </c>
      <c r="I126" s="13" t="n">
        <v>1.60309</v>
      </c>
      <c r="J126" s="13" t="n">
        <v>1.61458</v>
      </c>
      <c r="K126" s="13" t="n">
        <v>1.62646</v>
      </c>
      <c r="L126" s="13" t="n">
        <v>1.62663</v>
      </c>
      <c r="M126" s="13" t="n">
        <v>1.63176</v>
      </c>
      <c r="N126" s="13" t="n">
        <v>1.63133</v>
      </c>
      <c r="O126" s="13" t="n">
        <v>1.6312</v>
      </c>
      <c r="P126" s="13" t="n">
        <v>1.62912</v>
      </c>
      <c r="Q126" s="13" t="n">
        <v>1.62531</v>
      </c>
      <c r="R126" s="13" t="n">
        <v>1.62151</v>
      </c>
      <c r="S126" s="13" t="n">
        <v>1.61738</v>
      </c>
      <c r="T126" s="13" t="n">
        <v>1.62183</v>
      </c>
      <c r="U126" s="13" t="n">
        <v>1.61615</v>
      </c>
      <c r="V126" s="13" t="n">
        <v>1.61292</v>
      </c>
      <c r="W126" s="13" t="n">
        <v>1.59986</v>
      </c>
      <c r="X126" s="13" t="n">
        <v>1.59356</v>
      </c>
      <c r="Y126" s="13" t="n">
        <v>1.5858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48272</v>
      </c>
      <c r="C127" s="13" t="n">
        <v>1.49978</v>
      </c>
      <c r="D127" s="13" t="n">
        <v>1.49642</v>
      </c>
      <c r="E127" s="13" t="n">
        <v>1.50454</v>
      </c>
      <c r="F127" s="13" t="n">
        <v>1.50079</v>
      </c>
      <c r="G127" s="13" t="n">
        <v>1.56608</v>
      </c>
      <c r="H127" s="13" t="n">
        <v>1.55293</v>
      </c>
      <c r="I127" s="13" t="n">
        <v>1.58165</v>
      </c>
      <c r="J127" s="13" t="n">
        <v>1.59772</v>
      </c>
      <c r="K127" s="13" t="n">
        <v>1.59912</v>
      </c>
      <c r="L127" s="13" t="n">
        <v>1.59824</v>
      </c>
      <c r="M127" s="13" t="n">
        <v>1.63664</v>
      </c>
      <c r="N127" s="13" t="n">
        <v>1.62578</v>
      </c>
      <c r="O127" s="13" t="n">
        <v>1.611</v>
      </c>
      <c r="P127" s="13" t="n">
        <v>1.60385</v>
      </c>
      <c r="Q127" s="13" t="n">
        <v>1.59655</v>
      </c>
      <c r="R127" s="13" t="n">
        <v>1.59831</v>
      </c>
      <c r="S127" s="13" t="n">
        <v>1.62845</v>
      </c>
      <c r="T127" s="13" t="n">
        <v>1.62259</v>
      </c>
      <c r="U127" s="13" t="n">
        <v>1.61001</v>
      </c>
      <c r="V127" s="13" t="n">
        <v>1.59599</v>
      </c>
      <c r="W127" s="13" t="n">
        <v>1.53993</v>
      </c>
      <c r="X127" s="13" t="n">
        <v>1.50167</v>
      </c>
      <c r="Y127" s="13" t="n">
        <v>1.49707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45867</v>
      </c>
      <c r="C128" s="13" t="n">
        <v>1.45893</v>
      </c>
      <c r="D128" s="13" t="n">
        <v>1.46281</v>
      </c>
      <c r="E128" s="13" t="n">
        <v>1.50831</v>
      </c>
      <c r="F128" s="13" t="n">
        <v>1.43973</v>
      </c>
      <c r="G128" s="13" t="n">
        <v>1.52207</v>
      </c>
      <c r="H128" s="13" t="n">
        <v>1.56972</v>
      </c>
      <c r="I128" s="13" t="n">
        <v>1.63818</v>
      </c>
      <c r="J128" s="13" t="n">
        <v>1.63197</v>
      </c>
      <c r="K128" s="13" t="n">
        <v>1.70421</v>
      </c>
      <c r="L128" s="13" t="n">
        <v>1.67913</v>
      </c>
      <c r="M128" s="13" t="n">
        <v>1.76063</v>
      </c>
      <c r="N128" s="13" t="n">
        <v>1.77491</v>
      </c>
      <c r="O128" s="13" t="n">
        <v>1.73929</v>
      </c>
      <c r="P128" s="13" t="n">
        <v>1.72963</v>
      </c>
      <c r="Q128" s="13" t="n">
        <v>1.67813</v>
      </c>
      <c r="R128" s="13" t="n">
        <v>1.68059</v>
      </c>
      <c r="S128" s="13" t="n">
        <v>1.67938</v>
      </c>
      <c r="T128" s="13" t="n">
        <v>1.74269</v>
      </c>
      <c r="U128" s="13" t="n">
        <v>1.67293</v>
      </c>
      <c r="V128" s="13" t="n">
        <v>1.65773</v>
      </c>
      <c r="W128" s="13" t="n">
        <v>1.46532</v>
      </c>
      <c r="X128" s="13" t="n">
        <v>1.44285</v>
      </c>
      <c r="Y128" s="13" t="n">
        <v>1.4453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50884</v>
      </c>
      <c r="C129" s="13" t="n">
        <v>1.50321</v>
      </c>
      <c r="D129" s="13" t="n">
        <v>1.50625</v>
      </c>
      <c r="E129" s="13" t="n">
        <v>1.51361</v>
      </c>
      <c r="F129" s="13" t="n">
        <v>1.50694</v>
      </c>
      <c r="G129" s="13" t="n">
        <v>1.60283</v>
      </c>
      <c r="H129" s="13" t="n">
        <v>1.60698</v>
      </c>
      <c r="I129" s="13" t="n">
        <v>1.7311</v>
      </c>
      <c r="J129" s="13" t="n">
        <v>1.77464</v>
      </c>
      <c r="K129" s="13" t="n">
        <v>1.81771</v>
      </c>
      <c r="L129" s="13" t="n">
        <v>1.81851</v>
      </c>
      <c r="M129" s="13" t="n">
        <v>1.85397</v>
      </c>
      <c r="N129" s="13" t="n">
        <v>1.85391</v>
      </c>
      <c r="O129" s="13" t="n">
        <v>1.85273</v>
      </c>
      <c r="P129" s="13" t="n">
        <v>1.84875</v>
      </c>
      <c r="Q129" s="13" t="n">
        <v>1.83184</v>
      </c>
      <c r="R129" s="13" t="n">
        <v>1.82974</v>
      </c>
      <c r="S129" s="13" t="n">
        <v>1.8423</v>
      </c>
      <c r="T129" s="13" t="n">
        <v>1.84863</v>
      </c>
      <c r="U129" s="13" t="n">
        <v>1.80067</v>
      </c>
      <c r="V129" s="13" t="n">
        <v>1.78201</v>
      </c>
      <c r="W129" s="13" t="n">
        <v>1.61868</v>
      </c>
      <c r="X129" s="13" t="n">
        <v>1.54162</v>
      </c>
      <c r="Y129" s="13" t="n">
        <v>1.5076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45958</v>
      </c>
      <c r="C130" s="13" t="n">
        <v>1.45979</v>
      </c>
      <c r="D130" s="13" t="n">
        <v>1.4615</v>
      </c>
      <c r="E130" s="13" t="n">
        <v>1.50385</v>
      </c>
      <c r="F130" s="13" t="n">
        <v>1.49429</v>
      </c>
      <c r="G130" s="13" t="n">
        <v>1.5943</v>
      </c>
      <c r="H130" s="13" t="n">
        <v>1.60225</v>
      </c>
      <c r="I130" s="13" t="n">
        <v>1.73256</v>
      </c>
      <c r="J130" s="13" t="n">
        <v>1.74804</v>
      </c>
      <c r="K130" s="13" t="n">
        <v>1.75813</v>
      </c>
      <c r="L130" s="13" t="n">
        <v>1.75826</v>
      </c>
      <c r="M130" s="13" t="n">
        <v>1.80955</v>
      </c>
      <c r="N130" s="13" t="n">
        <v>1.79448</v>
      </c>
      <c r="O130" s="13" t="n">
        <v>1.76702</v>
      </c>
      <c r="P130" s="13" t="n">
        <v>1.76416</v>
      </c>
      <c r="Q130" s="13" t="n">
        <v>1.7616</v>
      </c>
      <c r="R130" s="13" t="n">
        <v>1.68418</v>
      </c>
      <c r="S130" s="13" t="n">
        <v>1.75247</v>
      </c>
      <c r="T130" s="13" t="n">
        <v>1.68597</v>
      </c>
      <c r="U130" s="13" t="n">
        <v>1.66912</v>
      </c>
      <c r="V130" s="13" t="n">
        <v>1.67163</v>
      </c>
      <c r="W130" s="13" t="n">
        <v>1.45995</v>
      </c>
      <c r="X130" s="13" t="n">
        <v>1.35279</v>
      </c>
      <c r="Y130" s="13" t="n">
        <v>1.3594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42315</v>
      </c>
      <c r="C131" s="13" t="n">
        <v>1.43326</v>
      </c>
      <c r="D131" s="13" t="n">
        <v>1.43651</v>
      </c>
      <c r="E131" s="13" t="n">
        <v>1.44028</v>
      </c>
      <c r="F131" s="13" t="n">
        <v>1.44221</v>
      </c>
      <c r="G131" s="13" t="n">
        <v>1.48941</v>
      </c>
      <c r="H131" s="13" t="n">
        <v>1.5102</v>
      </c>
      <c r="I131" s="13" t="n">
        <v>1.59498</v>
      </c>
      <c r="J131" s="13" t="n">
        <v>1.63281</v>
      </c>
      <c r="K131" s="13" t="n">
        <v>1.71446</v>
      </c>
      <c r="L131" s="13" t="n">
        <v>1.72419</v>
      </c>
      <c r="M131" s="13" t="n">
        <v>1.76611</v>
      </c>
      <c r="N131" s="13" t="n">
        <v>1.75766</v>
      </c>
      <c r="O131" s="13" t="n">
        <v>1.73427</v>
      </c>
      <c r="P131" s="13" t="n">
        <v>1.73502</v>
      </c>
      <c r="Q131" s="13" t="n">
        <v>1.71381</v>
      </c>
      <c r="R131" s="13" t="n">
        <v>1.67123</v>
      </c>
      <c r="S131" s="13" t="n">
        <v>1.67537</v>
      </c>
      <c r="T131" s="13" t="n">
        <v>1.7298</v>
      </c>
      <c r="U131" s="13" t="n">
        <v>1.67829</v>
      </c>
      <c r="V131" s="13" t="n">
        <v>1.71224</v>
      </c>
      <c r="W131" s="13" t="n">
        <v>1.57031</v>
      </c>
      <c r="X131" s="13" t="n">
        <v>1.46552</v>
      </c>
      <c r="Y131" s="13" t="n">
        <v>1.44168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52691</v>
      </c>
      <c r="C132" s="13" t="n">
        <v>1.46274</v>
      </c>
      <c r="D132" s="13" t="n">
        <v>1.42921</v>
      </c>
      <c r="E132" s="13" t="n">
        <v>1.42074</v>
      </c>
      <c r="F132" s="13" t="n">
        <v>1.42247</v>
      </c>
      <c r="G132" s="13" t="n">
        <v>1.47209</v>
      </c>
      <c r="H132" s="13" t="n">
        <v>1.46969</v>
      </c>
      <c r="I132" s="13" t="n">
        <v>1.59625</v>
      </c>
      <c r="J132" s="13" t="n">
        <v>1.52297</v>
      </c>
      <c r="K132" s="13" t="n">
        <v>1.53398</v>
      </c>
      <c r="L132" s="13" t="n">
        <v>1.53683</v>
      </c>
      <c r="M132" s="13" t="n">
        <v>1.55432</v>
      </c>
      <c r="N132" s="13" t="n">
        <v>1.5522</v>
      </c>
      <c r="O132" s="13" t="n">
        <v>1.54897</v>
      </c>
      <c r="P132" s="13" t="n">
        <v>1.57654</v>
      </c>
      <c r="Q132" s="13" t="n">
        <v>1.58747</v>
      </c>
      <c r="R132" s="13" t="n">
        <v>1.56116</v>
      </c>
      <c r="S132" s="13" t="n">
        <v>1.54277</v>
      </c>
      <c r="T132" s="13" t="n">
        <v>1.55124</v>
      </c>
      <c r="U132" s="13" t="n">
        <v>1.49974</v>
      </c>
      <c r="V132" s="13" t="n">
        <v>1.45885</v>
      </c>
      <c r="W132" s="13" t="n">
        <v>1.44793</v>
      </c>
      <c r="X132" s="13" t="n">
        <v>1.44073</v>
      </c>
      <c r="Y132" s="13" t="n">
        <v>1.4288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4807</v>
      </c>
      <c r="C133" s="13" t="n">
        <v>1.47436</v>
      </c>
      <c r="D133" s="13" t="n">
        <v>1.47002</v>
      </c>
      <c r="E133" s="13" t="n">
        <v>1.47454</v>
      </c>
      <c r="F133" s="13" t="n">
        <v>1.47205</v>
      </c>
      <c r="G133" s="13" t="n">
        <v>1.4714</v>
      </c>
      <c r="H133" s="13" t="n">
        <v>1.4718</v>
      </c>
      <c r="I133" s="13" t="n">
        <v>1.52224</v>
      </c>
      <c r="J133" s="13" t="n">
        <v>1.56721</v>
      </c>
      <c r="K133" s="13" t="n">
        <v>1.62017</v>
      </c>
      <c r="L133" s="13" t="n">
        <v>1.75063</v>
      </c>
      <c r="M133" s="13" t="n">
        <v>1.80532</v>
      </c>
      <c r="N133" s="13" t="n">
        <v>1.795</v>
      </c>
      <c r="O133" s="13" t="n">
        <v>1.78892</v>
      </c>
      <c r="P133" s="13" t="n">
        <v>1.58459</v>
      </c>
      <c r="Q133" s="13" t="n">
        <v>1.5862</v>
      </c>
      <c r="R133" s="13" t="n">
        <v>1.58911</v>
      </c>
      <c r="S133" s="13" t="n">
        <v>1.58557</v>
      </c>
      <c r="T133" s="13" t="n">
        <v>1.5918</v>
      </c>
      <c r="U133" s="13" t="n">
        <v>1.59224</v>
      </c>
      <c r="V133" s="13" t="n">
        <v>1.50381</v>
      </c>
      <c r="W133" s="13" t="n">
        <v>1.50774</v>
      </c>
      <c r="X133" s="13" t="n">
        <v>1.50537</v>
      </c>
      <c r="Y133" s="13" t="n">
        <v>1.4966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44867</v>
      </c>
      <c r="C134" s="13" t="n">
        <v>1.43201</v>
      </c>
      <c r="D134" s="13" t="n">
        <v>1.48949</v>
      </c>
      <c r="E134" s="13" t="n">
        <v>1.61674</v>
      </c>
      <c r="F134" s="13" t="n">
        <v>1.58976</v>
      </c>
      <c r="G134" s="13" t="n">
        <v>1.6721</v>
      </c>
      <c r="H134" s="13" t="n">
        <v>1.67624</v>
      </c>
      <c r="I134" s="13" t="n">
        <v>1.77098</v>
      </c>
      <c r="J134" s="13" t="n">
        <v>1.83178</v>
      </c>
      <c r="K134" s="13" t="n">
        <v>1.87593</v>
      </c>
      <c r="L134" s="13" t="n">
        <v>1.88532</v>
      </c>
      <c r="M134" s="13" t="n">
        <v>1.95586</v>
      </c>
      <c r="N134" s="13" t="n">
        <v>1.932</v>
      </c>
      <c r="O134" s="13" t="n">
        <v>1.87444</v>
      </c>
      <c r="P134" s="13" t="n">
        <v>1.86464</v>
      </c>
      <c r="Q134" s="13" t="n">
        <v>1.84442</v>
      </c>
      <c r="R134" s="13" t="n">
        <v>1.8345</v>
      </c>
      <c r="S134" s="13" t="n">
        <v>1.85182</v>
      </c>
      <c r="T134" s="13" t="n">
        <v>1.85554</v>
      </c>
      <c r="U134" s="13" t="n">
        <v>1.65673</v>
      </c>
      <c r="V134" s="13" t="n">
        <v>1.49699</v>
      </c>
      <c r="W134" s="13" t="n">
        <v>1.38063</v>
      </c>
      <c r="X134" s="13" t="n">
        <v>1.37443</v>
      </c>
      <c r="Y134" s="13" t="n">
        <v>1.365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46052</v>
      </c>
      <c r="C135" s="13" t="n">
        <v>1.46905</v>
      </c>
      <c r="D135" s="13" t="n">
        <v>1.47026</v>
      </c>
      <c r="E135" s="13" t="n">
        <v>1.53976</v>
      </c>
      <c r="F135" s="13" t="n">
        <v>1.49015</v>
      </c>
      <c r="G135" s="13" t="n">
        <v>1.57955</v>
      </c>
      <c r="H135" s="13" t="n">
        <v>1.58066</v>
      </c>
      <c r="I135" s="13" t="n">
        <v>1.66553</v>
      </c>
      <c r="J135" s="13" t="n">
        <v>1.67222</v>
      </c>
      <c r="K135" s="13" t="n">
        <v>1.75758</v>
      </c>
      <c r="L135" s="13" t="n">
        <v>1.75904</v>
      </c>
      <c r="M135" s="13" t="n">
        <v>1.88556</v>
      </c>
      <c r="N135" s="13" t="n">
        <v>1.88158</v>
      </c>
      <c r="O135" s="13" t="n">
        <v>1.86364</v>
      </c>
      <c r="P135" s="13" t="n">
        <v>1.84026</v>
      </c>
      <c r="Q135" s="13" t="n">
        <v>1.77713</v>
      </c>
      <c r="R135" s="13" t="n">
        <v>1.76009</v>
      </c>
      <c r="S135" s="13" t="n">
        <v>1.78512</v>
      </c>
      <c r="T135" s="13" t="n">
        <v>1.82593</v>
      </c>
      <c r="U135" s="13" t="n">
        <v>1.62237</v>
      </c>
      <c r="V135" s="13" t="n">
        <v>1.50444</v>
      </c>
      <c r="W135" s="13" t="n">
        <v>1.49233</v>
      </c>
      <c r="X135" s="13" t="n">
        <v>1.47032</v>
      </c>
      <c r="Y135" s="13" t="n">
        <v>1.4643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46981</v>
      </c>
      <c r="C136" s="13" t="n">
        <v>1.46645</v>
      </c>
      <c r="D136" s="13" t="n">
        <v>1.47007</v>
      </c>
      <c r="E136" s="13" t="n">
        <v>1.47968</v>
      </c>
      <c r="F136" s="13" t="n">
        <v>1.49174</v>
      </c>
      <c r="G136" s="13" t="n">
        <v>1.56694</v>
      </c>
      <c r="H136" s="13" t="n">
        <v>1.60917</v>
      </c>
      <c r="I136" s="13" t="n">
        <v>1.69171</v>
      </c>
      <c r="J136" s="13" t="n">
        <v>1.73774</v>
      </c>
      <c r="K136" s="13" t="n">
        <v>1.8137</v>
      </c>
      <c r="L136" s="13" t="n">
        <v>1.61418</v>
      </c>
      <c r="M136" s="13" t="n">
        <v>1.63823</v>
      </c>
      <c r="N136" s="13" t="n">
        <v>1.63324</v>
      </c>
      <c r="O136" s="13" t="n">
        <v>1.60048</v>
      </c>
      <c r="P136" s="13" t="n">
        <v>1.59467</v>
      </c>
      <c r="Q136" s="13" t="n">
        <v>1.5846</v>
      </c>
      <c r="R136" s="13" t="n">
        <v>1.57856</v>
      </c>
      <c r="S136" s="13" t="n">
        <v>1.61797</v>
      </c>
      <c r="T136" s="13" t="n">
        <v>1.57227</v>
      </c>
      <c r="U136" s="13" t="n">
        <v>1.7706</v>
      </c>
      <c r="V136" s="13" t="n">
        <v>1.76134</v>
      </c>
      <c r="W136" s="13" t="n">
        <v>1.65025</v>
      </c>
      <c r="X136" s="13" t="n">
        <v>1.54794</v>
      </c>
      <c r="Y136" s="13" t="n">
        <v>1.5342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50237</v>
      </c>
      <c r="C137" s="13" t="n">
        <v>1.46933</v>
      </c>
      <c r="D137" s="13" t="n">
        <v>1.471</v>
      </c>
      <c r="E137" s="13" t="n">
        <v>1.46989</v>
      </c>
      <c r="F137" s="13" t="n">
        <v>1.48884</v>
      </c>
      <c r="G137" s="13" t="n">
        <v>1.55703</v>
      </c>
      <c r="H137" s="13" t="n">
        <v>1.58768</v>
      </c>
      <c r="I137" s="13" t="n">
        <v>1.62141</v>
      </c>
      <c r="J137" s="13" t="n">
        <v>1.67815</v>
      </c>
      <c r="K137" s="13" t="n">
        <v>1.72711</v>
      </c>
      <c r="L137" s="13" t="n">
        <v>1.74367</v>
      </c>
      <c r="M137" s="13" t="n">
        <v>1.79578</v>
      </c>
      <c r="N137" s="13" t="n">
        <v>1.79498</v>
      </c>
      <c r="O137" s="13" t="n">
        <v>1.7914</v>
      </c>
      <c r="P137" s="13" t="n">
        <v>1.78252</v>
      </c>
      <c r="Q137" s="13" t="n">
        <v>1.76752</v>
      </c>
      <c r="R137" s="13" t="n">
        <v>1.75772</v>
      </c>
      <c r="S137" s="13" t="n">
        <v>1.77384</v>
      </c>
      <c r="T137" s="13" t="n">
        <v>1.78742</v>
      </c>
      <c r="U137" s="13" t="n">
        <v>1.75765</v>
      </c>
      <c r="V137" s="13" t="n">
        <v>1.73981</v>
      </c>
      <c r="W137" s="13" t="n">
        <v>1.5876</v>
      </c>
      <c r="X137" s="13" t="n">
        <v>1.54703</v>
      </c>
      <c r="Y137" s="13" t="n">
        <v>1.5324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53675</v>
      </c>
      <c r="C138" s="13" t="n">
        <v>1.51966</v>
      </c>
      <c r="D138" s="13" t="n">
        <v>1.53134</v>
      </c>
      <c r="E138" s="13" t="n">
        <v>1.53853</v>
      </c>
      <c r="F138" s="13" t="n">
        <v>1.53401</v>
      </c>
      <c r="G138" s="13" t="n">
        <v>1.56748</v>
      </c>
      <c r="H138" s="13" t="n">
        <v>1.53006</v>
      </c>
      <c r="I138" s="13" t="n">
        <v>1.52461</v>
      </c>
      <c r="J138" s="13" t="n">
        <v>1.53456</v>
      </c>
      <c r="K138" s="13" t="n">
        <v>1.53804</v>
      </c>
      <c r="L138" s="13" t="n">
        <v>1.54028</v>
      </c>
      <c r="M138" s="13" t="n">
        <v>1.55579</v>
      </c>
      <c r="N138" s="13" t="n">
        <v>1.54473</v>
      </c>
      <c r="O138" s="13" t="n">
        <v>1.57554</v>
      </c>
      <c r="P138" s="13" t="n">
        <v>1.69476</v>
      </c>
      <c r="Q138" s="13" t="n">
        <v>1.64329</v>
      </c>
      <c r="R138" s="13" t="n">
        <v>1.70235</v>
      </c>
      <c r="S138" s="13" t="n">
        <v>1.75538</v>
      </c>
      <c r="T138" s="13" t="n">
        <v>1.78109</v>
      </c>
      <c r="U138" s="13" t="n">
        <v>1.56175</v>
      </c>
      <c r="V138" s="13" t="n">
        <v>1.54726</v>
      </c>
      <c r="W138" s="13" t="n">
        <v>1.53385</v>
      </c>
      <c r="X138" s="13" t="n">
        <v>1.51418</v>
      </c>
      <c r="Y138" s="13" t="n">
        <v>1.5177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52397</v>
      </c>
      <c r="C139" s="13" t="n">
        <v>1.58127</v>
      </c>
      <c r="D139" s="13" t="n">
        <v>1.57216</v>
      </c>
      <c r="E139" s="13" t="n">
        <v>1.59144</v>
      </c>
      <c r="F139" s="13" t="n">
        <v>1.57986</v>
      </c>
      <c r="G139" s="13" t="n">
        <v>1.67724</v>
      </c>
      <c r="H139" s="13" t="n">
        <v>1.73012</v>
      </c>
      <c r="I139" s="13" t="n">
        <v>1.83414</v>
      </c>
      <c r="J139" s="13" t="n">
        <v>1.71797</v>
      </c>
      <c r="K139" s="13" t="n">
        <v>1.62589</v>
      </c>
      <c r="L139" s="13" t="n">
        <v>1.61881</v>
      </c>
      <c r="M139" s="13" t="n">
        <v>1.66373</v>
      </c>
      <c r="N139" s="13" t="n">
        <v>1.66453</v>
      </c>
      <c r="O139" s="13" t="n">
        <v>1.66412</v>
      </c>
      <c r="P139" s="13" t="n">
        <v>1.66702</v>
      </c>
      <c r="Q139" s="13" t="n">
        <v>1.66593</v>
      </c>
      <c r="R139" s="13" t="n">
        <v>1.666</v>
      </c>
      <c r="S139" s="13" t="n">
        <v>1.65273</v>
      </c>
      <c r="T139" s="13" t="n">
        <v>1.66853</v>
      </c>
      <c r="U139" s="13" t="n">
        <v>1.63993</v>
      </c>
      <c r="V139" s="13" t="n">
        <v>1.62408</v>
      </c>
      <c r="W139" s="13" t="n">
        <v>1.61627</v>
      </c>
      <c r="X139" s="13" t="n">
        <v>1.59597</v>
      </c>
      <c r="Y139" s="13" t="n">
        <v>1.58829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3268</v>
      </c>
      <c r="C140" s="13" t="n">
        <v>1.62489</v>
      </c>
      <c r="D140" s="13" t="n">
        <v>1.60517</v>
      </c>
      <c r="E140" s="13" t="n">
        <v>1.58855</v>
      </c>
      <c r="F140" s="13" t="n">
        <v>1.59733</v>
      </c>
      <c r="G140" s="13" t="n">
        <v>1.59624</v>
      </c>
      <c r="H140" s="13" t="n">
        <v>1.60176</v>
      </c>
      <c r="I140" s="13" t="n">
        <v>1.64008</v>
      </c>
      <c r="J140" s="13" t="n">
        <v>1.63739</v>
      </c>
      <c r="K140" s="13" t="n">
        <v>1.64348</v>
      </c>
      <c r="L140" s="13" t="n">
        <v>1.63984</v>
      </c>
      <c r="M140" s="13" t="n">
        <v>1.68715</v>
      </c>
      <c r="N140" s="13" t="n">
        <v>1.68774</v>
      </c>
      <c r="O140" s="13" t="n">
        <v>1.68379</v>
      </c>
      <c r="P140" s="13" t="n">
        <v>1.67388</v>
      </c>
      <c r="Q140" s="13" t="n">
        <v>1.68827</v>
      </c>
      <c r="R140" s="13" t="n">
        <v>1.68874</v>
      </c>
      <c r="S140" s="13" t="n">
        <v>1.68836</v>
      </c>
      <c r="T140" s="13" t="n">
        <v>1.70508</v>
      </c>
      <c r="U140" s="13" t="n">
        <v>1.69262</v>
      </c>
      <c r="V140" s="13" t="n">
        <v>1.69576</v>
      </c>
      <c r="W140" s="13" t="n">
        <v>1.65894</v>
      </c>
      <c r="X140" s="13" t="n">
        <v>1.64066</v>
      </c>
      <c r="Y140" s="13" t="n">
        <v>1.63324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52942</v>
      </c>
      <c r="C141" s="13" t="n">
        <v>1.50003</v>
      </c>
      <c r="D141" s="13" t="n">
        <v>1.49229</v>
      </c>
      <c r="E141" s="13" t="n">
        <v>1.49837</v>
      </c>
      <c r="F141" s="13" t="n">
        <v>1.499</v>
      </c>
      <c r="G141" s="13" t="n">
        <v>1.51966</v>
      </c>
      <c r="H141" s="13" t="n">
        <v>1.52922</v>
      </c>
      <c r="I141" s="13" t="n">
        <v>1.54526</v>
      </c>
      <c r="J141" s="13" t="n">
        <v>1.51631</v>
      </c>
      <c r="K141" s="13" t="n">
        <v>1.51358</v>
      </c>
      <c r="L141" s="13" t="n">
        <v>1.50087</v>
      </c>
      <c r="M141" s="13" t="n">
        <v>1.54561</v>
      </c>
      <c r="N141" s="13" t="n">
        <v>1.55005</v>
      </c>
      <c r="O141" s="13" t="n">
        <v>1.54929</v>
      </c>
      <c r="P141" s="13" t="n">
        <v>1.52534</v>
      </c>
      <c r="Q141" s="13" t="n">
        <v>1.52078</v>
      </c>
      <c r="R141" s="13" t="n">
        <v>1.51763</v>
      </c>
      <c r="S141" s="13" t="n">
        <v>1.52151</v>
      </c>
      <c r="T141" s="13" t="n">
        <v>1.55672</v>
      </c>
      <c r="U141" s="13" t="n">
        <v>1.50871</v>
      </c>
      <c r="V141" s="13" t="n">
        <v>1.52459</v>
      </c>
      <c r="W141" s="13" t="n">
        <v>1.48476</v>
      </c>
      <c r="X141" s="13" t="n">
        <v>1.47647</v>
      </c>
      <c r="Y141" s="13" t="n">
        <v>1.4739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21732</v>
      </c>
      <c r="C142" s="13" t="n">
        <v>1.21635</v>
      </c>
      <c r="D142" s="13" t="n">
        <v>1.21977</v>
      </c>
      <c r="E142" s="13" t="n">
        <v>1.20966</v>
      </c>
      <c r="F142" s="13" t="n">
        <v>1.1715</v>
      </c>
      <c r="G142" s="13" t="n">
        <v>1.46493</v>
      </c>
      <c r="H142" s="13" t="n">
        <v>1.4912</v>
      </c>
      <c r="I142" s="13" t="n">
        <v>1.5252</v>
      </c>
      <c r="J142" s="13" t="n">
        <v>1.28099</v>
      </c>
      <c r="K142" s="13" t="n">
        <v>1.51055</v>
      </c>
      <c r="L142" s="13" t="n">
        <v>1.27687</v>
      </c>
      <c r="M142" s="13" t="n">
        <v>1.27577</v>
      </c>
      <c r="N142" s="13" t="n">
        <v>1.27634</v>
      </c>
      <c r="O142" s="13" t="n">
        <v>1.27682</v>
      </c>
      <c r="P142" s="13" t="n">
        <v>1.27194</v>
      </c>
      <c r="Q142" s="13" t="n">
        <v>1.30406</v>
      </c>
      <c r="R142" s="13" t="n">
        <v>1.29886</v>
      </c>
      <c r="S142" s="13" t="n">
        <v>1.30689</v>
      </c>
      <c r="T142" s="13" t="n">
        <v>1.31562</v>
      </c>
      <c r="U142" s="13" t="n">
        <v>1.31417</v>
      </c>
      <c r="V142" s="13" t="n">
        <v>1.31448</v>
      </c>
      <c r="W142" s="13" t="n">
        <v>1.2923</v>
      </c>
      <c r="X142" s="13" t="n">
        <v>1.28326</v>
      </c>
      <c r="Y142" s="13" t="n">
        <v>1.25274</v>
      </c>
    </row>
    <row r="143" customFormat="false" ht="12.75" hidden="false" customHeight="false" outlineLevel="0" collapsed="false">
      <c r="A143" s="10" t="n">
        <v>29</v>
      </c>
      <c r="B143" s="13" t="n">
        <v>1.13804</v>
      </c>
      <c r="C143" s="13" t="n">
        <v>0.80493</v>
      </c>
      <c r="D143" s="13" t="n">
        <v>0.80493</v>
      </c>
      <c r="E143" s="13" t="n">
        <v>0.80493</v>
      </c>
      <c r="F143" s="13" t="n">
        <v>0.80493</v>
      </c>
      <c r="G143" s="13" t="n">
        <v>0.80493</v>
      </c>
      <c r="H143" s="13" t="n">
        <v>1.10825</v>
      </c>
      <c r="I143" s="13" t="n">
        <v>1.57359</v>
      </c>
      <c r="J143" s="13" t="n">
        <v>1.53477</v>
      </c>
      <c r="K143" s="13" t="n">
        <v>1.48937</v>
      </c>
      <c r="L143" s="13" t="n">
        <v>0.82333</v>
      </c>
      <c r="M143" s="13" t="n">
        <v>1.5271</v>
      </c>
      <c r="N143" s="13" t="n">
        <v>1.51201</v>
      </c>
      <c r="O143" s="13" t="n">
        <v>1.52341</v>
      </c>
      <c r="P143" s="13" t="n">
        <v>1.55787</v>
      </c>
      <c r="Q143" s="13" t="n">
        <v>1.55363</v>
      </c>
      <c r="R143" s="13" t="n">
        <v>1.54217</v>
      </c>
      <c r="S143" s="13" t="n">
        <v>1.52443</v>
      </c>
      <c r="T143" s="13" t="n">
        <v>1.52419</v>
      </c>
      <c r="U143" s="13" t="n">
        <v>1.0264</v>
      </c>
      <c r="V143" s="13" t="n">
        <v>1.16512</v>
      </c>
      <c r="W143" s="13" t="n">
        <v>0.80991</v>
      </c>
      <c r="X143" s="13" t="n">
        <v>0.80501</v>
      </c>
      <c r="Y143" s="13" t="n">
        <v>0.80935</v>
      </c>
    </row>
    <row r="144" customFormat="false" ht="12.75" hidden="false" customHeight="false" outlineLevel="0" collapsed="false">
      <c r="A144" s="10" t="n">
        <v>30</v>
      </c>
      <c r="B144" s="13" t="n">
        <v>1.46613</v>
      </c>
      <c r="C144" s="13" t="n">
        <v>1.34118</v>
      </c>
      <c r="D144" s="13" t="n">
        <v>1.23909</v>
      </c>
      <c r="E144" s="13" t="n">
        <v>1.24369</v>
      </c>
      <c r="F144" s="13" t="n">
        <v>1.23314</v>
      </c>
      <c r="G144" s="13" t="n">
        <v>1.45681</v>
      </c>
      <c r="H144" s="13" t="n">
        <v>1.48023</v>
      </c>
      <c r="I144" s="13" t="n">
        <v>1.49329</v>
      </c>
      <c r="J144" s="13" t="n">
        <v>1.47768</v>
      </c>
      <c r="K144" s="13" t="n">
        <v>1.47491</v>
      </c>
      <c r="L144" s="13" t="n">
        <v>1.47979</v>
      </c>
      <c r="M144" s="13" t="n">
        <v>1.62422</v>
      </c>
      <c r="N144" s="13" t="n">
        <v>1.64002</v>
      </c>
      <c r="O144" s="13" t="n">
        <v>1.63859</v>
      </c>
      <c r="P144" s="13" t="n">
        <v>1.63697</v>
      </c>
      <c r="Q144" s="13" t="n">
        <v>1.61966</v>
      </c>
      <c r="R144" s="13" t="n">
        <v>1.62343</v>
      </c>
      <c r="S144" s="13" t="n">
        <v>1.61568</v>
      </c>
      <c r="T144" s="13" t="n">
        <v>1.62267</v>
      </c>
      <c r="U144" s="13" t="n">
        <v>1.53682</v>
      </c>
      <c r="V144" s="13" t="n">
        <v>1.52397</v>
      </c>
      <c r="W144" s="13" t="n">
        <v>1.48004</v>
      </c>
      <c r="X144" s="13" t="n">
        <v>1.47757</v>
      </c>
      <c r="Y144" s="13" t="n">
        <v>1.46926</v>
      </c>
    </row>
    <row r="145" customFormat="false" ht="12.75" hidden="false" customHeight="false" outlineLevel="0" collapsed="false">
      <c r="A145" s="14" t="n">
        <v>31</v>
      </c>
      <c r="B145" s="15" t="n">
        <v>1.48513</v>
      </c>
      <c r="C145" s="15" t="n">
        <v>1.48777</v>
      </c>
      <c r="D145" s="15" t="n">
        <v>1.48248</v>
      </c>
      <c r="E145" s="15" t="n">
        <v>1.49171</v>
      </c>
      <c r="F145" s="15" t="n">
        <v>1.49022</v>
      </c>
      <c r="G145" s="15" t="n">
        <v>1.50662</v>
      </c>
      <c r="H145" s="15" t="n">
        <v>1.55963</v>
      </c>
      <c r="I145" s="15" t="n">
        <v>1.62358</v>
      </c>
      <c r="J145" s="15" t="n">
        <v>1.58147</v>
      </c>
      <c r="K145" s="15" t="n">
        <v>1.62145</v>
      </c>
      <c r="L145" s="15" t="n">
        <v>1.62085</v>
      </c>
      <c r="M145" s="15" t="n">
        <v>1.62017</v>
      </c>
      <c r="N145" s="15" t="n">
        <v>1.68448</v>
      </c>
      <c r="O145" s="15" t="n">
        <v>1.7633</v>
      </c>
      <c r="P145" s="15" t="n">
        <v>1.68238</v>
      </c>
      <c r="Q145" s="15" t="n">
        <v>1.67595</v>
      </c>
      <c r="R145" s="15" t="n">
        <v>1.68398</v>
      </c>
      <c r="S145" s="15" t="n">
        <v>1.67553</v>
      </c>
      <c r="T145" s="15" t="n">
        <v>1.66132</v>
      </c>
      <c r="U145" s="15" t="n">
        <v>1.5843</v>
      </c>
      <c r="V145" s="15" t="n">
        <v>1.59176</v>
      </c>
      <c r="W145" s="15" t="n">
        <v>1.56188</v>
      </c>
      <c r="X145" s="15" t="n">
        <v>1.54636</v>
      </c>
      <c r="Y145" s="15" t="n">
        <v>1.5198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40661</v>
      </c>
      <c r="C7" s="13" t="n">
        <v>2.40228</v>
      </c>
      <c r="D7" s="13" t="n">
        <v>2.39644</v>
      </c>
      <c r="E7" s="13" t="n">
        <v>2.39314</v>
      </c>
      <c r="F7" s="13" t="n">
        <v>2.36148</v>
      </c>
      <c r="G7" s="13" t="n">
        <v>2.41182</v>
      </c>
      <c r="H7" s="13" t="n">
        <v>2.41645</v>
      </c>
      <c r="I7" s="13" t="n">
        <v>2.43101</v>
      </c>
      <c r="J7" s="13" t="n">
        <v>2.43229</v>
      </c>
      <c r="K7" s="13" t="n">
        <v>2.43128</v>
      </c>
      <c r="L7" s="13" t="n">
        <v>2.4312</v>
      </c>
      <c r="M7" s="13" t="n">
        <v>2.4404</v>
      </c>
      <c r="N7" s="13" t="n">
        <v>2.43914</v>
      </c>
      <c r="O7" s="13" t="n">
        <v>2.43841</v>
      </c>
      <c r="P7" s="13" t="n">
        <v>2.4328</v>
      </c>
      <c r="Q7" s="13" t="n">
        <v>2.43825</v>
      </c>
      <c r="R7" s="13" t="n">
        <v>2.43705</v>
      </c>
      <c r="S7" s="13" t="n">
        <v>2.43657</v>
      </c>
      <c r="T7" s="13" t="n">
        <v>2.41971</v>
      </c>
      <c r="U7" s="13" t="n">
        <v>2.42958</v>
      </c>
      <c r="V7" s="13" t="n">
        <v>2.44017</v>
      </c>
      <c r="W7" s="13" t="n">
        <v>2.43894</v>
      </c>
      <c r="X7" s="13" t="n">
        <v>2.41094</v>
      </c>
      <c r="Y7" s="13" t="n">
        <v>2.41288</v>
      </c>
    </row>
    <row r="8" customFormat="false" ht="12.75" hidden="false" customHeight="false" outlineLevel="0" collapsed="false">
      <c r="A8" s="10" t="n">
        <f aca="false">A7+1</f>
        <v>2</v>
      </c>
      <c r="B8" s="13" t="n">
        <v>2.413</v>
      </c>
      <c r="C8" s="13" t="n">
        <v>2.4104</v>
      </c>
      <c r="D8" s="13" t="n">
        <v>2.40509</v>
      </c>
      <c r="E8" s="13" t="n">
        <v>2.41477</v>
      </c>
      <c r="F8" s="13" t="n">
        <v>2.41385</v>
      </c>
      <c r="G8" s="13" t="n">
        <v>2.42969</v>
      </c>
      <c r="H8" s="13" t="n">
        <v>2.42541</v>
      </c>
      <c r="I8" s="13" t="n">
        <v>2.45225</v>
      </c>
      <c r="J8" s="13" t="n">
        <v>2.51859</v>
      </c>
      <c r="K8" s="13" t="n">
        <v>2.54942</v>
      </c>
      <c r="L8" s="13" t="n">
        <v>2.5513</v>
      </c>
      <c r="M8" s="13" t="n">
        <v>2.60507</v>
      </c>
      <c r="N8" s="13" t="n">
        <v>2.59277</v>
      </c>
      <c r="O8" s="13" t="n">
        <v>2.57224</v>
      </c>
      <c r="P8" s="13" t="n">
        <v>2.59897</v>
      </c>
      <c r="Q8" s="13" t="n">
        <v>2.47019</v>
      </c>
      <c r="R8" s="13" t="n">
        <v>2.46125</v>
      </c>
      <c r="S8" s="13" t="n">
        <v>2.39245</v>
      </c>
      <c r="T8" s="13" t="n">
        <v>2.42212</v>
      </c>
      <c r="U8" s="13" t="n">
        <v>2.4307</v>
      </c>
      <c r="V8" s="13" t="n">
        <v>2.68393</v>
      </c>
      <c r="W8" s="13" t="n">
        <v>2.54062</v>
      </c>
      <c r="X8" s="13" t="n">
        <v>2.4517</v>
      </c>
      <c r="Y8" s="13" t="n">
        <v>2.43694</v>
      </c>
    </row>
    <row r="9" customFormat="false" ht="12.75" hidden="false" customHeight="false" outlineLevel="0" collapsed="false">
      <c r="A9" s="10" t="n">
        <f aca="false">A8+1</f>
        <v>3</v>
      </c>
      <c r="B9" s="13" t="n">
        <v>2.38977</v>
      </c>
      <c r="C9" s="13" t="n">
        <v>2.39659</v>
      </c>
      <c r="D9" s="13" t="n">
        <v>2.39808</v>
      </c>
      <c r="E9" s="13" t="n">
        <v>2.40565</v>
      </c>
      <c r="F9" s="13" t="n">
        <v>2.40654</v>
      </c>
      <c r="G9" s="13" t="n">
        <v>2.42799</v>
      </c>
      <c r="H9" s="13" t="n">
        <v>2.40441</v>
      </c>
      <c r="I9" s="13" t="n">
        <v>2.41186</v>
      </c>
      <c r="J9" s="13" t="n">
        <v>2.4407</v>
      </c>
      <c r="K9" s="13" t="n">
        <v>2.44538</v>
      </c>
      <c r="L9" s="13" t="n">
        <v>2.5475</v>
      </c>
      <c r="M9" s="13" t="n">
        <v>2.58471</v>
      </c>
      <c r="N9" s="13" t="n">
        <v>2.57584</v>
      </c>
      <c r="O9" s="13" t="n">
        <v>2.56162</v>
      </c>
      <c r="P9" s="13" t="n">
        <v>2.56181</v>
      </c>
      <c r="Q9" s="13" t="n">
        <v>2.57189</v>
      </c>
      <c r="R9" s="13" t="n">
        <v>2.55809</v>
      </c>
      <c r="S9" s="13" t="n">
        <v>2.54788</v>
      </c>
      <c r="T9" s="13" t="n">
        <v>2.55659</v>
      </c>
      <c r="U9" s="13" t="n">
        <v>2.55469</v>
      </c>
      <c r="V9" s="13" t="n">
        <v>2.46265</v>
      </c>
      <c r="W9" s="13" t="n">
        <v>2.4487</v>
      </c>
      <c r="X9" s="13" t="n">
        <v>2.43396</v>
      </c>
      <c r="Y9" s="13" t="n">
        <v>2.4289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27739</v>
      </c>
      <c r="C10" s="13" t="n">
        <v>2.25561</v>
      </c>
      <c r="D10" s="13" t="n">
        <v>2.22665</v>
      </c>
      <c r="E10" s="13" t="n">
        <v>2.25006</v>
      </c>
      <c r="F10" s="13" t="n">
        <v>2.22527</v>
      </c>
      <c r="G10" s="13" t="n">
        <v>2.22114</v>
      </c>
      <c r="H10" s="13" t="n">
        <v>2.22324</v>
      </c>
      <c r="I10" s="13" t="n">
        <v>2.23139</v>
      </c>
      <c r="J10" s="13" t="n">
        <v>2.3219</v>
      </c>
      <c r="K10" s="13" t="n">
        <v>2.3563</v>
      </c>
      <c r="L10" s="13" t="n">
        <v>2.38146</v>
      </c>
      <c r="M10" s="13" t="n">
        <v>2.39104</v>
      </c>
      <c r="N10" s="13" t="n">
        <v>2.38032</v>
      </c>
      <c r="O10" s="13" t="n">
        <v>2.37159</v>
      </c>
      <c r="P10" s="13" t="n">
        <v>2.36056</v>
      </c>
      <c r="Q10" s="13" t="n">
        <v>2.36829</v>
      </c>
      <c r="R10" s="13" t="n">
        <v>2.35391</v>
      </c>
      <c r="S10" s="13" t="n">
        <v>2.3443</v>
      </c>
      <c r="T10" s="13" t="n">
        <v>2.33799</v>
      </c>
      <c r="U10" s="13" t="n">
        <v>2.38525</v>
      </c>
      <c r="V10" s="13" t="n">
        <v>2.40102</v>
      </c>
      <c r="W10" s="13" t="n">
        <v>2.25081</v>
      </c>
      <c r="X10" s="13" t="n">
        <v>2.24053</v>
      </c>
      <c r="Y10" s="13" t="n">
        <v>2.23966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08166</v>
      </c>
      <c r="C11" s="13" t="n">
        <v>2.07956</v>
      </c>
      <c r="D11" s="13" t="n">
        <v>2.0779</v>
      </c>
      <c r="E11" s="13" t="n">
        <v>2.07849</v>
      </c>
      <c r="F11" s="13" t="n">
        <v>2.07149</v>
      </c>
      <c r="G11" s="13" t="n">
        <v>1.96576</v>
      </c>
      <c r="H11" s="13" t="n">
        <v>1.97004</v>
      </c>
      <c r="I11" s="13" t="n">
        <v>1.97367</v>
      </c>
      <c r="J11" s="13" t="n">
        <v>2.09286</v>
      </c>
      <c r="K11" s="13" t="n">
        <v>2.09111</v>
      </c>
      <c r="L11" s="13" t="n">
        <v>2.09321</v>
      </c>
      <c r="M11" s="13" t="n">
        <v>2.1033</v>
      </c>
      <c r="N11" s="13" t="n">
        <v>2.09732</v>
      </c>
      <c r="O11" s="13" t="n">
        <v>2.09874</v>
      </c>
      <c r="P11" s="13" t="n">
        <v>2.08942</v>
      </c>
      <c r="Q11" s="13" t="n">
        <v>2.10106</v>
      </c>
      <c r="R11" s="13" t="n">
        <v>2.0888</v>
      </c>
      <c r="S11" s="13" t="n">
        <v>2.16237</v>
      </c>
      <c r="T11" s="13" t="n">
        <v>2.164</v>
      </c>
      <c r="U11" s="13" t="n">
        <v>1.98853</v>
      </c>
      <c r="V11" s="13" t="n">
        <v>1.98874</v>
      </c>
      <c r="W11" s="13" t="n">
        <v>1.97819</v>
      </c>
      <c r="X11" s="13" t="n">
        <v>1.96709</v>
      </c>
      <c r="Y11" s="13" t="n">
        <v>1.9614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40496</v>
      </c>
      <c r="C12" s="13" t="n">
        <v>2.39861</v>
      </c>
      <c r="D12" s="13" t="n">
        <v>2.3999</v>
      </c>
      <c r="E12" s="13" t="n">
        <v>2.40053</v>
      </c>
      <c r="F12" s="13" t="n">
        <v>2.40136</v>
      </c>
      <c r="G12" s="13" t="n">
        <v>2.41406</v>
      </c>
      <c r="H12" s="13" t="n">
        <v>2.42574</v>
      </c>
      <c r="I12" s="13" t="n">
        <v>2.43094</v>
      </c>
      <c r="J12" s="13" t="n">
        <v>2.42967</v>
      </c>
      <c r="K12" s="13" t="n">
        <v>2.43205</v>
      </c>
      <c r="L12" s="13" t="n">
        <v>2.43395</v>
      </c>
      <c r="M12" s="13" t="n">
        <v>2.44012</v>
      </c>
      <c r="N12" s="13" t="n">
        <v>2.43746</v>
      </c>
      <c r="O12" s="13" t="n">
        <v>2.43382</v>
      </c>
      <c r="P12" s="13" t="n">
        <v>2.43361</v>
      </c>
      <c r="Q12" s="13" t="n">
        <v>2.43097</v>
      </c>
      <c r="R12" s="13" t="n">
        <v>2.42411</v>
      </c>
      <c r="S12" s="13" t="n">
        <v>2.42718</v>
      </c>
      <c r="T12" s="13" t="n">
        <v>2.42924</v>
      </c>
      <c r="U12" s="13" t="n">
        <v>2.42873</v>
      </c>
      <c r="V12" s="13" t="n">
        <v>2.42748</v>
      </c>
      <c r="W12" s="13" t="n">
        <v>2.41549</v>
      </c>
      <c r="X12" s="13" t="n">
        <v>2.40663</v>
      </c>
      <c r="Y12" s="13" t="n">
        <v>2.40008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33463</v>
      </c>
      <c r="C13" s="13" t="n">
        <v>2.33473</v>
      </c>
      <c r="D13" s="13" t="n">
        <v>2.36359</v>
      </c>
      <c r="E13" s="13" t="n">
        <v>2.40718</v>
      </c>
      <c r="F13" s="13" t="n">
        <v>2.40057</v>
      </c>
      <c r="G13" s="13" t="n">
        <v>2.43502</v>
      </c>
      <c r="H13" s="13" t="n">
        <v>2.4479</v>
      </c>
      <c r="I13" s="13" t="n">
        <v>2.45212</v>
      </c>
      <c r="J13" s="13" t="n">
        <v>2.44825</v>
      </c>
      <c r="K13" s="13" t="n">
        <v>2.45176</v>
      </c>
      <c r="L13" s="13" t="n">
        <v>2.45277</v>
      </c>
      <c r="M13" s="13" t="n">
        <v>2.45747</v>
      </c>
      <c r="N13" s="13" t="n">
        <v>2.4558</v>
      </c>
      <c r="O13" s="13" t="n">
        <v>2.45584</v>
      </c>
      <c r="P13" s="13" t="n">
        <v>2.45303</v>
      </c>
      <c r="Q13" s="13" t="n">
        <v>2.45089</v>
      </c>
      <c r="R13" s="13" t="n">
        <v>2.44018</v>
      </c>
      <c r="S13" s="13" t="n">
        <v>2.44266</v>
      </c>
      <c r="T13" s="13" t="n">
        <v>2.44119</v>
      </c>
      <c r="U13" s="13" t="n">
        <v>2.42986</v>
      </c>
      <c r="V13" s="13" t="n">
        <v>2.42613</v>
      </c>
      <c r="W13" s="13" t="n">
        <v>2.35438</v>
      </c>
      <c r="X13" s="13" t="n">
        <v>2.33675</v>
      </c>
      <c r="Y13" s="13" t="n">
        <v>2.336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36443</v>
      </c>
      <c r="C14" s="13" t="n">
        <v>2.34015</v>
      </c>
      <c r="D14" s="13" t="n">
        <v>2.33948</v>
      </c>
      <c r="E14" s="13" t="n">
        <v>2.37007</v>
      </c>
      <c r="F14" s="13" t="n">
        <v>2.3691</v>
      </c>
      <c r="G14" s="13" t="n">
        <v>2.39105</v>
      </c>
      <c r="H14" s="13" t="n">
        <v>2.40684</v>
      </c>
      <c r="I14" s="13" t="n">
        <v>2.40643</v>
      </c>
      <c r="J14" s="13" t="n">
        <v>2.40602</v>
      </c>
      <c r="K14" s="13" t="n">
        <v>2.40675</v>
      </c>
      <c r="L14" s="13" t="n">
        <v>2.4073</v>
      </c>
      <c r="M14" s="13" t="n">
        <v>2.4121</v>
      </c>
      <c r="N14" s="13" t="n">
        <v>2.41556</v>
      </c>
      <c r="O14" s="13" t="n">
        <v>2.41714</v>
      </c>
      <c r="P14" s="13" t="n">
        <v>2.41686</v>
      </c>
      <c r="Q14" s="13" t="n">
        <v>2.41308</v>
      </c>
      <c r="R14" s="13" t="n">
        <v>2.40879</v>
      </c>
      <c r="S14" s="13" t="n">
        <v>2.40956</v>
      </c>
      <c r="T14" s="13" t="n">
        <v>2.40602</v>
      </c>
      <c r="U14" s="13" t="n">
        <v>2.39782</v>
      </c>
      <c r="V14" s="13" t="n">
        <v>2.37816</v>
      </c>
      <c r="W14" s="13" t="n">
        <v>2.36712</v>
      </c>
      <c r="X14" s="13" t="n">
        <v>2.36345</v>
      </c>
      <c r="Y14" s="13" t="n">
        <v>2.3707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29208</v>
      </c>
      <c r="C15" s="13" t="n">
        <v>2.31817</v>
      </c>
      <c r="D15" s="13" t="n">
        <v>2.29824</v>
      </c>
      <c r="E15" s="13" t="n">
        <v>2.34138</v>
      </c>
      <c r="F15" s="13" t="n">
        <v>2.34078</v>
      </c>
      <c r="G15" s="13" t="n">
        <v>2.35125</v>
      </c>
      <c r="H15" s="13" t="n">
        <v>2.35138</v>
      </c>
      <c r="I15" s="13" t="n">
        <v>2.35884</v>
      </c>
      <c r="J15" s="13" t="n">
        <v>2.35905</v>
      </c>
      <c r="K15" s="13" t="n">
        <v>2.35611</v>
      </c>
      <c r="L15" s="13" t="n">
        <v>2.35579</v>
      </c>
      <c r="M15" s="13" t="n">
        <v>2.36057</v>
      </c>
      <c r="N15" s="13" t="n">
        <v>2.36096</v>
      </c>
      <c r="O15" s="13" t="n">
        <v>2.36225</v>
      </c>
      <c r="P15" s="13" t="n">
        <v>2.36189</v>
      </c>
      <c r="Q15" s="13" t="n">
        <v>2.36047</v>
      </c>
      <c r="R15" s="13" t="n">
        <v>2.35697</v>
      </c>
      <c r="S15" s="13" t="n">
        <v>2.35728</v>
      </c>
      <c r="T15" s="13" t="n">
        <v>2.35947</v>
      </c>
      <c r="U15" s="13" t="n">
        <v>2.35737</v>
      </c>
      <c r="V15" s="13" t="n">
        <v>2.35015</v>
      </c>
      <c r="W15" s="13" t="n">
        <v>2.34507</v>
      </c>
      <c r="X15" s="13" t="n">
        <v>2.34082</v>
      </c>
      <c r="Y15" s="13" t="n">
        <v>2.3346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3335</v>
      </c>
      <c r="C16" s="13" t="n">
        <v>2.29663</v>
      </c>
      <c r="D16" s="13" t="n">
        <v>2.30784</v>
      </c>
      <c r="E16" s="13" t="n">
        <v>2.3368</v>
      </c>
      <c r="F16" s="13" t="n">
        <v>2.33549</v>
      </c>
      <c r="G16" s="13" t="n">
        <v>2.34734</v>
      </c>
      <c r="H16" s="13" t="n">
        <v>2.34957</v>
      </c>
      <c r="I16" s="13" t="n">
        <v>2.36063</v>
      </c>
      <c r="J16" s="13" t="n">
        <v>2.36108</v>
      </c>
      <c r="K16" s="13" t="n">
        <v>2.36637</v>
      </c>
      <c r="L16" s="13" t="n">
        <v>2.36772</v>
      </c>
      <c r="M16" s="13" t="n">
        <v>2.37152</v>
      </c>
      <c r="N16" s="13" t="n">
        <v>2.36683</v>
      </c>
      <c r="O16" s="13" t="n">
        <v>2.36554</v>
      </c>
      <c r="P16" s="13" t="n">
        <v>2.36382</v>
      </c>
      <c r="Q16" s="13" t="n">
        <v>2.36598</v>
      </c>
      <c r="R16" s="13" t="n">
        <v>2.36238</v>
      </c>
      <c r="S16" s="13" t="n">
        <v>2.36043</v>
      </c>
      <c r="T16" s="13" t="n">
        <v>2.3606</v>
      </c>
      <c r="U16" s="13" t="n">
        <v>2.3651</v>
      </c>
      <c r="V16" s="13" t="n">
        <v>2.38177</v>
      </c>
      <c r="W16" s="13" t="n">
        <v>2.33014</v>
      </c>
      <c r="X16" s="13" t="n">
        <v>2.33307</v>
      </c>
      <c r="Y16" s="13" t="n">
        <v>2.2996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46885</v>
      </c>
      <c r="C17" s="13" t="n">
        <v>2.46226</v>
      </c>
      <c r="D17" s="13" t="n">
        <v>2.4526</v>
      </c>
      <c r="E17" s="13" t="n">
        <v>2.4587</v>
      </c>
      <c r="F17" s="13" t="n">
        <v>2.46158</v>
      </c>
      <c r="G17" s="13" t="n">
        <v>2.47513</v>
      </c>
      <c r="H17" s="13" t="n">
        <v>2.47833</v>
      </c>
      <c r="I17" s="13" t="n">
        <v>2.50582</v>
      </c>
      <c r="J17" s="13" t="n">
        <v>2.60405</v>
      </c>
      <c r="K17" s="13" t="n">
        <v>2.5804</v>
      </c>
      <c r="L17" s="13" t="n">
        <v>2.61095</v>
      </c>
      <c r="M17" s="13" t="n">
        <v>2.65787</v>
      </c>
      <c r="N17" s="13" t="n">
        <v>2.65373</v>
      </c>
      <c r="O17" s="13" t="n">
        <v>2.62235</v>
      </c>
      <c r="P17" s="13" t="n">
        <v>2.65153</v>
      </c>
      <c r="Q17" s="13" t="n">
        <v>2.62128</v>
      </c>
      <c r="R17" s="13" t="n">
        <v>2.62039</v>
      </c>
      <c r="S17" s="13" t="n">
        <v>2.62016</v>
      </c>
      <c r="T17" s="13" t="n">
        <v>2.64355</v>
      </c>
      <c r="U17" s="13" t="n">
        <v>2.60309</v>
      </c>
      <c r="V17" s="13" t="n">
        <v>2.5377</v>
      </c>
      <c r="W17" s="13" t="n">
        <v>2.49709</v>
      </c>
      <c r="X17" s="13" t="n">
        <v>2.48804</v>
      </c>
      <c r="Y17" s="13" t="n">
        <v>2.47896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47596</v>
      </c>
      <c r="C18" s="13" t="n">
        <v>2.46987</v>
      </c>
      <c r="D18" s="13" t="n">
        <v>2.46239</v>
      </c>
      <c r="E18" s="13" t="n">
        <v>2.45255</v>
      </c>
      <c r="F18" s="13" t="n">
        <v>2.45611</v>
      </c>
      <c r="G18" s="13" t="n">
        <v>2.46547</v>
      </c>
      <c r="H18" s="13" t="n">
        <v>2.46126</v>
      </c>
      <c r="I18" s="13" t="n">
        <v>2.479</v>
      </c>
      <c r="J18" s="13" t="n">
        <v>2.49175</v>
      </c>
      <c r="K18" s="13" t="n">
        <v>2.50494</v>
      </c>
      <c r="L18" s="13" t="n">
        <v>2.50512</v>
      </c>
      <c r="M18" s="13" t="n">
        <v>2.51083</v>
      </c>
      <c r="N18" s="13" t="n">
        <v>2.51034</v>
      </c>
      <c r="O18" s="13" t="n">
        <v>2.5102</v>
      </c>
      <c r="P18" s="13" t="n">
        <v>2.50789</v>
      </c>
      <c r="Q18" s="13" t="n">
        <v>2.50366</v>
      </c>
      <c r="R18" s="13" t="n">
        <v>2.49945</v>
      </c>
      <c r="S18" s="13" t="n">
        <v>2.49486</v>
      </c>
      <c r="T18" s="13" t="n">
        <v>2.4998</v>
      </c>
      <c r="U18" s="13" t="n">
        <v>2.4935</v>
      </c>
      <c r="V18" s="13" t="n">
        <v>2.48991</v>
      </c>
      <c r="W18" s="13" t="n">
        <v>2.47541</v>
      </c>
      <c r="X18" s="13" t="n">
        <v>2.46842</v>
      </c>
      <c r="Y18" s="13" t="n">
        <v>2.45984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34538</v>
      </c>
      <c r="C19" s="13" t="n">
        <v>2.36432</v>
      </c>
      <c r="D19" s="13" t="n">
        <v>2.36059</v>
      </c>
      <c r="E19" s="13" t="n">
        <v>2.3696</v>
      </c>
      <c r="F19" s="13" t="n">
        <v>2.36544</v>
      </c>
      <c r="G19" s="13" t="n">
        <v>2.43792</v>
      </c>
      <c r="H19" s="13" t="n">
        <v>2.42331</v>
      </c>
      <c r="I19" s="13" t="n">
        <v>2.4552</v>
      </c>
      <c r="J19" s="13" t="n">
        <v>2.47304</v>
      </c>
      <c r="K19" s="13" t="n">
        <v>2.47459</v>
      </c>
      <c r="L19" s="13" t="n">
        <v>2.47361</v>
      </c>
      <c r="M19" s="13" t="n">
        <v>2.51623</v>
      </c>
      <c r="N19" s="13" t="n">
        <v>2.50419</v>
      </c>
      <c r="O19" s="13" t="n">
        <v>2.48777</v>
      </c>
      <c r="P19" s="13" t="n">
        <v>2.47984</v>
      </c>
      <c r="Q19" s="13" t="n">
        <v>2.47174</v>
      </c>
      <c r="R19" s="13" t="n">
        <v>2.47369</v>
      </c>
      <c r="S19" s="13" t="n">
        <v>2.50714</v>
      </c>
      <c r="T19" s="13" t="n">
        <v>2.50064</v>
      </c>
      <c r="U19" s="13" t="n">
        <v>2.48668</v>
      </c>
      <c r="V19" s="13" t="n">
        <v>2.47112</v>
      </c>
      <c r="W19" s="13" t="n">
        <v>2.40888</v>
      </c>
      <c r="X19" s="13" t="n">
        <v>2.36642</v>
      </c>
      <c r="Y19" s="13" t="n">
        <v>2.36131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31868</v>
      </c>
      <c r="C20" s="13" t="n">
        <v>2.31898</v>
      </c>
      <c r="D20" s="13" t="n">
        <v>2.32328</v>
      </c>
      <c r="E20" s="13" t="n">
        <v>2.37378</v>
      </c>
      <c r="F20" s="13" t="n">
        <v>2.29766</v>
      </c>
      <c r="G20" s="13" t="n">
        <v>2.38906</v>
      </c>
      <c r="H20" s="13" t="n">
        <v>2.44195</v>
      </c>
      <c r="I20" s="13" t="n">
        <v>2.51795</v>
      </c>
      <c r="J20" s="13" t="n">
        <v>2.51106</v>
      </c>
      <c r="K20" s="13" t="n">
        <v>2.59124</v>
      </c>
      <c r="L20" s="13" t="n">
        <v>2.5634</v>
      </c>
      <c r="M20" s="13" t="n">
        <v>2.65387</v>
      </c>
      <c r="N20" s="13" t="n">
        <v>2.66972</v>
      </c>
      <c r="O20" s="13" t="n">
        <v>2.63019</v>
      </c>
      <c r="P20" s="13" t="n">
        <v>2.61947</v>
      </c>
      <c r="Q20" s="13" t="n">
        <v>2.56229</v>
      </c>
      <c r="R20" s="13" t="n">
        <v>2.56502</v>
      </c>
      <c r="S20" s="13" t="n">
        <v>2.56369</v>
      </c>
      <c r="T20" s="13" t="n">
        <v>2.63395</v>
      </c>
      <c r="U20" s="13" t="n">
        <v>2.55652</v>
      </c>
      <c r="V20" s="13" t="n">
        <v>2.53965</v>
      </c>
      <c r="W20" s="13" t="n">
        <v>2.32606</v>
      </c>
      <c r="X20" s="13" t="n">
        <v>2.30112</v>
      </c>
      <c r="Y20" s="13" t="n">
        <v>2.30384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37437</v>
      </c>
      <c r="C21" s="13" t="n">
        <v>2.36813</v>
      </c>
      <c r="D21" s="13" t="n">
        <v>2.3715</v>
      </c>
      <c r="E21" s="13" t="n">
        <v>2.37967</v>
      </c>
      <c r="F21" s="13" t="n">
        <v>2.37227</v>
      </c>
      <c r="G21" s="13" t="n">
        <v>2.47871</v>
      </c>
      <c r="H21" s="13" t="n">
        <v>2.48332</v>
      </c>
      <c r="I21" s="13" t="n">
        <v>2.6211</v>
      </c>
      <c r="J21" s="13" t="n">
        <v>2.66943</v>
      </c>
      <c r="K21" s="13" t="n">
        <v>2.71723</v>
      </c>
      <c r="L21" s="13" t="n">
        <v>2.71812</v>
      </c>
      <c r="M21" s="13" t="n">
        <v>2.75748</v>
      </c>
      <c r="N21" s="13" t="n">
        <v>2.75742</v>
      </c>
      <c r="O21" s="13" t="n">
        <v>2.75611</v>
      </c>
      <c r="P21" s="13" t="n">
        <v>2.75169</v>
      </c>
      <c r="Q21" s="13" t="n">
        <v>2.73292</v>
      </c>
      <c r="R21" s="13" t="n">
        <v>2.73059</v>
      </c>
      <c r="S21" s="13" t="n">
        <v>2.74453</v>
      </c>
      <c r="T21" s="13" t="n">
        <v>2.75156</v>
      </c>
      <c r="U21" s="13" t="n">
        <v>2.69832</v>
      </c>
      <c r="V21" s="13" t="n">
        <v>2.6776</v>
      </c>
      <c r="W21" s="13" t="n">
        <v>2.4963</v>
      </c>
      <c r="X21" s="13" t="n">
        <v>2.41076</v>
      </c>
      <c r="Y21" s="13" t="n">
        <v>2.37306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31969</v>
      </c>
      <c r="C22" s="13" t="n">
        <v>2.31993</v>
      </c>
      <c r="D22" s="13" t="n">
        <v>2.32183</v>
      </c>
      <c r="E22" s="13" t="n">
        <v>2.36883</v>
      </c>
      <c r="F22" s="13" t="n">
        <v>2.35823</v>
      </c>
      <c r="G22" s="13" t="n">
        <v>2.46924</v>
      </c>
      <c r="H22" s="13" t="n">
        <v>2.47806</v>
      </c>
      <c r="I22" s="13" t="n">
        <v>2.62272</v>
      </c>
      <c r="J22" s="13" t="n">
        <v>2.6399</v>
      </c>
      <c r="K22" s="13" t="n">
        <v>2.65109</v>
      </c>
      <c r="L22" s="13" t="n">
        <v>2.65125</v>
      </c>
      <c r="M22" s="13" t="n">
        <v>2.70818</v>
      </c>
      <c r="N22" s="13" t="n">
        <v>2.69145</v>
      </c>
      <c r="O22" s="13" t="n">
        <v>2.66097</v>
      </c>
      <c r="P22" s="13" t="n">
        <v>2.65779</v>
      </c>
      <c r="Q22" s="13" t="n">
        <v>2.65495</v>
      </c>
      <c r="R22" s="13" t="n">
        <v>2.56901</v>
      </c>
      <c r="S22" s="13" t="n">
        <v>2.64482</v>
      </c>
      <c r="T22" s="13" t="n">
        <v>2.57099</v>
      </c>
      <c r="U22" s="13" t="n">
        <v>2.55229</v>
      </c>
      <c r="V22" s="13" t="n">
        <v>2.55507</v>
      </c>
      <c r="W22" s="13" t="n">
        <v>2.3201</v>
      </c>
      <c r="X22" s="13" t="n">
        <v>2.20115</v>
      </c>
      <c r="Y22" s="13" t="n">
        <v>2.20854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27926</v>
      </c>
      <c r="C23" s="13" t="n">
        <v>2.29048</v>
      </c>
      <c r="D23" s="13" t="n">
        <v>2.29408</v>
      </c>
      <c r="E23" s="13" t="n">
        <v>2.29827</v>
      </c>
      <c r="F23" s="13" t="n">
        <v>2.30041</v>
      </c>
      <c r="G23" s="13" t="n">
        <v>2.35281</v>
      </c>
      <c r="H23" s="13" t="n">
        <v>2.37588</v>
      </c>
      <c r="I23" s="13" t="n">
        <v>2.46999</v>
      </c>
      <c r="J23" s="13" t="n">
        <v>2.51199</v>
      </c>
      <c r="K23" s="13" t="n">
        <v>2.60262</v>
      </c>
      <c r="L23" s="13" t="n">
        <v>2.61342</v>
      </c>
      <c r="M23" s="13" t="n">
        <v>2.65996</v>
      </c>
      <c r="N23" s="13" t="n">
        <v>2.65058</v>
      </c>
      <c r="O23" s="13" t="n">
        <v>2.62462</v>
      </c>
      <c r="P23" s="13" t="n">
        <v>2.62545</v>
      </c>
      <c r="Q23" s="13" t="n">
        <v>2.6019</v>
      </c>
      <c r="R23" s="13" t="n">
        <v>2.55464</v>
      </c>
      <c r="S23" s="13" t="n">
        <v>2.55923</v>
      </c>
      <c r="T23" s="13" t="n">
        <v>2.61965</v>
      </c>
      <c r="U23" s="13" t="n">
        <v>2.56248</v>
      </c>
      <c r="V23" s="13" t="n">
        <v>2.60016</v>
      </c>
      <c r="W23" s="13" t="n">
        <v>2.44261</v>
      </c>
      <c r="X23" s="13" t="n">
        <v>2.32629</v>
      </c>
      <c r="Y23" s="13" t="n">
        <v>2.29982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39443</v>
      </c>
      <c r="C24" s="13" t="n">
        <v>2.3232</v>
      </c>
      <c r="D24" s="13" t="n">
        <v>2.28598</v>
      </c>
      <c r="E24" s="13" t="n">
        <v>2.27658</v>
      </c>
      <c r="F24" s="13" t="n">
        <v>2.2785</v>
      </c>
      <c r="G24" s="13" t="n">
        <v>2.33358</v>
      </c>
      <c r="H24" s="13" t="n">
        <v>2.33092</v>
      </c>
      <c r="I24" s="13" t="n">
        <v>2.47141</v>
      </c>
      <c r="J24" s="13" t="n">
        <v>2.39005</v>
      </c>
      <c r="K24" s="13" t="n">
        <v>2.40228</v>
      </c>
      <c r="L24" s="13" t="n">
        <v>2.40545</v>
      </c>
      <c r="M24" s="13" t="n">
        <v>2.42486</v>
      </c>
      <c r="N24" s="13" t="n">
        <v>2.4225</v>
      </c>
      <c r="O24" s="13" t="n">
        <v>2.41892</v>
      </c>
      <c r="P24" s="13" t="n">
        <v>2.44952</v>
      </c>
      <c r="Q24" s="13" t="n">
        <v>2.46166</v>
      </c>
      <c r="R24" s="13" t="n">
        <v>2.43245</v>
      </c>
      <c r="S24" s="13" t="n">
        <v>2.41204</v>
      </c>
      <c r="T24" s="13" t="n">
        <v>2.42144</v>
      </c>
      <c r="U24" s="13" t="n">
        <v>2.36427</v>
      </c>
      <c r="V24" s="13" t="n">
        <v>2.31888</v>
      </c>
      <c r="W24" s="13" t="n">
        <v>2.30676</v>
      </c>
      <c r="X24" s="13" t="n">
        <v>2.29876</v>
      </c>
      <c r="Y24" s="13" t="n">
        <v>2.28559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34314</v>
      </c>
      <c r="C25" s="13" t="n">
        <v>2.3361</v>
      </c>
      <c r="D25" s="13" t="n">
        <v>2.33128</v>
      </c>
      <c r="E25" s="13" t="n">
        <v>2.3363</v>
      </c>
      <c r="F25" s="13" t="n">
        <v>2.33353</v>
      </c>
      <c r="G25" s="13" t="n">
        <v>2.33282</v>
      </c>
      <c r="H25" s="13" t="n">
        <v>2.33325</v>
      </c>
      <c r="I25" s="13" t="n">
        <v>2.38925</v>
      </c>
      <c r="J25" s="13" t="n">
        <v>2.43917</v>
      </c>
      <c r="K25" s="13" t="n">
        <v>2.49796</v>
      </c>
      <c r="L25" s="13" t="n">
        <v>2.64278</v>
      </c>
      <c r="M25" s="13" t="n">
        <v>2.70348</v>
      </c>
      <c r="N25" s="13" t="n">
        <v>2.69202</v>
      </c>
      <c r="O25" s="13" t="n">
        <v>2.68528</v>
      </c>
      <c r="P25" s="13" t="n">
        <v>2.45846</v>
      </c>
      <c r="Q25" s="13" t="n">
        <v>2.46025</v>
      </c>
      <c r="R25" s="13" t="n">
        <v>2.46348</v>
      </c>
      <c r="S25" s="13" t="n">
        <v>2.45955</v>
      </c>
      <c r="T25" s="13" t="n">
        <v>2.46646</v>
      </c>
      <c r="U25" s="13" t="n">
        <v>2.46695</v>
      </c>
      <c r="V25" s="13" t="n">
        <v>2.36879</v>
      </c>
      <c r="W25" s="13" t="n">
        <v>2.37315</v>
      </c>
      <c r="X25" s="13" t="n">
        <v>2.37052</v>
      </c>
      <c r="Y25" s="13" t="n">
        <v>2.3608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30759</v>
      </c>
      <c r="C26" s="13" t="n">
        <v>2.28909</v>
      </c>
      <c r="D26" s="13" t="n">
        <v>2.35289</v>
      </c>
      <c r="E26" s="13" t="n">
        <v>2.49414</v>
      </c>
      <c r="F26" s="13" t="n">
        <v>2.46419</v>
      </c>
      <c r="G26" s="13" t="n">
        <v>2.5556</v>
      </c>
      <c r="H26" s="13" t="n">
        <v>2.5602</v>
      </c>
      <c r="I26" s="13" t="n">
        <v>2.66536</v>
      </c>
      <c r="J26" s="13" t="n">
        <v>2.73286</v>
      </c>
      <c r="K26" s="13" t="n">
        <v>2.78186</v>
      </c>
      <c r="L26" s="13" t="n">
        <v>2.79229</v>
      </c>
      <c r="M26" s="13" t="n">
        <v>2.87059</v>
      </c>
      <c r="N26" s="13" t="n">
        <v>2.8441</v>
      </c>
      <c r="O26" s="13" t="n">
        <v>2.7802</v>
      </c>
      <c r="P26" s="13" t="n">
        <v>2.76933</v>
      </c>
      <c r="Q26" s="13" t="n">
        <v>2.74689</v>
      </c>
      <c r="R26" s="13" t="n">
        <v>2.73587</v>
      </c>
      <c r="S26" s="13" t="n">
        <v>2.7551</v>
      </c>
      <c r="T26" s="13" t="n">
        <v>2.75923</v>
      </c>
      <c r="U26" s="13" t="n">
        <v>2.53853</v>
      </c>
      <c r="V26" s="13" t="n">
        <v>2.36122</v>
      </c>
      <c r="W26" s="13" t="n">
        <v>2.23205</v>
      </c>
      <c r="X26" s="13" t="n">
        <v>2.22518</v>
      </c>
      <c r="Y26" s="13" t="n">
        <v>2.21537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32074</v>
      </c>
      <c r="C27" s="13" t="n">
        <v>2.3302</v>
      </c>
      <c r="D27" s="13" t="n">
        <v>2.33155</v>
      </c>
      <c r="E27" s="13" t="n">
        <v>2.4087</v>
      </c>
      <c r="F27" s="13" t="n">
        <v>2.35363</v>
      </c>
      <c r="G27" s="13" t="n">
        <v>2.45286</v>
      </c>
      <c r="H27" s="13" t="n">
        <v>2.45409</v>
      </c>
      <c r="I27" s="13" t="n">
        <v>2.54831</v>
      </c>
      <c r="J27" s="13" t="n">
        <v>2.55573</v>
      </c>
      <c r="K27" s="13" t="n">
        <v>2.65048</v>
      </c>
      <c r="L27" s="13" t="n">
        <v>2.65211</v>
      </c>
      <c r="M27" s="13" t="n">
        <v>2.79256</v>
      </c>
      <c r="N27" s="13" t="n">
        <v>2.78813</v>
      </c>
      <c r="O27" s="13" t="n">
        <v>2.76822</v>
      </c>
      <c r="P27" s="13" t="n">
        <v>2.74227</v>
      </c>
      <c r="Q27" s="13" t="n">
        <v>2.67219</v>
      </c>
      <c r="R27" s="13" t="n">
        <v>2.65327</v>
      </c>
      <c r="S27" s="13" t="n">
        <v>2.68105</v>
      </c>
      <c r="T27" s="13" t="n">
        <v>2.72636</v>
      </c>
      <c r="U27" s="13" t="n">
        <v>2.5004</v>
      </c>
      <c r="V27" s="13" t="n">
        <v>2.36949</v>
      </c>
      <c r="W27" s="13" t="n">
        <v>2.35605</v>
      </c>
      <c r="X27" s="13" t="n">
        <v>2.33161</v>
      </c>
      <c r="Y27" s="13" t="n">
        <v>2.32503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33105</v>
      </c>
      <c r="C28" s="13" t="n">
        <v>2.32732</v>
      </c>
      <c r="D28" s="13" t="n">
        <v>2.33134</v>
      </c>
      <c r="E28" s="13" t="n">
        <v>2.342</v>
      </c>
      <c r="F28" s="13" t="n">
        <v>2.35539</v>
      </c>
      <c r="G28" s="13" t="n">
        <v>2.43887</v>
      </c>
      <c r="H28" s="13" t="n">
        <v>2.48574</v>
      </c>
      <c r="I28" s="13" t="n">
        <v>2.57736</v>
      </c>
      <c r="J28" s="13" t="n">
        <v>2.62846</v>
      </c>
      <c r="K28" s="13" t="n">
        <v>2.71279</v>
      </c>
      <c r="L28" s="13" t="n">
        <v>2.4913</v>
      </c>
      <c r="M28" s="13" t="n">
        <v>2.518</v>
      </c>
      <c r="N28" s="13" t="n">
        <v>2.51247</v>
      </c>
      <c r="O28" s="13" t="n">
        <v>2.4761</v>
      </c>
      <c r="P28" s="13" t="n">
        <v>2.46965</v>
      </c>
      <c r="Q28" s="13" t="n">
        <v>2.45847</v>
      </c>
      <c r="R28" s="13" t="n">
        <v>2.45177</v>
      </c>
      <c r="S28" s="13" t="n">
        <v>2.49552</v>
      </c>
      <c r="T28" s="13" t="n">
        <v>2.44478</v>
      </c>
      <c r="U28" s="13" t="n">
        <v>2.66494</v>
      </c>
      <c r="V28" s="13" t="n">
        <v>2.65466</v>
      </c>
      <c r="W28" s="13" t="n">
        <v>2.53134</v>
      </c>
      <c r="X28" s="13" t="n">
        <v>2.41778</v>
      </c>
      <c r="Y28" s="13" t="n">
        <v>2.40261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36719</v>
      </c>
      <c r="C29" s="13" t="n">
        <v>2.33052</v>
      </c>
      <c r="D29" s="13" t="n">
        <v>2.33237</v>
      </c>
      <c r="E29" s="13" t="n">
        <v>2.33114</v>
      </c>
      <c r="F29" s="13" t="n">
        <v>2.35218</v>
      </c>
      <c r="G29" s="13" t="n">
        <v>2.42786</v>
      </c>
      <c r="H29" s="13" t="n">
        <v>2.4619</v>
      </c>
      <c r="I29" s="13" t="n">
        <v>2.49933</v>
      </c>
      <c r="J29" s="13" t="n">
        <v>2.56231</v>
      </c>
      <c r="K29" s="13" t="n">
        <v>2.61666</v>
      </c>
      <c r="L29" s="13" t="n">
        <v>2.63504</v>
      </c>
      <c r="M29" s="13" t="n">
        <v>2.69289</v>
      </c>
      <c r="N29" s="13" t="n">
        <v>2.692</v>
      </c>
      <c r="O29" s="13" t="n">
        <v>2.68803</v>
      </c>
      <c r="P29" s="13" t="n">
        <v>2.67817</v>
      </c>
      <c r="Q29" s="13" t="n">
        <v>2.66152</v>
      </c>
      <c r="R29" s="13" t="n">
        <v>2.65065</v>
      </c>
      <c r="S29" s="13" t="n">
        <v>2.66854</v>
      </c>
      <c r="T29" s="13" t="n">
        <v>2.68361</v>
      </c>
      <c r="U29" s="13" t="n">
        <v>2.65057</v>
      </c>
      <c r="V29" s="13" t="n">
        <v>2.63076</v>
      </c>
      <c r="W29" s="13" t="n">
        <v>2.4618</v>
      </c>
      <c r="X29" s="13" t="n">
        <v>2.41677</v>
      </c>
      <c r="Y29" s="13" t="n">
        <v>2.4006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40535</v>
      </c>
      <c r="C30" s="13" t="n">
        <v>2.38638</v>
      </c>
      <c r="D30" s="13" t="n">
        <v>2.39935</v>
      </c>
      <c r="E30" s="13" t="n">
        <v>2.40733</v>
      </c>
      <c r="F30" s="13" t="n">
        <v>2.40231</v>
      </c>
      <c r="G30" s="13" t="n">
        <v>2.43947</v>
      </c>
      <c r="H30" s="13" t="n">
        <v>2.39793</v>
      </c>
      <c r="I30" s="13" t="n">
        <v>2.39188</v>
      </c>
      <c r="J30" s="13" t="n">
        <v>2.40292</v>
      </c>
      <c r="K30" s="13" t="n">
        <v>2.40678</v>
      </c>
      <c r="L30" s="13" t="n">
        <v>2.40927</v>
      </c>
      <c r="M30" s="13" t="n">
        <v>2.42649</v>
      </c>
      <c r="N30" s="13" t="n">
        <v>2.41421</v>
      </c>
      <c r="O30" s="13" t="n">
        <v>2.44842</v>
      </c>
      <c r="P30" s="13" t="n">
        <v>2.58075</v>
      </c>
      <c r="Q30" s="13" t="n">
        <v>2.52362</v>
      </c>
      <c r="R30" s="13" t="n">
        <v>2.58918</v>
      </c>
      <c r="S30" s="13" t="n">
        <v>2.64804</v>
      </c>
      <c r="T30" s="13" t="n">
        <v>2.67658</v>
      </c>
      <c r="U30" s="13" t="n">
        <v>2.43311</v>
      </c>
      <c r="V30" s="13" t="n">
        <v>2.41702</v>
      </c>
      <c r="W30" s="13" t="n">
        <v>2.40214</v>
      </c>
      <c r="X30" s="13" t="n">
        <v>2.38031</v>
      </c>
      <c r="Y30" s="13" t="n">
        <v>2.38428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39117</v>
      </c>
      <c r="C31" s="13" t="n">
        <v>2.45477</v>
      </c>
      <c r="D31" s="13" t="n">
        <v>2.44466</v>
      </c>
      <c r="E31" s="13" t="n">
        <v>2.46606</v>
      </c>
      <c r="F31" s="13" t="n">
        <v>2.45321</v>
      </c>
      <c r="G31" s="13" t="n">
        <v>2.5613</v>
      </c>
      <c r="H31" s="13" t="n">
        <v>2.62001</v>
      </c>
      <c r="I31" s="13" t="n">
        <v>2.73547</v>
      </c>
      <c r="J31" s="13" t="n">
        <v>2.60652</v>
      </c>
      <c r="K31" s="13" t="n">
        <v>2.5043</v>
      </c>
      <c r="L31" s="13" t="n">
        <v>2.49644</v>
      </c>
      <c r="M31" s="13" t="n">
        <v>2.54631</v>
      </c>
      <c r="N31" s="13" t="n">
        <v>2.5472</v>
      </c>
      <c r="O31" s="13" t="n">
        <v>2.54675</v>
      </c>
      <c r="P31" s="13" t="n">
        <v>2.54996</v>
      </c>
      <c r="Q31" s="13" t="n">
        <v>2.54875</v>
      </c>
      <c r="R31" s="13" t="n">
        <v>2.54883</v>
      </c>
      <c r="S31" s="13" t="n">
        <v>2.5341</v>
      </c>
      <c r="T31" s="13" t="n">
        <v>2.55164</v>
      </c>
      <c r="U31" s="13" t="n">
        <v>2.51989</v>
      </c>
      <c r="V31" s="13" t="n">
        <v>2.5023</v>
      </c>
      <c r="W31" s="13" t="n">
        <v>2.49363</v>
      </c>
      <c r="X31" s="13" t="n">
        <v>2.47109</v>
      </c>
      <c r="Y31" s="13" t="n">
        <v>2.46256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51185</v>
      </c>
      <c r="C32" s="13" t="n">
        <v>2.5032</v>
      </c>
      <c r="D32" s="13" t="n">
        <v>2.48131</v>
      </c>
      <c r="E32" s="13" t="n">
        <v>2.46286</v>
      </c>
      <c r="F32" s="13" t="n">
        <v>2.47261</v>
      </c>
      <c r="G32" s="13" t="n">
        <v>2.4714</v>
      </c>
      <c r="H32" s="13" t="n">
        <v>2.47752</v>
      </c>
      <c r="I32" s="13" t="n">
        <v>2.52006</v>
      </c>
      <c r="J32" s="13" t="n">
        <v>2.51707</v>
      </c>
      <c r="K32" s="13" t="n">
        <v>2.52384</v>
      </c>
      <c r="L32" s="13" t="n">
        <v>2.51979</v>
      </c>
      <c r="M32" s="13" t="n">
        <v>2.57231</v>
      </c>
      <c r="N32" s="13" t="n">
        <v>2.57296</v>
      </c>
      <c r="O32" s="13" t="n">
        <v>2.56858</v>
      </c>
      <c r="P32" s="13" t="n">
        <v>2.55757</v>
      </c>
      <c r="Q32" s="13" t="n">
        <v>2.57355</v>
      </c>
      <c r="R32" s="13" t="n">
        <v>2.57407</v>
      </c>
      <c r="S32" s="13" t="n">
        <v>2.57364</v>
      </c>
      <c r="T32" s="13" t="n">
        <v>2.59222</v>
      </c>
      <c r="U32" s="13" t="n">
        <v>2.57838</v>
      </c>
      <c r="V32" s="13" t="n">
        <v>2.58187</v>
      </c>
      <c r="W32" s="13" t="n">
        <v>2.541</v>
      </c>
      <c r="X32" s="13" t="n">
        <v>2.5207</v>
      </c>
      <c r="Y32" s="13" t="n">
        <v>2.51247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39722</v>
      </c>
      <c r="C33" s="13" t="n">
        <v>2.3646</v>
      </c>
      <c r="D33" s="13" t="n">
        <v>2.356</v>
      </c>
      <c r="E33" s="13" t="n">
        <v>2.36276</v>
      </c>
      <c r="F33" s="13" t="n">
        <v>2.36345</v>
      </c>
      <c r="G33" s="13" t="n">
        <v>2.38638</v>
      </c>
      <c r="H33" s="13" t="n">
        <v>2.397</v>
      </c>
      <c r="I33" s="13" t="n">
        <v>2.41481</v>
      </c>
      <c r="J33" s="13" t="n">
        <v>2.38266</v>
      </c>
      <c r="K33" s="13" t="n">
        <v>2.37964</v>
      </c>
      <c r="L33" s="13" t="n">
        <v>2.36553</v>
      </c>
      <c r="M33" s="13" t="n">
        <v>2.41519</v>
      </c>
      <c r="N33" s="13" t="n">
        <v>2.42012</v>
      </c>
      <c r="O33" s="13" t="n">
        <v>2.41928</v>
      </c>
      <c r="P33" s="13" t="n">
        <v>2.39269</v>
      </c>
      <c r="Q33" s="13" t="n">
        <v>2.38763</v>
      </c>
      <c r="R33" s="13" t="n">
        <v>2.38413</v>
      </c>
      <c r="S33" s="13" t="n">
        <v>2.38844</v>
      </c>
      <c r="T33" s="13" t="n">
        <v>2.42752</v>
      </c>
      <c r="U33" s="13" t="n">
        <v>2.37423</v>
      </c>
      <c r="V33" s="13" t="n">
        <v>2.39186</v>
      </c>
      <c r="W33" s="13" t="n">
        <v>2.34765</v>
      </c>
      <c r="X33" s="13" t="n">
        <v>2.33844</v>
      </c>
      <c r="Y33" s="13" t="n">
        <v>2.33565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05077</v>
      </c>
      <c r="C34" s="13" t="n">
        <v>2.04969</v>
      </c>
      <c r="D34" s="13" t="n">
        <v>2.05349</v>
      </c>
      <c r="E34" s="13" t="n">
        <v>2.04227</v>
      </c>
      <c r="F34" s="13" t="n">
        <v>1.99991</v>
      </c>
      <c r="G34" s="13" t="n">
        <v>2.32563</v>
      </c>
      <c r="H34" s="13" t="n">
        <v>2.35479</v>
      </c>
      <c r="I34" s="13" t="n">
        <v>2.39253</v>
      </c>
      <c r="J34" s="13" t="n">
        <v>2.12145</v>
      </c>
      <c r="K34" s="13" t="n">
        <v>2.37627</v>
      </c>
      <c r="L34" s="13" t="n">
        <v>2.11687</v>
      </c>
      <c r="M34" s="13" t="n">
        <v>2.11565</v>
      </c>
      <c r="N34" s="13" t="n">
        <v>2.11629</v>
      </c>
      <c r="O34" s="13" t="n">
        <v>2.11682</v>
      </c>
      <c r="P34" s="13" t="n">
        <v>2.11141</v>
      </c>
      <c r="Q34" s="13" t="n">
        <v>2.14706</v>
      </c>
      <c r="R34" s="13" t="n">
        <v>2.14129</v>
      </c>
      <c r="S34" s="13" t="n">
        <v>2.1502</v>
      </c>
      <c r="T34" s="13" t="n">
        <v>2.15989</v>
      </c>
      <c r="U34" s="13" t="n">
        <v>2.15829</v>
      </c>
      <c r="V34" s="13" t="n">
        <v>2.15863</v>
      </c>
      <c r="W34" s="13" t="n">
        <v>2.134</v>
      </c>
      <c r="X34" s="13" t="n">
        <v>2.12397</v>
      </c>
      <c r="Y34" s="13" t="n">
        <v>2.09009</v>
      </c>
    </row>
    <row r="35" customFormat="false" ht="12.75" hidden="false" customHeight="false" outlineLevel="0" collapsed="false">
      <c r="A35" s="10" t="n">
        <v>29</v>
      </c>
      <c r="B35" s="13" t="n">
        <v>1.96276</v>
      </c>
      <c r="C35" s="13" t="n">
        <v>1.593</v>
      </c>
      <c r="D35" s="13" t="n">
        <v>1.593</v>
      </c>
      <c r="E35" s="13" t="n">
        <v>1.593</v>
      </c>
      <c r="F35" s="13" t="n">
        <v>1.593</v>
      </c>
      <c r="G35" s="13" t="n">
        <v>1.593</v>
      </c>
      <c r="H35" s="13" t="n">
        <v>1.9297</v>
      </c>
      <c r="I35" s="13" t="n">
        <v>2.44625</v>
      </c>
      <c r="J35" s="13" t="n">
        <v>2.40316</v>
      </c>
      <c r="K35" s="13" t="n">
        <v>2.35276</v>
      </c>
      <c r="L35" s="13" t="n">
        <v>1.61343</v>
      </c>
      <c r="M35" s="13" t="n">
        <v>2.39464</v>
      </c>
      <c r="N35" s="13" t="n">
        <v>2.37789</v>
      </c>
      <c r="O35" s="13" t="n">
        <v>2.39055</v>
      </c>
      <c r="P35" s="13" t="n">
        <v>2.4288</v>
      </c>
      <c r="Q35" s="13" t="n">
        <v>2.4241</v>
      </c>
      <c r="R35" s="13" t="n">
        <v>2.41137</v>
      </c>
      <c r="S35" s="13" t="n">
        <v>2.39169</v>
      </c>
      <c r="T35" s="13" t="n">
        <v>2.39142</v>
      </c>
      <c r="U35" s="13" t="n">
        <v>1.83884</v>
      </c>
      <c r="V35" s="13" t="n">
        <v>1.99283</v>
      </c>
      <c r="W35" s="13" t="n">
        <v>1.59853</v>
      </c>
      <c r="X35" s="13" t="n">
        <v>1.59309</v>
      </c>
      <c r="Y35" s="13" t="n">
        <v>1.59791</v>
      </c>
    </row>
    <row r="36" customFormat="false" ht="12.75" hidden="false" customHeight="false" outlineLevel="0" collapsed="false">
      <c r="A36" s="10" t="n">
        <v>30</v>
      </c>
      <c r="B36" s="13" t="n">
        <v>2.32697</v>
      </c>
      <c r="C36" s="13" t="n">
        <v>2.18826</v>
      </c>
      <c r="D36" s="13" t="n">
        <v>2.07494</v>
      </c>
      <c r="E36" s="13" t="n">
        <v>2.08004</v>
      </c>
      <c r="F36" s="13" t="n">
        <v>2.06833</v>
      </c>
      <c r="G36" s="13" t="n">
        <v>2.31662</v>
      </c>
      <c r="H36" s="13" t="n">
        <v>2.34261</v>
      </c>
      <c r="I36" s="13" t="n">
        <v>2.35711</v>
      </c>
      <c r="J36" s="13" t="n">
        <v>2.33979</v>
      </c>
      <c r="K36" s="13" t="n">
        <v>2.33671</v>
      </c>
      <c r="L36" s="13" t="n">
        <v>2.34212</v>
      </c>
      <c r="M36" s="13" t="n">
        <v>2.50245</v>
      </c>
      <c r="N36" s="13" t="n">
        <v>2.51999</v>
      </c>
      <c r="O36" s="13" t="n">
        <v>2.5184</v>
      </c>
      <c r="P36" s="13" t="n">
        <v>2.51661</v>
      </c>
      <c r="Q36" s="13" t="n">
        <v>2.49739</v>
      </c>
      <c r="R36" s="13" t="n">
        <v>2.50157</v>
      </c>
      <c r="S36" s="13" t="n">
        <v>2.49297</v>
      </c>
      <c r="T36" s="13" t="n">
        <v>2.50074</v>
      </c>
      <c r="U36" s="13" t="n">
        <v>2.40543</v>
      </c>
      <c r="V36" s="13" t="n">
        <v>2.39117</v>
      </c>
      <c r="W36" s="13" t="n">
        <v>2.3424</v>
      </c>
      <c r="X36" s="13" t="n">
        <v>2.33966</v>
      </c>
      <c r="Y36" s="13" t="n">
        <v>2.33044</v>
      </c>
    </row>
    <row r="37" customFormat="false" ht="12.75" hidden="false" customHeight="false" outlineLevel="0" collapsed="false">
      <c r="A37" s="14" t="n">
        <v>31</v>
      </c>
      <c r="B37" s="13" t="n">
        <v>2.34806</v>
      </c>
      <c r="C37" s="13" t="n">
        <v>2.35099</v>
      </c>
      <c r="D37" s="13" t="n">
        <v>2.34511</v>
      </c>
      <c r="E37" s="13" t="n">
        <v>2.35535</v>
      </c>
      <c r="F37" s="13" t="n">
        <v>2.3537</v>
      </c>
      <c r="G37" s="13" t="n">
        <v>2.37191</v>
      </c>
      <c r="H37" s="13" t="n">
        <v>2.43075</v>
      </c>
      <c r="I37" s="13" t="n">
        <v>2.50175</v>
      </c>
      <c r="J37" s="13" t="n">
        <v>2.455</v>
      </c>
      <c r="K37" s="13" t="n">
        <v>2.49938</v>
      </c>
      <c r="L37" s="13" t="n">
        <v>2.49871</v>
      </c>
      <c r="M37" s="13" t="n">
        <v>2.49796</v>
      </c>
      <c r="N37" s="13" t="n">
        <v>2.56934</v>
      </c>
      <c r="O37" s="13" t="n">
        <v>2.65684</v>
      </c>
      <c r="P37" s="13" t="n">
        <v>2.56702</v>
      </c>
      <c r="Q37" s="13" t="n">
        <v>2.55987</v>
      </c>
      <c r="R37" s="13" t="n">
        <v>2.56879</v>
      </c>
      <c r="S37" s="13" t="n">
        <v>2.5594</v>
      </c>
      <c r="T37" s="13" t="n">
        <v>2.54364</v>
      </c>
      <c r="U37" s="13" t="n">
        <v>2.45814</v>
      </c>
      <c r="V37" s="13" t="n">
        <v>2.46642</v>
      </c>
      <c r="W37" s="13" t="n">
        <v>2.43325</v>
      </c>
      <c r="X37" s="13" t="n">
        <v>2.41603</v>
      </c>
      <c r="Y37" s="13" t="n">
        <v>2.3865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40057</v>
      </c>
      <c r="C43" s="13" t="n">
        <v>2.39627</v>
      </c>
      <c r="D43" s="13" t="n">
        <v>2.39047</v>
      </c>
      <c r="E43" s="13" t="n">
        <v>2.3872</v>
      </c>
      <c r="F43" s="13" t="n">
        <v>2.35577</v>
      </c>
      <c r="G43" s="13" t="n">
        <v>2.40574</v>
      </c>
      <c r="H43" s="13" t="n">
        <v>2.41034</v>
      </c>
      <c r="I43" s="13" t="n">
        <v>2.42479</v>
      </c>
      <c r="J43" s="13" t="n">
        <v>2.42606</v>
      </c>
      <c r="K43" s="13" t="n">
        <v>2.42506</v>
      </c>
      <c r="L43" s="13" t="n">
        <v>2.42498</v>
      </c>
      <c r="M43" s="13" t="n">
        <v>2.43412</v>
      </c>
      <c r="N43" s="13" t="n">
        <v>2.43286</v>
      </c>
      <c r="O43" s="13" t="n">
        <v>2.43214</v>
      </c>
      <c r="P43" s="13" t="n">
        <v>2.42657</v>
      </c>
      <c r="Q43" s="13" t="n">
        <v>2.43198</v>
      </c>
      <c r="R43" s="13" t="n">
        <v>2.43079</v>
      </c>
      <c r="S43" s="13" t="n">
        <v>2.43031</v>
      </c>
      <c r="T43" s="13" t="n">
        <v>2.41358</v>
      </c>
      <c r="U43" s="13" t="n">
        <v>2.42337</v>
      </c>
      <c r="V43" s="13" t="n">
        <v>2.43389</v>
      </c>
      <c r="W43" s="13" t="n">
        <v>2.43266</v>
      </c>
      <c r="X43" s="13" t="n">
        <v>2.40487</v>
      </c>
      <c r="Y43" s="13" t="n">
        <v>2.4068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40692</v>
      </c>
      <c r="C44" s="13" t="n">
        <v>2.40433</v>
      </c>
      <c r="D44" s="13" t="n">
        <v>2.39907</v>
      </c>
      <c r="E44" s="13" t="n">
        <v>2.40868</v>
      </c>
      <c r="F44" s="13" t="n">
        <v>2.40776</v>
      </c>
      <c r="G44" s="13" t="n">
        <v>2.42349</v>
      </c>
      <c r="H44" s="13" t="n">
        <v>2.41924</v>
      </c>
      <c r="I44" s="13" t="n">
        <v>2.44588</v>
      </c>
      <c r="J44" s="13" t="n">
        <v>2.51173</v>
      </c>
      <c r="K44" s="13" t="n">
        <v>2.54234</v>
      </c>
      <c r="L44" s="13" t="n">
        <v>2.5442</v>
      </c>
      <c r="M44" s="13" t="n">
        <v>2.59758</v>
      </c>
      <c r="N44" s="13" t="n">
        <v>2.58537</v>
      </c>
      <c r="O44" s="13" t="n">
        <v>2.56499</v>
      </c>
      <c r="P44" s="13" t="n">
        <v>2.59153</v>
      </c>
      <c r="Q44" s="13" t="n">
        <v>2.46369</v>
      </c>
      <c r="R44" s="13" t="n">
        <v>2.45481</v>
      </c>
      <c r="S44" s="13" t="n">
        <v>2.38652</v>
      </c>
      <c r="T44" s="13" t="n">
        <v>2.41597</v>
      </c>
      <c r="U44" s="13" t="n">
        <v>2.42449</v>
      </c>
      <c r="V44" s="13" t="n">
        <v>2.67586</v>
      </c>
      <c r="W44" s="13" t="n">
        <v>2.5336</v>
      </c>
      <c r="X44" s="13" t="n">
        <v>2.44533</v>
      </c>
      <c r="Y44" s="13" t="n">
        <v>2.43068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38386</v>
      </c>
      <c r="C45" s="13" t="n">
        <v>2.39063</v>
      </c>
      <c r="D45" s="13" t="n">
        <v>2.3921</v>
      </c>
      <c r="E45" s="13" t="n">
        <v>2.39962</v>
      </c>
      <c r="F45" s="13" t="n">
        <v>2.4005</v>
      </c>
      <c r="G45" s="13" t="n">
        <v>2.4218</v>
      </c>
      <c r="H45" s="13" t="n">
        <v>2.39839</v>
      </c>
      <c r="I45" s="13" t="n">
        <v>2.40579</v>
      </c>
      <c r="J45" s="13" t="n">
        <v>2.43441</v>
      </c>
      <c r="K45" s="13" t="n">
        <v>2.43906</v>
      </c>
      <c r="L45" s="13" t="n">
        <v>2.54043</v>
      </c>
      <c r="M45" s="13" t="n">
        <v>2.57737</v>
      </c>
      <c r="N45" s="13" t="n">
        <v>2.56856</v>
      </c>
      <c r="O45" s="13" t="n">
        <v>2.55445</v>
      </c>
      <c r="P45" s="13" t="n">
        <v>2.55463</v>
      </c>
      <c r="Q45" s="13" t="n">
        <v>2.56464</v>
      </c>
      <c r="R45" s="13" t="n">
        <v>2.55094</v>
      </c>
      <c r="S45" s="13" t="n">
        <v>2.54081</v>
      </c>
      <c r="T45" s="13" t="n">
        <v>2.54945</v>
      </c>
      <c r="U45" s="13" t="n">
        <v>2.54757</v>
      </c>
      <c r="V45" s="13" t="n">
        <v>2.4562</v>
      </c>
      <c r="W45" s="13" t="n">
        <v>2.44235</v>
      </c>
      <c r="X45" s="13" t="n">
        <v>2.42773</v>
      </c>
      <c r="Y45" s="13" t="n">
        <v>2.4227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2723</v>
      </c>
      <c r="C46" s="13" t="n">
        <v>2.25068</v>
      </c>
      <c r="D46" s="13" t="n">
        <v>2.22194</v>
      </c>
      <c r="E46" s="13" t="n">
        <v>2.24517</v>
      </c>
      <c r="F46" s="13" t="n">
        <v>2.22056</v>
      </c>
      <c r="G46" s="13" t="n">
        <v>2.21646</v>
      </c>
      <c r="H46" s="13" t="n">
        <v>2.21855</v>
      </c>
      <c r="I46" s="13" t="n">
        <v>2.22664</v>
      </c>
      <c r="J46" s="13" t="n">
        <v>2.31648</v>
      </c>
      <c r="K46" s="13" t="n">
        <v>2.35064</v>
      </c>
      <c r="L46" s="13" t="n">
        <v>2.3756</v>
      </c>
      <c r="M46" s="13" t="n">
        <v>2.38512</v>
      </c>
      <c r="N46" s="13" t="n">
        <v>2.37447</v>
      </c>
      <c r="O46" s="13" t="n">
        <v>2.36581</v>
      </c>
      <c r="P46" s="13" t="n">
        <v>2.35486</v>
      </c>
      <c r="Q46" s="13" t="n">
        <v>2.36254</v>
      </c>
      <c r="R46" s="13" t="n">
        <v>2.34826</v>
      </c>
      <c r="S46" s="13" t="n">
        <v>2.33872</v>
      </c>
      <c r="T46" s="13" t="n">
        <v>2.33246</v>
      </c>
      <c r="U46" s="13" t="n">
        <v>2.37937</v>
      </c>
      <c r="V46" s="13" t="n">
        <v>2.39503</v>
      </c>
      <c r="W46" s="13" t="n">
        <v>2.24591</v>
      </c>
      <c r="X46" s="13" t="n">
        <v>2.23571</v>
      </c>
      <c r="Y46" s="13" t="n">
        <v>2.23485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078</v>
      </c>
      <c r="C47" s="13" t="n">
        <v>2.07592</v>
      </c>
      <c r="D47" s="13" t="n">
        <v>2.07428</v>
      </c>
      <c r="E47" s="13" t="n">
        <v>2.07486</v>
      </c>
      <c r="F47" s="13" t="n">
        <v>2.06791</v>
      </c>
      <c r="G47" s="13" t="n">
        <v>1.96295</v>
      </c>
      <c r="H47" s="13" t="n">
        <v>1.9672</v>
      </c>
      <c r="I47" s="13" t="n">
        <v>1.97081</v>
      </c>
      <c r="J47" s="13" t="n">
        <v>2.08913</v>
      </c>
      <c r="K47" s="13" t="n">
        <v>2.08739</v>
      </c>
      <c r="L47" s="13" t="n">
        <v>2.08947</v>
      </c>
      <c r="M47" s="13" t="n">
        <v>2.09949</v>
      </c>
      <c r="N47" s="13" t="n">
        <v>2.09355</v>
      </c>
      <c r="O47" s="13" t="n">
        <v>2.09496</v>
      </c>
      <c r="P47" s="13" t="n">
        <v>2.08571</v>
      </c>
      <c r="Q47" s="13" t="n">
        <v>2.09727</v>
      </c>
      <c r="R47" s="13" t="n">
        <v>2.0851</v>
      </c>
      <c r="S47" s="13" t="n">
        <v>2.15812</v>
      </c>
      <c r="T47" s="13" t="n">
        <v>2.15974</v>
      </c>
      <c r="U47" s="13" t="n">
        <v>1.98555</v>
      </c>
      <c r="V47" s="13" t="n">
        <v>1.98576</v>
      </c>
      <c r="W47" s="13" t="n">
        <v>1.9753</v>
      </c>
      <c r="X47" s="13" t="n">
        <v>1.96428</v>
      </c>
      <c r="Y47" s="13" t="n">
        <v>1.95864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39894</v>
      </c>
      <c r="C48" s="13" t="n">
        <v>2.39263</v>
      </c>
      <c r="D48" s="13" t="n">
        <v>2.39391</v>
      </c>
      <c r="E48" s="13" t="n">
        <v>2.39454</v>
      </c>
      <c r="F48" s="13" t="n">
        <v>2.39537</v>
      </c>
      <c r="G48" s="13" t="n">
        <v>2.40797</v>
      </c>
      <c r="H48" s="13" t="n">
        <v>2.41956</v>
      </c>
      <c r="I48" s="13" t="n">
        <v>2.42472</v>
      </c>
      <c r="J48" s="13" t="n">
        <v>2.42346</v>
      </c>
      <c r="K48" s="13" t="n">
        <v>2.42583</v>
      </c>
      <c r="L48" s="13" t="n">
        <v>2.42772</v>
      </c>
      <c r="M48" s="13" t="n">
        <v>2.43384</v>
      </c>
      <c r="N48" s="13" t="n">
        <v>2.4312</v>
      </c>
      <c r="O48" s="13" t="n">
        <v>2.42759</v>
      </c>
      <c r="P48" s="13" t="n">
        <v>2.42738</v>
      </c>
      <c r="Q48" s="13" t="n">
        <v>2.42476</v>
      </c>
      <c r="R48" s="13" t="n">
        <v>2.41795</v>
      </c>
      <c r="S48" s="13" t="n">
        <v>2.421</v>
      </c>
      <c r="T48" s="13" t="n">
        <v>2.42303</v>
      </c>
      <c r="U48" s="13" t="n">
        <v>2.42253</v>
      </c>
      <c r="V48" s="13" t="n">
        <v>2.42129</v>
      </c>
      <c r="W48" s="13" t="n">
        <v>2.40939</v>
      </c>
      <c r="X48" s="13" t="n">
        <v>2.40059</v>
      </c>
      <c r="Y48" s="13" t="n">
        <v>2.394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32912</v>
      </c>
      <c r="C49" s="13" t="n">
        <v>2.32922</v>
      </c>
      <c r="D49" s="13" t="n">
        <v>2.35787</v>
      </c>
      <c r="E49" s="13" t="n">
        <v>2.40114</v>
      </c>
      <c r="F49" s="13" t="n">
        <v>2.39457</v>
      </c>
      <c r="G49" s="13" t="n">
        <v>2.42878</v>
      </c>
      <c r="H49" s="13" t="n">
        <v>2.44156</v>
      </c>
      <c r="I49" s="13" t="n">
        <v>2.44575</v>
      </c>
      <c r="J49" s="13" t="n">
        <v>2.44191</v>
      </c>
      <c r="K49" s="13" t="n">
        <v>2.44539</v>
      </c>
      <c r="L49" s="13" t="n">
        <v>2.44639</v>
      </c>
      <c r="M49" s="13" t="n">
        <v>2.45106</v>
      </c>
      <c r="N49" s="13" t="n">
        <v>2.4494</v>
      </c>
      <c r="O49" s="13" t="n">
        <v>2.44944</v>
      </c>
      <c r="P49" s="13" t="n">
        <v>2.44665</v>
      </c>
      <c r="Q49" s="13" t="n">
        <v>2.44453</v>
      </c>
      <c r="R49" s="13" t="n">
        <v>2.4339</v>
      </c>
      <c r="S49" s="13" t="n">
        <v>2.43636</v>
      </c>
      <c r="T49" s="13" t="n">
        <v>2.4349</v>
      </c>
      <c r="U49" s="13" t="n">
        <v>2.42365</v>
      </c>
      <c r="V49" s="13" t="n">
        <v>2.41995</v>
      </c>
      <c r="W49" s="13" t="n">
        <v>2.34873</v>
      </c>
      <c r="X49" s="13" t="n">
        <v>2.33122</v>
      </c>
      <c r="Y49" s="13" t="n">
        <v>2.3311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35871</v>
      </c>
      <c r="C50" s="13" t="n">
        <v>2.3346</v>
      </c>
      <c r="D50" s="13" t="n">
        <v>2.33394</v>
      </c>
      <c r="E50" s="13" t="n">
        <v>2.3643</v>
      </c>
      <c r="F50" s="13" t="n">
        <v>2.36334</v>
      </c>
      <c r="G50" s="13" t="n">
        <v>2.38513</v>
      </c>
      <c r="H50" s="13" t="n">
        <v>2.4008</v>
      </c>
      <c r="I50" s="13" t="n">
        <v>2.4004</v>
      </c>
      <c r="J50" s="13" t="n">
        <v>2.39999</v>
      </c>
      <c r="K50" s="13" t="n">
        <v>2.40071</v>
      </c>
      <c r="L50" s="13" t="n">
        <v>2.40126</v>
      </c>
      <c r="M50" s="13" t="n">
        <v>2.40602</v>
      </c>
      <c r="N50" s="13" t="n">
        <v>2.40946</v>
      </c>
      <c r="O50" s="13" t="n">
        <v>2.41103</v>
      </c>
      <c r="P50" s="13" t="n">
        <v>2.41075</v>
      </c>
      <c r="Q50" s="13" t="n">
        <v>2.407</v>
      </c>
      <c r="R50" s="13" t="n">
        <v>2.40274</v>
      </c>
      <c r="S50" s="13" t="n">
        <v>2.40351</v>
      </c>
      <c r="T50" s="13" t="n">
        <v>2.39999</v>
      </c>
      <c r="U50" s="13" t="n">
        <v>2.39185</v>
      </c>
      <c r="V50" s="13" t="n">
        <v>2.37233</v>
      </c>
      <c r="W50" s="13" t="n">
        <v>2.36137</v>
      </c>
      <c r="X50" s="13" t="n">
        <v>2.35773</v>
      </c>
      <c r="Y50" s="13" t="n">
        <v>2.3649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28688</v>
      </c>
      <c r="C51" s="13" t="n">
        <v>2.31278</v>
      </c>
      <c r="D51" s="13" t="n">
        <v>2.29299</v>
      </c>
      <c r="E51" s="13" t="n">
        <v>2.33582</v>
      </c>
      <c r="F51" s="13" t="n">
        <v>2.33523</v>
      </c>
      <c r="G51" s="13" t="n">
        <v>2.34562</v>
      </c>
      <c r="H51" s="13" t="n">
        <v>2.34575</v>
      </c>
      <c r="I51" s="13" t="n">
        <v>2.35315</v>
      </c>
      <c r="J51" s="13" t="n">
        <v>2.35336</v>
      </c>
      <c r="K51" s="13" t="n">
        <v>2.35044</v>
      </c>
      <c r="L51" s="13" t="n">
        <v>2.35012</v>
      </c>
      <c r="M51" s="13" t="n">
        <v>2.35488</v>
      </c>
      <c r="N51" s="13" t="n">
        <v>2.35526</v>
      </c>
      <c r="O51" s="13" t="n">
        <v>2.35654</v>
      </c>
      <c r="P51" s="13" t="n">
        <v>2.35618</v>
      </c>
      <c r="Q51" s="13" t="n">
        <v>2.35477</v>
      </c>
      <c r="R51" s="13" t="n">
        <v>2.3513</v>
      </c>
      <c r="S51" s="13" t="n">
        <v>2.3516</v>
      </c>
      <c r="T51" s="13" t="n">
        <v>2.35378</v>
      </c>
      <c r="U51" s="13" t="n">
        <v>2.3517</v>
      </c>
      <c r="V51" s="13" t="n">
        <v>2.34452</v>
      </c>
      <c r="W51" s="13" t="n">
        <v>2.33948</v>
      </c>
      <c r="X51" s="13" t="n">
        <v>2.33527</v>
      </c>
      <c r="Y51" s="13" t="n">
        <v>2.3291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328</v>
      </c>
      <c r="C52" s="13" t="n">
        <v>2.2914</v>
      </c>
      <c r="D52" s="13" t="n">
        <v>2.30253</v>
      </c>
      <c r="E52" s="13" t="n">
        <v>2.33127</v>
      </c>
      <c r="F52" s="13" t="n">
        <v>2.32998</v>
      </c>
      <c r="G52" s="13" t="n">
        <v>2.34174</v>
      </c>
      <c r="H52" s="13" t="n">
        <v>2.34395</v>
      </c>
      <c r="I52" s="13" t="n">
        <v>2.35493</v>
      </c>
      <c r="J52" s="13" t="n">
        <v>2.35538</v>
      </c>
      <c r="K52" s="13" t="n">
        <v>2.36063</v>
      </c>
      <c r="L52" s="13" t="n">
        <v>2.36197</v>
      </c>
      <c r="M52" s="13" t="n">
        <v>2.36574</v>
      </c>
      <c r="N52" s="13" t="n">
        <v>2.36108</v>
      </c>
      <c r="O52" s="13" t="n">
        <v>2.3598</v>
      </c>
      <c r="P52" s="13" t="n">
        <v>2.3581</v>
      </c>
      <c r="Q52" s="13" t="n">
        <v>2.36024</v>
      </c>
      <c r="R52" s="13" t="n">
        <v>2.35667</v>
      </c>
      <c r="S52" s="13" t="n">
        <v>2.35474</v>
      </c>
      <c r="T52" s="13" t="n">
        <v>2.3549</v>
      </c>
      <c r="U52" s="13" t="n">
        <v>2.35937</v>
      </c>
      <c r="V52" s="13" t="n">
        <v>2.37592</v>
      </c>
      <c r="W52" s="13" t="n">
        <v>2.32467</v>
      </c>
      <c r="X52" s="13" t="n">
        <v>2.32757</v>
      </c>
      <c r="Y52" s="13" t="n">
        <v>2.2943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46236</v>
      </c>
      <c r="C53" s="13" t="n">
        <v>2.45581</v>
      </c>
      <c r="D53" s="13" t="n">
        <v>2.44623</v>
      </c>
      <c r="E53" s="13" t="n">
        <v>2.45229</v>
      </c>
      <c r="F53" s="13" t="n">
        <v>2.45514</v>
      </c>
      <c r="G53" s="13" t="n">
        <v>2.46859</v>
      </c>
      <c r="H53" s="13" t="n">
        <v>2.47177</v>
      </c>
      <c r="I53" s="13" t="n">
        <v>2.49905</v>
      </c>
      <c r="J53" s="13" t="n">
        <v>2.59657</v>
      </c>
      <c r="K53" s="13" t="n">
        <v>2.57309</v>
      </c>
      <c r="L53" s="13" t="n">
        <v>2.60342</v>
      </c>
      <c r="M53" s="13" t="n">
        <v>2.65</v>
      </c>
      <c r="N53" s="13" t="n">
        <v>2.64588</v>
      </c>
      <c r="O53" s="13" t="n">
        <v>2.61473</v>
      </c>
      <c r="P53" s="13" t="n">
        <v>2.6437</v>
      </c>
      <c r="Q53" s="13" t="n">
        <v>2.61367</v>
      </c>
      <c r="R53" s="13" t="n">
        <v>2.61279</v>
      </c>
      <c r="S53" s="13" t="n">
        <v>2.61256</v>
      </c>
      <c r="T53" s="13" t="n">
        <v>2.63578</v>
      </c>
      <c r="U53" s="13" t="n">
        <v>2.59561</v>
      </c>
      <c r="V53" s="13" t="n">
        <v>2.5307</v>
      </c>
      <c r="W53" s="13" t="n">
        <v>2.49039</v>
      </c>
      <c r="X53" s="13" t="n">
        <v>2.48141</v>
      </c>
      <c r="Y53" s="13" t="n">
        <v>2.4724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46942</v>
      </c>
      <c r="C54" s="13" t="n">
        <v>2.46337</v>
      </c>
      <c r="D54" s="13" t="n">
        <v>2.45594</v>
      </c>
      <c r="E54" s="13" t="n">
        <v>2.44617</v>
      </c>
      <c r="F54" s="13" t="n">
        <v>2.44971</v>
      </c>
      <c r="G54" s="13" t="n">
        <v>2.45901</v>
      </c>
      <c r="H54" s="13" t="n">
        <v>2.45482</v>
      </c>
      <c r="I54" s="13" t="n">
        <v>2.47243</v>
      </c>
      <c r="J54" s="13" t="n">
        <v>2.48509</v>
      </c>
      <c r="K54" s="13" t="n">
        <v>2.49818</v>
      </c>
      <c r="L54" s="13" t="n">
        <v>2.49837</v>
      </c>
      <c r="M54" s="13" t="n">
        <v>2.50403</v>
      </c>
      <c r="N54" s="13" t="n">
        <v>2.50355</v>
      </c>
      <c r="O54" s="13" t="n">
        <v>2.50341</v>
      </c>
      <c r="P54" s="13" t="n">
        <v>2.50111</v>
      </c>
      <c r="Q54" s="13" t="n">
        <v>2.49691</v>
      </c>
      <c r="R54" s="13" t="n">
        <v>2.49273</v>
      </c>
      <c r="S54" s="13" t="n">
        <v>2.48818</v>
      </c>
      <c r="T54" s="13" t="n">
        <v>2.49308</v>
      </c>
      <c r="U54" s="13" t="n">
        <v>2.48683</v>
      </c>
      <c r="V54" s="13" t="n">
        <v>2.48326</v>
      </c>
      <c r="W54" s="13" t="n">
        <v>2.46887</v>
      </c>
      <c r="X54" s="13" t="n">
        <v>2.46193</v>
      </c>
      <c r="Y54" s="13" t="n">
        <v>2.4534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3398</v>
      </c>
      <c r="C55" s="13" t="n">
        <v>2.35859</v>
      </c>
      <c r="D55" s="13" t="n">
        <v>2.35489</v>
      </c>
      <c r="E55" s="13" t="n">
        <v>2.36383</v>
      </c>
      <c r="F55" s="13" t="n">
        <v>2.35971</v>
      </c>
      <c r="G55" s="13" t="n">
        <v>2.43165</v>
      </c>
      <c r="H55" s="13" t="n">
        <v>2.41715</v>
      </c>
      <c r="I55" s="13" t="n">
        <v>2.4488</v>
      </c>
      <c r="J55" s="13" t="n">
        <v>2.46652</v>
      </c>
      <c r="K55" s="13" t="n">
        <v>2.46805</v>
      </c>
      <c r="L55" s="13" t="n">
        <v>2.46709</v>
      </c>
      <c r="M55" s="13" t="n">
        <v>2.50939</v>
      </c>
      <c r="N55" s="13" t="n">
        <v>2.49743</v>
      </c>
      <c r="O55" s="13" t="n">
        <v>2.48114</v>
      </c>
      <c r="P55" s="13" t="n">
        <v>2.47327</v>
      </c>
      <c r="Q55" s="13" t="n">
        <v>2.46522</v>
      </c>
      <c r="R55" s="13" t="n">
        <v>2.46716</v>
      </c>
      <c r="S55" s="13" t="n">
        <v>2.50037</v>
      </c>
      <c r="T55" s="13" t="n">
        <v>2.49392</v>
      </c>
      <c r="U55" s="13" t="n">
        <v>2.48006</v>
      </c>
      <c r="V55" s="13" t="n">
        <v>2.46461</v>
      </c>
      <c r="W55" s="13" t="n">
        <v>2.40283</v>
      </c>
      <c r="X55" s="13" t="n">
        <v>2.36068</v>
      </c>
      <c r="Y55" s="13" t="n">
        <v>2.3556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31329</v>
      </c>
      <c r="C56" s="13" t="n">
        <v>2.31358</v>
      </c>
      <c r="D56" s="13" t="n">
        <v>2.31786</v>
      </c>
      <c r="E56" s="13" t="n">
        <v>2.36799</v>
      </c>
      <c r="F56" s="13" t="n">
        <v>2.29242</v>
      </c>
      <c r="G56" s="13" t="n">
        <v>2.38315</v>
      </c>
      <c r="H56" s="13" t="n">
        <v>2.43566</v>
      </c>
      <c r="I56" s="13" t="n">
        <v>2.51109</v>
      </c>
      <c r="J56" s="13" t="n">
        <v>2.50426</v>
      </c>
      <c r="K56" s="13" t="n">
        <v>2.58385</v>
      </c>
      <c r="L56" s="13" t="n">
        <v>2.55622</v>
      </c>
      <c r="M56" s="13" t="n">
        <v>2.64602</v>
      </c>
      <c r="N56" s="13" t="n">
        <v>2.66176</v>
      </c>
      <c r="O56" s="13" t="n">
        <v>2.62251</v>
      </c>
      <c r="P56" s="13" t="n">
        <v>2.61187</v>
      </c>
      <c r="Q56" s="13" t="n">
        <v>2.55511</v>
      </c>
      <c r="R56" s="13" t="n">
        <v>2.55782</v>
      </c>
      <c r="S56" s="13" t="n">
        <v>2.5565</v>
      </c>
      <c r="T56" s="13" t="n">
        <v>2.62625</v>
      </c>
      <c r="U56" s="13" t="n">
        <v>2.54938</v>
      </c>
      <c r="V56" s="13" t="n">
        <v>2.53264</v>
      </c>
      <c r="W56" s="13" t="n">
        <v>2.32062</v>
      </c>
      <c r="X56" s="13" t="n">
        <v>2.29586</v>
      </c>
      <c r="Y56" s="13" t="n">
        <v>2.29856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36857</v>
      </c>
      <c r="C57" s="13" t="n">
        <v>2.36238</v>
      </c>
      <c r="D57" s="13" t="n">
        <v>2.36572</v>
      </c>
      <c r="E57" s="13" t="n">
        <v>2.37383</v>
      </c>
      <c r="F57" s="13" t="n">
        <v>2.36649</v>
      </c>
      <c r="G57" s="13" t="n">
        <v>2.47214</v>
      </c>
      <c r="H57" s="13" t="n">
        <v>2.47672</v>
      </c>
      <c r="I57" s="13" t="n">
        <v>2.61349</v>
      </c>
      <c r="J57" s="13" t="n">
        <v>2.66147</v>
      </c>
      <c r="K57" s="13" t="n">
        <v>2.70892</v>
      </c>
      <c r="L57" s="13" t="n">
        <v>2.7098</v>
      </c>
      <c r="M57" s="13" t="n">
        <v>2.74887</v>
      </c>
      <c r="N57" s="13" t="n">
        <v>2.74881</v>
      </c>
      <c r="O57" s="13" t="n">
        <v>2.74751</v>
      </c>
      <c r="P57" s="13" t="n">
        <v>2.74312</v>
      </c>
      <c r="Q57" s="13" t="n">
        <v>2.72449</v>
      </c>
      <c r="R57" s="13" t="n">
        <v>2.72218</v>
      </c>
      <c r="S57" s="13" t="n">
        <v>2.73602</v>
      </c>
      <c r="T57" s="13" t="n">
        <v>2.74299</v>
      </c>
      <c r="U57" s="13" t="n">
        <v>2.69015</v>
      </c>
      <c r="V57" s="13" t="n">
        <v>2.66958</v>
      </c>
      <c r="W57" s="13" t="n">
        <v>2.48961</v>
      </c>
      <c r="X57" s="13" t="n">
        <v>2.40469</v>
      </c>
      <c r="Y57" s="13" t="n">
        <v>2.3672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31429</v>
      </c>
      <c r="C58" s="13" t="n">
        <v>2.31453</v>
      </c>
      <c r="D58" s="13" t="n">
        <v>2.31641</v>
      </c>
      <c r="E58" s="13" t="n">
        <v>2.36307</v>
      </c>
      <c r="F58" s="13" t="n">
        <v>2.35255</v>
      </c>
      <c r="G58" s="13" t="n">
        <v>2.46274</v>
      </c>
      <c r="H58" s="13" t="n">
        <v>2.4715</v>
      </c>
      <c r="I58" s="13" t="n">
        <v>2.6151</v>
      </c>
      <c r="J58" s="13" t="n">
        <v>2.63216</v>
      </c>
      <c r="K58" s="13" t="n">
        <v>2.64326</v>
      </c>
      <c r="L58" s="13" t="n">
        <v>2.64342</v>
      </c>
      <c r="M58" s="13" t="n">
        <v>2.69993</v>
      </c>
      <c r="N58" s="13" t="n">
        <v>2.68332</v>
      </c>
      <c r="O58" s="13" t="n">
        <v>2.65307</v>
      </c>
      <c r="P58" s="13" t="n">
        <v>2.64991</v>
      </c>
      <c r="Q58" s="13" t="n">
        <v>2.6471</v>
      </c>
      <c r="R58" s="13" t="n">
        <v>2.56178</v>
      </c>
      <c r="S58" s="13" t="n">
        <v>2.63703</v>
      </c>
      <c r="T58" s="13" t="n">
        <v>2.56375</v>
      </c>
      <c r="U58" s="13" t="n">
        <v>2.54519</v>
      </c>
      <c r="V58" s="13" t="n">
        <v>2.54795</v>
      </c>
      <c r="W58" s="13" t="n">
        <v>2.3147</v>
      </c>
      <c r="X58" s="13" t="n">
        <v>2.19662</v>
      </c>
      <c r="Y58" s="13" t="n">
        <v>2.2039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27415</v>
      </c>
      <c r="C59" s="13" t="n">
        <v>2.2853</v>
      </c>
      <c r="D59" s="13" t="n">
        <v>2.28887</v>
      </c>
      <c r="E59" s="13" t="n">
        <v>2.29303</v>
      </c>
      <c r="F59" s="13" t="n">
        <v>2.29515</v>
      </c>
      <c r="G59" s="13" t="n">
        <v>2.34717</v>
      </c>
      <c r="H59" s="13" t="n">
        <v>2.37007</v>
      </c>
      <c r="I59" s="13" t="n">
        <v>2.46349</v>
      </c>
      <c r="J59" s="13" t="n">
        <v>2.50518</v>
      </c>
      <c r="K59" s="13" t="n">
        <v>2.59515</v>
      </c>
      <c r="L59" s="13" t="n">
        <v>2.60587</v>
      </c>
      <c r="M59" s="13" t="n">
        <v>2.65207</v>
      </c>
      <c r="N59" s="13" t="n">
        <v>2.64275</v>
      </c>
      <c r="O59" s="13" t="n">
        <v>2.61698</v>
      </c>
      <c r="P59" s="13" t="n">
        <v>2.61781</v>
      </c>
      <c r="Q59" s="13" t="n">
        <v>2.59444</v>
      </c>
      <c r="R59" s="13" t="n">
        <v>2.54752</v>
      </c>
      <c r="S59" s="13" t="n">
        <v>2.55207</v>
      </c>
      <c r="T59" s="13" t="n">
        <v>2.61206</v>
      </c>
      <c r="U59" s="13" t="n">
        <v>2.5553</v>
      </c>
      <c r="V59" s="13" t="n">
        <v>2.5927</v>
      </c>
      <c r="W59" s="13" t="n">
        <v>2.43631</v>
      </c>
      <c r="X59" s="13" t="n">
        <v>2.32084</v>
      </c>
      <c r="Y59" s="13" t="n">
        <v>2.2945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38848</v>
      </c>
      <c r="C60" s="13" t="n">
        <v>2.31777</v>
      </c>
      <c r="D60" s="13" t="n">
        <v>2.28083</v>
      </c>
      <c r="E60" s="13" t="n">
        <v>2.2715</v>
      </c>
      <c r="F60" s="13" t="n">
        <v>2.27341</v>
      </c>
      <c r="G60" s="13" t="n">
        <v>2.32808</v>
      </c>
      <c r="H60" s="13" t="n">
        <v>2.32544</v>
      </c>
      <c r="I60" s="13" t="n">
        <v>2.4649</v>
      </c>
      <c r="J60" s="13" t="n">
        <v>2.38414</v>
      </c>
      <c r="K60" s="13" t="n">
        <v>2.39627</v>
      </c>
      <c r="L60" s="13" t="n">
        <v>2.39942</v>
      </c>
      <c r="M60" s="13" t="n">
        <v>2.41869</v>
      </c>
      <c r="N60" s="13" t="n">
        <v>2.41635</v>
      </c>
      <c r="O60" s="13" t="n">
        <v>2.4128</v>
      </c>
      <c r="P60" s="13" t="n">
        <v>2.44317</v>
      </c>
      <c r="Q60" s="13" t="n">
        <v>2.45522</v>
      </c>
      <c r="R60" s="13" t="n">
        <v>2.42622</v>
      </c>
      <c r="S60" s="13" t="n">
        <v>2.40596</v>
      </c>
      <c r="T60" s="13" t="n">
        <v>2.41529</v>
      </c>
      <c r="U60" s="13" t="n">
        <v>2.35854</v>
      </c>
      <c r="V60" s="13" t="n">
        <v>2.31349</v>
      </c>
      <c r="W60" s="13" t="n">
        <v>2.30146</v>
      </c>
      <c r="X60" s="13" t="n">
        <v>2.29352</v>
      </c>
      <c r="Y60" s="13" t="n">
        <v>2.2804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33757</v>
      </c>
      <c r="C61" s="13" t="n">
        <v>2.33058</v>
      </c>
      <c r="D61" s="13" t="n">
        <v>2.3258</v>
      </c>
      <c r="E61" s="13" t="n">
        <v>2.33078</v>
      </c>
      <c r="F61" s="13" t="n">
        <v>2.32803</v>
      </c>
      <c r="G61" s="13" t="n">
        <v>2.32732</v>
      </c>
      <c r="H61" s="13" t="n">
        <v>2.32775</v>
      </c>
      <c r="I61" s="13" t="n">
        <v>2.38334</v>
      </c>
      <c r="J61" s="13" t="n">
        <v>2.4329</v>
      </c>
      <c r="K61" s="13" t="n">
        <v>2.49125</v>
      </c>
      <c r="L61" s="13" t="n">
        <v>2.63501</v>
      </c>
      <c r="M61" s="13" t="n">
        <v>2.69527</v>
      </c>
      <c r="N61" s="13" t="n">
        <v>2.68389</v>
      </c>
      <c r="O61" s="13" t="n">
        <v>2.6772</v>
      </c>
      <c r="P61" s="13" t="n">
        <v>2.45204</v>
      </c>
      <c r="Q61" s="13" t="n">
        <v>2.45382</v>
      </c>
      <c r="R61" s="13" t="n">
        <v>2.45703</v>
      </c>
      <c r="S61" s="13" t="n">
        <v>2.45312</v>
      </c>
      <c r="T61" s="13" t="n">
        <v>2.45998</v>
      </c>
      <c r="U61" s="13" t="n">
        <v>2.46047</v>
      </c>
      <c r="V61" s="13" t="n">
        <v>2.36303</v>
      </c>
      <c r="W61" s="13" t="n">
        <v>2.36736</v>
      </c>
      <c r="X61" s="13" t="n">
        <v>2.36475</v>
      </c>
      <c r="Y61" s="13" t="n">
        <v>2.3551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30228</v>
      </c>
      <c r="C62" s="13" t="n">
        <v>2.28391</v>
      </c>
      <c r="D62" s="13" t="n">
        <v>2.34725</v>
      </c>
      <c r="E62" s="13" t="n">
        <v>2.48747</v>
      </c>
      <c r="F62" s="13" t="n">
        <v>2.45774</v>
      </c>
      <c r="G62" s="13" t="n">
        <v>2.54847</v>
      </c>
      <c r="H62" s="13" t="n">
        <v>2.55304</v>
      </c>
      <c r="I62" s="13" t="n">
        <v>2.65742</v>
      </c>
      <c r="J62" s="13" t="n">
        <v>2.72443</v>
      </c>
      <c r="K62" s="13" t="n">
        <v>2.77307</v>
      </c>
      <c r="L62" s="13" t="n">
        <v>2.78342</v>
      </c>
      <c r="M62" s="13" t="n">
        <v>2.86115</v>
      </c>
      <c r="N62" s="13" t="n">
        <v>2.83486</v>
      </c>
      <c r="O62" s="13" t="n">
        <v>2.77143</v>
      </c>
      <c r="P62" s="13" t="n">
        <v>2.76063</v>
      </c>
      <c r="Q62" s="13" t="n">
        <v>2.73836</v>
      </c>
      <c r="R62" s="13" t="n">
        <v>2.72742</v>
      </c>
      <c r="S62" s="13" t="n">
        <v>2.74651</v>
      </c>
      <c r="T62" s="13" t="n">
        <v>2.75061</v>
      </c>
      <c r="U62" s="13" t="n">
        <v>2.53153</v>
      </c>
      <c r="V62" s="13" t="n">
        <v>2.35552</v>
      </c>
      <c r="W62" s="13" t="n">
        <v>2.22729</v>
      </c>
      <c r="X62" s="13" t="n">
        <v>2.22047</v>
      </c>
      <c r="Y62" s="13" t="n">
        <v>2.21073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31533</v>
      </c>
      <c r="C63" s="13" t="n">
        <v>2.32473</v>
      </c>
      <c r="D63" s="13" t="n">
        <v>2.32607</v>
      </c>
      <c r="E63" s="13" t="n">
        <v>2.40264</v>
      </c>
      <c r="F63" s="13" t="n">
        <v>2.34798</v>
      </c>
      <c r="G63" s="13" t="n">
        <v>2.44649</v>
      </c>
      <c r="H63" s="13" t="n">
        <v>2.44771</v>
      </c>
      <c r="I63" s="13" t="n">
        <v>2.54123</v>
      </c>
      <c r="J63" s="13" t="n">
        <v>2.5486</v>
      </c>
      <c r="K63" s="13" t="n">
        <v>2.64266</v>
      </c>
      <c r="L63" s="13" t="n">
        <v>2.64428</v>
      </c>
      <c r="M63" s="13" t="n">
        <v>2.78369</v>
      </c>
      <c r="N63" s="13" t="n">
        <v>2.7793</v>
      </c>
      <c r="O63" s="13" t="n">
        <v>2.75953</v>
      </c>
      <c r="P63" s="13" t="n">
        <v>2.73377</v>
      </c>
      <c r="Q63" s="13" t="n">
        <v>2.6642</v>
      </c>
      <c r="R63" s="13" t="n">
        <v>2.64543</v>
      </c>
      <c r="S63" s="13" t="n">
        <v>2.67301</v>
      </c>
      <c r="T63" s="13" t="n">
        <v>2.71798</v>
      </c>
      <c r="U63" s="13" t="n">
        <v>2.49367</v>
      </c>
      <c r="V63" s="13" t="n">
        <v>2.36373</v>
      </c>
      <c r="W63" s="13" t="n">
        <v>2.35038</v>
      </c>
      <c r="X63" s="13" t="n">
        <v>2.32612</v>
      </c>
      <c r="Y63" s="13" t="n">
        <v>2.31959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32557</v>
      </c>
      <c r="C64" s="13" t="n">
        <v>2.32186</v>
      </c>
      <c r="D64" s="13" t="n">
        <v>2.32586</v>
      </c>
      <c r="E64" s="13" t="n">
        <v>2.33644</v>
      </c>
      <c r="F64" s="13" t="n">
        <v>2.34973</v>
      </c>
      <c r="G64" s="13" t="n">
        <v>2.43259</v>
      </c>
      <c r="H64" s="13" t="n">
        <v>2.47913</v>
      </c>
      <c r="I64" s="13" t="n">
        <v>2.57008</v>
      </c>
      <c r="J64" s="13" t="n">
        <v>2.6208</v>
      </c>
      <c r="K64" s="13" t="n">
        <v>2.70451</v>
      </c>
      <c r="L64" s="13" t="n">
        <v>2.48465</v>
      </c>
      <c r="M64" s="13" t="n">
        <v>2.51115</v>
      </c>
      <c r="N64" s="13" t="n">
        <v>2.50566</v>
      </c>
      <c r="O64" s="13" t="n">
        <v>2.46956</v>
      </c>
      <c r="P64" s="13" t="n">
        <v>2.46315</v>
      </c>
      <c r="Q64" s="13" t="n">
        <v>2.45205</v>
      </c>
      <c r="R64" s="13" t="n">
        <v>2.4454</v>
      </c>
      <c r="S64" s="13" t="n">
        <v>2.48883</v>
      </c>
      <c r="T64" s="13" t="n">
        <v>2.43846</v>
      </c>
      <c r="U64" s="13" t="n">
        <v>2.65701</v>
      </c>
      <c r="V64" s="13" t="n">
        <v>2.6468</v>
      </c>
      <c r="W64" s="13" t="n">
        <v>2.52439</v>
      </c>
      <c r="X64" s="13" t="n">
        <v>2.41166</v>
      </c>
      <c r="Y64" s="13" t="n">
        <v>2.3966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36144</v>
      </c>
      <c r="C65" s="13" t="n">
        <v>2.32504</v>
      </c>
      <c r="D65" s="13" t="n">
        <v>2.32688</v>
      </c>
      <c r="E65" s="13" t="n">
        <v>2.32566</v>
      </c>
      <c r="F65" s="13" t="n">
        <v>2.34654</v>
      </c>
      <c r="G65" s="13" t="n">
        <v>2.42167</v>
      </c>
      <c r="H65" s="13" t="n">
        <v>2.45545</v>
      </c>
      <c r="I65" s="13" t="n">
        <v>2.49261</v>
      </c>
      <c r="J65" s="13" t="n">
        <v>2.55513</v>
      </c>
      <c r="K65" s="13" t="n">
        <v>2.60909</v>
      </c>
      <c r="L65" s="13" t="n">
        <v>2.62733</v>
      </c>
      <c r="M65" s="13" t="n">
        <v>2.68476</v>
      </c>
      <c r="N65" s="13" t="n">
        <v>2.68387</v>
      </c>
      <c r="O65" s="13" t="n">
        <v>2.67993</v>
      </c>
      <c r="P65" s="13" t="n">
        <v>2.67014</v>
      </c>
      <c r="Q65" s="13" t="n">
        <v>2.65362</v>
      </c>
      <c r="R65" s="13" t="n">
        <v>2.64282</v>
      </c>
      <c r="S65" s="13" t="n">
        <v>2.66058</v>
      </c>
      <c r="T65" s="13" t="n">
        <v>2.67554</v>
      </c>
      <c r="U65" s="13" t="n">
        <v>2.64274</v>
      </c>
      <c r="V65" s="13" t="n">
        <v>2.62308</v>
      </c>
      <c r="W65" s="13" t="n">
        <v>2.45536</v>
      </c>
      <c r="X65" s="13" t="n">
        <v>2.41066</v>
      </c>
      <c r="Y65" s="13" t="n">
        <v>2.3946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39932</v>
      </c>
      <c r="C66" s="13" t="n">
        <v>2.38049</v>
      </c>
      <c r="D66" s="13" t="n">
        <v>2.39336</v>
      </c>
      <c r="E66" s="13" t="n">
        <v>2.40129</v>
      </c>
      <c r="F66" s="13" t="n">
        <v>2.39631</v>
      </c>
      <c r="G66" s="13" t="n">
        <v>2.43319</v>
      </c>
      <c r="H66" s="13" t="n">
        <v>2.39195</v>
      </c>
      <c r="I66" s="13" t="n">
        <v>2.38596</v>
      </c>
      <c r="J66" s="13" t="n">
        <v>2.39691</v>
      </c>
      <c r="K66" s="13" t="n">
        <v>2.40075</v>
      </c>
      <c r="L66" s="13" t="n">
        <v>2.40321</v>
      </c>
      <c r="M66" s="13" t="n">
        <v>2.42031</v>
      </c>
      <c r="N66" s="13" t="n">
        <v>2.40812</v>
      </c>
      <c r="O66" s="13" t="n">
        <v>2.44207</v>
      </c>
      <c r="P66" s="13" t="n">
        <v>2.57344</v>
      </c>
      <c r="Q66" s="13" t="n">
        <v>2.51673</v>
      </c>
      <c r="R66" s="13" t="n">
        <v>2.5818</v>
      </c>
      <c r="S66" s="13" t="n">
        <v>2.64024</v>
      </c>
      <c r="T66" s="13" t="n">
        <v>2.66857</v>
      </c>
      <c r="U66" s="13" t="n">
        <v>2.42688</v>
      </c>
      <c r="V66" s="13" t="n">
        <v>2.41091</v>
      </c>
      <c r="W66" s="13" t="n">
        <v>2.39613</v>
      </c>
      <c r="X66" s="13" t="n">
        <v>2.37446</v>
      </c>
      <c r="Y66" s="13" t="n">
        <v>2.37841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38525</v>
      </c>
      <c r="C67" s="13" t="n">
        <v>2.44839</v>
      </c>
      <c r="D67" s="13" t="n">
        <v>2.43835</v>
      </c>
      <c r="E67" s="13" t="n">
        <v>2.45959</v>
      </c>
      <c r="F67" s="13" t="n">
        <v>2.44684</v>
      </c>
      <c r="G67" s="13" t="n">
        <v>2.55413</v>
      </c>
      <c r="H67" s="13" t="n">
        <v>2.61241</v>
      </c>
      <c r="I67" s="13" t="n">
        <v>2.72703</v>
      </c>
      <c r="J67" s="13" t="n">
        <v>2.59901</v>
      </c>
      <c r="K67" s="13" t="n">
        <v>2.49755</v>
      </c>
      <c r="L67" s="13" t="n">
        <v>2.48975</v>
      </c>
      <c r="M67" s="13" t="n">
        <v>2.53925</v>
      </c>
      <c r="N67" s="13" t="n">
        <v>2.54014</v>
      </c>
      <c r="O67" s="13" t="n">
        <v>2.53968</v>
      </c>
      <c r="P67" s="13" t="n">
        <v>2.54287</v>
      </c>
      <c r="Q67" s="13" t="n">
        <v>2.54167</v>
      </c>
      <c r="R67" s="13" t="n">
        <v>2.54175</v>
      </c>
      <c r="S67" s="13" t="n">
        <v>2.52713</v>
      </c>
      <c r="T67" s="13" t="n">
        <v>2.54454</v>
      </c>
      <c r="U67" s="13" t="n">
        <v>2.51303</v>
      </c>
      <c r="V67" s="13" t="n">
        <v>2.49556</v>
      </c>
      <c r="W67" s="13" t="n">
        <v>2.48695</v>
      </c>
      <c r="X67" s="13" t="n">
        <v>2.46458</v>
      </c>
      <c r="Y67" s="13" t="n">
        <v>2.45612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50504</v>
      </c>
      <c r="C68" s="13" t="n">
        <v>2.49646</v>
      </c>
      <c r="D68" s="13" t="n">
        <v>2.47473</v>
      </c>
      <c r="E68" s="13" t="n">
        <v>2.45641</v>
      </c>
      <c r="F68" s="13" t="n">
        <v>2.46609</v>
      </c>
      <c r="G68" s="13" t="n">
        <v>2.46489</v>
      </c>
      <c r="H68" s="13" t="n">
        <v>2.47096</v>
      </c>
      <c r="I68" s="13" t="n">
        <v>2.51319</v>
      </c>
      <c r="J68" s="13" t="n">
        <v>2.51022</v>
      </c>
      <c r="K68" s="13" t="n">
        <v>2.51694</v>
      </c>
      <c r="L68" s="13" t="n">
        <v>2.51292</v>
      </c>
      <c r="M68" s="13" t="n">
        <v>2.56506</v>
      </c>
      <c r="N68" s="13" t="n">
        <v>2.56571</v>
      </c>
      <c r="O68" s="13" t="n">
        <v>2.56135</v>
      </c>
      <c r="P68" s="13" t="n">
        <v>2.55043</v>
      </c>
      <c r="Q68" s="13" t="n">
        <v>2.56629</v>
      </c>
      <c r="R68" s="13" t="n">
        <v>2.5668</v>
      </c>
      <c r="S68" s="13" t="n">
        <v>2.56638</v>
      </c>
      <c r="T68" s="13" t="n">
        <v>2.58482</v>
      </c>
      <c r="U68" s="13" t="n">
        <v>2.57109</v>
      </c>
      <c r="V68" s="13" t="n">
        <v>2.57455</v>
      </c>
      <c r="W68" s="13" t="n">
        <v>2.53398</v>
      </c>
      <c r="X68" s="13" t="n">
        <v>2.51383</v>
      </c>
      <c r="Y68" s="13" t="n">
        <v>2.5056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39125</v>
      </c>
      <c r="C69" s="13" t="n">
        <v>2.35887</v>
      </c>
      <c r="D69" s="13" t="n">
        <v>2.35033</v>
      </c>
      <c r="E69" s="13" t="n">
        <v>2.35704</v>
      </c>
      <c r="F69" s="13" t="n">
        <v>2.35773</v>
      </c>
      <c r="G69" s="13" t="n">
        <v>2.38049</v>
      </c>
      <c r="H69" s="13" t="n">
        <v>2.39103</v>
      </c>
      <c r="I69" s="13" t="n">
        <v>2.40871</v>
      </c>
      <c r="J69" s="13" t="n">
        <v>2.3768</v>
      </c>
      <c r="K69" s="13" t="n">
        <v>2.3738</v>
      </c>
      <c r="L69" s="13" t="n">
        <v>2.35979</v>
      </c>
      <c r="M69" s="13" t="n">
        <v>2.4091</v>
      </c>
      <c r="N69" s="13" t="n">
        <v>2.41399</v>
      </c>
      <c r="O69" s="13" t="n">
        <v>2.41315</v>
      </c>
      <c r="P69" s="13" t="n">
        <v>2.38676</v>
      </c>
      <c r="Q69" s="13" t="n">
        <v>2.38173</v>
      </c>
      <c r="R69" s="13" t="n">
        <v>2.37826</v>
      </c>
      <c r="S69" s="13" t="n">
        <v>2.38253</v>
      </c>
      <c r="T69" s="13" t="n">
        <v>2.42133</v>
      </c>
      <c r="U69" s="13" t="n">
        <v>2.36843</v>
      </c>
      <c r="V69" s="13" t="n">
        <v>2.38593</v>
      </c>
      <c r="W69" s="13" t="n">
        <v>2.34204</v>
      </c>
      <c r="X69" s="13" t="n">
        <v>2.3329</v>
      </c>
      <c r="Y69" s="13" t="n">
        <v>2.3301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04734</v>
      </c>
      <c r="C70" s="13" t="n">
        <v>2.04627</v>
      </c>
      <c r="D70" s="13" t="n">
        <v>2.05004</v>
      </c>
      <c r="E70" s="13" t="n">
        <v>2.0389</v>
      </c>
      <c r="F70" s="13" t="n">
        <v>1.99685</v>
      </c>
      <c r="G70" s="13" t="n">
        <v>2.32019</v>
      </c>
      <c r="H70" s="13" t="n">
        <v>2.34913</v>
      </c>
      <c r="I70" s="13" t="n">
        <v>2.3866</v>
      </c>
      <c r="J70" s="13" t="n">
        <v>2.1175</v>
      </c>
      <c r="K70" s="13" t="n">
        <v>2.37046</v>
      </c>
      <c r="L70" s="13" t="n">
        <v>2.11296</v>
      </c>
      <c r="M70" s="13" t="n">
        <v>2.11175</v>
      </c>
      <c r="N70" s="13" t="n">
        <v>2.11238</v>
      </c>
      <c r="O70" s="13" t="n">
        <v>2.1129</v>
      </c>
      <c r="P70" s="13" t="n">
        <v>2.10754</v>
      </c>
      <c r="Q70" s="13" t="n">
        <v>2.14293</v>
      </c>
      <c r="R70" s="13" t="n">
        <v>2.1372</v>
      </c>
      <c r="S70" s="13" t="n">
        <v>2.14605</v>
      </c>
      <c r="T70" s="13" t="n">
        <v>2.15566</v>
      </c>
      <c r="U70" s="13" t="n">
        <v>2.15407</v>
      </c>
      <c r="V70" s="13" t="n">
        <v>2.15441</v>
      </c>
      <c r="W70" s="13" t="n">
        <v>2.12996</v>
      </c>
      <c r="X70" s="13" t="n">
        <v>2.12001</v>
      </c>
      <c r="Y70" s="13" t="n">
        <v>2.08638</v>
      </c>
    </row>
    <row r="71" customFormat="false" ht="12.75" hidden="false" customHeight="false" outlineLevel="0" collapsed="false">
      <c r="A71" s="10" t="n">
        <v>29</v>
      </c>
      <c r="B71" s="13" t="n">
        <v>1.95998</v>
      </c>
      <c r="C71" s="13" t="n">
        <v>1.59293</v>
      </c>
      <c r="D71" s="13" t="n">
        <v>1.59293</v>
      </c>
      <c r="E71" s="13" t="n">
        <v>1.59293</v>
      </c>
      <c r="F71" s="13" t="n">
        <v>1.59293</v>
      </c>
      <c r="G71" s="13" t="n">
        <v>1.59293</v>
      </c>
      <c r="H71" s="13" t="n">
        <v>1.92716</v>
      </c>
      <c r="I71" s="13" t="n">
        <v>2.43992</v>
      </c>
      <c r="J71" s="13" t="n">
        <v>2.39715</v>
      </c>
      <c r="K71" s="13" t="n">
        <v>2.34712</v>
      </c>
      <c r="L71" s="13" t="n">
        <v>1.61321</v>
      </c>
      <c r="M71" s="13" t="n">
        <v>2.38869</v>
      </c>
      <c r="N71" s="13" t="n">
        <v>2.37206</v>
      </c>
      <c r="O71" s="13" t="n">
        <v>2.38463</v>
      </c>
      <c r="P71" s="13" t="n">
        <v>2.4226</v>
      </c>
      <c r="Q71" s="13" t="n">
        <v>2.41793</v>
      </c>
      <c r="R71" s="13" t="n">
        <v>2.4053</v>
      </c>
      <c r="S71" s="13" t="n">
        <v>2.38576</v>
      </c>
      <c r="T71" s="13" t="n">
        <v>2.38549</v>
      </c>
      <c r="U71" s="13" t="n">
        <v>1.83696</v>
      </c>
      <c r="V71" s="13" t="n">
        <v>1.98983</v>
      </c>
      <c r="W71" s="13" t="n">
        <v>1.59842</v>
      </c>
      <c r="X71" s="13" t="n">
        <v>1.59301</v>
      </c>
      <c r="Y71" s="13" t="n">
        <v>1.5978</v>
      </c>
    </row>
    <row r="72" customFormat="false" ht="12.75" hidden="false" customHeight="false" outlineLevel="0" collapsed="false">
      <c r="A72" s="10" t="n">
        <v>30</v>
      </c>
      <c r="B72" s="13" t="n">
        <v>2.32151</v>
      </c>
      <c r="C72" s="13" t="n">
        <v>2.18382</v>
      </c>
      <c r="D72" s="13" t="n">
        <v>2.07133</v>
      </c>
      <c r="E72" s="13" t="n">
        <v>2.0764</v>
      </c>
      <c r="F72" s="13" t="n">
        <v>2.06478</v>
      </c>
      <c r="G72" s="13" t="n">
        <v>2.31124</v>
      </c>
      <c r="H72" s="13" t="n">
        <v>2.33705</v>
      </c>
      <c r="I72" s="13" t="n">
        <v>2.35144</v>
      </c>
      <c r="J72" s="13" t="n">
        <v>2.33424</v>
      </c>
      <c r="K72" s="13" t="n">
        <v>2.33119</v>
      </c>
      <c r="L72" s="13" t="n">
        <v>2.33656</v>
      </c>
      <c r="M72" s="13" t="n">
        <v>2.49571</v>
      </c>
      <c r="N72" s="13" t="n">
        <v>2.51312</v>
      </c>
      <c r="O72" s="13" t="n">
        <v>2.51155</v>
      </c>
      <c r="P72" s="13" t="n">
        <v>2.50977</v>
      </c>
      <c r="Q72" s="13" t="n">
        <v>2.49069</v>
      </c>
      <c r="R72" s="13" t="n">
        <v>2.49484</v>
      </c>
      <c r="S72" s="13" t="n">
        <v>2.4863</v>
      </c>
      <c r="T72" s="13" t="n">
        <v>2.49401</v>
      </c>
      <c r="U72" s="13" t="n">
        <v>2.39941</v>
      </c>
      <c r="V72" s="13" t="n">
        <v>2.38525</v>
      </c>
      <c r="W72" s="13" t="n">
        <v>2.33684</v>
      </c>
      <c r="X72" s="13" t="n">
        <v>2.33411</v>
      </c>
      <c r="Y72" s="13" t="n">
        <v>2.32496</v>
      </c>
    </row>
    <row r="73" customFormat="false" ht="12.75" hidden="false" customHeight="false" outlineLevel="0" collapsed="false">
      <c r="A73" s="14" t="n">
        <v>31</v>
      </c>
      <c r="B73" s="15" t="n">
        <v>2.34245</v>
      </c>
      <c r="C73" s="15" t="n">
        <v>2.34536</v>
      </c>
      <c r="D73" s="15" t="n">
        <v>2.33953</v>
      </c>
      <c r="E73" s="15" t="n">
        <v>2.34969</v>
      </c>
      <c r="F73" s="15" t="n">
        <v>2.34805</v>
      </c>
      <c r="G73" s="15" t="n">
        <v>2.36612</v>
      </c>
      <c r="H73" s="15" t="n">
        <v>2.42454</v>
      </c>
      <c r="I73" s="15" t="n">
        <v>2.49501</v>
      </c>
      <c r="J73" s="15" t="n">
        <v>2.44861</v>
      </c>
      <c r="K73" s="15" t="n">
        <v>2.49266</v>
      </c>
      <c r="L73" s="15" t="n">
        <v>2.492</v>
      </c>
      <c r="M73" s="15" t="n">
        <v>2.49125</v>
      </c>
      <c r="N73" s="15" t="n">
        <v>2.56211</v>
      </c>
      <c r="O73" s="15" t="n">
        <v>2.64897</v>
      </c>
      <c r="P73" s="15" t="n">
        <v>2.5598</v>
      </c>
      <c r="Q73" s="15" t="n">
        <v>2.55271</v>
      </c>
      <c r="R73" s="15" t="n">
        <v>2.56156</v>
      </c>
      <c r="S73" s="15" t="n">
        <v>2.55225</v>
      </c>
      <c r="T73" s="15" t="n">
        <v>2.5366</v>
      </c>
      <c r="U73" s="15" t="n">
        <v>2.45173</v>
      </c>
      <c r="V73" s="15" t="n">
        <v>2.45995</v>
      </c>
      <c r="W73" s="15" t="n">
        <v>2.42702</v>
      </c>
      <c r="X73" s="15" t="n">
        <v>2.40992</v>
      </c>
      <c r="Y73" s="15" t="n">
        <v>2.3806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35832</v>
      </c>
      <c r="C79" s="13" t="n">
        <v>2.35424</v>
      </c>
      <c r="D79" s="13" t="n">
        <v>2.34874</v>
      </c>
      <c r="E79" s="13" t="n">
        <v>2.34564</v>
      </c>
      <c r="F79" s="13" t="n">
        <v>2.31583</v>
      </c>
      <c r="G79" s="13" t="n">
        <v>2.36322</v>
      </c>
      <c r="H79" s="13" t="n">
        <v>2.36758</v>
      </c>
      <c r="I79" s="13" t="n">
        <v>2.38129</v>
      </c>
      <c r="J79" s="13" t="n">
        <v>2.38249</v>
      </c>
      <c r="K79" s="13" t="n">
        <v>2.38154</v>
      </c>
      <c r="L79" s="13" t="n">
        <v>2.38146</v>
      </c>
      <c r="M79" s="13" t="n">
        <v>2.39013</v>
      </c>
      <c r="N79" s="13" t="n">
        <v>2.38894</v>
      </c>
      <c r="O79" s="13" t="n">
        <v>2.38825</v>
      </c>
      <c r="P79" s="13" t="n">
        <v>2.38298</v>
      </c>
      <c r="Q79" s="13" t="n">
        <v>2.3881</v>
      </c>
      <c r="R79" s="13" t="n">
        <v>2.38697</v>
      </c>
      <c r="S79" s="13" t="n">
        <v>2.38652</v>
      </c>
      <c r="T79" s="13" t="n">
        <v>2.37065</v>
      </c>
      <c r="U79" s="13" t="n">
        <v>2.37994</v>
      </c>
      <c r="V79" s="13" t="n">
        <v>2.38991</v>
      </c>
      <c r="W79" s="13" t="n">
        <v>2.38875</v>
      </c>
      <c r="X79" s="13" t="n">
        <v>2.36239</v>
      </c>
      <c r="Y79" s="13" t="n">
        <v>2.3642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36434</v>
      </c>
      <c r="C80" s="13" t="n">
        <v>2.36188</v>
      </c>
      <c r="D80" s="13" t="n">
        <v>2.35689</v>
      </c>
      <c r="E80" s="13" t="n">
        <v>2.366</v>
      </c>
      <c r="F80" s="13" t="n">
        <v>2.36513</v>
      </c>
      <c r="G80" s="13" t="n">
        <v>2.38005</v>
      </c>
      <c r="H80" s="13" t="n">
        <v>2.37602</v>
      </c>
      <c r="I80" s="13" t="n">
        <v>2.40129</v>
      </c>
      <c r="J80" s="13" t="n">
        <v>2.46373</v>
      </c>
      <c r="K80" s="13" t="n">
        <v>2.49275</v>
      </c>
      <c r="L80" s="13" t="n">
        <v>2.49452</v>
      </c>
      <c r="M80" s="13" t="n">
        <v>2.54514</v>
      </c>
      <c r="N80" s="13" t="n">
        <v>2.53356</v>
      </c>
      <c r="O80" s="13" t="n">
        <v>2.51423</v>
      </c>
      <c r="P80" s="13" t="n">
        <v>2.5394</v>
      </c>
      <c r="Q80" s="13" t="n">
        <v>2.41817</v>
      </c>
      <c r="R80" s="13" t="n">
        <v>2.40976</v>
      </c>
      <c r="S80" s="13" t="n">
        <v>2.34499</v>
      </c>
      <c r="T80" s="13" t="n">
        <v>2.37292</v>
      </c>
      <c r="U80" s="13" t="n">
        <v>2.381</v>
      </c>
      <c r="V80" s="13" t="n">
        <v>2.61937</v>
      </c>
      <c r="W80" s="13" t="n">
        <v>2.48447</v>
      </c>
      <c r="X80" s="13" t="n">
        <v>2.40077</v>
      </c>
      <c r="Y80" s="13" t="n">
        <v>2.38687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34247</v>
      </c>
      <c r="C81" s="13" t="n">
        <v>2.34889</v>
      </c>
      <c r="D81" s="13" t="n">
        <v>2.35029</v>
      </c>
      <c r="E81" s="13" t="n">
        <v>2.35741</v>
      </c>
      <c r="F81" s="13" t="n">
        <v>2.35825</v>
      </c>
      <c r="G81" s="13" t="n">
        <v>2.37845</v>
      </c>
      <c r="H81" s="13" t="n">
        <v>2.35625</v>
      </c>
      <c r="I81" s="13" t="n">
        <v>2.36326</v>
      </c>
      <c r="J81" s="13" t="n">
        <v>2.39041</v>
      </c>
      <c r="K81" s="13" t="n">
        <v>2.39481</v>
      </c>
      <c r="L81" s="13" t="n">
        <v>2.49094</v>
      </c>
      <c r="M81" s="13" t="n">
        <v>2.52597</v>
      </c>
      <c r="N81" s="13" t="n">
        <v>2.51762</v>
      </c>
      <c r="O81" s="13" t="n">
        <v>2.50424</v>
      </c>
      <c r="P81" s="13" t="n">
        <v>2.50442</v>
      </c>
      <c r="Q81" s="13" t="n">
        <v>2.5139</v>
      </c>
      <c r="R81" s="13" t="n">
        <v>2.50092</v>
      </c>
      <c r="S81" s="13" t="n">
        <v>2.49131</v>
      </c>
      <c r="T81" s="13" t="n">
        <v>2.4995</v>
      </c>
      <c r="U81" s="13" t="n">
        <v>2.49771</v>
      </c>
      <c r="V81" s="13" t="n">
        <v>2.41107</v>
      </c>
      <c r="W81" s="13" t="n">
        <v>2.39794</v>
      </c>
      <c r="X81" s="13" t="n">
        <v>2.38407</v>
      </c>
      <c r="Y81" s="13" t="n">
        <v>2.37938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23668</v>
      </c>
      <c r="C82" s="13" t="n">
        <v>2.21617</v>
      </c>
      <c r="D82" s="13" t="n">
        <v>2.18892</v>
      </c>
      <c r="E82" s="13" t="n">
        <v>2.21095</v>
      </c>
      <c r="F82" s="13" t="n">
        <v>2.18761</v>
      </c>
      <c r="G82" s="13" t="n">
        <v>2.18373</v>
      </c>
      <c r="H82" s="13" t="n">
        <v>2.1857</v>
      </c>
      <c r="I82" s="13" t="n">
        <v>2.19338</v>
      </c>
      <c r="J82" s="13" t="n">
        <v>2.27858</v>
      </c>
      <c r="K82" s="13" t="n">
        <v>2.31096</v>
      </c>
      <c r="L82" s="13" t="n">
        <v>2.33464</v>
      </c>
      <c r="M82" s="13" t="n">
        <v>2.34366</v>
      </c>
      <c r="N82" s="13" t="n">
        <v>2.33357</v>
      </c>
      <c r="O82" s="13" t="n">
        <v>2.32535</v>
      </c>
      <c r="P82" s="13" t="n">
        <v>2.31497</v>
      </c>
      <c r="Q82" s="13" t="n">
        <v>2.32225</v>
      </c>
      <c r="R82" s="13" t="n">
        <v>2.30871</v>
      </c>
      <c r="S82" s="13" t="n">
        <v>2.29967</v>
      </c>
      <c r="T82" s="13" t="n">
        <v>2.29373</v>
      </c>
      <c r="U82" s="13" t="n">
        <v>2.33821</v>
      </c>
      <c r="V82" s="13" t="n">
        <v>2.35306</v>
      </c>
      <c r="W82" s="13" t="n">
        <v>2.21166</v>
      </c>
      <c r="X82" s="13" t="n">
        <v>2.20198</v>
      </c>
      <c r="Y82" s="13" t="n">
        <v>2.20116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05243</v>
      </c>
      <c r="C83" s="13" t="n">
        <v>2.05045</v>
      </c>
      <c r="D83" s="13" t="n">
        <v>2.04889</v>
      </c>
      <c r="E83" s="13" t="n">
        <v>2.04944</v>
      </c>
      <c r="F83" s="13" t="n">
        <v>2.04285</v>
      </c>
      <c r="G83" s="13" t="n">
        <v>1.94332</v>
      </c>
      <c r="H83" s="13" t="n">
        <v>1.94735</v>
      </c>
      <c r="I83" s="13" t="n">
        <v>1.95078</v>
      </c>
      <c r="J83" s="13" t="n">
        <v>2.06297</v>
      </c>
      <c r="K83" s="13" t="n">
        <v>2.06133</v>
      </c>
      <c r="L83" s="13" t="n">
        <v>2.0633</v>
      </c>
      <c r="M83" s="13" t="n">
        <v>2.0728</v>
      </c>
      <c r="N83" s="13" t="n">
        <v>2.06717</v>
      </c>
      <c r="O83" s="13" t="n">
        <v>2.0685</v>
      </c>
      <c r="P83" s="13" t="n">
        <v>2.05974</v>
      </c>
      <c r="Q83" s="13" t="n">
        <v>2.07069</v>
      </c>
      <c r="R83" s="13" t="n">
        <v>2.05915</v>
      </c>
      <c r="S83" s="13" t="n">
        <v>2.1284</v>
      </c>
      <c r="T83" s="13" t="n">
        <v>2.12994</v>
      </c>
      <c r="U83" s="13" t="n">
        <v>1.96476</v>
      </c>
      <c r="V83" s="13" t="n">
        <v>1.96495</v>
      </c>
      <c r="W83" s="13" t="n">
        <v>1.95503</v>
      </c>
      <c r="X83" s="13" t="n">
        <v>1.94458</v>
      </c>
      <c r="Y83" s="13" t="n">
        <v>1.9392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35677</v>
      </c>
      <c r="C84" s="13" t="n">
        <v>2.35079</v>
      </c>
      <c r="D84" s="13" t="n">
        <v>2.352</v>
      </c>
      <c r="E84" s="13" t="n">
        <v>2.3526</v>
      </c>
      <c r="F84" s="13" t="n">
        <v>2.35338</v>
      </c>
      <c r="G84" s="13" t="n">
        <v>2.36533</v>
      </c>
      <c r="H84" s="13" t="n">
        <v>2.37633</v>
      </c>
      <c r="I84" s="13" t="n">
        <v>2.38122</v>
      </c>
      <c r="J84" s="13" t="n">
        <v>2.38003</v>
      </c>
      <c r="K84" s="13" t="n">
        <v>2.38227</v>
      </c>
      <c r="L84" s="13" t="n">
        <v>2.38406</v>
      </c>
      <c r="M84" s="13" t="n">
        <v>2.38987</v>
      </c>
      <c r="N84" s="13" t="n">
        <v>2.38736</v>
      </c>
      <c r="O84" s="13" t="n">
        <v>2.38394</v>
      </c>
      <c r="P84" s="13" t="n">
        <v>2.38374</v>
      </c>
      <c r="Q84" s="13" t="n">
        <v>2.38125</v>
      </c>
      <c r="R84" s="13" t="n">
        <v>2.37479</v>
      </c>
      <c r="S84" s="13" t="n">
        <v>2.37769</v>
      </c>
      <c r="T84" s="13" t="n">
        <v>2.37962</v>
      </c>
      <c r="U84" s="13" t="n">
        <v>2.37914</v>
      </c>
      <c r="V84" s="13" t="n">
        <v>2.37796</v>
      </c>
      <c r="W84" s="13" t="n">
        <v>2.36668</v>
      </c>
      <c r="X84" s="13" t="n">
        <v>2.35834</v>
      </c>
      <c r="Y84" s="13" t="n">
        <v>2.3521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29056</v>
      </c>
      <c r="C85" s="13" t="n">
        <v>2.29066</v>
      </c>
      <c r="D85" s="13" t="n">
        <v>2.31782</v>
      </c>
      <c r="E85" s="13" t="n">
        <v>2.35886</v>
      </c>
      <c r="F85" s="13" t="n">
        <v>2.35263</v>
      </c>
      <c r="G85" s="13" t="n">
        <v>2.38506</v>
      </c>
      <c r="H85" s="13" t="n">
        <v>2.39719</v>
      </c>
      <c r="I85" s="13" t="n">
        <v>2.40116</v>
      </c>
      <c r="J85" s="13" t="n">
        <v>2.39752</v>
      </c>
      <c r="K85" s="13" t="n">
        <v>2.40082</v>
      </c>
      <c r="L85" s="13" t="n">
        <v>2.40177</v>
      </c>
      <c r="M85" s="13" t="n">
        <v>2.4062</v>
      </c>
      <c r="N85" s="13" t="n">
        <v>2.40462</v>
      </c>
      <c r="O85" s="13" t="n">
        <v>2.40466</v>
      </c>
      <c r="P85" s="13" t="n">
        <v>2.40201</v>
      </c>
      <c r="Q85" s="13" t="n">
        <v>2.4</v>
      </c>
      <c r="R85" s="13" t="n">
        <v>2.38992</v>
      </c>
      <c r="S85" s="13" t="n">
        <v>2.39225</v>
      </c>
      <c r="T85" s="13" t="n">
        <v>2.39087</v>
      </c>
      <c r="U85" s="13" t="n">
        <v>2.3802</v>
      </c>
      <c r="V85" s="13" t="n">
        <v>2.37669</v>
      </c>
      <c r="W85" s="13" t="n">
        <v>2.30915</v>
      </c>
      <c r="X85" s="13" t="n">
        <v>2.29256</v>
      </c>
      <c r="Y85" s="13" t="n">
        <v>2.2925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31862</v>
      </c>
      <c r="C86" s="13" t="n">
        <v>2.29576</v>
      </c>
      <c r="D86" s="13" t="n">
        <v>2.29513</v>
      </c>
      <c r="E86" s="13" t="n">
        <v>2.32392</v>
      </c>
      <c r="F86" s="13" t="n">
        <v>2.32301</v>
      </c>
      <c r="G86" s="13" t="n">
        <v>2.34367</v>
      </c>
      <c r="H86" s="13" t="n">
        <v>2.35854</v>
      </c>
      <c r="I86" s="13" t="n">
        <v>2.35815</v>
      </c>
      <c r="J86" s="13" t="n">
        <v>2.35776</v>
      </c>
      <c r="K86" s="13" t="n">
        <v>2.35845</v>
      </c>
      <c r="L86" s="13" t="n">
        <v>2.35897</v>
      </c>
      <c r="M86" s="13" t="n">
        <v>2.36349</v>
      </c>
      <c r="N86" s="13" t="n">
        <v>2.36674</v>
      </c>
      <c r="O86" s="13" t="n">
        <v>2.36823</v>
      </c>
      <c r="P86" s="13" t="n">
        <v>2.36797</v>
      </c>
      <c r="Q86" s="13" t="n">
        <v>2.36441</v>
      </c>
      <c r="R86" s="13" t="n">
        <v>2.36037</v>
      </c>
      <c r="S86" s="13" t="n">
        <v>2.3611</v>
      </c>
      <c r="T86" s="13" t="n">
        <v>2.35776</v>
      </c>
      <c r="U86" s="13" t="n">
        <v>2.35005</v>
      </c>
      <c r="V86" s="13" t="n">
        <v>2.33154</v>
      </c>
      <c r="W86" s="13" t="n">
        <v>2.32115</v>
      </c>
      <c r="X86" s="13" t="n">
        <v>2.31769</v>
      </c>
      <c r="Y86" s="13" t="n">
        <v>2.3245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2505</v>
      </c>
      <c r="C87" s="13" t="n">
        <v>2.27506</v>
      </c>
      <c r="D87" s="13" t="n">
        <v>2.2563</v>
      </c>
      <c r="E87" s="13" t="n">
        <v>2.29692</v>
      </c>
      <c r="F87" s="13" t="n">
        <v>2.29635</v>
      </c>
      <c r="G87" s="13" t="n">
        <v>2.30621</v>
      </c>
      <c r="H87" s="13" t="n">
        <v>2.30633</v>
      </c>
      <c r="I87" s="13" t="n">
        <v>2.31335</v>
      </c>
      <c r="J87" s="13" t="n">
        <v>2.31355</v>
      </c>
      <c r="K87" s="13" t="n">
        <v>2.31078</v>
      </c>
      <c r="L87" s="13" t="n">
        <v>2.31048</v>
      </c>
      <c r="M87" s="13" t="n">
        <v>2.31498</v>
      </c>
      <c r="N87" s="13" t="n">
        <v>2.31535</v>
      </c>
      <c r="O87" s="13" t="n">
        <v>2.31656</v>
      </c>
      <c r="P87" s="13" t="n">
        <v>2.31622</v>
      </c>
      <c r="Q87" s="13" t="n">
        <v>2.31489</v>
      </c>
      <c r="R87" s="13" t="n">
        <v>2.31159</v>
      </c>
      <c r="S87" s="13" t="n">
        <v>2.31188</v>
      </c>
      <c r="T87" s="13" t="n">
        <v>2.31395</v>
      </c>
      <c r="U87" s="13" t="n">
        <v>2.31197</v>
      </c>
      <c r="V87" s="13" t="n">
        <v>2.30517</v>
      </c>
      <c r="W87" s="13" t="n">
        <v>2.30039</v>
      </c>
      <c r="X87" s="13" t="n">
        <v>2.29639</v>
      </c>
      <c r="Y87" s="13" t="n">
        <v>2.2906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2895</v>
      </c>
      <c r="C88" s="13" t="n">
        <v>2.25479</v>
      </c>
      <c r="D88" s="13" t="n">
        <v>2.26535</v>
      </c>
      <c r="E88" s="13" t="n">
        <v>2.2926</v>
      </c>
      <c r="F88" s="13" t="n">
        <v>2.29137</v>
      </c>
      <c r="G88" s="13" t="n">
        <v>2.30253</v>
      </c>
      <c r="H88" s="13" t="n">
        <v>2.30463</v>
      </c>
      <c r="I88" s="13" t="n">
        <v>2.31504</v>
      </c>
      <c r="J88" s="13" t="n">
        <v>2.31546</v>
      </c>
      <c r="K88" s="13" t="n">
        <v>2.32044</v>
      </c>
      <c r="L88" s="13" t="n">
        <v>2.32171</v>
      </c>
      <c r="M88" s="13" t="n">
        <v>2.32529</v>
      </c>
      <c r="N88" s="13" t="n">
        <v>2.32087</v>
      </c>
      <c r="O88" s="13" t="n">
        <v>2.31966</v>
      </c>
      <c r="P88" s="13" t="n">
        <v>2.31804</v>
      </c>
      <c r="Q88" s="13" t="n">
        <v>2.32008</v>
      </c>
      <c r="R88" s="13" t="n">
        <v>2.31669</v>
      </c>
      <c r="S88" s="13" t="n">
        <v>2.31485</v>
      </c>
      <c r="T88" s="13" t="n">
        <v>2.31501</v>
      </c>
      <c r="U88" s="13" t="n">
        <v>2.31925</v>
      </c>
      <c r="V88" s="13" t="n">
        <v>2.33494</v>
      </c>
      <c r="W88" s="13" t="n">
        <v>2.28634</v>
      </c>
      <c r="X88" s="13" t="n">
        <v>2.28909</v>
      </c>
      <c r="Y88" s="13" t="n">
        <v>2.25758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41691</v>
      </c>
      <c r="C89" s="13" t="n">
        <v>2.41071</v>
      </c>
      <c r="D89" s="13" t="n">
        <v>2.40162</v>
      </c>
      <c r="E89" s="13" t="n">
        <v>2.40736</v>
      </c>
      <c r="F89" s="13" t="n">
        <v>2.41006</v>
      </c>
      <c r="G89" s="13" t="n">
        <v>2.42282</v>
      </c>
      <c r="H89" s="13" t="n">
        <v>2.42583</v>
      </c>
      <c r="I89" s="13" t="n">
        <v>2.45171</v>
      </c>
      <c r="J89" s="13" t="n">
        <v>2.54418</v>
      </c>
      <c r="K89" s="13" t="n">
        <v>2.52192</v>
      </c>
      <c r="L89" s="13" t="n">
        <v>2.55068</v>
      </c>
      <c r="M89" s="13" t="n">
        <v>2.59485</v>
      </c>
      <c r="N89" s="13" t="n">
        <v>2.59095</v>
      </c>
      <c r="O89" s="13" t="n">
        <v>2.56141</v>
      </c>
      <c r="P89" s="13" t="n">
        <v>2.58887</v>
      </c>
      <c r="Q89" s="13" t="n">
        <v>2.5604</v>
      </c>
      <c r="R89" s="13" t="n">
        <v>2.55956</v>
      </c>
      <c r="S89" s="13" t="n">
        <v>2.55934</v>
      </c>
      <c r="T89" s="13" t="n">
        <v>2.58136</v>
      </c>
      <c r="U89" s="13" t="n">
        <v>2.54328</v>
      </c>
      <c r="V89" s="13" t="n">
        <v>2.48172</v>
      </c>
      <c r="W89" s="13" t="n">
        <v>2.44349</v>
      </c>
      <c r="X89" s="13" t="n">
        <v>2.43498</v>
      </c>
      <c r="Y89" s="13" t="n">
        <v>2.4264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4236</v>
      </c>
      <c r="C90" s="13" t="n">
        <v>2.41787</v>
      </c>
      <c r="D90" s="13" t="n">
        <v>2.41083</v>
      </c>
      <c r="E90" s="13" t="n">
        <v>2.40156</v>
      </c>
      <c r="F90" s="13" t="n">
        <v>2.40492</v>
      </c>
      <c r="G90" s="13" t="n">
        <v>2.41373</v>
      </c>
      <c r="H90" s="13" t="n">
        <v>2.40977</v>
      </c>
      <c r="I90" s="13" t="n">
        <v>2.42646</v>
      </c>
      <c r="J90" s="13" t="n">
        <v>2.43847</v>
      </c>
      <c r="K90" s="13" t="n">
        <v>2.45088</v>
      </c>
      <c r="L90" s="13" t="n">
        <v>2.45106</v>
      </c>
      <c r="M90" s="13" t="n">
        <v>2.45642</v>
      </c>
      <c r="N90" s="13" t="n">
        <v>2.45597</v>
      </c>
      <c r="O90" s="13" t="n">
        <v>2.45584</v>
      </c>
      <c r="P90" s="13" t="n">
        <v>2.45366</v>
      </c>
      <c r="Q90" s="13" t="n">
        <v>2.44968</v>
      </c>
      <c r="R90" s="13" t="n">
        <v>2.44571</v>
      </c>
      <c r="S90" s="13" t="n">
        <v>2.44139</v>
      </c>
      <c r="T90" s="13" t="n">
        <v>2.44604</v>
      </c>
      <c r="U90" s="13" t="n">
        <v>2.44011</v>
      </c>
      <c r="V90" s="13" t="n">
        <v>2.43673</v>
      </c>
      <c r="W90" s="13" t="n">
        <v>2.42308</v>
      </c>
      <c r="X90" s="13" t="n">
        <v>2.4165</v>
      </c>
      <c r="Y90" s="13" t="n">
        <v>2.40843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30068</v>
      </c>
      <c r="C91" s="13" t="n">
        <v>2.31851</v>
      </c>
      <c r="D91" s="13" t="n">
        <v>2.315</v>
      </c>
      <c r="E91" s="13" t="n">
        <v>2.32348</v>
      </c>
      <c r="F91" s="13" t="n">
        <v>2.31957</v>
      </c>
      <c r="G91" s="13" t="n">
        <v>2.38779</v>
      </c>
      <c r="H91" s="13" t="n">
        <v>2.37404</v>
      </c>
      <c r="I91" s="13" t="n">
        <v>2.40406</v>
      </c>
      <c r="J91" s="13" t="n">
        <v>2.42085</v>
      </c>
      <c r="K91" s="13" t="n">
        <v>2.42231</v>
      </c>
      <c r="L91" s="13" t="n">
        <v>2.42139</v>
      </c>
      <c r="M91" s="13" t="n">
        <v>2.46151</v>
      </c>
      <c r="N91" s="13" t="n">
        <v>2.45017</v>
      </c>
      <c r="O91" s="13" t="n">
        <v>2.43472</v>
      </c>
      <c r="P91" s="13" t="n">
        <v>2.42726</v>
      </c>
      <c r="Q91" s="13" t="n">
        <v>2.41963</v>
      </c>
      <c r="R91" s="13" t="n">
        <v>2.42146</v>
      </c>
      <c r="S91" s="13" t="n">
        <v>2.45296</v>
      </c>
      <c r="T91" s="13" t="n">
        <v>2.44684</v>
      </c>
      <c r="U91" s="13" t="n">
        <v>2.4337</v>
      </c>
      <c r="V91" s="13" t="n">
        <v>2.41904</v>
      </c>
      <c r="W91" s="13" t="n">
        <v>2.36046</v>
      </c>
      <c r="X91" s="13" t="n">
        <v>2.32048</v>
      </c>
      <c r="Y91" s="13" t="n">
        <v>2.3156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27555</v>
      </c>
      <c r="C92" s="13" t="n">
        <v>2.27583</v>
      </c>
      <c r="D92" s="13" t="n">
        <v>2.27988</v>
      </c>
      <c r="E92" s="13" t="n">
        <v>2.32742</v>
      </c>
      <c r="F92" s="13" t="n">
        <v>2.25576</v>
      </c>
      <c r="G92" s="13" t="n">
        <v>2.3418</v>
      </c>
      <c r="H92" s="13" t="n">
        <v>2.39159</v>
      </c>
      <c r="I92" s="13" t="n">
        <v>2.46313</v>
      </c>
      <c r="J92" s="13" t="n">
        <v>2.45664</v>
      </c>
      <c r="K92" s="13" t="n">
        <v>2.53212</v>
      </c>
      <c r="L92" s="13" t="n">
        <v>2.50592</v>
      </c>
      <c r="M92" s="13" t="n">
        <v>2.59108</v>
      </c>
      <c r="N92" s="13" t="n">
        <v>2.606</v>
      </c>
      <c r="O92" s="13" t="n">
        <v>2.56879</v>
      </c>
      <c r="P92" s="13" t="n">
        <v>2.55869</v>
      </c>
      <c r="Q92" s="13" t="n">
        <v>2.50487</v>
      </c>
      <c r="R92" s="13" t="n">
        <v>2.50744</v>
      </c>
      <c r="S92" s="13" t="n">
        <v>2.50618</v>
      </c>
      <c r="T92" s="13" t="n">
        <v>2.57233</v>
      </c>
      <c r="U92" s="13" t="n">
        <v>2.49944</v>
      </c>
      <c r="V92" s="13" t="n">
        <v>2.48356</v>
      </c>
      <c r="W92" s="13" t="n">
        <v>2.2825</v>
      </c>
      <c r="X92" s="13" t="n">
        <v>2.25902</v>
      </c>
      <c r="Y92" s="13" t="n">
        <v>2.26158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32797</v>
      </c>
      <c r="C93" s="13" t="n">
        <v>2.3221</v>
      </c>
      <c r="D93" s="13" t="n">
        <v>2.32527</v>
      </c>
      <c r="E93" s="13" t="n">
        <v>2.33296</v>
      </c>
      <c r="F93" s="13" t="n">
        <v>2.32599</v>
      </c>
      <c r="G93" s="13" t="n">
        <v>2.42619</v>
      </c>
      <c r="H93" s="13" t="n">
        <v>2.43053</v>
      </c>
      <c r="I93" s="13" t="n">
        <v>2.56023</v>
      </c>
      <c r="J93" s="13" t="n">
        <v>2.60572</v>
      </c>
      <c r="K93" s="13" t="n">
        <v>2.65072</v>
      </c>
      <c r="L93" s="13" t="n">
        <v>2.65156</v>
      </c>
      <c r="M93" s="13" t="n">
        <v>2.68861</v>
      </c>
      <c r="N93" s="13" t="n">
        <v>2.68856</v>
      </c>
      <c r="O93" s="13" t="n">
        <v>2.68732</v>
      </c>
      <c r="P93" s="13" t="n">
        <v>2.68316</v>
      </c>
      <c r="Q93" s="13" t="n">
        <v>2.66549</v>
      </c>
      <c r="R93" s="13" t="n">
        <v>2.6633</v>
      </c>
      <c r="S93" s="13" t="n">
        <v>2.67642</v>
      </c>
      <c r="T93" s="13" t="n">
        <v>2.68304</v>
      </c>
      <c r="U93" s="13" t="n">
        <v>2.63292</v>
      </c>
      <c r="V93" s="13" t="n">
        <v>2.61342</v>
      </c>
      <c r="W93" s="13" t="n">
        <v>2.44275</v>
      </c>
      <c r="X93" s="13" t="n">
        <v>2.36223</v>
      </c>
      <c r="Y93" s="13" t="n">
        <v>2.3267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2765</v>
      </c>
      <c r="C94" s="13" t="n">
        <v>2.27672</v>
      </c>
      <c r="D94" s="13" t="n">
        <v>2.27851</v>
      </c>
      <c r="E94" s="13" t="n">
        <v>2.32276</v>
      </c>
      <c r="F94" s="13" t="n">
        <v>2.31278</v>
      </c>
      <c r="G94" s="13" t="n">
        <v>2.41728</v>
      </c>
      <c r="H94" s="13" t="n">
        <v>2.42558</v>
      </c>
      <c r="I94" s="13" t="n">
        <v>2.56175</v>
      </c>
      <c r="J94" s="13" t="n">
        <v>2.57793</v>
      </c>
      <c r="K94" s="13" t="n">
        <v>2.58846</v>
      </c>
      <c r="L94" s="13" t="n">
        <v>2.58861</v>
      </c>
      <c r="M94" s="13" t="n">
        <v>2.6422</v>
      </c>
      <c r="N94" s="13" t="n">
        <v>2.62645</v>
      </c>
      <c r="O94" s="13" t="n">
        <v>2.59776</v>
      </c>
      <c r="P94" s="13" t="n">
        <v>2.59477</v>
      </c>
      <c r="Q94" s="13" t="n">
        <v>2.5921</v>
      </c>
      <c r="R94" s="13" t="n">
        <v>2.5112</v>
      </c>
      <c r="S94" s="13" t="n">
        <v>2.58256</v>
      </c>
      <c r="T94" s="13" t="n">
        <v>2.51306</v>
      </c>
      <c r="U94" s="13" t="n">
        <v>2.49546</v>
      </c>
      <c r="V94" s="13" t="n">
        <v>2.49808</v>
      </c>
      <c r="W94" s="13" t="n">
        <v>2.27689</v>
      </c>
      <c r="X94" s="13" t="n">
        <v>2.16491</v>
      </c>
      <c r="Y94" s="13" t="n">
        <v>2.1718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23843</v>
      </c>
      <c r="C95" s="13" t="n">
        <v>2.249</v>
      </c>
      <c r="D95" s="13" t="n">
        <v>2.25239</v>
      </c>
      <c r="E95" s="13" t="n">
        <v>2.25634</v>
      </c>
      <c r="F95" s="13" t="n">
        <v>2.25834</v>
      </c>
      <c r="G95" s="13" t="n">
        <v>2.30767</v>
      </c>
      <c r="H95" s="13" t="n">
        <v>2.3294</v>
      </c>
      <c r="I95" s="13" t="n">
        <v>2.41798</v>
      </c>
      <c r="J95" s="13" t="n">
        <v>2.45752</v>
      </c>
      <c r="K95" s="13" t="n">
        <v>2.54283</v>
      </c>
      <c r="L95" s="13" t="n">
        <v>2.55301</v>
      </c>
      <c r="M95" s="13" t="n">
        <v>2.59681</v>
      </c>
      <c r="N95" s="13" t="n">
        <v>2.58798</v>
      </c>
      <c r="O95" s="13" t="n">
        <v>2.56354</v>
      </c>
      <c r="P95" s="13" t="n">
        <v>2.56432</v>
      </c>
      <c r="Q95" s="13" t="n">
        <v>2.54216</v>
      </c>
      <c r="R95" s="13" t="n">
        <v>2.49767</v>
      </c>
      <c r="S95" s="13" t="n">
        <v>2.50199</v>
      </c>
      <c r="T95" s="13" t="n">
        <v>2.55887</v>
      </c>
      <c r="U95" s="13" t="n">
        <v>2.50505</v>
      </c>
      <c r="V95" s="13" t="n">
        <v>2.54052</v>
      </c>
      <c r="W95" s="13" t="n">
        <v>2.39221</v>
      </c>
      <c r="X95" s="13" t="n">
        <v>2.28271</v>
      </c>
      <c r="Y95" s="13" t="n">
        <v>2.25779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34685</v>
      </c>
      <c r="C96" s="13" t="n">
        <v>2.2798</v>
      </c>
      <c r="D96" s="13" t="n">
        <v>2.24476</v>
      </c>
      <c r="E96" s="13" t="n">
        <v>2.23592</v>
      </c>
      <c r="F96" s="13" t="n">
        <v>2.23773</v>
      </c>
      <c r="G96" s="13" t="n">
        <v>2.28957</v>
      </c>
      <c r="H96" s="13" t="n">
        <v>2.28707</v>
      </c>
      <c r="I96" s="13" t="n">
        <v>2.41932</v>
      </c>
      <c r="J96" s="13" t="n">
        <v>2.34274</v>
      </c>
      <c r="K96" s="13" t="n">
        <v>2.35424</v>
      </c>
      <c r="L96" s="13" t="n">
        <v>2.35722</v>
      </c>
      <c r="M96" s="13" t="n">
        <v>2.3755</v>
      </c>
      <c r="N96" s="13" t="n">
        <v>2.37328</v>
      </c>
      <c r="O96" s="13" t="n">
        <v>2.36991</v>
      </c>
      <c r="P96" s="13" t="n">
        <v>2.39871</v>
      </c>
      <c r="Q96" s="13" t="n">
        <v>2.41014</v>
      </c>
      <c r="R96" s="13" t="n">
        <v>2.38264</v>
      </c>
      <c r="S96" s="13" t="n">
        <v>2.36343</v>
      </c>
      <c r="T96" s="13" t="n">
        <v>2.37228</v>
      </c>
      <c r="U96" s="13" t="n">
        <v>2.31846</v>
      </c>
      <c r="V96" s="13" t="n">
        <v>2.27574</v>
      </c>
      <c r="W96" s="13" t="n">
        <v>2.26433</v>
      </c>
      <c r="X96" s="13" t="n">
        <v>2.2568</v>
      </c>
      <c r="Y96" s="13" t="n">
        <v>2.2444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29857</v>
      </c>
      <c r="C97" s="13" t="n">
        <v>2.29195</v>
      </c>
      <c r="D97" s="13" t="n">
        <v>2.28741</v>
      </c>
      <c r="E97" s="13" t="n">
        <v>2.29214</v>
      </c>
      <c r="F97" s="13" t="n">
        <v>2.28953</v>
      </c>
      <c r="G97" s="13" t="n">
        <v>2.28886</v>
      </c>
      <c r="H97" s="13" t="n">
        <v>2.28927</v>
      </c>
      <c r="I97" s="13" t="n">
        <v>2.34197</v>
      </c>
      <c r="J97" s="13" t="n">
        <v>2.38897</v>
      </c>
      <c r="K97" s="13" t="n">
        <v>2.44431</v>
      </c>
      <c r="L97" s="13" t="n">
        <v>2.58063</v>
      </c>
      <c r="M97" s="13" t="n">
        <v>2.63778</v>
      </c>
      <c r="N97" s="13" t="n">
        <v>2.62699</v>
      </c>
      <c r="O97" s="13" t="n">
        <v>2.62064</v>
      </c>
      <c r="P97" s="13" t="n">
        <v>2.40713</v>
      </c>
      <c r="Q97" s="13" t="n">
        <v>2.40882</v>
      </c>
      <c r="R97" s="13" t="n">
        <v>2.41185</v>
      </c>
      <c r="S97" s="13" t="n">
        <v>2.40815</v>
      </c>
      <c r="T97" s="13" t="n">
        <v>2.41466</v>
      </c>
      <c r="U97" s="13" t="n">
        <v>2.41512</v>
      </c>
      <c r="V97" s="13" t="n">
        <v>2.32271</v>
      </c>
      <c r="W97" s="13" t="n">
        <v>2.32682</v>
      </c>
      <c r="X97" s="13" t="n">
        <v>2.32435</v>
      </c>
      <c r="Y97" s="13" t="n">
        <v>2.3151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2651</v>
      </c>
      <c r="C98" s="13" t="n">
        <v>2.24769</v>
      </c>
      <c r="D98" s="13" t="n">
        <v>2.30775</v>
      </c>
      <c r="E98" s="13" t="n">
        <v>2.44072</v>
      </c>
      <c r="F98" s="13" t="n">
        <v>2.41253</v>
      </c>
      <c r="G98" s="13" t="n">
        <v>2.49857</v>
      </c>
      <c r="H98" s="13" t="n">
        <v>2.5029</v>
      </c>
      <c r="I98" s="13" t="n">
        <v>2.60189</v>
      </c>
      <c r="J98" s="13" t="n">
        <v>2.66543</v>
      </c>
      <c r="K98" s="13" t="n">
        <v>2.71156</v>
      </c>
      <c r="L98" s="13" t="n">
        <v>2.72138</v>
      </c>
      <c r="M98" s="13" t="n">
        <v>2.79509</v>
      </c>
      <c r="N98" s="13" t="n">
        <v>2.77015</v>
      </c>
      <c r="O98" s="13" t="n">
        <v>2.71</v>
      </c>
      <c r="P98" s="13" t="n">
        <v>2.69977</v>
      </c>
      <c r="Q98" s="13" t="n">
        <v>2.67864</v>
      </c>
      <c r="R98" s="13" t="n">
        <v>2.66827</v>
      </c>
      <c r="S98" s="13" t="n">
        <v>2.68637</v>
      </c>
      <c r="T98" s="13" t="n">
        <v>2.69026</v>
      </c>
      <c r="U98" s="13" t="n">
        <v>2.48251</v>
      </c>
      <c r="V98" s="13" t="n">
        <v>2.31559</v>
      </c>
      <c r="W98" s="13" t="n">
        <v>2.194</v>
      </c>
      <c r="X98" s="13" t="n">
        <v>2.18753</v>
      </c>
      <c r="Y98" s="13" t="n">
        <v>2.1782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27748</v>
      </c>
      <c r="C99" s="13" t="n">
        <v>2.28639</v>
      </c>
      <c r="D99" s="13" t="n">
        <v>2.28766</v>
      </c>
      <c r="E99" s="13" t="n">
        <v>2.36028</v>
      </c>
      <c r="F99" s="13" t="n">
        <v>2.30845</v>
      </c>
      <c r="G99" s="13" t="n">
        <v>2.40186</v>
      </c>
      <c r="H99" s="13" t="n">
        <v>2.40302</v>
      </c>
      <c r="I99" s="13" t="n">
        <v>2.49171</v>
      </c>
      <c r="J99" s="13" t="n">
        <v>2.4987</v>
      </c>
      <c r="K99" s="13" t="n">
        <v>2.58789</v>
      </c>
      <c r="L99" s="13" t="n">
        <v>2.58943</v>
      </c>
      <c r="M99" s="13" t="n">
        <v>2.72163</v>
      </c>
      <c r="N99" s="13" t="n">
        <v>2.71747</v>
      </c>
      <c r="O99" s="13" t="n">
        <v>2.69872</v>
      </c>
      <c r="P99" s="13" t="n">
        <v>2.67429</v>
      </c>
      <c r="Q99" s="13" t="n">
        <v>2.60832</v>
      </c>
      <c r="R99" s="13" t="n">
        <v>2.59052</v>
      </c>
      <c r="S99" s="13" t="n">
        <v>2.61667</v>
      </c>
      <c r="T99" s="13" t="n">
        <v>2.65932</v>
      </c>
      <c r="U99" s="13" t="n">
        <v>2.44661</v>
      </c>
      <c r="V99" s="13" t="n">
        <v>2.32338</v>
      </c>
      <c r="W99" s="13" t="n">
        <v>2.31072</v>
      </c>
      <c r="X99" s="13" t="n">
        <v>2.28772</v>
      </c>
      <c r="Y99" s="13" t="n">
        <v>2.28152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28719</v>
      </c>
      <c r="C100" s="13" t="n">
        <v>2.28368</v>
      </c>
      <c r="D100" s="13" t="n">
        <v>2.28747</v>
      </c>
      <c r="E100" s="13" t="n">
        <v>2.2975</v>
      </c>
      <c r="F100" s="13" t="n">
        <v>2.3101</v>
      </c>
      <c r="G100" s="13" t="n">
        <v>2.38869</v>
      </c>
      <c r="H100" s="13" t="n">
        <v>2.43281</v>
      </c>
      <c r="I100" s="13" t="n">
        <v>2.51906</v>
      </c>
      <c r="J100" s="13" t="n">
        <v>2.56716</v>
      </c>
      <c r="K100" s="13" t="n">
        <v>2.64654</v>
      </c>
      <c r="L100" s="13" t="n">
        <v>2.43805</v>
      </c>
      <c r="M100" s="13" t="n">
        <v>2.46318</v>
      </c>
      <c r="N100" s="13" t="n">
        <v>2.45797</v>
      </c>
      <c r="O100" s="13" t="n">
        <v>2.42374</v>
      </c>
      <c r="P100" s="13" t="n">
        <v>2.41766</v>
      </c>
      <c r="Q100" s="13" t="n">
        <v>2.40714</v>
      </c>
      <c r="R100" s="13" t="n">
        <v>2.40083</v>
      </c>
      <c r="S100" s="13" t="n">
        <v>2.44201</v>
      </c>
      <c r="T100" s="13" t="n">
        <v>2.39425</v>
      </c>
      <c r="U100" s="13" t="n">
        <v>2.6015</v>
      </c>
      <c r="V100" s="13" t="n">
        <v>2.59182</v>
      </c>
      <c r="W100" s="13" t="n">
        <v>2.47574</v>
      </c>
      <c r="X100" s="13" t="n">
        <v>2.36883</v>
      </c>
      <c r="Y100" s="13" t="n">
        <v>2.3545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32121</v>
      </c>
      <c r="C101" s="13" t="n">
        <v>2.28669</v>
      </c>
      <c r="D101" s="13" t="n">
        <v>2.28844</v>
      </c>
      <c r="E101" s="13" t="n">
        <v>2.28728</v>
      </c>
      <c r="F101" s="13" t="n">
        <v>2.30708</v>
      </c>
      <c r="G101" s="13" t="n">
        <v>2.37833</v>
      </c>
      <c r="H101" s="13" t="n">
        <v>2.41036</v>
      </c>
      <c r="I101" s="13" t="n">
        <v>2.4456</v>
      </c>
      <c r="J101" s="13" t="n">
        <v>2.50489</v>
      </c>
      <c r="K101" s="13" t="n">
        <v>2.55605</v>
      </c>
      <c r="L101" s="13" t="n">
        <v>2.57336</v>
      </c>
      <c r="M101" s="13" t="n">
        <v>2.62781</v>
      </c>
      <c r="N101" s="13" t="n">
        <v>2.62697</v>
      </c>
      <c r="O101" s="13" t="n">
        <v>2.62324</v>
      </c>
      <c r="P101" s="13" t="n">
        <v>2.61395</v>
      </c>
      <c r="Q101" s="13" t="n">
        <v>2.59828</v>
      </c>
      <c r="R101" s="13" t="n">
        <v>2.58804</v>
      </c>
      <c r="S101" s="13" t="n">
        <v>2.60489</v>
      </c>
      <c r="T101" s="13" t="n">
        <v>2.61908</v>
      </c>
      <c r="U101" s="13" t="n">
        <v>2.58797</v>
      </c>
      <c r="V101" s="13" t="n">
        <v>2.56933</v>
      </c>
      <c r="W101" s="13" t="n">
        <v>2.41027</v>
      </c>
      <c r="X101" s="13" t="n">
        <v>2.36788</v>
      </c>
      <c r="Y101" s="13" t="n">
        <v>2.3526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35714</v>
      </c>
      <c r="C102" s="13" t="n">
        <v>2.33928</v>
      </c>
      <c r="D102" s="13" t="n">
        <v>2.35148</v>
      </c>
      <c r="E102" s="13" t="n">
        <v>2.359</v>
      </c>
      <c r="F102" s="13" t="n">
        <v>2.35428</v>
      </c>
      <c r="G102" s="13" t="n">
        <v>2.38925</v>
      </c>
      <c r="H102" s="13" t="n">
        <v>2.35015</v>
      </c>
      <c r="I102" s="13" t="n">
        <v>2.34446</v>
      </c>
      <c r="J102" s="13" t="n">
        <v>2.35485</v>
      </c>
      <c r="K102" s="13" t="n">
        <v>2.35848</v>
      </c>
      <c r="L102" s="13" t="n">
        <v>2.36082</v>
      </c>
      <c r="M102" s="13" t="n">
        <v>2.37704</v>
      </c>
      <c r="N102" s="13" t="n">
        <v>2.36547</v>
      </c>
      <c r="O102" s="13" t="n">
        <v>2.39767</v>
      </c>
      <c r="P102" s="13" t="n">
        <v>2.52225</v>
      </c>
      <c r="Q102" s="13" t="n">
        <v>2.46847</v>
      </c>
      <c r="R102" s="13" t="n">
        <v>2.53018</v>
      </c>
      <c r="S102" s="13" t="n">
        <v>2.58559</v>
      </c>
      <c r="T102" s="13" t="n">
        <v>2.61246</v>
      </c>
      <c r="U102" s="13" t="n">
        <v>2.38326</v>
      </c>
      <c r="V102" s="13" t="n">
        <v>2.36812</v>
      </c>
      <c r="W102" s="13" t="n">
        <v>2.35411</v>
      </c>
      <c r="X102" s="13" t="n">
        <v>2.33356</v>
      </c>
      <c r="Y102" s="13" t="n">
        <v>2.3373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34378</v>
      </c>
      <c r="C103" s="13" t="n">
        <v>2.40366</v>
      </c>
      <c r="D103" s="13" t="n">
        <v>2.39414</v>
      </c>
      <c r="E103" s="13" t="n">
        <v>2.41428</v>
      </c>
      <c r="F103" s="13" t="n">
        <v>2.40219</v>
      </c>
      <c r="G103" s="13" t="n">
        <v>2.50394</v>
      </c>
      <c r="H103" s="13" t="n">
        <v>2.5592</v>
      </c>
      <c r="I103" s="13" t="n">
        <v>2.6679</v>
      </c>
      <c r="J103" s="13" t="n">
        <v>2.5465</v>
      </c>
      <c r="K103" s="13" t="n">
        <v>2.45028</v>
      </c>
      <c r="L103" s="13" t="n">
        <v>2.44288</v>
      </c>
      <c r="M103" s="13" t="n">
        <v>2.48983</v>
      </c>
      <c r="N103" s="13" t="n">
        <v>2.49067</v>
      </c>
      <c r="O103" s="13" t="n">
        <v>2.49024</v>
      </c>
      <c r="P103" s="13" t="n">
        <v>2.49326</v>
      </c>
      <c r="Q103" s="13" t="n">
        <v>2.49213</v>
      </c>
      <c r="R103" s="13" t="n">
        <v>2.4922</v>
      </c>
      <c r="S103" s="13" t="n">
        <v>2.47833</v>
      </c>
      <c r="T103" s="13" t="n">
        <v>2.49484</v>
      </c>
      <c r="U103" s="13" t="n">
        <v>2.46496</v>
      </c>
      <c r="V103" s="13" t="n">
        <v>2.44839</v>
      </c>
      <c r="W103" s="13" t="n">
        <v>2.44023</v>
      </c>
      <c r="X103" s="13" t="n">
        <v>2.41902</v>
      </c>
      <c r="Y103" s="13" t="n">
        <v>2.41099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45738</v>
      </c>
      <c r="C104" s="13" t="n">
        <v>2.44925</v>
      </c>
      <c r="D104" s="13" t="n">
        <v>2.42864</v>
      </c>
      <c r="E104" s="13" t="n">
        <v>2.41127</v>
      </c>
      <c r="F104" s="13" t="n">
        <v>2.42045</v>
      </c>
      <c r="G104" s="13" t="n">
        <v>2.41931</v>
      </c>
      <c r="H104" s="13" t="n">
        <v>2.42507</v>
      </c>
      <c r="I104" s="13" t="n">
        <v>2.46511</v>
      </c>
      <c r="J104" s="13" t="n">
        <v>2.4623</v>
      </c>
      <c r="K104" s="13" t="n">
        <v>2.46867</v>
      </c>
      <c r="L104" s="13" t="n">
        <v>2.46486</v>
      </c>
      <c r="M104" s="13" t="n">
        <v>2.5143</v>
      </c>
      <c r="N104" s="13" t="n">
        <v>2.51492</v>
      </c>
      <c r="O104" s="13" t="n">
        <v>2.51079</v>
      </c>
      <c r="P104" s="13" t="n">
        <v>2.50043</v>
      </c>
      <c r="Q104" s="13" t="n">
        <v>2.51547</v>
      </c>
      <c r="R104" s="13" t="n">
        <v>2.51596</v>
      </c>
      <c r="S104" s="13" t="n">
        <v>2.51556</v>
      </c>
      <c r="T104" s="13" t="n">
        <v>2.53304</v>
      </c>
      <c r="U104" s="13" t="n">
        <v>2.52002</v>
      </c>
      <c r="V104" s="13" t="n">
        <v>2.5233</v>
      </c>
      <c r="W104" s="13" t="n">
        <v>2.48483</v>
      </c>
      <c r="X104" s="13" t="n">
        <v>2.46572</v>
      </c>
      <c r="Y104" s="13" t="n">
        <v>2.45797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34948</v>
      </c>
      <c r="C105" s="13" t="n">
        <v>2.31877</v>
      </c>
      <c r="D105" s="13" t="n">
        <v>2.31068</v>
      </c>
      <c r="E105" s="13" t="n">
        <v>2.31704</v>
      </c>
      <c r="F105" s="13" t="n">
        <v>2.31769</v>
      </c>
      <c r="G105" s="13" t="n">
        <v>2.33928</v>
      </c>
      <c r="H105" s="13" t="n">
        <v>2.34927</v>
      </c>
      <c r="I105" s="13" t="n">
        <v>2.36604</v>
      </c>
      <c r="J105" s="13" t="n">
        <v>2.33578</v>
      </c>
      <c r="K105" s="13" t="n">
        <v>2.33293</v>
      </c>
      <c r="L105" s="13" t="n">
        <v>2.31964</v>
      </c>
      <c r="M105" s="13" t="n">
        <v>2.3664</v>
      </c>
      <c r="N105" s="13" t="n">
        <v>2.37104</v>
      </c>
      <c r="O105" s="13" t="n">
        <v>2.37024</v>
      </c>
      <c r="P105" s="13" t="n">
        <v>2.34522</v>
      </c>
      <c r="Q105" s="13" t="n">
        <v>2.34045</v>
      </c>
      <c r="R105" s="13" t="n">
        <v>2.33716</v>
      </c>
      <c r="S105" s="13" t="n">
        <v>2.34121</v>
      </c>
      <c r="T105" s="13" t="n">
        <v>2.37801</v>
      </c>
      <c r="U105" s="13" t="n">
        <v>2.32784</v>
      </c>
      <c r="V105" s="13" t="n">
        <v>2.34444</v>
      </c>
      <c r="W105" s="13" t="n">
        <v>2.30282</v>
      </c>
      <c r="X105" s="13" t="n">
        <v>2.29415</v>
      </c>
      <c r="Y105" s="13" t="n">
        <v>2.2915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02335</v>
      </c>
      <c r="C106" s="13" t="n">
        <v>2.02233</v>
      </c>
      <c r="D106" s="13" t="n">
        <v>2.02591</v>
      </c>
      <c r="E106" s="13" t="n">
        <v>2.01534</v>
      </c>
      <c r="F106" s="13" t="n">
        <v>1.97547</v>
      </c>
      <c r="G106" s="13" t="n">
        <v>2.28209</v>
      </c>
      <c r="H106" s="13" t="n">
        <v>2.30954</v>
      </c>
      <c r="I106" s="13" t="n">
        <v>2.34507</v>
      </c>
      <c r="J106" s="13" t="n">
        <v>2.08988</v>
      </c>
      <c r="K106" s="13" t="n">
        <v>2.32976</v>
      </c>
      <c r="L106" s="13" t="n">
        <v>2.08558</v>
      </c>
      <c r="M106" s="13" t="n">
        <v>2.08443</v>
      </c>
      <c r="N106" s="13" t="n">
        <v>2.08502</v>
      </c>
      <c r="O106" s="13" t="n">
        <v>2.08552</v>
      </c>
      <c r="P106" s="13" t="n">
        <v>2.08043</v>
      </c>
      <c r="Q106" s="13" t="n">
        <v>2.11399</v>
      </c>
      <c r="R106" s="13" t="n">
        <v>2.10856</v>
      </c>
      <c r="S106" s="13" t="n">
        <v>2.11695</v>
      </c>
      <c r="T106" s="13" t="n">
        <v>2.12607</v>
      </c>
      <c r="U106" s="13" t="n">
        <v>2.12456</v>
      </c>
      <c r="V106" s="13" t="n">
        <v>2.12488</v>
      </c>
      <c r="W106" s="13" t="n">
        <v>2.1017</v>
      </c>
      <c r="X106" s="13" t="n">
        <v>2.09226</v>
      </c>
      <c r="Y106" s="13" t="n">
        <v>2.06037</v>
      </c>
    </row>
    <row r="107" customFormat="false" ht="12.75" hidden="false" customHeight="false" outlineLevel="0" collapsed="false">
      <c r="A107" s="10" t="n">
        <v>29</v>
      </c>
      <c r="B107" s="13" t="n">
        <v>1.94051</v>
      </c>
      <c r="C107" s="13" t="n">
        <v>1.59243</v>
      </c>
      <c r="D107" s="13" t="n">
        <v>1.59243</v>
      </c>
      <c r="E107" s="13" t="n">
        <v>1.59243</v>
      </c>
      <c r="F107" s="13" t="n">
        <v>1.59243</v>
      </c>
      <c r="G107" s="13" t="n">
        <v>1.59243</v>
      </c>
      <c r="H107" s="13" t="n">
        <v>1.90938</v>
      </c>
      <c r="I107" s="13" t="n">
        <v>2.39563</v>
      </c>
      <c r="J107" s="13" t="n">
        <v>2.35507</v>
      </c>
      <c r="K107" s="13" t="n">
        <v>2.30763</v>
      </c>
      <c r="L107" s="13" t="n">
        <v>1.61166</v>
      </c>
      <c r="M107" s="13" t="n">
        <v>2.34705</v>
      </c>
      <c r="N107" s="13" t="n">
        <v>2.33128</v>
      </c>
      <c r="O107" s="13" t="n">
        <v>2.3432</v>
      </c>
      <c r="P107" s="13" t="n">
        <v>2.37921</v>
      </c>
      <c r="Q107" s="13" t="n">
        <v>2.37478</v>
      </c>
      <c r="R107" s="13" t="n">
        <v>2.3628</v>
      </c>
      <c r="S107" s="13" t="n">
        <v>2.34427</v>
      </c>
      <c r="T107" s="13" t="n">
        <v>2.34402</v>
      </c>
      <c r="U107" s="13" t="n">
        <v>1.82385</v>
      </c>
      <c r="V107" s="13" t="n">
        <v>1.96881</v>
      </c>
      <c r="W107" s="13" t="n">
        <v>1.59763</v>
      </c>
      <c r="X107" s="13" t="n">
        <v>1.59251</v>
      </c>
      <c r="Y107" s="13" t="n">
        <v>1.59705</v>
      </c>
    </row>
    <row r="108" customFormat="false" ht="12.75" hidden="false" customHeight="false" outlineLevel="0" collapsed="false">
      <c r="A108" s="10" t="n">
        <v>30</v>
      </c>
      <c r="B108" s="13" t="n">
        <v>2.28335</v>
      </c>
      <c r="C108" s="13" t="n">
        <v>2.15277</v>
      </c>
      <c r="D108" s="13" t="n">
        <v>2.0461</v>
      </c>
      <c r="E108" s="13" t="n">
        <v>2.0509</v>
      </c>
      <c r="F108" s="13" t="n">
        <v>2.03988</v>
      </c>
      <c r="G108" s="13" t="n">
        <v>2.27361</v>
      </c>
      <c r="H108" s="13" t="n">
        <v>2.29808</v>
      </c>
      <c r="I108" s="13" t="n">
        <v>2.31173</v>
      </c>
      <c r="J108" s="13" t="n">
        <v>2.29542</v>
      </c>
      <c r="K108" s="13" t="n">
        <v>2.29252</v>
      </c>
      <c r="L108" s="13" t="n">
        <v>2.29761</v>
      </c>
      <c r="M108" s="13" t="n">
        <v>2.44854</v>
      </c>
      <c r="N108" s="13" t="n">
        <v>2.46505</v>
      </c>
      <c r="O108" s="13" t="n">
        <v>2.46356</v>
      </c>
      <c r="P108" s="13" t="n">
        <v>2.46187</v>
      </c>
      <c r="Q108" s="13" t="n">
        <v>2.44378</v>
      </c>
      <c r="R108" s="13" t="n">
        <v>2.44771</v>
      </c>
      <c r="S108" s="13" t="n">
        <v>2.43962</v>
      </c>
      <c r="T108" s="13" t="n">
        <v>2.44693</v>
      </c>
      <c r="U108" s="13" t="n">
        <v>2.35721</v>
      </c>
      <c r="V108" s="13" t="n">
        <v>2.34378</v>
      </c>
      <c r="W108" s="13" t="n">
        <v>2.29788</v>
      </c>
      <c r="X108" s="13" t="n">
        <v>2.29529</v>
      </c>
      <c r="Y108" s="13" t="n">
        <v>2.28661</v>
      </c>
    </row>
    <row r="109" customFormat="false" ht="12.75" hidden="false" customHeight="false" outlineLevel="0" collapsed="false">
      <c r="A109" s="14" t="n">
        <v>31</v>
      </c>
      <c r="B109" s="15" t="n">
        <v>2.3032</v>
      </c>
      <c r="C109" s="15" t="n">
        <v>2.30596</v>
      </c>
      <c r="D109" s="15" t="n">
        <v>2.30043</v>
      </c>
      <c r="E109" s="15" t="n">
        <v>2.31007</v>
      </c>
      <c r="F109" s="15" t="n">
        <v>2.30851</v>
      </c>
      <c r="G109" s="15" t="n">
        <v>2.32565</v>
      </c>
      <c r="H109" s="15" t="n">
        <v>2.38104</v>
      </c>
      <c r="I109" s="15" t="n">
        <v>2.44788</v>
      </c>
      <c r="J109" s="15" t="n">
        <v>2.40387</v>
      </c>
      <c r="K109" s="15" t="n">
        <v>2.44565</v>
      </c>
      <c r="L109" s="15" t="n">
        <v>2.44502</v>
      </c>
      <c r="M109" s="15" t="n">
        <v>2.44431</v>
      </c>
      <c r="N109" s="15" t="n">
        <v>2.51151</v>
      </c>
      <c r="O109" s="15" t="n">
        <v>2.59388</v>
      </c>
      <c r="P109" s="15" t="n">
        <v>2.50932</v>
      </c>
      <c r="Q109" s="15" t="n">
        <v>2.50259</v>
      </c>
      <c r="R109" s="15" t="n">
        <v>2.51099</v>
      </c>
      <c r="S109" s="15" t="n">
        <v>2.50215</v>
      </c>
      <c r="T109" s="15" t="n">
        <v>2.48731</v>
      </c>
      <c r="U109" s="15" t="n">
        <v>2.40683</v>
      </c>
      <c r="V109" s="15" t="n">
        <v>2.41463</v>
      </c>
      <c r="W109" s="15" t="n">
        <v>2.3834</v>
      </c>
      <c r="X109" s="15" t="n">
        <v>2.36718</v>
      </c>
      <c r="Y109" s="15" t="n">
        <v>2.3394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32498</v>
      </c>
      <c r="C115" s="13" t="n">
        <v>2.32108</v>
      </c>
      <c r="D115" s="13" t="n">
        <v>2.31581</v>
      </c>
      <c r="E115" s="13" t="n">
        <v>2.31285</v>
      </c>
      <c r="F115" s="13" t="n">
        <v>2.28432</v>
      </c>
      <c r="G115" s="13" t="n">
        <v>2.32967</v>
      </c>
      <c r="H115" s="13" t="n">
        <v>2.33384</v>
      </c>
      <c r="I115" s="13" t="n">
        <v>2.34696</v>
      </c>
      <c r="J115" s="13" t="n">
        <v>2.34811</v>
      </c>
      <c r="K115" s="13" t="n">
        <v>2.3472</v>
      </c>
      <c r="L115" s="13" t="n">
        <v>2.34713</v>
      </c>
      <c r="M115" s="13" t="n">
        <v>2.35542</v>
      </c>
      <c r="N115" s="13" t="n">
        <v>2.35428</v>
      </c>
      <c r="O115" s="13" t="n">
        <v>2.35363</v>
      </c>
      <c r="P115" s="13" t="n">
        <v>2.34858</v>
      </c>
      <c r="Q115" s="13" t="n">
        <v>2.35348</v>
      </c>
      <c r="R115" s="13" t="n">
        <v>2.3524</v>
      </c>
      <c r="S115" s="13" t="n">
        <v>2.35197</v>
      </c>
      <c r="T115" s="13" t="n">
        <v>2.33678</v>
      </c>
      <c r="U115" s="13" t="n">
        <v>2.34567</v>
      </c>
      <c r="V115" s="13" t="n">
        <v>2.35521</v>
      </c>
      <c r="W115" s="13" t="n">
        <v>2.3541</v>
      </c>
      <c r="X115" s="13" t="n">
        <v>2.32888</v>
      </c>
      <c r="Y115" s="13" t="n">
        <v>2.33063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33074</v>
      </c>
      <c r="C116" s="13" t="n">
        <v>2.32839</v>
      </c>
      <c r="D116" s="13" t="n">
        <v>2.32361</v>
      </c>
      <c r="E116" s="13" t="n">
        <v>2.33233</v>
      </c>
      <c r="F116" s="13" t="n">
        <v>2.3315</v>
      </c>
      <c r="G116" s="13" t="n">
        <v>2.34578</v>
      </c>
      <c r="H116" s="13" t="n">
        <v>2.34192</v>
      </c>
      <c r="I116" s="13" t="n">
        <v>2.3661</v>
      </c>
      <c r="J116" s="13" t="n">
        <v>2.42586</v>
      </c>
      <c r="K116" s="13" t="n">
        <v>2.45363</v>
      </c>
      <c r="L116" s="13" t="n">
        <v>2.45532</v>
      </c>
      <c r="M116" s="13" t="n">
        <v>2.50377</v>
      </c>
      <c r="N116" s="13" t="n">
        <v>2.49268</v>
      </c>
      <c r="O116" s="13" t="n">
        <v>2.47419</v>
      </c>
      <c r="P116" s="13" t="n">
        <v>2.49827</v>
      </c>
      <c r="Q116" s="13" t="n">
        <v>2.38226</v>
      </c>
      <c r="R116" s="13" t="n">
        <v>2.3742</v>
      </c>
      <c r="S116" s="13" t="n">
        <v>2.31222</v>
      </c>
      <c r="T116" s="13" t="n">
        <v>2.33895</v>
      </c>
      <c r="U116" s="13" t="n">
        <v>2.34668</v>
      </c>
      <c r="V116" s="13" t="n">
        <v>2.5748</v>
      </c>
      <c r="W116" s="13" t="n">
        <v>2.44571</v>
      </c>
      <c r="X116" s="13" t="n">
        <v>2.3656</v>
      </c>
      <c r="Y116" s="13" t="n">
        <v>2.35231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30981</v>
      </c>
      <c r="C117" s="13" t="n">
        <v>2.31595</v>
      </c>
      <c r="D117" s="13" t="n">
        <v>2.31729</v>
      </c>
      <c r="E117" s="13" t="n">
        <v>2.32411</v>
      </c>
      <c r="F117" s="13" t="n">
        <v>2.32491</v>
      </c>
      <c r="G117" s="13" t="n">
        <v>2.34424</v>
      </c>
      <c r="H117" s="13" t="n">
        <v>2.323</v>
      </c>
      <c r="I117" s="13" t="n">
        <v>2.32971</v>
      </c>
      <c r="J117" s="13" t="n">
        <v>2.35569</v>
      </c>
      <c r="K117" s="13" t="n">
        <v>2.3599</v>
      </c>
      <c r="L117" s="13" t="n">
        <v>2.4519</v>
      </c>
      <c r="M117" s="13" t="n">
        <v>2.48542</v>
      </c>
      <c r="N117" s="13" t="n">
        <v>2.47743</v>
      </c>
      <c r="O117" s="13" t="n">
        <v>2.46462</v>
      </c>
      <c r="P117" s="13" t="n">
        <v>2.46479</v>
      </c>
      <c r="Q117" s="13" t="n">
        <v>2.47387</v>
      </c>
      <c r="R117" s="13" t="n">
        <v>2.46144</v>
      </c>
      <c r="S117" s="13" t="n">
        <v>2.45225</v>
      </c>
      <c r="T117" s="13" t="n">
        <v>2.46009</v>
      </c>
      <c r="U117" s="13" t="n">
        <v>2.45838</v>
      </c>
      <c r="V117" s="13" t="n">
        <v>2.37546</v>
      </c>
      <c r="W117" s="13" t="n">
        <v>2.3629</v>
      </c>
      <c r="X117" s="13" t="n">
        <v>2.34962</v>
      </c>
      <c r="Y117" s="13" t="n">
        <v>2.34513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20857</v>
      </c>
      <c r="C118" s="13" t="n">
        <v>2.18895</v>
      </c>
      <c r="D118" s="13" t="n">
        <v>2.16286</v>
      </c>
      <c r="E118" s="13" t="n">
        <v>2.18395</v>
      </c>
      <c r="F118" s="13" t="n">
        <v>2.16162</v>
      </c>
      <c r="G118" s="13" t="n">
        <v>2.1579</v>
      </c>
      <c r="H118" s="13" t="n">
        <v>2.15979</v>
      </c>
      <c r="I118" s="13" t="n">
        <v>2.16713</v>
      </c>
      <c r="J118" s="13" t="n">
        <v>2.24867</v>
      </c>
      <c r="K118" s="13" t="n">
        <v>2.27966</v>
      </c>
      <c r="L118" s="13" t="n">
        <v>2.30232</v>
      </c>
      <c r="M118" s="13" t="n">
        <v>2.31095</v>
      </c>
      <c r="N118" s="13" t="n">
        <v>2.30129</v>
      </c>
      <c r="O118" s="13" t="n">
        <v>2.29343</v>
      </c>
      <c r="P118" s="13" t="n">
        <v>2.2835</v>
      </c>
      <c r="Q118" s="13" t="n">
        <v>2.29046</v>
      </c>
      <c r="R118" s="13" t="n">
        <v>2.27751</v>
      </c>
      <c r="S118" s="13" t="n">
        <v>2.26885</v>
      </c>
      <c r="T118" s="13" t="n">
        <v>2.26317</v>
      </c>
      <c r="U118" s="13" t="n">
        <v>2.30573</v>
      </c>
      <c r="V118" s="13" t="n">
        <v>2.31995</v>
      </c>
      <c r="W118" s="13" t="n">
        <v>2.18462</v>
      </c>
      <c r="X118" s="13" t="n">
        <v>2.17537</v>
      </c>
      <c r="Y118" s="13" t="n">
        <v>2.1745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03224</v>
      </c>
      <c r="C119" s="13" t="n">
        <v>2.03035</v>
      </c>
      <c r="D119" s="13" t="n">
        <v>2.02886</v>
      </c>
      <c r="E119" s="13" t="n">
        <v>2.02939</v>
      </c>
      <c r="F119" s="13" t="n">
        <v>2.02308</v>
      </c>
      <c r="G119" s="13" t="n">
        <v>1.92783</v>
      </c>
      <c r="H119" s="13" t="n">
        <v>1.93169</v>
      </c>
      <c r="I119" s="13" t="n">
        <v>1.93497</v>
      </c>
      <c r="J119" s="13" t="n">
        <v>2.04234</v>
      </c>
      <c r="K119" s="13" t="n">
        <v>2.04076</v>
      </c>
      <c r="L119" s="13" t="n">
        <v>2.04265</v>
      </c>
      <c r="M119" s="13" t="n">
        <v>2.05174</v>
      </c>
      <c r="N119" s="13" t="n">
        <v>2.04635</v>
      </c>
      <c r="O119" s="13" t="n">
        <v>2.04763</v>
      </c>
      <c r="P119" s="13" t="n">
        <v>2.03924</v>
      </c>
      <c r="Q119" s="13" t="n">
        <v>2.04972</v>
      </c>
      <c r="R119" s="13" t="n">
        <v>2.03868</v>
      </c>
      <c r="S119" s="13" t="n">
        <v>2.10495</v>
      </c>
      <c r="T119" s="13" t="n">
        <v>2.10642</v>
      </c>
      <c r="U119" s="13" t="n">
        <v>1.94834</v>
      </c>
      <c r="V119" s="13" t="n">
        <v>1.94853</v>
      </c>
      <c r="W119" s="13" t="n">
        <v>1.93903</v>
      </c>
      <c r="X119" s="13" t="n">
        <v>1.92904</v>
      </c>
      <c r="Y119" s="13" t="n">
        <v>1.92392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3235</v>
      </c>
      <c r="C120" s="13" t="n">
        <v>2.31777</v>
      </c>
      <c r="D120" s="13" t="n">
        <v>2.31893</v>
      </c>
      <c r="E120" s="13" t="n">
        <v>2.3195</v>
      </c>
      <c r="F120" s="13" t="n">
        <v>2.32025</v>
      </c>
      <c r="G120" s="13" t="n">
        <v>2.33169</v>
      </c>
      <c r="H120" s="13" t="n">
        <v>2.34221</v>
      </c>
      <c r="I120" s="13" t="n">
        <v>2.3469</v>
      </c>
      <c r="J120" s="13" t="n">
        <v>2.34575</v>
      </c>
      <c r="K120" s="13" t="n">
        <v>2.3479</v>
      </c>
      <c r="L120" s="13" t="n">
        <v>2.34961</v>
      </c>
      <c r="M120" s="13" t="n">
        <v>2.35517</v>
      </c>
      <c r="N120" s="13" t="n">
        <v>2.35277</v>
      </c>
      <c r="O120" s="13" t="n">
        <v>2.3495</v>
      </c>
      <c r="P120" s="13" t="n">
        <v>2.3493</v>
      </c>
      <c r="Q120" s="13" t="n">
        <v>2.34693</v>
      </c>
      <c r="R120" s="13" t="n">
        <v>2.34074</v>
      </c>
      <c r="S120" s="13" t="n">
        <v>2.34351</v>
      </c>
      <c r="T120" s="13" t="n">
        <v>2.34536</v>
      </c>
      <c r="U120" s="13" t="n">
        <v>2.34491</v>
      </c>
      <c r="V120" s="13" t="n">
        <v>2.34378</v>
      </c>
      <c r="W120" s="13" t="n">
        <v>2.33298</v>
      </c>
      <c r="X120" s="13" t="n">
        <v>2.325</v>
      </c>
      <c r="Y120" s="13" t="n">
        <v>2.319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26013</v>
      </c>
      <c r="C121" s="13" t="n">
        <v>2.26023</v>
      </c>
      <c r="D121" s="13" t="n">
        <v>2.28622</v>
      </c>
      <c r="E121" s="13" t="n">
        <v>2.3255</v>
      </c>
      <c r="F121" s="13" t="n">
        <v>2.31953</v>
      </c>
      <c r="G121" s="13" t="n">
        <v>2.35057</v>
      </c>
      <c r="H121" s="13" t="n">
        <v>2.36218</v>
      </c>
      <c r="I121" s="13" t="n">
        <v>2.36598</v>
      </c>
      <c r="J121" s="13" t="n">
        <v>2.36249</v>
      </c>
      <c r="K121" s="13" t="n">
        <v>2.36565</v>
      </c>
      <c r="L121" s="13" t="n">
        <v>2.36656</v>
      </c>
      <c r="M121" s="13" t="n">
        <v>2.3708</v>
      </c>
      <c r="N121" s="13" t="n">
        <v>2.36929</v>
      </c>
      <c r="O121" s="13" t="n">
        <v>2.36933</v>
      </c>
      <c r="P121" s="13" t="n">
        <v>2.36679</v>
      </c>
      <c r="Q121" s="13" t="n">
        <v>2.36487</v>
      </c>
      <c r="R121" s="13" t="n">
        <v>2.35522</v>
      </c>
      <c r="S121" s="13" t="n">
        <v>2.35745</v>
      </c>
      <c r="T121" s="13" t="n">
        <v>2.35613</v>
      </c>
      <c r="U121" s="13" t="n">
        <v>2.34592</v>
      </c>
      <c r="V121" s="13" t="n">
        <v>2.34256</v>
      </c>
      <c r="W121" s="13" t="n">
        <v>2.27793</v>
      </c>
      <c r="X121" s="13" t="n">
        <v>2.26204</v>
      </c>
      <c r="Y121" s="13" t="n">
        <v>2.262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28699</v>
      </c>
      <c r="C122" s="13" t="n">
        <v>2.26511</v>
      </c>
      <c r="D122" s="13" t="n">
        <v>2.26451</v>
      </c>
      <c r="E122" s="13" t="n">
        <v>2.29206</v>
      </c>
      <c r="F122" s="13" t="n">
        <v>2.29119</v>
      </c>
      <c r="G122" s="13" t="n">
        <v>2.31096</v>
      </c>
      <c r="H122" s="13" t="n">
        <v>2.32519</v>
      </c>
      <c r="I122" s="13" t="n">
        <v>2.32482</v>
      </c>
      <c r="J122" s="13" t="n">
        <v>2.32445</v>
      </c>
      <c r="K122" s="13" t="n">
        <v>2.3251</v>
      </c>
      <c r="L122" s="13" t="n">
        <v>2.3256</v>
      </c>
      <c r="M122" s="13" t="n">
        <v>2.32992</v>
      </c>
      <c r="N122" s="13" t="n">
        <v>2.33304</v>
      </c>
      <c r="O122" s="13" t="n">
        <v>2.33447</v>
      </c>
      <c r="P122" s="13" t="n">
        <v>2.33421</v>
      </c>
      <c r="Q122" s="13" t="n">
        <v>2.33081</v>
      </c>
      <c r="R122" s="13" t="n">
        <v>2.32694</v>
      </c>
      <c r="S122" s="13" t="n">
        <v>2.32764</v>
      </c>
      <c r="T122" s="13" t="n">
        <v>2.32445</v>
      </c>
      <c r="U122" s="13" t="n">
        <v>2.31706</v>
      </c>
      <c r="V122" s="13" t="n">
        <v>2.29935</v>
      </c>
      <c r="W122" s="13" t="n">
        <v>2.28941</v>
      </c>
      <c r="X122" s="13" t="n">
        <v>2.2861</v>
      </c>
      <c r="Y122" s="13" t="n">
        <v>2.2926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2218</v>
      </c>
      <c r="C123" s="13" t="n">
        <v>2.24531</v>
      </c>
      <c r="D123" s="13" t="n">
        <v>2.22735</v>
      </c>
      <c r="E123" s="13" t="n">
        <v>2.26622</v>
      </c>
      <c r="F123" s="13" t="n">
        <v>2.26568</v>
      </c>
      <c r="G123" s="13" t="n">
        <v>2.27511</v>
      </c>
      <c r="H123" s="13" t="n">
        <v>2.27522</v>
      </c>
      <c r="I123" s="13" t="n">
        <v>2.28194</v>
      </c>
      <c r="J123" s="13" t="n">
        <v>2.28213</v>
      </c>
      <c r="K123" s="13" t="n">
        <v>2.27948</v>
      </c>
      <c r="L123" s="13" t="n">
        <v>2.2792</v>
      </c>
      <c r="M123" s="13" t="n">
        <v>2.28351</v>
      </c>
      <c r="N123" s="13" t="n">
        <v>2.28386</v>
      </c>
      <c r="O123" s="13" t="n">
        <v>2.28502</v>
      </c>
      <c r="P123" s="13" t="n">
        <v>2.28469</v>
      </c>
      <c r="Q123" s="13" t="n">
        <v>2.28341</v>
      </c>
      <c r="R123" s="13" t="n">
        <v>2.28026</v>
      </c>
      <c r="S123" s="13" t="n">
        <v>2.28054</v>
      </c>
      <c r="T123" s="13" t="n">
        <v>2.28252</v>
      </c>
      <c r="U123" s="13" t="n">
        <v>2.28062</v>
      </c>
      <c r="V123" s="13" t="n">
        <v>2.27411</v>
      </c>
      <c r="W123" s="13" t="n">
        <v>2.26954</v>
      </c>
      <c r="X123" s="13" t="n">
        <v>2.26571</v>
      </c>
      <c r="Y123" s="13" t="n">
        <v>2.2601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25912</v>
      </c>
      <c r="C124" s="13" t="n">
        <v>2.2259</v>
      </c>
      <c r="D124" s="13" t="n">
        <v>2.23601</v>
      </c>
      <c r="E124" s="13" t="n">
        <v>2.26209</v>
      </c>
      <c r="F124" s="13" t="n">
        <v>2.26091</v>
      </c>
      <c r="G124" s="13" t="n">
        <v>2.27159</v>
      </c>
      <c r="H124" s="13" t="n">
        <v>2.2736</v>
      </c>
      <c r="I124" s="13" t="n">
        <v>2.28356</v>
      </c>
      <c r="J124" s="13" t="n">
        <v>2.28396</v>
      </c>
      <c r="K124" s="13" t="n">
        <v>2.28873</v>
      </c>
      <c r="L124" s="13" t="n">
        <v>2.28994</v>
      </c>
      <c r="M124" s="13" t="n">
        <v>2.29337</v>
      </c>
      <c r="N124" s="13" t="n">
        <v>2.28914</v>
      </c>
      <c r="O124" s="13" t="n">
        <v>2.28798</v>
      </c>
      <c r="P124" s="13" t="n">
        <v>2.28644</v>
      </c>
      <c r="Q124" s="13" t="n">
        <v>2.28838</v>
      </c>
      <c r="R124" s="13" t="n">
        <v>2.28514</v>
      </c>
      <c r="S124" s="13" t="n">
        <v>2.28338</v>
      </c>
      <c r="T124" s="13" t="n">
        <v>2.28353</v>
      </c>
      <c r="U124" s="13" t="n">
        <v>2.28759</v>
      </c>
      <c r="V124" s="13" t="n">
        <v>2.3026</v>
      </c>
      <c r="W124" s="13" t="n">
        <v>2.2561</v>
      </c>
      <c r="X124" s="13" t="n">
        <v>2.25873</v>
      </c>
      <c r="Y124" s="13" t="n">
        <v>2.2285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38105</v>
      </c>
      <c r="C125" s="13" t="n">
        <v>2.37511</v>
      </c>
      <c r="D125" s="13" t="n">
        <v>2.36641</v>
      </c>
      <c r="E125" s="13" t="n">
        <v>2.37191</v>
      </c>
      <c r="F125" s="13" t="n">
        <v>2.3745</v>
      </c>
      <c r="G125" s="13" t="n">
        <v>2.38671</v>
      </c>
      <c r="H125" s="13" t="n">
        <v>2.38959</v>
      </c>
      <c r="I125" s="13" t="n">
        <v>2.41435</v>
      </c>
      <c r="J125" s="13" t="n">
        <v>2.50285</v>
      </c>
      <c r="K125" s="13" t="n">
        <v>2.48154</v>
      </c>
      <c r="L125" s="13" t="n">
        <v>2.50906</v>
      </c>
      <c r="M125" s="13" t="n">
        <v>2.55133</v>
      </c>
      <c r="N125" s="13" t="n">
        <v>2.5476</v>
      </c>
      <c r="O125" s="13" t="n">
        <v>2.51933</v>
      </c>
      <c r="P125" s="13" t="n">
        <v>2.54562</v>
      </c>
      <c r="Q125" s="13" t="n">
        <v>2.51837</v>
      </c>
      <c r="R125" s="13" t="n">
        <v>2.51757</v>
      </c>
      <c r="S125" s="13" t="n">
        <v>2.51736</v>
      </c>
      <c r="T125" s="13" t="n">
        <v>2.53843</v>
      </c>
      <c r="U125" s="13" t="n">
        <v>2.50198</v>
      </c>
      <c r="V125" s="13" t="n">
        <v>2.44307</v>
      </c>
      <c r="W125" s="13" t="n">
        <v>2.40649</v>
      </c>
      <c r="X125" s="13" t="n">
        <v>2.39834</v>
      </c>
      <c r="Y125" s="13" t="n">
        <v>2.39016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38746</v>
      </c>
      <c r="C126" s="13" t="n">
        <v>2.38197</v>
      </c>
      <c r="D126" s="13" t="n">
        <v>2.37523</v>
      </c>
      <c r="E126" s="13" t="n">
        <v>2.36636</v>
      </c>
      <c r="F126" s="13" t="n">
        <v>2.36957</v>
      </c>
      <c r="G126" s="13" t="n">
        <v>2.37801</v>
      </c>
      <c r="H126" s="13" t="n">
        <v>2.37421</v>
      </c>
      <c r="I126" s="13" t="n">
        <v>2.39019</v>
      </c>
      <c r="J126" s="13" t="n">
        <v>2.40168</v>
      </c>
      <c r="K126" s="13" t="n">
        <v>2.41356</v>
      </c>
      <c r="L126" s="13" t="n">
        <v>2.41373</v>
      </c>
      <c r="M126" s="13" t="n">
        <v>2.41886</v>
      </c>
      <c r="N126" s="13" t="n">
        <v>2.41843</v>
      </c>
      <c r="O126" s="13" t="n">
        <v>2.4183</v>
      </c>
      <c r="P126" s="13" t="n">
        <v>2.41622</v>
      </c>
      <c r="Q126" s="13" t="n">
        <v>2.41241</v>
      </c>
      <c r="R126" s="13" t="n">
        <v>2.40861</v>
      </c>
      <c r="S126" s="13" t="n">
        <v>2.40448</v>
      </c>
      <c r="T126" s="13" t="n">
        <v>2.40893</v>
      </c>
      <c r="U126" s="13" t="n">
        <v>2.40325</v>
      </c>
      <c r="V126" s="13" t="n">
        <v>2.40002</v>
      </c>
      <c r="W126" s="13" t="n">
        <v>2.38696</v>
      </c>
      <c r="X126" s="13" t="n">
        <v>2.38066</v>
      </c>
      <c r="Y126" s="13" t="n">
        <v>2.3729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26982</v>
      </c>
      <c r="C127" s="13" t="n">
        <v>2.28688</v>
      </c>
      <c r="D127" s="13" t="n">
        <v>2.28352</v>
      </c>
      <c r="E127" s="13" t="n">
        <v>2.29164</v>
      </c>
      <c r="F127" s="13" t="n">
        <v>2.28789</v>
      </c>
      <c r="G127" s="13" t="n">
        <v>2.35318</v>
      </c>
      <c r="H127" s="13" t="n">
        <v>2.34003</v>
      </c>
      <c r="I127" s="13" t="n">
        <v>2.36875</v>
      </c>
      <c r="J127" s="13" t="n">
        <v>2.38482</v>
      </c>
      <c r="K127" s="13" t="n">
        <v>2.38622</v>
      </c>
      <c r="L127" s="13" t="n">
        <v>2.38534</v>
      </c>
      <c r="M127" s="13" t="n">
        <v>2.42374</v>
      </c>
      <c r="N127" s="13" t="n">
        <v>2.41288</v>
      </c>
      <c r="O127" s="13" t="n">
        <v>2.3981</v>
      </c>
      <c r="P127" s="13" t="n">
        <v>2.39095</v>
      </c>
      <c r="Q127" s="13" t="n">
        <v>2.38365</v>
      </c>
      <c r="R127" s="13" t="n">
        <v>2.38541</v>
      </c>
      <c r="S127" s="13" t="n">
        <v>2.41555</v>
      </c>
      <c r="T127" s="13" t="n">
        <v>2.40969</v>
      </c>
      <c r="U127" s="13" t="n">
        <v>2.39711</v>
      </c>
      <c r="V127" s="13" t="n">
        <v>2.38309</v>
      </c>
      <c r="W127" s="13" t="n">
        <v>2.32703</v>
      </c>
      <c r="X127" s="13" t="n">
        <v>2.28877</v>
      </c>
      <c r="Y127" s="13" t="n">
        <v>2.28417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24577</v>
      </c>
      <c r="C128" s="13" t="n">
        <v>2.24603</v>
      </c>
      <c r="D128" s="13" t="n">
        <v>2.24991</v>
      </c>
      <c r="E128" s="13" t="n">
        <v>2.29541</v>
      </c>
      <c r="F128" s="13" t="n">
        <v>2.22683</v>
      </c>
      <c r="G128" s="13" t="n">
        <v>2.30917</v>
      </c>
      <c r="H128" s="13" t="n">
        <v>2.35682</v>
      </c>
      <c r="I128" s="13" t="n">
        <v>2.42528</v>
      </c>
      <c r="J128" s="13" t="n">
        <v>2.41907</v>
      </c>
      <c r="K128" s="13" t="n">
        <v>2.49131</v>
      </c>
      <c r="L128" s="13" t="n">
        <v>2.46623</v>
      </c>
      <c r="M128" s="13" t="n">
        <v>2.54773</v>
      </c>
      <c r="N128" s="13" t="n">
        <v>2.56201</v>
      </c>
      <c r="O128" s="13" t="n">
        <v>2.52639</v>
      </c>
      <c r="P128" s="13" t="n">
        <v>2.51673</v>
      </c>
      <c r="Q128" s="13" t="n">
        <v>2.46523</v>
      </c>
      <c r="R128" s="13" t="n">
        <v>2.46769</v>
      </c>
      <c r="S128" s="13" t="n">
        <v>2.46648</v>
      </c>
      <c r="T128" s="13" t="n">
        <v>2.52979</v>
      </c>
      <c r="U128" s="13" t="n">
        <v>2.46003</v>
      </c>
      <c r="V128" s="13" t="n">
        <v>2.44483</v>
      </c>
      <c r="W128" s="13" t="n">
        <v>2.25242</v>
      </c>
      <c r="X128" s="13" t="n">
        <v>2.22995</v>
      </c>
      <c r="Y128" s="13" t="n">
        <v>2.232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29594</v>
      </c>
      <c r="C129" s="13" t="n">
        <v>2.29031</v>
      </c>
      <c r="D129" s="13" t="n">
        <v>2.29335</v>
      </c>
      <c r="E129" s="13" t="n">
        <v>2.30071</v>
      </c>
      <c r="F129" s="13" t="n">
        <v>2.29404</v>
      </c>
      <c r="G129" s="13" t="n">
        <v>2.38993</v>
      </c>
      <c r="H129" s="13" t="n">
        <v>2.39408</v>
      </c>
      <c r="I129" s="13" t="n">
        <v>2.5182</v>
      </c>
      <c r="J129" s="13" t="n">
        <v>2.56174</v>
      </c>
      <c r="K129" s="13" t="n">
        <v>2.60481</v>
      </c>
      <c r="L129" s="13" t="n">
        <v>2.60561</v>
      </c>
      <c r="M129" s="13" t="n">
        <v>2.64107</v>
      </c>
      <c r="N129" s="13" t="n">
        <v>2.64101</v>
      </c>
      <c r="O129" s="13" t="n">
        <v>2.63983</v>
      </c>
      <c r="P129" s="13" t="n">
        <v>2.63585</v>
      </c>
      <c r="Q129" s="13" t="n">
        <v>2.61894</v>
      </c>
      <c r="R129" s="13" t="n">
        <v>2.61684</v>
      </c>
      <c r="S129" s="13" t="n">
        <v>2.6294</v>
      </c>
      <c r="T129" s="13" t="n">
        <v>2.63573</v>
      </c>
      <c r="U129" s="13" t="n">
        <v>2.58777</v>
      </c>
      <c r="V129" s="13" t="n">
        <v>2.56911</v>
      </c>
      <c r="W129" s="13" t="n">
        <v>2.40578</v>
      </c>
      <c r="X129" s="13" t="n">
        <v>2.32872</v>
      </c>
      <c r="Y129" s="13" t="n">
        <v>2.2947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24668</v>
      </c>
      <c r="C130" s="13" t="n">
        <v>2.24689</v>
      </c>
      <c r="D130" s="13" t="n">
        <v>2.2486</v>
      </c>
      <c r="E130" s="13" t="n">
        <v>2.29095</v>
      </c>
      <c r="F130" s="13" t="n">
        <v>2.28139</v>
      </c>
      <c r="G130" s="13" t="n">
        <v>2.3814</v>
      </c>
      <c r="H130" s="13" t="n">
        <v>2.38935</v>
      </c>
      <c r="I130" s="13" t="n">
        <v>2.51966</v>
      </c>
      <c r="J130" s="13" t="n">
        <v>2.53514</v>
      </c>
      <c r="K130" s="13" t="n">
        <v>2.54523</v>
      </c>
      <c r="L130" s="13" t="n">
        <v>2.54536</v>
      </c>
      <c r="M130" s="13" t="n">
        <v>2.59665</v>
      </c>
      <c r="N130" s="13" t="n">
        <v>2.58158</v>
      </c>
      <c r="O130" s="13" t="n">
        <v>2.55412</v>
      </c>
      <c r="P130" s="13" t="n">
        <v>2.55126</v>
      </c>
      <c r="Q130" s="13" t="n">
        <v>2.5487</v>
      </c>
      <c r="R130" s="13" t="n">
        <v>2.47128</v>
      </c>
      <c r="S130" s="13" t="n">
        <v>2.53957</v>
      </c>
      <c r="T130" s="13" t="n">
        <v>2.47307</v>
      </c>
      <c r="U130" s="13" t="n">
        <v>2.45622</v>
      </c>
      <c r="V130" s="13" t="n">
        <v>2.45873</v>
      </c>
      <c r="W130" s="13" t="n">
        <v>2.24705</v>
      </c>
      <c r="X130" s="13" t="n">
        <v>2.13989</v>
      </c>
      <c r="Y130" s="13" t="n">
        <v>2.1465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21025</v>
      </c>
      <c r="C131" s="13" t="n">
        <v>2.22036</v>
      </c>
      <c r="D131" s="13" t="n">
        <v>2.22361</v>
      </c>
      <c r="E131" s="13" t="n">
        <v>2.22738</v>
      </c>
      <c r="F131" s="13" t="n">
        <v>2.22931</v>
      </c>
      <c r="G131" s="13" t="n">
        <v>2.27651</v>
      </c>
      <c r="H131" s="13" t="n">
        <v>2.2973</v>
      </c>
      <c r="I131" s="13" t="n">
        <v>2.38208</v>
      </c>
      <c r="J131" s="13" t="n">
        <v>2.41991</v>
      </c>
      <c r="K131" s="13" t="n">
        <v>2.50156</v>
      </c>
      <c r="L131" s="13" t="n">
        <v>2.51129</v>
      </c>
      <c r="M131" s="13" t="n">
        <v>2.55321</v>
      </c>
      <c r="N131" s="13" t="n">
        <v>2.54476</v>
      </c>
      <c r="O131" s="13" t="n">
        <v>2.52137</v>
      </c>
      <c r="P131" s="13" t="n">
        <v>2.52212</v>
      </c>
      <c r="Q131" s="13" t="n">
        <v>2.50091</v>
      </c>
      <c r="R131" s="13" t="n">
        <v>2.45833</v>
      </c>
      <c r="S131" s="13" t="n">
        <v>2.46247</v>
      </c>
      <c r="T131" s="13" t="n">
        <v>2.5169</v>
      </c>
      <c r="U131" s="13" t="n">
        <v>2.46539</v>
      </c>
      <c r="V131" s="13" t="n">
        <v>2.49934</v>
      </c>
      <c r="W131" s="13" t="n">
        <v>2.35741</v>
      </c>
      <c r="X131" s="13" t="n">
        <v>2.25262</v>
      </c>
      <c r="Y131" s="13" t="n">
        <v>2.22878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31401</v>
      </c>
      <c r="C132" s="13" t="n">
        <v>2.24984</v>
      </c>
      <c r="D132" s="13" t="n">
        <v>2.21631</v>
      </c>
      <c r="E132" s="13" t="n">
        <v>2.20784</v>
      </c>
      <c r="F132" s="13" t="n">
        <v>2.20957</v>
      </c>
      <c r="G132" s="13" t="n">
        <v>2.25919</v>
      </c>
      <c r="H132" s="13" t="n">
        <v>2.25679</v>
      </c>
      <c r="I132" s="13" t="n">
        <v>2.38335</v>
      </c>
      <c r="J132" s="13" t="n">
        <v>2.31007</v>
      </c>
      <c r="K132" s="13" t="n">
        <v>2.32108</v>
      </c>
      <c r="L132" s="13" t="n">
        <v>2.32393</v>
      </c>
      <c r="M132" s="13" t="n">
        <v>2.34142</v>
      </c>
      <c r="N132" s="13" t="n">
        <v>2.3393</v>
      </c>
      <c r="O132" s="13" t="n">
        <v>2.33607</v>
      </c>
      <c r="P132" s="13" t="n">
        <v>2.36364</v>
      </c>
      <c r="Q132" s="13" t="n">
        <v>2.37457</v>
      </c>
      <c r="R132" s="13" t="n">
        <v>2.34826</v>
      </c>
      <c r="S132" s="13" t="n">
        <v>2.32987</v>
      </c>
      <c r="T132" s="13" t="n">
        <v>2.33834</v>
      </c>
      <c r="U132" s="13" t="n">
        <v>2.28684</v>
      </c>
      <c r="V132" s="13" t="n">
        <v>2.24595</v>
      </c>
      <c r="W132" s="13" t="n">
        <v>2.23503</v>
      </c>
      <c r="X132" s="13" t="n">
        <v>2.22783</v>
      </c>
      <c r="Y132" s="13" t="n">
        <v>2.2159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2678</v>
      </c>
      <c r="C133" s="13" t="n">
        <v>2.26146</v>
      </c>
      <c r="D133" s="13" t="n">
        <v>2.25712</v>
      </c>
      <c r="E133" s="13" t="n">
        <v>2.26164</v>
      </c>
      <c r="F133" s="13" t="n">
        <v>2.25915</v>
      </c>
      <c r="G133" s="13" t="n">
        <v>2.2585</v>
      </c>
      <c r="H133" s="13" t="n">
        <v>2.2589</v>
      </c>
      <c r="I133" s="13" t="n">
        <v>2.30934</v>
      </c>
      <c r="J133" s="13" t="n">
        <v>2.35431</v>
      </c>
      <c r="K133" s="13" t="n">
        <v>2.40727</v>
      </c>
      <c r="L133" s="13" t="n">
        <v>2.53773</v>
      </c>
      <c r="M133" s="13" t="n">
        <v>2.59242</v>
      </c>
      <c r="N133" s="13" t="n">
        <v>2.5821</v>
      </c>
      <c r="O133" s="13" t="n">
        <v>2.57602</v>
      </c>
      <c r="P133" s="13" t="n">
        <v>2.37169</v>
      </c>
      <c r="Q133" s="13" t="n">
        <v>2.3733</v>
      </c>
      <c r="R133" s="13" t="n">
        <v>2.37621</v>
      </c>
      <c r="S133" s="13" t="n">
        <v>2.37267</v>
      </c>
      <c r="T133" s="13" t="n">
        <v>2.3789</v>
      </c>
      <c r="U133" s="13" t="n">
        <v>2.37934</v>
      </c>
      <c r="V133" s="13" t="n">
        <v>2.29091</v>
      </c>
      <c r="W133" s="13" t="n">
        <v>2.29484</v>
      </c>
      <c r="X133" s="13" t="n">
        <v>2.29247</v>
      </c>
      <c r="Y133" s="13" t="n">
        <v>2.2837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23577</v>
      </c>
      <c r="C134" s="13" t="n">
        <v>2.21911</v>
      </c>
      <c r="D134" s="13" t="n">
        <v>2.27659</v>
      </c>
      <c r="E134" s="13" t="n">
        <v>2.40384</v>
      </c>
      <c r="F134" s="13" t="n">
        <v>2.37686</v>
      </c>
      <c r="G134" s="13" t="n">
        <v>2.4592</v>
      </c>
      <c r="H134" s="13" t="n">
        <v>2.46334</v>
      </c>
      <c r="I134" s="13" t="n">
        <v>2.55808</v>
      </c>
      <c r="J134" s="13" t="n">
        <v>2.61888</v>
      </c>
      <c r="K134" s="13" t="n">
        <v>2.66303</v>
      </c>
      <c r="L134" s="13" t="n">
        <v>2.67242</v>
      </c>
      <c r="M134" s="13" t="n">
        <v>2.74296</v>
      </c>
      <c r="N134" s="13" t="n">
        <v>2.7191</v>
      </c>
      <c r="O134" s="13" t="n">
        <v>2.66154</v>
      </c>
      <c r="P134" s="13" t="n">
        <v>2.65174</v>
      </c>
      <c r="Q134" s="13" t="n">
        <v>2.63152</v>
      </c>
      <c r="R134" s="13" t="n">
        <v>2.6216</v>
      </c>
      <c r="S134" s="13" t="n">
        <v>2.63892</v>
      </c>
      <c r="T134" s="13" t="n">
        <v>2.64264</v>
      </c>
      <c r="U134" s="13" t="n">
        <v>2.44383</v>
      </c>
      <c r="V134" s="13" t="n">
        <v>2.28409</v>
      </c>
      <c r="W134" s="13" t="n">
        <v>2.16773</v>
      </c>
      <c r="X134" s="13" t="n">
        <v>2.16153</v>
      </c>
      <c r="Y134" s="13" t="n">
        <v>2.152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24762</v>
      </c>
      <c r="C135" s="13" t="n">
        <v>2.25615</v>
      </c>
      <c r="D135" s="13" t="n">
        <v>2.25736</v>
      </c>
      <c r="E135" s="13" t="n">
        <v>2.32686</v>
      </c>
      <c r="F135" s="13" t="n">
        <v>2.27725</v>
      </c>
      <c r="G135" s="13" t="n">
        <v>2.36665</v>
      </c>
      <c r="H135" s="13" t="n">
        <v>2.36776</v>
      </c>
      <c r="I135" s="13" t="n">
        <v>2.45263</v>
      </c>
      <c r="J135" s="13" t="n">
        <v>2.45932</v>
      </c>
      <c r="K135" s="13" t="n">
        <v>2.54468</v>
      </c>
      <c r="L135" s="13" t="n">
        <v>2.54614</v>
      </c>
      <c r="M135" s="13" t="n">
        <v>2.67266</v>
      </c>
      <c r="N135" s="13" t="n">
        <v>2.66868</v>
      </c>
      <c r="O135" s="13" t="n">
        <v>2.65074</v>
      </c>
      <c r="P135" s="13" t="n">
        <v>2.62736</v>
      </c>
      <c r="Q135" s="13" t="n">
        <v>2.56423</v>
      </c>
      <c r="R135" s="13" t="n">
        <v>2.54719</v>
      </c>
      <c r="S135" s="13" t="n">
        <v>2.57222</v>
      </c>
      <c r="T135" s="13" t="n">
        <v>2.61303</v>
      </c>
      <c r="U135" s="13" t="n">
        <v>2.40947</v>
      </c>
      <c r="V135" s="13" t="n">
        <v>2.29154</v>
      </c>
      <c r="W135" s="13" t="n">
        <v>2.27943</v>
      </c>
      <c r="X135" s="13" t="n">
        <v>2.25742</v>
      </c>
      <c r="Y135" s="13" t="n">
        <v>2.2514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25691</v>
      </c>
      <c r="C136" s="13" t="n">
        <v>2.25355</v>
      </c>
      <c r="D136" s="13" t="n">
        <v>2.25717</v>
      </c>
      <c r="E136" s="13" t="n">
        <v>2.26678</v>
      </c>
      <c r="F136" s="13" t="n">
        <v>2.27884</v>
      </c>
      <c r="G136" s="13" t="n">
        <v>2.35404</v>
      </c>
      <c r="H136" s="13" t="n">
        <v>2.39627</v>
      </c>
      <c r="I136" s="13" t="n">
        <v>2.47881</v>
      </c>
      <c r="J136" s="13" t="n">
        <v>2.52484</v>
      </c>
      <c r="K136" s="13" t="n">
        <v>2.6008</v>
      </c>
      <c r="L136" s="13" t="n">
        <v>2.40128</v>
      </c>
      <c r="M136" s="13" t="n">
        <v>2.42533</v>
      </c>
      <c r="N136" s="13" t="n">
        <v>2.42034</v>
      </c>
      <c r="O136" s="13" t="n">
        <v>2.38758</v>
      </c>
      <c r="P136" s="13" t="n">
        <v>2.38177</v>
      </c>
      <c r="Q136" s="13" t="n">
        <v>2.3717</v>
      </c>
      <c r="R136" s="13" t="n">
        <v>2.36566</v>
      </c>
      <c r="S136" s="13" t="n">
        <v>2.40507</v>
      </c>
      <c r="T136" s="13" t="n">
        <v>2.35937</v>
      </c>
      <c r="U136" s="13" t="n">
        <v>2.5577</v>
      </c>
      <c r="V136" s="13" t="n">
        <v>2.54844</v>
      </c>
      <c r="W136" s="13" t="n">
        <v>2.43735</v>
      </c>
      <c r="X136" s="13" t="n">
        <v>2.33504</v>
      </c>
      <c r="Y136" s="13" t="n">
        <v>2.3213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28947</v>
      </c>
      <c r="C137" s="13" t="n">
        <v>2.25643</v>
      </c>
      <c r="D137" s="13" t="n">
        <v>2.2581</v>
      </c>
      <c r="E137" s="13" t="n">
        <v>2.25699</v>
      </c>
      <c r="F137" s="13" t="n">
        <v>2.27594</v>
      </c>
      <c r="G137" s="13" t="n">
        <v>2.34413</v>
      </c>
      <c r="H137" s="13" t="n">
        <v>2.37478</v>
      </c>
      <c r="I137" s="13" t="n">
        <v>2.40851</v>
      </c>
      <c r="J137" s="13" t="n">
        <v>2.46525</v>
      </c>
      <c r="K137" s="13" t="n">
        <v>2.51421</v>
      </c>
      <c r="L137" s="13" t="n">
        <v>2.53077</v>
      </c>
      <c r="M137" s="13" t="n">
        <v>2.58288</v>
      </c>
      <c r="N137" s="13" t="n">
        <v>2.58208</v>
      </c>
      <c r="O137" s="13" t="n">
        <v>2.5785</v>
      </c>
      <c r="P137" s="13" t="n">
        <v>2.56962</v>
      </c>
      <c r="Q137" s="13" t="n">
        <v>2.55462</v>
      </c>
      <c r="R137" s="13" t="n">
        <v>2.54482</v>
      </c>
      <c r="S137" s="13" t="n">
        <v>2.56094</v>
      </c>
      <c r="T137" s="13" t="n">
        <v>2.57452</v>
      </c>
      <c r="U137" s="13" t="n">
        <v>2.54475</v>
      </c>
      <c r="V137" s="13" t="n">
        <v>2.52691</v>
      </c>
      <c r="W137" s="13" t="n">
        <v>2.3747</v>
      </c>
      <c r="X137" s="13" t="n">
        <v>2.33413</v>
      </c>
      <c r="Y137" s="13" t="n">
        <v>2.3195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32385</v>
      </c>
      <c r="C138" s="13" t="n">
        <v>2.30676</v>
      </c>
      <c r="D138" s="13" t="n">
        <v>2.31844</v>
      </c>
      <c r="E138" s="13" t="n">
        <v>2.32563</v>
      </c>
      <c r="F138" s="13" t="n">
        <v>2.32111</v>
      </c>
      <c r="G138" s="13" t="n">
        <v>2.35458</v>
      </c>
      <c r="H138" s="13" t="n">
        <v>2.31716</v>
      </c>
      <c r="I138" s="13" t="n">
        <v>2.31171</v>
      </c>
      <c r="J138" s="13" t="n">
        <v>2.32166</v>
      </c>
      <c r="K138" s="13" t="n">
        <v>2.32514</v>
      </c>
      <c r="L138" s="13" t="n">
        <v>2.32738</v>
      </c>
      <c r="M138" s="13" t="n">
        <v>2.34289</v>
      </c>
      <c r="N138" s="13" t="n">
        <v>2.33183</v>
      </c>
      <c r="O138" s="13" t="n">
        <v>2.36264</v>
      </c>
      <c r="P138" s="13" t="n">
        <v>2.48186</v>
      </c>
      <c r="Q138" s="13" t="n">
        <v>2.43039</v>
      </c>
      <c r="R138" s="13" t="n">
        <v>2.48945</v>
      </c>
      <c r="S138" s="13" t="n">
        <v>2.54248</v>
      </c>
      <c r="T138" s="13" t="n">
        <v>2.56819</v>
      </c>
      <c r="U138" s="13" t="n">
        <v>2.34885</v>
      </c>
      <c r="V138" s="13" t="n">
        <v>2.33436</v>
      </c>
      <c r="W138" s="13" t="n">
        <v>2.32095</v>
      </c>
      <c r="X138" s="13" t="n">
        <v>2.30128</v>
      </c>
      <c r="Y138" s="13" t="n">
        <v>2.3048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31107</v>
      </c>
      <c r="C139" s="13" t="n">
        <v>2.36837</v>
      </c>
      <c r="D139" s="13" t="n">
        <v>2.35926</v>
      </c>
      <c r="E139" s="13" t="n">
        <v>2.37854</v>
      </c>
      <c r="F139" s="13" t="n">
        <v>2.36696</v>
      </c>
      <c r="G139" s="13" t="n">
        <v>2.46434</v>
      </c>
      <c r="H139" s="13" t="n">
        <v>2.51722</v>
      </c>
      <c r="I139" s="13" t="n">
        <v>2.62124</v>
      </c>
      <c r="J139" s="13" t="n">
        <v>2.50507</v>
      </c>
      <c r="K139" s="13" t="n">
        <v>2.41299</v>
      </c>
      <c r="L139" s="13" t="n">
        <v>2.40591</v>
      </c>
      <c r="M139" s="13" t="n">
        <v>2.45083</v>
      </c>
      <c r="N139" s="13" t="n">
        <v>2.45163</v>
      </c>
      <c r="O139" s="13" t="n">
        <v>2.45122</v>
      </c>
      <c r="P139" s="13" t="n">
        <v>2.45412</v>
      </c>
      <c r="Q139" s="13" t="n">
        <v>2.45303</v>
      </c>
      <c r="R139" s="13" t="n">
        <v>2.4531</v>
      </c>
      <c r="S139" s="13" t="n">
        <v>2.43983</v>
      </c>
      <c r="T139" s="13" t="n">
        <v>2.45563</v>
      </c>
      <c r="U139" s="13" t="n">
        <v>2.42703</v>
      </c>
      <c r="V139" s="13" t="n">
        <v>2.41118</v>
      </c>
      <c r="W139" s="13" t="n">
        <v>2.40337</v>
      </c>
      <c r="X139" s="13" t="n">
        <v>2.38307</v>
      </c>
      <c r="Y139" s="13" t="n">
        <v>2.37539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41978</v>
      </c>
      <c r="C140" s="13" t="n">
        <v>2.41199</v>
      </c>
      <c r="D140" s="13" t="n">
        <v>2.39227</v>
      </c>
      <c r="E140" s="13" t="n">
        <v>2.37565</v>
      </c>
      <c r="F140" s="13" t="n">
        <v>2.38443</v>
      </c>
      <c r="G140" s="13" t="n">
        <v>2.38334</v>
      </c>
      <c r="H140" s="13" t="n">
        <v>2.38886</v>
      </c>
      <c r="I140" s="13" t="n">
        <v>2.42718</v>
      </c>
      <c r="J140" s="13" t="n">
        <v>2.42449</v>
      </c>
      <c r="K140" s="13" t="n">
        <v>2.43058</v>
      </c>
      <c r="L140" s="13" t="n">
        <v>2.42694</v>
      </c>
      <c r="M140" s="13" t="n">
        <v>2.47425</v>
      </c>
      <c r="N140" s="13" t="n">
        <v>2.47484</v>
      </c>
      <c r="O140" s="13" t="n">
        <v>2.47089</v>
      </c>
      <c r="P140" s="13" t="n">
        <v>2.46098</v>
      </c>
      <c r="Q140" s="13" t="n">
        <v>2.47537</v>
      </c>
      <c r="R140" s="13" t="n">
        <v>2.47584</v>
      </c>
      <c r="S140" s="13" t="n">
        <v>2.47546</v>
      </c>
      <c r="T140" s="13" t="n">
        <v>2.49218</v>
      </c>
      <c r="U140" s="13" t="n">
        <v>2.47972</v>
      </c>
      <c r="V140" s="13" t="n">
        <v>2.48286</v>
      </c>
      <c r="W140" s="13" t="n">
        <v>2.44604</v>
      </c>
      <c r="X140" s="13" t="n">
        <v>2.42776</v>
      </c>
      <c r="Y140" s="13" t="n">
        <v>2.42034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31652</v>
      </c>
      <c r="C141" s="13" t="n">
        <v>2.28713</v>
      </c>
      <c r="D141" s="13" t="n">
        <v>2.27939</v>
      </c>
      <c r="E141" s="13" t="n">
        <v>2.28547</v>
      </c>
      <c r="F141" s="13" t="n">
        <v>2.2861</v>
      </c>
      <c r="G141" s="13" t="n">
        <v>2.30676</v>
      </c>
      <c r="H141" s="13" t="n">
        <v>2.31632</v>
      </c>
      <c r="I141" s="13" t="n">
        <v>2.33236</v>
      </c>
      <c r="J141" s="13" t="n">
        <v>2.30341</v>
      </c>
      <c r="K141" s="13" t="n">
        <v>2.30068</v>
      </c>
      <c r="L141" s="13" t="n">
        <v>2.28797</v>
      </c>
      <c r="M141" s="13" t="n">
        <v>2.33271</v>
      </c>
      <c r="N141" s="13" t="n">
        <v>2.33715</v>
      </c>
      <c r="O141" s="13" t="n">
        <v>2.33639</v>
      </c>
      <c r="P141" s="13" t="n">
        <v>2.31244</v>
      </c>
      <c r="Q141" s="13" t="n">
        <v>2.30788</v>
      </c>
      <c r="R141" s="13" t="n">
        <v>2.30473</v>
      </c>
      <c r="S141" s="13" t="n">
        <v>2.30861</v>
      </c>
      <c r="T141" s="13" t="n">
        <v>2.34382</v>
      </c>
      <c r="U141" s="13" t="n">
        <v>2.29581</v>
      </c>
      <c r="V141" s="13" t="n">
        <v>2.31169</v>
      </c>
      <c r="W141" s="13" t="n">
        <v>2.27186</v>
      </c>
      <c r="X141" s="13" t="n">
        <v>2.26357</v>
      </c>
      <c r="Y141" s="13" t="n">
        <v>2.2610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00442</v>
      </c>
      <c r="C142" s="13" t="n">
        <v>2.00345</v>
      </c>
      <c r="D142" s="13" t="n">
        <v>2.00687</v>
      </c>
      <c r="E142" s="13" t="n">
        <v>1.99676</v>
      </c>
      <c r="F142" s="13" t="n">
        <v>1.9586</v>
      </c>
      <c r="G142" s="13" t="n">
        <v>2.25203</v>
      </c>
      <c r="H142" s="13" t="n">
        <v>2.2783</v>
      </c>
      <c r="I142" s="13" t="n">
        <v>2.3123</v>
      </c>
      <c r="J142" s="13" t="n">
        <v>2.06809</v>
      </c>
      <c r="K142" s="13" t="n">
        <v>2.29765</v>
      </c>
      <c r="L142" s="13" t="n">
        <v>2.06397</v>
      </c>
      <c r="M142" s="13" t="n">
        <v>2.06287</v>
      </c>
      <c r="N142" s="13" t="n">
        <v>2.06344</v>
      </c>
      <c r="O142" s="13" t="n">
        <v>2.06392</v>
      </c>
      <c r="P142" s="13" t="n">
        <v>2.05904</v>
      </c>
      <c r="Q142" s="13" t="n">
        <v>2.09116</v>
      </c>
      <c r="R142" s="13" t="n">
        <v>2.08596</v>
      </c>
      <c r="S142" s="13" t="n">
        <v>2.09399</v>
      </c>
      <c r="T142" s="13" t="n">
        <v>2.10272</v>
      </c>
      <c r="U142" s="13" t="n">
        <v>2.10127</v>
      </c>
      <c r="V142" s="13" t="n">
        <v>2.10158</v>
      </c>
      <c r="W142" s="13" t="n">
        <v>2.0794</v>
      </c>
      <c r="X142" s="13" t="n">
        <v>2.07036</v>
      </c>
      <c r="Y142" s="13" t="n">
        <v>2.03984</v>
      </c>
    </row>
    <row r="143" customFormat="false" ht="12.75" hidden="false" customHeight="false" outlineLevel="0" collapsed="false">
      <c r="A143" s="10" t="n">
        <v>29</v>
      </c>
      <c r="B143" s="13" t="n">
        <v>1.92514</v>
      </c>
      <c r="C143" s="13" t="n">
        <v>1.59203</v>
      </c>
      <c r="D143" s="13" t="n">
        <v>1.59203</v>
      </c>
      <c r="E143" s="13" t="n">
        <v>1.59203</v>
      </c>
      <c r="F143" s="13" t="n">
        <v>1.59203</v>
      </c>
      <c r="G143" s="13" t="n">
        <v>1.59203</v>
      </c>
      <c r="H143" s="13" t="n">
        <v>1.89535</v>
      </c>
      <c r="I143" s="13" t="n">
        <v>2.36069</v>
      </c>
      <c r="J143" s="13" t="n">
        <v>2.32187</v>
      </c>
      <c r="K143" s="13" t="n">
        <v>2.27647</v>
      </c>
      <c r="L143" s="13" t="n">
        <v>1.61043</v>
      </c>
      <c r="M143" s="13" t="n">
        <v>2.3142</v>
      </c>
      <c r="N143" s="13" t="n">
        <v>2.29911</v>
      </c>
      <c r="O143" s="13" t="n">
        <v>2.31051</v>
      </c>
      <c r="P143" s="13" t="n">
        <v>2.34497</v>
      </c>
      <c r="Q143" s="13" t="n">
        <v>2.34073</v>
      </c>
      <c r="R143" s="13" t="n">
        <v>2.32927</v>
      </c>
      <c r="S143" s="13" t="n">
        <v>2.31153</v>
      </c>
      <c r="T143" s="13" t="n">
        <v>2.31129</v>
      </c>
      <c r="U143" s="13" t="n">
        <v>1.8135</v>
      </c>
      <c r="V143" s="13" t="n">
        <v>1.95222</v>
      </c>
      <c r="W143" s="13" t="n">
        <v>1.59701</v>
      </c>
      <c r="X143" s="13" t="n">
        <v>1.59211</v>
      </c>
      <c r="Y143" s="13" t="n">
        <v>1.59645</v>
      </c>
    </row>
    <row r="144" customFormat="false" ht="12.75" hidden="false" customHeight="false" outlineLevel="0" collapsed="false">
      <c r="A144" s="10" t="n">
        <v>30</v>
      </c>
      <c r="B144" s="13" t="n">
        <v>2.25323</v>
      </c>
      <c r="C144" s="13" t="n">
        <v>2.12828</v>
      </c>
      <c r="D144" s="13" t="n">
        <v>2.02619</v>
      </c>
      <c r="E144" s="13" t="n">
        <v>2.03079</v>
      </c>
      <c r="F144" s="13" t="n">
        <v>2.02024</v>
      </c>
      <c r="G144" s="13" t="n">
        <v>2.24391</v>
      </c>
      <c r="H144" s="13" t="n">
        <v>2.26733</v>
      </c>
      <c r="I144" s="13" t="n">
        <v>2.28039</v>
      </c>
      <c r="J144" s="13" t="n">
        <v>2.26478</v>
      </c>
      <c r="K144" s="13" t="n">
        <v>2.26201</v>
      </c>
      <c r="L144" s="13" t="n">
        <v>2.26689</v>
      </c>
      <c r="M144" s="13" t="n">
        <v>2.41132</v>
      </c>
      <c r="N144" s="13" t="n">
        <v>2.42712</v>
      </c>
      <c r="O144" s="13" t="n">
        <v>2.42569</v>
      </c>
      <c r="P144" s="13" t="n">
        <v>2.42407</v>
      </c>
      <c r="Q144" s="13" t="n">
        <v>2.40676</v>
      </c>
      <c r="R144" s="13" t="n">
        <v>2.41053</v>
      </c>
      <c r="S144" s="13" t="n">
        <v>2.40278</v>
      </c>
      <c r="T144" s="13" t="n">
        <v>2.40977</v>
      </c>
      <c r="U144" s="13" t="n">
        <v>2.32392</v>
      </c>
      <c r="V144" s="13" t="n">
        <v>2.31107</v>
      </c>
      <c r="W144" s="13" t="n">
        <v>2.26714</v>
      </c>
      <c r="X144" s="13" t="n">
        <v>2.26467</v>
      </c>
      <c r="Y144" s="13" t="n">
        <v>2.25636</v>
      </c>
    </row>
    <row r="145" customFormat="false" ht="12.75" hidden="false" customHeight="false" outlineLevel="0" collapsed="false">
      <c r="A145" s="14" t="n">
        <v>31</v>
      </c>
      <c r="B145" s="15" t="n">
        <v>2.27223</v>
      </c>
      <c r="C145" s="15" t="n">
        <v>2.27487</v>
      </c>
      <c r="D145" s="15" t="n">
        <v>2.26958</v>
      </c>
      <c r="E145" s="15" t="n">
        <v>2.27881</v>
      </c>
      <c r="F145" s="15" t="n">
        <v>2.27732</v>
      </c>
      <c r="G145" s="15" t="n">
        <v>2.29372</v>
      </c>
      <c r="H145" s="15" t="n">
        <v>2.34673</v>
      </c>
      <c r="I145" s="15" t="n">
        <v>2.41068</v>
      </c>
      <c r="J145" s="15" t="n">
        <v>2.36857</v>
      </c>
      <c r="K145" s="15" t="n">
        <v>2.40855</v>
      </c>
      <c r="L145" s="15" t="n">
        <v>2.40795</v>
      </c>
      <c r="M145" s="15" t="n">
        <v>2.40727</v>
      </c>
      <c r="N145" s="15" t="n">
        <v>2.47158</v>
      </c>
      <c r="O145" s="15" t="n">
        <v>2.5504</v>
      </c>
      <c r="P145" s="15" t="n">
        <v>2.46948</v>
      </c>
      <c r="Q145" s="15" t="n">
        <v>2.46305</v>
      </c>
      <c r="R145" s="15" t="n">
        <v>2.47108</v>
      </c>
      <c r="S145" s="15" t="n">
        <v>2.46263</v>
      </c>
      <c r="T145" s="15" t="n">
        <v>2.44842</v>
      </c>
      <c r="U145" s="15" t="n">
        <v>2.3714</v>
      </c>
      <c r="V145" s="15" t="n">
        <v>2.37886</v>
      </c>
      <c r="W145" s="15" t="n">
        <v>2.34898</v>
      </c>
      <c r="X145" s="15" t="n">
        <v>2.33346</v>
      </c>
      <c r="Y145" s="15" t="n">
        <v>2.3069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65208</v>
      </c>
      <c r="C7" s="13" t="n">
        <v>3.64775</v>
      </c>
      <c r="D7" s="13" t="n">
        <v>3.64191</v>
      </c>
      <c r="E7" s="13" t="n">
        <v>3.63861</v>
      </c>
      <c r="F7" s="13" t="n">
        <v>3.60695</v>
      </c>
      <c r="G7" s="13" t="n">
        <v>3.65729</v>
      </c>
      <c r="H7" s="13" t="n">
        <v>3.66192</v>
      </c>
      <c r="I7" s="13" t="n">
        <v>3.67648</v>
      </c>
      <c r="J7" s="13" t="n">
        <v>3.67776</v>
      </c>
      <c r="K7" s="13" t="n">
        <v>3.67675</v>
      </c>
      <c r="L7" s="13" t="n">
        <v>3.67667</v>
      </c>
      <c r="M7" s="13" t="n">
        <v>3.68587</v>
      </c>
      <c r="N7" s="13" t="n">
        <v>3.68461</v>
      </c>
      <c r="O7" s="13" t="n">
        <v>3.68388</v>
      </c>
      <c r="P7" s="13" t="n">
        <v>3.67827</v>
      </c>
      <c r="Q7" s="13" t="n">
        <v>3.68372</v>
      </c>
      <c r="R7" s="13" t="n">
        <v>3.68252</v>
      </c>
      <c r="S7" s="13" t="n">
        <v>3.68204</v>
      </c>
      <c r="T7" s="13" t="n">
        <v>3.66518</v>
      </c>
      <c r="U7" s="13" t="n">
        <v>3.67505</v>
      </c>
      <c r="V7" s="13" t="n">
        <v>3.68564</v>
      </c>
      <c r="W7" s="13" t="n">
        <v>3.68441</v>
      </c>
      <c r="X7" s="13" t="n">
        <v>3.65641</v>
      </c>
      <c r="Y7" s="13" t="n">
        <v>3.65835</v>
      </c>
    </row>
    <row r="8" customFormat="false" ht="12.75" hidden="false" customHeight="false" outlineLevel="0" collapsed="false">
      <c r="A8" s="10" t="n">
        <f aca="false">A7+1</f>
        <v>2</v>
      </c>
      <c r="B8" s="13" t="n">
        <v>3.65847</v>
      </c>
      <c r="C8" s="13" t="n">
        <v>3.65587</v>
      </c>
      <c r="D8" s="13" t="n">
        <v>3.65056</v>
      </c>
      <c r="E8" s="13" t="n">
        <v>3.66024</v>
      </c>
      <c r="F8" s="13" t="n">
        <v>3.65932</v>
      </c>
      <c r="G8" s="13" t="n">
        <v>3.67516</v>
      </c>
      <c r="H8" s="13" t="n">
        <v>3.67088</v>
      </c>
      <c r="I8" s="13" t="n">
        <v>3.69772</v>
      </c>
      <c r="J8" s="13" t="n">
        <v>3.76406</v>
      </c>
      <c r="K8" s="13" t="n">
        <v>3.79489</v>
      </c>
      <c r="L8" s="13" t="n">
        <v>3.79677</v>
      </c>
      <c r="M8" s="13" t="n">
        <v>3.85054</v>
      </c>
      <c r="N8" s="13" t="n">
        <v>3.83824</v>
      </c>
      <c r="O8" s="13" t="n">
        <v>3.81771</v>
      </c>
      <c r="P8" s="13" t="n">
        <v>3.84444</v>
      </c>
      <c r="Q8" s="13" t="n">
        <v>3.71566</v>
      </c>
      <c r="R8" s="13" t="n">
        <v>3.70672</v>
      </c>
      <c r="S8" s="13" t="n">
        <v>3.63792</v>
      </c>
      <c r="T8" s="13" t="n">
        <v>3.66759</v>
      </c>
      <c r="U8" s="13" t="n">
        <v>3.67617</v>
      </c>
      <c r="V8" s="13" t="n">
        <v>3.9294</v>
      </c>
      <c r="W8" s="13" t="n">
        <v>3.78609</v>
      </c>
      <c r="X8" s="13" t="n">
        <v>3.69717</v>
      </c>
      <c r="Y8" s="13" t="n">
        <v>3.68241</v>
      </c>
    </row>
    <row r="9" customFormat="false" ht="12.75" hidden="false" customHeight="false" outlineLevel="0" collapsed="false">
      <c r="A9" s="10" t="n">
        <f aca="false">A8+1</f>
        <v>3</v>
      </c>
      <c r="B9" s="13" t="n">
        <v>3.63524</v>
      </c>
      <c r="C9" s="13" t="n">
        <v>3.64206</v>
      </c>
      <c r="D9" s="13" t="n">
        <v>3.64355</v>
      </c>
      <c r="E9" s="13" t="n">
        <v>3.65112</v>
      </c>
      <c r="F9" s="13" t="n">
        <v>3.65201</v>
      </c>
      <c r="G9" s="13" t="n">
        <v>3.67346</v>
      </c>
      <c r="H9" s="13" t="n">
        <v>3.64988</v>
      </c>
      <c r="I9" s="13" t="n">
        <v>3.65733</v>
      </c>
      <c r="J9" s="13" t="n">
        <v>3.68617</v>
      </c>
      <c r="K9" s="13" t="n">
        <v>3.69085</v>
      </c>
      <c r="L9" s="13" t="n">
        <v>3.79297</v>
      </c>
      <c r="M9" s="13" t="n">
        <v>3.83018</v>
      </c>
      <c r="N9" s="13" t="n">
        <v>3.82131</v>
      </c>
      <c r="O9" s="13" t="n">
        <v>3.80709</v>
      </c>
      <c r="P9" s="13" t="n">
        <v>3.80728</v>
      </c>
      <c r="Q9" s="13" t="n">
        <v>3.81736</v>
      </c>
      <c r="R9" s="13" t="n">
        <v>3.80356</v>
      </c>
      <c r="S9" s="13" t="n">
        <v>3.79335</v>
      </c>
      <c r="T9" s="13" t="n">
        <v>3.80206</v>
      </c>
      <c r="U9" s="13" t="n">
        <v>3.80016</v>
      </c>
      <c r="V9" s="13" t="n">
        <v>3.70812</v>
      </c>
      <c r="W9" s="13" t="n">
        <v>3.69417</v>
      </c>
      <c r="X9" s="13" t="n">
        <v>3.67943</v>
      </c>
      <c r="Y9" s="13" t="n">
        <v>3.67445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3.52286</v>
      </c>
      <c r="C10" s="13" t="n">
        <v>3.50108</v>
      </c>
      <c r="D10" s="13" t="n">
        <v>3.47212</v>
      </c>
      <c r="E10" s="13" t="n">
        <v>3.49553</v>
      </c>
      <c r="F10" s="13" t="n">
        <v>3.47074</v>
      </c>
      <c r="G10" s="13" t="n">
        <v>3.46661</v>
      </c>
      <c r="H10" s="13" t="n">
        <v>3.46871</v>
      </c>
      <c r="I10" s="13" t="n">
        <v>3.47686</v>
      </c>
      <c r="J10" s="13" t="n">
        <v>3.56737</v>
      </c>
      <c r="K10" s="13" t="n">
        <v>3.60177</v>
      </c>
      <c r="L10" s="13" t="n">
        <v>3.62693</v>
      </c>
      <c r="M10" s="13" t="n">
        <v>3.63651</v>
      </c>
      <c r="N10" s="13" t="n">
        <v>3.62579</v>
      </c>
      <c r="O10" s="13" t="n">
        <v>3.61706</v>
      </c>
      <c r="P10" s="13" t="n">
        <v>3.60603</v>
      </c>
      <c r="Q10" s="13" t="n">
        <v>3.61376</v>
      </c>
      <c r="R10" s="13" t="n">
        <v>3.59938</v>
      </c>
      <c r="S10" s="13" t="n">
        <v>3.58977</v>
      </c>
      <c r="T10" s="13" t="n">
        <v>3.58346</v>
      </c>
      <c r="U10" s="13" t="n">
        <v>3.63072</v>
      </c>
      <c r="V10" s="13" t="n">
        <v>3.64649</v>
      </c>
      <c r="W10" s="13" t="n">
        <v>3.49628</v>
      </c>
      <c r="X10" s="13" t="n">
        <v>3.486</v>
      </c>
      <c r="Y10" s="13" t="n">
        <v>3.48513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32713</v>
      </c>
      <c r="C11" s="13" t="n">
        <v>3.32503</v>
      </c>
      <c r="D11" s="13" t="n">
        <v>3.32337</v>
      </c>
      <c r="E11" s="13" t="n">
        <v>3.32396</v>
      </c>
      <c r="F11" s="13" t="n">
        <v>3.31696</v>
      </c>
      <c r="G11" s="13" t="n">
        <v>3.21123</v>
      </c>
      <c r="H11" s="13" t="n">
        <v>3.21551</v>
      </c>
      <c r="I11" s="13" t="n">
        <v>3.21914</v>
      </c>
      <c r="J11" s="13" t="n">
        <v>3.33833</v>
      </c>
      <c r="K11" s="13" t="n">
        <v>3.33658</v>
      </c>
      <c r="L11" s="13" t="n">
        <v>3.33868</v>
      </c>
      <c r="M11" s="13" t="n">
        <v>3.34877</v>
      </c>
      <c r="N11" s="13" t="n">
        <v>3.34279</v>
      </c>
      <c r="O11" s="13" t="n">
        <v>3.34421</v>
      </c>
      <c r="P11" s="13" t="n">
        <v>3.33489</v>
      </c>
      <c r="Q11" s="13" t="n">
        <v>3.34653</v>
      </c>
      <c r="R11" s="13" t="n">
        <v>3.33427</v>
      </c>
      <c r="S11" s="13" t="n">
        <v>3.40784</v>
      </c>
      <c r="T11" s="13" t="n">
        <v>3.40947</v>
      </c>
      <c r="U11" s="13" t="n">
        <v>3.234</v>
      </c>
      <c r="V11" s="13" t="n">
        <v>3.23421</v>
      </c>
      <c r="W11" s="13" t="n">
        <v>3.22366</v>
      </c>
      <c r="X11" s="13" t="n">
        <v>3.21256</v>
      </c>
      <c r="Y11" s="13" t="n">
        <v>3.2068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65043</v>
      </c>
      <c r="C12" s="13" t="n">
        <v>3.64408</v>
      </c>
      <c r="D12" s="13" t="n">
        <v>3.64537</v>
      </c>
      <c r="E12" s="13" t="n">
        <v>3.646</v>
      </c>
      <c r="F12" s="13" t="n">
        <v>3.64683</v>
      </c>
      <c r="G12" s="13" t="n">
        <v>3.65953</v>
      </c>
      <c r="H12" s="13" t="n">
        <v>3.67121</v>
      </c>
      <c r="I12" s="13" t="n">
        <v>3.67641</v>
      </c>
      <c r="J12" s="13" t="n">
        <v>3.67514</v>
      </c>
      <c r="K12" s="13" t="n">
        <v>3.67752</v>
      </c>
      <c r="L12" s="13" t="n">
        <v>3.67942</v>
      </c>
      <c r="M12" s="13" t="n">
        <v>3.68559</v>
      </c>
      <c r="N12" s="13" t="n">
        <v>3.68293</v>
      </c>
      <c r="O12" s="13" t="n">
        <v>3.67929</v>
      </c>
      <c r="P12" s="13" t="n">
        <v>3.67908</v>
      </c>
      <c r="Q12" s="13" t="n">
        <v>3.67644</v>
      </c>
      <c r="R12" s="13" t="n">
        <v>3.66958</v>
      </c>
      <c r="S12" s="13" t="n">
        <v>3.67265</v>
      </c>
      <c r="T12" s="13" t="n">
        <v>3.67471</v>
      </c>
      <c r="U12" s="13" t="n">
        <v>3.6742</v>
      </c>
      <c r="V12" s="13" t="n">
        <v>3.67295</v>
      </c>
      <c r="W12" s="13" t="n">
        <v>3.66096</v>
      </c>
      <c r="X12" s="13" t="n">
        <v>3.6521</v>
      </c>
      <c r="Y12" s="13" t="n">
        <v>3.64555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3.5801</v>
      </c>
      <c r="C13" s="13" t="n">
        <v>3.5802</v>
      </c>
      <c r="D13" s="13" t="n">
        <v>3.60906</v>
      </c>
      <c r="E13" s="13" t="n">
        <v>3.65265</v>
      </c>
      <c r="F13" s="13" t="n">
        <v>3.64604</v>
      </c>
      <c r="G13" s="13" t="n">
        <v>3.68049</v>
      </c>
      <c r="H13" s="13" t="n">
        <v>3.69337</v>
      </c>
      <c r="I13" s="13" t="n">
        <v>3.69759</v>
      </c>
      <c r="J13" s="13" t="n">
        <v>3.69372</v>
      </c>
      <c r="K13" s="13" t="n">
        <v>3.69723</v>
      </c>
      <c r="L13" s="13" t="n">
        <v>3.69824</v>
      </c>
      <c r="M13" s="13" t="n">
        <v>3.70294</v>
      </c>
      <c r="N13" s="13" t="n">
        <v>3.70127</v>
      </c>
      <c r="O13" s="13" t="n">
        <v>3.70131</v>
      </c>
      <c r="P13" s="13" t="n">
        <v>3.6985</v>
      </c>
      <c r="Q13" s="13" t="n">
        <v>3.69636</v>
      </c>
      <c r="R13" s="13" t="n">
        <v>3.68565</v>
      </c>
      <c r="S13" s="13" t="n">
        <v>3.68813</v>
      </c>
      <c r="T13" s="13" t="n">
        <v>3.68666</v>
      </c>
      <c r="U13" s="13" t="n">
        <v>3.67533</v>
      </c>
      <c r="V13" s="13" t="n">
        <v>3.6716</v>
      </c>
      <c r="W13" s="13" t="n">
        <v>3.59985</v>
      </c>
      <c r="X13" s="13" t="n">
        <v>3.58222</v>
      </c>
      <c r="Y13" s="13" t="n">
        <v>3.5821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6099</v>
      </c>
      <c r="C14" s="13" t="n">
        <v>3.58562</v>
      </c>
      <c r="D14" s="13" t="n">
        <v>3.58495</v>
      </c>
      <c r="E14" s="13" t="n">
        <v>3.61554</v>
      </c>
      <c r="F14" s="13" t="n">
        <v>3.61457</v>
      </c>
      <c r="G14" s="13" t="n">
        <v>3.63652</v>
      </c>
      <c r="H14" s="13" t="n">
        <v>3.65231</v>
      </c>
      <c r="I14" s="13" t="n">
        <v>3.6519</v>
      </c>
      <c r="J14" s="13" t="n">
        <v>3.65149</v>
      </c>
      <c r="K14" s="13" t="n">
        <v>3.65222</v>
      </c>
      <c r="L14" s="13" t="n">
        <v>3.65277</v>
      </c>
      <c r="M14" s="13" t="n">
        <v>3.65757</v>
      </c>
      <c r="N14" s="13" t="n">
        <v>3.66103</v>
      </c>
      <c r="O14" s="13" t="n">
        <v>3.66261</v>
      </c>
      <c r="P14" s="13" t="n">
        <v>3.66233</v>
      </c>
      <c r="Q14" s="13" t="n">
        <v>3.65855</v>
      </c>
      <c r="R14" s="13" t="n">
        <v>3.65426</v>
      </c>
      <c r="S14" s="13" t="n">
        <v>3.65503</v>
      </c>
      <c r="T14" s="13" t="n">
        <v>3.65149</v>
      </c>
      <c r="U14" s="13" t="n">
        <v>3.64329</v>
      </c>
      <c r="V14" s="13" t="n">
        <v>3.62363</v>
      </c>
      <c r="W14" s="13" t="n">
        <v>3.61259</v>
      </c>
      <c r="X14" s="13" t="n">
        <v>3.60892</v>
      </c>
      <c r="Y14" s="13" t="n">
        <v>3.61617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53755</v>
      </c>
      <c r="C15" s="13" t="n">
        <v>3.56364</v>
      </c>
      <c r="D15" s="13" t="n">
        <v>3.54371</v>
      </c>
      <c r="E15" s="13" t="n">
        <v>3.58685</v>
      </c>
      <c r="F15" s="13" t="n">
        <v>3.58625</v>
      </c>
      <c r="G15" s="13" t="n">
        <v>3.59672</v>
      </c>
      <c r="H15" s="13" t="n">
        <v>3.59685</v>
      </c>
      <c r="I15" s="13" t="n">
        <v>3.60431</v>
      </c>
      <c r="J15" s="13" t="n">
        <v>3.60452</v>
      </c>
      <c r="K15" s="13" t="n">
        <v>3.60158</v>
      </c>
      <c r="L15" s="13" t="n">
        <v>3.60126</v>
      </c>
      <c r="M15" s="13" t="n">
        <v>3.60604</v>
      </c>
      <c r="N15" s="13" t="n">
        <v>3.60643</v>
      </c>
      <c r="O15" s="13" t="n">
        <v>3.60772</v>
      </c>
      <c r="P15" s="13" t="n">
        <v>3.60736</v>
      </c>
      <c r="Q15" s="13" t="n">
        <v>3.60594</v>
      </c>
      <c r="R15" s="13" t="n">
        <v>3.60244</v>
      </c>
      <c r="S15" s="13" t="n">
        <v>3.60275</v>
      </c>
      <c r="T15" s="13" t="n">
        <v>3.60494</v>
      </c>
      <c r="U15" s="13" t="n">
        <v>3.60284</v>
      </c>
      <c r="V15" s="13" t="n">
        <v>3.59562</v>
      </c>
      <c r="W15" s="13" t="n">
        <v>3.59054</v>
      </c>
      <c r="X15" s="13" t="n">
        <v>3.58629</v>
      </c>
      <c r="Y15" s="13" t="n">
        <v>3.58015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57897</v>
      </c>
      <c r="C16" s="13" t="n">
        <v>3.5421</v>
      </c>
      <c r="D16" s="13" t="n">
        <v>3.55331</v>
      </c>
      <c r="E16" s="13" t="n">
        <v>3.58227</v>
      </c>
      <c r="F16" s="13" t="n">
        <v>3.58096</v>
      </c>
      <c r="G16" s="13" t="n">
        <v>3.59281</v>
      </c>
      <c r="H16" s="13" t="n">
        <v>3.59504</v>
      </c>
      <c r="I16" s="13" t="n">
        <v>3.6061</v>
      </c>
      <c r="J16" s="13" t="n">
        <v>3.60655</v>
      </c>
      <c r="K16" s="13" t="n">
        <v>3.61184</v>
      </c>
      <c r="L16" s="13" t="n">
        <v>3.61319</v>
      </c>
      <c r="M16" s="13" t="n">
        <v>3.61699</v>
      </c>
      <c r="N16" s="13" t="n">
        <v>3.6123</v>
      </c>
      <c r="O16" s="13" t="n">
        <v>3.61101</v>
      </c>
      <c r="P16" s="13" t="n">
        <v>3.60929</v>
      </c>
      <c r="Q16" s="13" t="n">
        <v>3.61145</v>
      </c>
      <c r="R16" s="13" t="n">
        <v>3.60785</v>
      </c>
      <c r="S16" s="13" t="n">
        <v>3.6059</v>
      </c>
      <c r="T16" s="13" t="n">
        <v>3.60607</v>
      </c>
      <c r="U16" s="13" t="n">
        <v>3.61057</v>
      </c>
      <c r="V16" s="13" t="n">
        <v>3.62724</v>
      </c>
      <c r="W16" s="13" t="n">
        <v>3.57561</v>
      </c>
      <c r="X16" s="13" t="n">
        <v>3.57854</v>
      </c>
      <c r="Y16" s="13" t="n">
        <v>3.54507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71432</v>
      </c>
      <c r="C17" s="13" t="n">
        <v>3.70773</v>
      </c>
      <c r="D17" s="13" t="n">
        <v>3.69807</v>
      </c>
      <c r="E17" s="13" t="n">
        <v>3.70417</v>
      </c>
      <c r="F17" s="13" t="n">
        <v>3.70705</v>
      </c>
      <c r="G17" s="13" t="n">
        <v>3.7206</v>
      </c>
      <c r="H17" s="13" t="n">
        <v>3.7238</v>
      </c>
      <c r="I17" s="13" t="n">
        <v>3.75129</v>
      </c>
      <c r="J17" s="13" t="n">
        <v>3.84952</v>
      </c>
      <c r="K17" s="13" t="n">
        <v>3.82587</v>
      </c>
      <c r="L17" s="13" t="n">
        <v>3.85642</v>
      </c>
      <c r="M17" s="13" t="n">
        <v>3.90334</v>
      </c>
      <c r="N17" s="13" t="n">
        <v>3.8992</v>
      </c>
      <c r="O17" s="13" t="n">
        <v>3.86782</v>
      </c>
      <c r="P17" s="13" t="n">
        <v>3.897</v>
      </c>
      <c r="Q17" s="13" t="n">
        <v>3.86675</v>
      </c>
      <c r="R17" s="13" t="n">
        <v>3.86586</v>
      </c>
      <c r="S17" s="13" t="n">
        <v>3.86563</v>
      </c>
      <c r="T17" s="13" t="n">
        <v>3.88902</v>
      </c>
      <c r="U17" s="13" t="n">
        <v>3.84856</v>
      </c>
      <c r="V17" s="13" t="n">
        <v>3.78317</v>
      </c>
      <c r="W17" s="13" t="n">
        <v>3.74256</v>
      </c>
      <c r="X17" s="13" t="n">
        <v>3.73351</v>
      </c>
      <c r="Y17" s="13" t="n">
        <v>3.72443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3.72143</v>
      </c>
      <c r="C18" s="13" t="n">
        <v>3.71534</v>
      </c>
      <c r="D18" s="13" t="n">
        <v>3.70786</v>
      </c>
      <c r="E18" s="13" t="n">
        <v>3.69802</v>
      </c>
      <c r="F18" s="13" t="n">
        <v>3.70158</v>
      </c>
      <c r="G18" s="13" t="n">
        <v>3.71094</v>
      </c>
      <c r="H18" s="13" t="n">
        <v>3.70673</v>
      </c>
      <c r="I18" s="13" t="n">
        <v>3.72447</v>
      </c>
      <c r="J18" s="13" t="n">
        <v>3.73722</v>
      </c>
      <c r="K18" s="13" t="n">
        <v>3.75041</v>
      </c>
      <c r="L18" s="13" t="n">
        <v>3.75059</v>
      </c>
      <c r="M18" s="13" t="n">
        <v>3.7563</v>
      </c>
      <c r="N18" s="13" t="n">
        <v>3.75581</v>
      </c>
      <c r="O18" s="13" t="n">
        <v>3.75567</v>
      </c>
      <c r="P18" s="13" t="n">
        <v>3.75336</v>
      </c>
      <c r="Q18" s="13" t="n">
        <v>3.74913</v>
      </c>
      <c r="R18" s="13" t="n">
        <v>3.74492</v>
      </c>
      <c r="S18" s="13" t="n">
        <v>3.74033</v>
      </c>
      <c r="T18" s="13" t="n">
        <v>3.74527</v>
      </c>
      <c r="U18" s="13" t="n">
        <v>3.73897</v>
      </c>
      <c r="V18" s="13" t="n">
        <v>3.73538</v>
      </c>
      <c r="W18" s="13" t="n">
        <v>3.72088</v>
      </c>
      <c r="X18" s="13" t="n">
        <v>3.71389</v>
      </c>
      <c r="Y18" s="13" t="n">
        <v>3.70531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59085</v>
      </c>
      <c r="C19" s="13" t="n">
        <v>3.60979</v>
      </c>
      <c r="D19" s="13" t="n">
        <v>3.60606</v>
      </c>
      <c r="E19" s="13" t="n">
        <v>3.61507</v>
      </c>
      <c r="F19" s="13" t="n">
        <v>3.61091</v>
      </c>
      <c r="G19" s="13" t="n">
        <v>3.68339</v>
      </c>
      <c r="H19" s="13" t="n">
        <v>3.66878</v>
      </c>
      <c r="I19" s="13" t="n">
        <v>3.70067</v>
      </c>
      <c r="J19" s="13" t="n">
        <v>3.71851</v>
      </c>
      <c r="K19" s="13" t="n">
        <v>3.72006</v>
      </c>
      <c r="L19" s="13" t="n">
        <v>3.71908</v>
      </c>
      <c r="M19" s="13" t="n">
        <v>3.7617</v>
      </c>
      <c r="N19" s="13" t="n">
        <v>3.74966</v>
      </c>
      <c r="O19" s="13" t="n">
        <v>3.73324</v>
      </c>
      <c r="P19" s="13" t="n">
        <v>3.72531</v>
      </c>
      <c r="Q19" s="13" t="n">
        <v>3.71721</v>
      </c>
      <c r="R19" s="13" t="n">
        <v>3.71916</v>
      </c>
      <c r="S19" s="13" t="n">
        <v>3.75261</v>
      </c>
      <c r="T19" s="13" t="n">
        <v>3.74611</v>
      </c>
      <c r="U19" s="13" t="n">
        <v>3.73215</v>
      </c>
      <c r="V19" s="13" t="n">
        <v>3.71659</v>
      </c>
      <c r="W19" s="13" t="n">
        <v>3.65435</v>
      </c>
      <c r="X19" s="13" t="n">
        <v>3.61189</v>
      </c>
      <c r="Y19" s="13" t="n">
        <v>3.6067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56415</v>
      </c>
      <c r="C20" s="13" t="n">
        <v>3.56445</v>
      </c>
      <c r="D20" s="13" t="n">
        <v>3.56875</v>
      </c>
      <c r="E20" s="13" t="n">
        <v>3.61925</v>
      </c>
      <c r="F20" s="13" t="n">
        <v>3.54313</v>
      </c>
      <c r="G20" s="13" t="n">
        <v>3.63453</v>
      </c>
      <c r="H20" s="13" t="n">
        <v>3.68742</v>
      </c>
      <c r="I20" s="13" t="n">
        <v>3.76342</v>
      </c>
      <c r="J20" s="13" t="n">
        <v>3.75653</v>
      </c>
      <c r="K20" s="13" t="n">
        <v>3.83671</v>
      </c>
      <c r="L20" s="13" t="n">
        <v>3.80887</v>
      </c>
      <c r="M20" s="13" t="n">
        <v>3.89934</v>
      </c>
      <c r="N20" s="13" t="n">
        <v>3.91519</v>
      </c>
      <c r="O20" s="13" t="n">
        <v>3.87566</v>
      </c>
      <c r="P20" s="13" t="n">
        <v>3.86494</v>
      </c>
      <c r="Q20" s="13" t="n">
        <v>3.80776</v>
      </c>
      <c r="R20" s="13" t="n">
        <v>3.81049</v>
      </c>
      <c r="S20" s="13" t="n">
        <v>3.80916</v>
      </c>
      <c r="T20" s="13" t="n">
        <v>3.87942</v>
      </c>
      <c r="U20" s="13" t="n">
        <v>3.80199</v>
      </c>
      <c r="V20" s="13" t="n">
        <v>3.78512</v>
      </c>
      <c r="W20" s="13" t="n">
        <v>3.57153</v>
      </c>
      <c r="X20" s="13" t="n">
        <v>3.54659</v>
      </c>
      <c r="Y20" s="13" t="n">
        <v>3.54931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61984</v>
      </c>
      <c r="C21" s="13" t="n">
        <v>3.6136</v>
      </c>
      <c r="D21" s="13" t="n">
        <v>3.61697</v>
      </c>
      <c r="E21" s="13" t="n">
        <v>3.62514</v>
      </c>
      <c r="F21" s="13" t="n">
        <v>3.61774</v>
      </c>
      <c r="G21" s="13" t="n">
        <v>3.72418</v>
      </c>
      <c r="H21" s="13" t="n">
        <v>3.72879</v>
      </c>
      <c r="I21" s="13" t="n">
        <v>3.86657</v>
      </c>
      <c r="J21" s="13" t="n">
        <v>3.9149</v>
      </c>
      <c r="K21" s="13" t="n">
        <v>3.9627</v>
      </c>
      <c r="L21" s="13" t="n">
        <v>3.96359</v>
      </c>
      <c r="M21" s="13" t="n">
        <v>4.00295</v>
      </c>
      <c r="N21" s="13" t="n">
        <v>4.00289</v>
      </c>
      <c r="O21" s="13" t="n">
        <v>4.00158</v>
      </c>
      <c r="P21" s="13" t="n">
        <v>3.99716</v>
      </c>
      <c r="Q21" s="13" t="n">
        <v>3.97839</v>
      </c>
      <c r="R21" s="13" t="n">
        <v>3.97606</v>
      </c>
      <c r="S21" s="13" t="n">
        <v>3.99</v>
      </c>
      <c r="T21" s="13" t="n">
        <v>3.99703</v>
      </c>
      <c r="U21" s="13" t="n">
        <v>3.94379</v>
      </c>
      <c r="V21" s="13" t="n">
        <v>3.92307</v>
      </c>
      <c r="W21" s="13" t="n">
        <v>3.74177</v>
      </c>
      <c r="X21" s="13" t="n">
        <v>3.65623</v>
      </c>
      <c r="Y21" s="13" t="n">
        <v>3.61853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56516</v>
      </c>
      <c r="C22" s="13" t="n">
        <v>3.5654</v>
      </c>
      <c r="D22" s="13" t="n">
        <v>3.5673</v>
      </c>
      <c r="E22" s="13" t="n">
        <v>3.6143</v>
      </c>
      <c r="F22" s="13" t="n">
        <v>3.6037</v>
      </c>
      <c r="G22" s="13" t="n">
        <v>3.71471</v>
      </c>
      <c r="H22" s="13" t="n">
        <v>3.72353</v>
      </c>
      <c r="I22" s="13" t="n">
        <v>3.86819</v>
      </c>
      <c r="J22" s="13" t="n">
        <v>3.88537</v>
      </c>
      <c r="K22" s="13" t="n">
        <v>3.89656</v>
      </c>
      <c r="L22" s="13" t="n">
        <v>3.89672</v>
      </c>
      <c r="M22" s="13" t="n">
        <v>3.95365</v>
      </c>
      <c r="N22" s="13" t="n">
        <v>3.93692</v>
      </c>
      <c r="O22" s="13" t="n">
        <v>3.90644</v>
      </c>
      <c r="P22" s="13" t="n">
        <v>3.90326</v>
      </c>
      <c r="Q22" s="13" t="n">
        <v>3.90042</v>
      </c>
      <c r="R22" s="13" t="n">
        <v>3.81448</v>
      </c>
      <c r="S22" s="13" t="n">
        <v>3.89029</v>
      </c>
      <c r="T22" s="13" t="n">
        <v>3.81646</v>
      </c>
      <c r="U22" s="13" t="n">
        <v>3.79776</v>
      </c>
      <c r="V22" s="13" t="n">
        <v>3.80054</v>
      </c>
      <c r="W22" s="13" t="n">
        <v>3.56557</v>
      </c>
      <c r="X22" s="13" t="n">
        <v>3.44662</v>
      </c>
      <c r="Y22" s="13" t="n">
        <v>3.45401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52473</v>
      </c>
      <c r="C23" s="13" t="n">
        <v>3.53595</v>
      </c>
      <c r="D23" s="13" t="n">
        <v>3.53955</v>
      </c>
      <c r="E23" s="13" t="n">
        <v>3.54374</v>
      </c>
      <c r="F23" s="13" t="n">
        <v>3.54588</v>
      </c>
      <c r="G23" s="13" t="n">
        <v>3.59828</v>
      </c>
      <c r="H23" s="13" t="n">
        <v>3.62135</v>
      </c>
      <c r="I23" s="13" t="n">
        <v>3.71546</v>
      </c>
      <c r="J23" s="13" t="n">
        <v>3.75746</v>
      </c>
      <c r="K23" s="13" t="n">
        <v>3.84809</v>
      </c>
      <c r="L23" s="13" t="n">
        <v>3.85889</v>
      </c>
      <c r="M23" s="13" t="n">
        <v>3.90543</v>
      </c>
      <c r="N23" s="13" t="n">
        <v>3.89605</v>
      </c>
      <c r="O23" s="13" t="n">
        <v>3.87009</v>
      </c>
      <c r="P23" s="13" t="n">
        <v>3.87092</v>
      </c>
      <c r="Q23" s="13" t="n">
        <v>3.84737</v>
      </c>
      <c r="R23" s="13" t="n">
        <v>3.80011</v>
      </c>
      <c r="S23" s="13" t="n">
        <v>3.8047</v>
      </c>
      <c r="T23" s="13" t="n">
        <v>3.86512</v>
      </c>
      <c r="U23" s="13" t="n">
        <v>3.80795</v>
      </c>
      <c r="V23" s="13" t="n">
        <v>3.84563</v>
      </c>
      <c r="W23" s="13" t="n">
        <v>3.68808</v>
      </c>
      <c r="X23" s="13" t="n">
        <v>3.57176</v>
      </c>
      <c r="Y23" s="13" t="n">
        <v>3.54529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6399</v>
      </c>
      <c r="C24" s="13" t="n">
        <v>3.56867</v>
      </c>
      <c r="D24" s="13" t="n">
        <v>3.53145</v>
      </c>
      <c r="E24" s="13" t="n">
        <v>3.52205</v>
      </c>
      <c r="F24" s="13" t="n">
        <v>3.52397</v>
      </c>
      <c r="G24" s="13" t="n">
        <v>3.57905</v>
      </c>
      <c r="H24" s="13" t="n">
        <v>3.57639</v>
      </c>
      <c r="I24" s="13" t="n">
        <v>3.71688</v>
      </c>
      <c r="J24" s="13" t="n">
        <v>3.63552</v>
      </c>
      <c r="K24" s="13" t="n">
        <v>3.64775</v>
      </c>
      <c r="L24" s="13" t="n">
        <v>3.65092</v>
      </c>
      <c r="M24" s="13" t="n">
        <v>3.67033</v>
      </c>
      <c r="N24" s="13" t="n">
        <v>3.66797</v>
      </c>
      <c r="O24" s="13" t="n">
        <v>3.66439</v>
      </c>
      <c r="P24" s="13" t="n">
        <v>3.69499</v>
      </c>
      <c r="Q24" s="13" t="n">
        <v>3.70713</v>
      </c>
      <c r="R24" s="13" t="n">
        <v>3.67792</v>
      </c>
      <c r="S24" s="13" t="n">
        <v>3.65751</v>
      </c>
      <c r="T24" s="13" t="n">
        <v>3.66691</v>
      </c>
      <c r="U24" s="13" t="n">
        <v>3.60974</v>
      </c>
      <c r="V24" s="13" t="n">
        <v>3.56435</v>
      </c>
      <c r="W24" s="13" t="n">
        <v>3.55223</v>
      </c>
      <c r="X24" s="13" t="n">
        <v>3.54423</v>
      </c>
      <c r="Y24" s="13" t="n">
        <v>3.5310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3.58861</v>
      </c>
      <c r="C25" s="13" t="n">
        <v>3.58157</v>
      </c>
      <c r="D25" s="13" t="n">
        <v>3.57675</v>
      </c>
      <c r="E25" s="13" t="n">
        <v>3.58177</v>
      </c>
      <c r="F25" s="13" t="n">
        <v>3.579</v>
      </c>
      <c r="G25" s="13" t="n">
        <v>3.57829</v>
      </c>
      <c r="H25" s="13" t="n">
        <v>3.57872</v>
      </c>
      <c r="I25" s="13" t="n">
        <v>3.63472</v>
      </c>
      <c r="J25" s="13" t="n">
        <v>3.68464</v>
      </c>
      <c r="K25" s="13" t="n">
        <v>3.74343</v>
      </c>
      <c r="L25" s="13" t="n">
        <v>3.88825</v>
      </c>
      <c r="M25" s="13" t="n">
        <v>3.94895</v>
      </c>
      <c r="N25" s="13" t="n">
        <v>3.93749</v>
      </c>
      <c r="O25" s="13" t="n">
        <v>3.93075</v>
      </c>
      <c r="P25" s="13" t="n">
        <v>3.70393</v>
      </c>
      <c r="Q25" s="13" t="n">
        <v>3.70572</v>
      </c>
      <c r="R25" s="13" t="n">
        <v>3.70895</v>
      </c>
      <c r="S25" s="13" t="n">
        <v>3.70502</v>
      </c>
      <c r="T25" s="13" t="n">
        <v>3.71193</v>
      </c>
      <c r="U25" s="13" t="n">
        <v>3.71242</v>
      </c>
      <c r="V25" s="13" t="n">
        <v>3.61426</v>
      </c>
      <c r="W25" s="13" t="n">
        <v>3.61862</v>
      </c>
      <c r="X25" s="13" t="n">
        <v>3.61599</v>
      </c>
      <c r="Y25" s="13" t="n">
        <v>3.6062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55306</v>
      </c>
      <c r="C26" s="13" t="n">
        <v>3.53456</v>
      </c>
      <c r="D26" s="13" t="n">
        <v>3.59836</v>
      </c>
      <c r="E26" s="13" t="n">
        <v>3.73961</v>
      </c>
      <c r="F26" s="13" t="n">
        <v>3.70966</v>
      </c>
      <c r="G26" s="13" t="n">
        <v>3.80107</v>
      </c>
      <c r="H26" s="13" t="n">
        <v>3.80567</v>
      </c>
      <c r="I26" s="13" t="n">
        <v>3.91083</v>
      </c>
      <c r="J26" s="13" t="n">
        <v>3.97833</v>
      </c>
      <c r="K26" s="13" t="n">
        <v>4.02733</v>
      </c>
      <c r="L26" s="13" t="n">
        <v>4.03776</v>
      </c>
      <c r="M26" s="13" t="n">
        <v>4.11606</v>
      </c>
      <c r="N26" s="13" t="n">
        <v>4.08957</v>
      </c>
      <c r="O26" s="13" t="n">
        <v>4.02567</v>
      </c>
      <c r="P26" s="13" t="n">
        <v>4.0148</v>
      </c>
      <c r="Q26" s="13" t="n">
        <v>3.99236</v>
      </c>
      <c r="R26" s="13" t="n">
        <v>3.98134</v>
      </c>
      <c r="S26" s="13" t="n">
        <v>4.00057</v>
      </c>
      <c r="T26" s="13" t="n">
        <v>4.0047</v>
      </c>
      <c r="U26" s="13" t="n">
        <v>3.784</v>
      </c>
      <c r="V26" s="13" t="n">
        <v>3.60669</v>
      </c>
      <c r="W26" s="13" t="n">
        <v>3.47752</v>
      </c>
      <c r="X26" s="13" t="n">
        <v>3.47065</v>
      </c>
      <c r="Y26" s="13" t="n">
        <v>3.46084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56621</v>
      </c>
      <c r="C27" s="13" t="n">
        <v>3.57567</v>
      </c>
      <c r="D27" s="13" t="n">
        <v>3.57702</v>
      </c>
      <c r="E27" s="13" t="n">
        <v>3.65417</v>
      </c>
      <c r="F27" s="13" t="n">
        <v>3.5991</v>
      </c>
      <c r="G27" s="13" t="n">
        <v>3.69833</v>
      </c>
      <c r="H27" s="13" t="n">
        <v>3.69956</v>
      </c>
      <c r="I27" s="13" t="n">
        <v>3.79378</v>
      </c>
      <c r="J27" s="13" t="n">
        <v>3.8012</v>
      </c>
      <c r="K27" s="13" t="n">
        <v>3.89595</v>
      </c>
      <c r="L27" s="13" t="n">
        <v>3.89758</v>
      </c>
      <c r="M27" s="13" t="n">
        <v>4.03803</v>
      </c>
      <c r="N27" s="13" t="n">
        <v>4.0336</v>
      </c>
      <c r="O27" s="13" t="n">
        <v>4.01369</v>
      </c>
      <c r="P27" s="13" t="n">
        <v>3.98774</v>
      </c>
      <c r="Q27" s="13" t="n">
        <v>3.91766</v>
      </c>
      <c r="R27" s="13" t="n">
        <v>3.89874</v>
      </c>
      <c r="S27" s="13" t="n">
        <v>3.92652</v>
      </c>
      <c r="T27" s="13" t="n">
        <v>3.97183</v>
      </c>
      <c r="U27" s="13" t="n">
        <v>3.74587</v>
      </c>
      <c r="V27" s="13" t="n">
        <v>3.61496</v>
      </c>
      <c r="W27" s="13" t="n">
        <v>3.60152</v>
      </c>
      <c r="X27" s="13" t="n">
        <v>3.57708</v>
      </c>
      <c r="Y27" s="13" t="n">
        <v>3.5705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57652</v>
      </c>
      <c r="C28" s="13" t="n">
        <v>3.57279</v>
      </c>
      <c r="D28" s="13" t="n">
        <v>3.57681</v>
      </c>
      <c r="E28" s="13" t="n">
        <v>3.58747</v>
      </c>
      <c r="F28" s="13" t="n">
        <v>3.60086</v>
      </c>
      <c r="G28" s="13" t="n">
        <v>3.68434</v>
      </c>
      <c r="H28" s="13" t="n">
        <v>3.73121</v>
      </c>
      <c r="I28" s="13" t="n">
        <v>3.82283</v>
      </c>
      <c r="J28" s="13" t="n">
        <v>3.87393</v>
      </c>
      <c r="K28" s="13" t="n">
        <v>3.95826</v>
      </c>
      <c r="L28" s="13" t="n">
        <v>3.73677</v>
      </c>
      <c r="M28" s="13" t="n">
        <v>3.76347</v>
      </c>
      <c r="N28" s="13" t="n">
        <v>3.75794</v>
      </c>
      <c r="O28" s="13" t="n">
        <v>3.72157</v>
      </c>
      <c r="P28" s="13" t="n">
        <v>3.71512</v>
      </c>
      <c r="Q28" s="13" t="n">
        <v>3.70394</v>
      </c>
      <c r="R28" s="13" t="n">
        <v>3.69724</v>
      </c>
      <c r="S28" s="13" t="n">
        <v>3.74099</v>
      </c>
      <c r="T28" s="13" t="n">
        <v>3.69025</v>
      </c>
      <c r="U28" s="13" t="n">
        <v>3.91041</v>
      </c>
      <c r="V28" s="13" t="n">
        <v>3.90013</v>
      </c>
      <c r="W28" s="13" t="n">
        <v>3.77681</v>
      </c>
      <c r="X28" s="13" t="n">
        <v>3.66325</v>
      </c>
      <c r="Y28" s="13" t="n">
        <v>3.64808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61266</v>
      </c>
      <c r="C29" s="13" t="n">
        <v>3.57599</v>
      </c>
      <c r="D29" s="13" t="n">
        <v>3.57784</v>
      </c>
      <c r="E29" s="13" t="n">
        <v>3.57661</v>
      </c>
      <c r="F29" s="13" t="n">
        <v>3.59765</v>
      </c>
      <c r="G29" s="13" t="n">
        <v>3.67333</v>
      </c>
      <c r="H29" s="13" t="n">
        <v>3.70737</v>
      </c>
      <c r="I29" s="13" t="n">
        <v>3.7448</v>
      </c>
      <c r="J29" s="13" t="n">
        <v>3.80778</v>
      </c>
      <c r="K29" s="13" t="n">
        <v>3.86213</v>
      </c>
      <c r="L29" s="13" t="n">
        <v>3.88051</v>
      </c>
      <c r="M29" s="13" t="n">
        <v>3.93836</v>
      </c>
      <c r="N29" s="13" t="n">
        <v>3.93747</v>
      </c>
      <c r="O29" s="13" t="n">
        <v>3.9335</v>
      </c>
      <c r="P29" s="13" t="n">
        <v>3.92364</v>
      </c>
      <c r="Q29" s="13" t="n">
        <v>3.90699</v>
      </c>
      <c r="R29" s="13" t="n">
        <v>3.89612</v>
      </c>
      <c r="S29" s="13" t="n">
        <v>3.91401</v>
      </c>
      <c r="T29" s="13" t="n">
        <v>3.92908</v>
      </c>
      <c r="U29" s="13" t="n">
        <v>3.89604</v>
      </c>
      <c r="V29" s="13" t="n">
        <v>3.87623</v>
      </c>
      <c r="W29" s="13" t="n">
        <v>3.70727</v>
      </c>
      <c r="X29" s="13" t="n">
        <v>3.66224</v>
      </c>
      <c r="Y29" s="13" t="n">
        <v>3.64607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65082</v>
      </c>
      <c r="C30" s="13" t="n">
        <v>3.63185</v>
      </c>
      <c r="D30" s="13" t="n">
        <v>3.64482</v>
      </c>
      <c r="E30" s="13" t="n">
        <v>3.6528</v>
      </c>
      <c r="F30" s="13" t="n">
        <v>3.64778</v>
      </c>
      <c r="G30" s="13" t="n">
        <v>3.68494</v>
      </c>
      <c r="H30" s="13" t="n">
        <v>3.6434</v>
      </c>
      <c r="I30" s="13" t="n">
        <v>3.63735</v>
      </c>
      <c r="J30" s="13" t="n">
        <v>3.64839</v>
      </c>
      <c r="K30" s="13" t="n">
        <v>3.65225</v>
      </c>
      <c r="L30" s="13" t="n">
        <v>3.65474</v>
      </c>
      <c r="M30" s="13" t="n">
        <v>3.67196</v>
      </c>
      <c r="N30" s="13" t="n">
        <v>3.65968</v>
      </c>
      <c r="O30" s="13" t="n">
        <v>3.69389</v>
      </c>
      <c r="P30" s="13" t="n">
        <v>3.82622</v>
      </c>
      <c r="Q30" s="13" t="n">
        <v>3.76909</v>
      </c>
      <c r="R30" s="13" t="n">
        <v>3.83465</v>
      </c>
      <c r="S30" s="13" t="n">
        <v>3.89351</v>
      </c>
      <c r="T30" s="13" t="n">
        <v>3.92205</v>
      </c>
      <c r="U30" s="13" t="n">
        <v>3.67858</v>
      </c>
      <c r="V30" s="13" t="n">
        <v>3.66249</v>
      </c>
      <c r="W30" s="13" t="n">
        <v>3.64761</v>
      </c>
      <c r="X30" s="13" t="n">
        <v>3.62578</v>
      </c>
      <c r="Y30" s="13" t="n">
        <v>3.62975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3.63664</v>
      </c>
      <c r="C31" s="13" t="n">
        <v>3.70024</v>
      </c>
      <c r="D31" s="13" t="n">
        <v>3.69013</v>
      </c>
      <c r="E31" s="13" t="n">
        <v>3.71153</v>
      </c>
      <c r="F31" s="13" t="n">
        <v>3.69868</v>
      </c>
      <c r="G31" s="13" t="n">
        <v>3.80677</v>
      </c>
      <c r="H31" s="13" t="n">
        <v>3.86548</v>
      </c>
      <c r="I31" s="13" t="n">
        <v>3.98094</v>
      </c>
      <c r="J31" s="13" t="n">
        <v>3.85199</v>
      </c>
      <c r="K31" s="13" t="n">
        <v>3.74977</v>
      </c>
      <c r="L31" s="13" t="n">
        <v>3.74191</v>
      </c>
      <c r="M31" s="13" t="n">
        <v>3.79178</v>
      </c>
      <c r="N31" s="13" t="n">
        <v>3.79267</v>
      </c>
      <c r="O31" s="13" t="n">
        <v>3.79222</v>
      </c>
      <c r="P31" s="13" t="n">
        <v>3.79543</v>
      </c>
      <c r="Q31" s="13" t="n">
        <v>3.79422</v>
      </c>
      <c r="R31" s="13" t="n">
        <v>3.7943</v>
      </c>
      <c r="S31" s="13" t="n">
        <v>3.77957</v>
      </c>
      <c r="T31" s="13" t="n">
        <v>3.79711</v>
      </c>
      <c r="U31" s="13" t="n">
        <v>3.76536</v>
      </c>
      <c r="V31" s="13" t="n">
        <v>3.74777</v>
      </c>
      <c r="W31" s="13" t="n">
        <v>3.7391</v>
      </c>
      <c r="X31" s="13" t="n">
        <v>3.71656</v>
      </c>
      <c r="Y31" s="13" t="n">
        <v>3.70803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75732</v>
      </c>
      <c r="C32" s="13" t="n">
        <v>3.74867</v>
      </c>
      <c r="D32" s="13" t="n">
        <v>3.72678</v>
      </c>
      <c r="E32" s="13" t="n">
        <v>3.70833</v>
      </c>
      <c r="F32" s="13" t="n">
        <v>3.71808</v>
      </c>
      <c r="G32" s="13" t="n">
        <v>3.71687</v>
      </c>
      <c r="H32" s="13" t="n">
        <v>3.72299</v>
      </c>
      <c r="I32" s="13" t="n">
        <v>3.76553</v>
      </c>
      <c r="J32" s="13" t="n">
        <v>3.76254</v>
      </c>
      <c r="K32" s="13" t="n">
        <v>3.76931</v>
      </c>
      <c r="L32" s="13" t="n">
        <v>3.76526</v>
      </c>
      <c r="M32" s="13" t="n">
        <v>3.81778</v>
      </c>
      <c r="N32" s="13" t="n">
        <v>3.81843</v>
      </c>
      <c r="O32" s="13" t="n">
        <v>3.81405</v>
      </c>
      <c r="P32" s="13" t="n">
        <v>3.80304</v>
      </c>
      <c r="Q32" s="13" t="n">
        <v>3.81902</v>
      </c>
      <c r="R32" s="13" t="n">
        <v>3.81954</v>
      </c>
      <c r="S32" s="13" t="n">
        <v>3.81911</v>
      </c>
      <c r="T32" s="13" t="n">
        <v>3.83769</v>
      </c>
      <c r="U32" s="13" t="n">
        <v>3.82385</v>
      </c>
      <c r="V32" s="13" t="n">
        <v>3.82734</v>
      </c>
      <c r="W32" s="13" t="n">
        <v>3.78647</v>
      </c>
      <c r="X32" s="13" t="n">
        <v>3.76617</v>
      </c>
      <c r="Y32" s="13" t="n">
        <v>3.75794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3.64269</v>
      </c>
      <c r="C33" s="13" t="n">
        <v>3.61007</v>
      </c>
      <c r="D33" s="13" t="n">
        <v>3.60147</v>
      </c>
      <c r="E33" s="13" t="n">
        <v>3.60823</v>
      </c>
      <c r="F33" s="13" t="n">
        <v>3.60892</v>
      </c>
      <c r="G33" s="13" t="n">
        <v>3.63185</v>
      </c>
      <c r="H33" s="13" t="n">
        <v>3.64247</v>
      </c>
      <c r="I33" s="13" t="n">
        <v>3.66028</v>
      </c>
      <c r="J33" s="13" t="n">
        <v>3.62813</v>
      </c>
      <c r="K33" s="13" t="n">
        <v>3.62511</v>
      </c>
      <c r="L33" s="13" t="n">
        <v>3.611</v>
      </c>
      <c r="M33" s="13" t="n">
        <v>3.66066</v>
      </c>
      <c r="N33" s="13" t="n">
        <v>3.66559</v>
      </c>
      <c r="O33" s="13" t="n">
        <v>3.66475</v>
      </c>
      <c r="P33" s="13" t="n">
        <v>3.63816</v>
      </c>
      <c r="Q33" s="13" t="n">
        <v>3.6331</v>
      </c>
      <c r="R33" s="13" t="n">
        <v>3.6296</v>
      </c>
      <c r="S33" s="13" t="n">
        <v>3.63391</v>
      </c>
      <c r="T33" s="13" t="n">
        <v>3.67299</v>
      </c>
      <c r="U33" s="13" t="n">
        <v>3.6197</v>
      </c>
      <c r="V33" s="13" t="n">
        <v>3.63733</v>
      </c>
      <c r="W33" s="13" t="n">
        <v>3.59312</v>
      </c>
      <c r="X33" s="13" t="n">
        <v>3.58391</v>
      </c>
      <c r="Y33" s="13" t="n">
        <v>3.58112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29624</v>
      </c>
      <c r="C34" s="13" t="n">
        <v>3.29516</v>
      </c>
      <c r="D34" s="13" t="n">
        <v>3.29896</v>
      </c>
      <c r="E34" s="13" t="n">
        <v>3.28774</v>
      </c>
      <c r="F34" s="13" t="n">
        <v>3.24538</v>
      </c>
      <c r="G34" s="13" t="n">
        <v>3.5711</v>
      </c>
      <c r="H34" s="13" t="n">
        <v>3.60026</v>
      </c>
      <c r="I34" s="13" t="n">
        <v>3.638</v>
      </c>
      <c r="J34" s="13" t="n">
        <v>3.36692</v>
      </c>
      <c r="K34" s="13" t="n">
        <v>3.62174</v>
      </c>
      <c r="L34" s="13" t="n">
        <v>3.36234</v>
      </c>
      <c r="M34" s="13" t="n">
        <v>3.36112</v>
      </c>
      <c r="N34" s="13" t="n">
        <v>3.36176</v>
      </c>
      <c r="O34" s="13" t="n">
        <v>3.36229</v>
      </c>
      <c r="P34" s="13" t="n">
        <v>3.35688</v>
      </c>
      <c r="Q34" s="13" t="n">
        <v>3.39253</v>
      </c>
      <c r="R34" s="13" t="n">
        <v>3.38676</v>
      </c>
      <c r="S34" s="13" t="n">
        <v>3.39567</v>
      </c>
      <c r="T34" s="13" t="n">
        <v>3.40536</v>
      </c>
      <c r="U34" s="13" t="n">
        <v>3.40376</v>
      </c>
      <c r="V34" s="13" t="n">
        <v>3.4041</v>
      </c>
      <c r="W34" s="13" t="n">
        <v>3.37947</v>
      </c>
      <c r="X34" s="13" t="n">
        <v>3.36944</v>
      </c>
      <c r="Y34" s="13" t="n">
        <v>3.33556</v>
      </c>
    </row>
    <row r="35" customFormat="false" ht="12.75" hidden="false" customHeight="false" outlineLevel="0" collapsed="false">
      <c r="A35" s="10" t="n">
        <v>29</v>
      </c>
      <c r="B35" s="13" t="n">
        <v>3.20823</v>
      </c>
      <c r="C35" s="13" t="n">
        <v>2.83847</v>
      </c>
      <c r="D35" s="13" t="n">
        <v>2.83847</v>
      </c>
      <c r="E35" s="13" t="n">
        <v>2.83847</v>
      </c>
      <c r="F35" s="13" t="n">
        <v>2.83847</v>
      </c>
      <c r="G35" s="13" t="n">
        <v>2.83847</v>
      </c>
      <c r="H35" s="13" t="n">
        <v>3.17517</v>
      </c>
      <c r="I35" s="13" t="n">
        <v>3.69172</v>
      </c>
      <c r="J35" s="13" t="n">
        <v>3.64863</v>
      </c>
      <c r="K35" s="13" t="n">
        <v>3.59823</v>
      </c>
      <c r="L35" s="13" t="n">
        <v>2.8589</v>
      </c>
      <c r="M35" s="13" t="n">
        <v>3.64011</v>
      </c>
      <c r="N35" s="13" t="n">
        <v>3.62336</v>
      </c>
      <c r="O35" s="13" t="n">
        <v>3.63602</v>
      </c>
      <c r="P35" s="13" t="n">
        <v>3.67427</v>
      </c>
      <c r="Q35" s="13" t="n">
        <v>3.66957</v>
      </c>
      <c r="R35" s="13" t="n">
        <v>3.65684</v>
      </c>
      <c r="S35" s="13" t="n">
        <v>3.63716</v>
      </c>
      <c r="T35" s="13" t="n">
        <v>3.63689</v>
      </c>
      <c r="U35" s="13" t="n">
        <v>3.08431</v>
      </c>
      <c r="V35" s="13" t="n">
        <v>3.2383</v>
      </c>
      <c r="W35" s="13" t="n">
        <v>2.844</v>
      </c>
      <c r="X35" s="13" t="n">
        <v>2.83856</v>
      </c>
      <c r="Y35" s="13" t="n">
        <v>2.84338</v>
      </c>
    </row>
    <row r="36" customFormat="false" ht="12.75" hidden="false" customHeight="false" outlineLevel="0" collapsed="false">
      <c r="A36" s="10" t="n">
        <v>30</v>
      </c>
      <c r="B36" s="13" t="n">
        <v>3.57244</v>
      </c>
      <c r="C36" s="13" t="n">
        <v>3.43373</v>
      </c>
      <c r="D36" s="13" t="n">
        <v>3.32041</v>
      </c>
      <c r="E36" s="13" t="n">
        <v>3.32551</v>
      </c>
      <c r="F36" s="13" t="n">
        <v>3.3138</v>
      </c>
      <c r="G36" s="13" t="n">
        <v>3.56209</v>
      </c>
      <c r="H36" s="13" t="n">
        <v>3.58808</v>
      </c>
      <c r="I36" s="13" t="n">
        <v>3.60258</v>
      </c>
      <c r="J36" s="13" t="n">
        <v>3.58526</v>
      </c>
      <c r="K36" s="13" t="n">
        <v>3.58218</v>
      </c>
      <c r="L36" s="13" t="n">
        <v>3.58759</v>
      </c>
      <c r="M36" s="13" t="n">
        <v>3.74792</v>
      </c>
      <c r="N36" s="13" t="n">
        <v>3.76546</v>
      </c>
      <c r="O36" s="13" t="n">
        <v>3.76387</v>
      </c>
      <c r="P36" s="13" t="n">
        <v>3.76208</v>
      </c>
      <c r="Q36" s="13" t="n">
        <v>3.74286</v>
      </c>
      <c r="R36" s="13" t="n">
        <v>3.74704</v>
      </c>
      <c r="S36" s="13" t="n">
        <v>3.73844</v>
      </c>
      <c r="T36" s="13" t="n">
        <v>3.74621</v>
      </c>
      <c r="U36" s="13" t="n">
        <v>3.6509</v>
      </c>
      <c r="V36" s="13" t="n">
        <v>3.63664</v>
      </c>
      <c r="W36" s="13" t="n">
        <v>3.58787</v>
      </c>
      <c r="X36" s="13" t="n">
        <v>3.58513</v>
      </c>
      <c r="Y36" s="13" t="n">
        <v>3.57591</v>
      </c>
    </row>
    <row r="37" customFormat="false" ht="12.75" hidden="false" customHeight="false" outlineLevel="0" collapsed="false">
      <c r="A37" s="14" t="n">
        <v>31</v>
      </c>
      <c r="B37" s="13" t="n">
        <v>3.59353</v>
      </c>
      <c r="C37" s="13" t="n">
        <v>3.59646</v>
      </c>
      <c r="D37" s="13" t="n">
        <v>3.59058</v>
      </c>
      <c r="E37" s="13" t="n">
        <v>3.60082</v>
      </c>
      <c r="F37" s="13" t="n">
        <v>3.59917</v>
      </c>
      <c r="G37" s="13" t="n">
        <v>3.61738</v>
      </c>
      <c r="H37" s="13" t="n">
        <v>3.67622</v>
      </c>
      <c r="I37" s="13" t="n">
        <v>3.74722</v>
      </c>
      <c r="J37" s="13" t="n">
        <v>3.70047</v>
      </c>
      <c r="K37" s="13" t="n">
        <v>3.74485</v>
      </c>
      <c r="L37" s="13" t="n">
        <v>3.74418</v>
      </c>
      <c r="M37" s="13" t="n">
        <v>3.74343</v>
      </c>
      <c r="N37" s="13" t="n">
        <v>3.81481</v>
      </c>
      <c r="O37" s="13" t="n">
        <v>3.90231</v>
      </c>
      <c r="P37" s="13" t="n">
        <v>3.81249</v>
      </c>
      <c r="Q37" s="13" t="n">
        <v>3.80534</v>
      </c>
      <c r="R37" s="13" t="n">
        <v>3.81426</v>
      </c>
      <c r="S37" s="13" t="n">
        <v>3.80487</v>
      </c>
      <c r="T37" s="13" t="n">
        <v>3.78911</v>
      </c>
      <c r="U37" s="13" t="n">
        <v>3.70361</v>
      </c>
      <c r="V37" s="13" t="n">
        <v>3.71189</v>
      </c>
      <c r="W37" s="13" t="n">
        <v>3.67872</v>
      </c>
      <c r="X37" s="13" t="n">
        <v>3.6615</v>
      </c>
      <c r="Y37" s="13" t="n">
        <v>3.6320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64604</v>
      </c>
      <c r="C43" s="13" t="n">
        <v>3.64174</v>
      </c>
      <c r="D43" s="13" t="n">
        <v>3.63594</v>
      </c>
      <c r="E43" s="13" t="n">
        <v>3.63267</v>
      </c>
      <c r="F43" s="13" t="n">
        <v>3.60124</v>
      </c>
      <c r="G43" s="13" t="n">
        <v>3.65121</v>
      </c>
      <c r="H43" s="13" t="n">
        <v>3.65581</v>
      </c>
      <c r="I43" s="13" t="n">
        <v>3.67026</v>
      </c>
      <c r="J43" s="13" t="n">
        <v>3.67153</v>
      </c>
      <c r="K43" s="13" t="n">
        <v>3.67053</v>
      </c>
      <c r="L43" s="13" t="n">
        <v>3.67045</v>
      </c>
      <c r="M43" s="13" t="n">
        <v>3.67959</v>
      </c>
      <c r="N43" s="13" t="n">
        <v>3.67833</v>
      </c>
      <c r="O43" s="13" t="n">
        <v>3.67761</v>
      </c>
      <c r="P43" s="13" t="n">
        <v>3.67204</v>
      </c>
      <c r="Q43" s="13" t="n">
        <v>3.67745</v>
      </c>
      <c r="R43" s="13" t="n">
        <v>3.67626</v>
      </c>
      <c r="S43" s="13" t="n">
        <v>3.67578</v>
      </c>
      <c r="T43" s="13" t="n">
        <v>3.65905</v>
      </c>
      <c r="U43" s="13" t="n">
        <v>3.66884</v>
      </c>
      <c r="V43" s="13" t="n">
        <v>3.67936</v>
      </c>
      <c r="W43" s="13" t="n">
        <v>3.67813</v>
      </c>
      <c r="X43" s="13" t="n">
        <v>3.65034</v>
      </c>
      <c r="Y43" s="13" t="n">
        <v>3.65227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65239</v>
      </c>
      <c r="C44" s="13" t="n">
        <v>3.6498</v>
      </c>
      <c r="D44" s="13" t="n">
        <v>3.64454</v>
      </c>
      <c r="E44" s="13" t="n">
        <v>3.65415</v>
      </c>
      <c r="F44" s="13" t="n">
        <v>3.65323</v>
      </c>
      <c r="G44" s="13" t="n">
        <v>3.66896</v>
      </c>
      <c r="H44" s="13" t="n">
        <v>3.66471</v>
      </c>
      <c r="I44" s="13" t="n">
        <v>3.69135</v>
      </c>
      <c r="J44" s="13" t="n">
        <v>3.7572</v>
      </c>
      <c r="K44" s="13" t="n">
        <v>3.78781</v>
      </c>
      <c r="L44" s="13" t="n">
        <v>3.78967</v>
      </c>
      <c r="M44" s="13" t="n">
        <v>3.84305</v>
      </c>
      <c r="N44" s="13" t="n">
        <v>3.83084</v>
      </c>
      <c r="O44" s="13" t="n">
        <v>3.81046</v>
      </c>
      <c r="P44" s="13" t="n">
        <v>3.837</v>
      </c>
      <c r="Q44" s="13" t="n">
        <v>3.70916</v>
      </c>
      <c r="R44" s="13" t="n">
        <v>3.70028</v>
      </c>
      <c r="S44" s="13" t="n">
        <v>3.63199</v>
      </c>
      <c r="T44" s="13" t="n">
        <v>3.66144</v>
      </c>
      <c r="U44" s="13" t="n">
        <v>3.66996</v>
      </c>
      <c r="V44" s="13" t="n">
        <v>3.92133</v>
      </c>
      <c r="W44" s="13" t="n">
        <v>3.77907</v>
      </c>
      <c r="X44" s="13" t="n">
        <v>3.6908</v>
      </c>
      <c r="Y44" s="13" t="n">
        <v>3.67615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62933</v>
      </c>
      <c r="C45" s="13" t="n">
        <v>3.6361</v>
      </c>
      <c r="D45" s="13" t="n">
        <v>3.63757</v>
      </c>
      <c r="E45" s="13" t="n">
        <v>3.64509</v>
      </c>
      <c r="F45" s="13" t="n">
        <v>3.64597</v>
      </c>
      <c r="G45" s="13" t="n">
        <v>3.66727</v>
      </c>
      <c r="H45" s="13" t="n">
        <v>3.64386</v>
      </c>
      <c r="I45" s="13" t="n">
        <v>3.65126</v>
      </c>
      <c r="J45" s="13" t="n">
        <v>3.67988</v>
      </c>
      <c r="K45" s="13" t="n">
        <v>3.68453</v>
      </c>
      <c r="L45" s="13" t="n">
        <v>3.7859</v>
      </c>
      <c r="M45" s="13" t="n">
        <v>3.82284</v>
      </c>
      <c r="N45" s="13" t="n">
        <v>3.81403</v>
      </c>
      <c r="O45" s="13" t="n">
        <v>3.79992</v>
      </c>
      <c r="P45" s="13" t="n">
        <v>3.8001</v>
      </c>
      <c r="Q45" s="13" t="n">
        <v>3.81011</v>
      </c>
      <c r="R45" s="13" t="n">
        <v>3.79641</v>
      </c>
      <c r="S45" s="13" t="n">
        <v>3.78628</v>
      </c>
      <c r="T45" s="13" t="n">
        <v>3.79492</v>
      </c>
      <c r="U45" s="13" t="n">
        <v>3.79304</v>
      </c>
      <c r="V45" s="13" t="n">
        <v>3.70167</v>
      </c>
      <c r="W45" s="13" t="n">
        <v>3.68782</v>
      </c>
      <c r="X45" s="13" t="n">
        <v>3.6732</v>
      </c>
      <c r="Y45" s="13" t="n">
        <v>3.6682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3.51777</v>
      </c>
      <c r="C46" s="13" t="n">
        <v>3.49615</v>
      </c>
      <c r="D46" s="13" t="n">
        <v>3.46741</v>
      </c>
      <c r="E46" s="13" t="n">
        <v>3.49064</v>
      </c>
      <c r="F46" s="13" t="n">
        <v>3.46603</v>
      </c>
      <c r="G46" s="13" t="n">
        <v>3.46193</v>
      </c>
      <c r="H46" s="13" t="n">
        <v>3.46402</v>
      </c>
      <c r="I46" s="13" t="n">
        <v>3.47211</v>
      </c>
      <c r="J46" s="13" t="n">
        <v>3.56195</v>
      </c>
      <c r="K46" s="13" t="n">
        <v>3.59611</v>
      </c>
      <c r="L46" s="13" t="n">
        <v>3.62107</v>
      </c>
      <c r="M46" s="13" t="n">
        <v>3.63059</v>
      </c>
      <c r="N46" s="13" t="n">
        <v>3.61994</v>
      </c>
      <c r="O46" s="13" t="n">
        <v>3.61128</v>
      </c>
      <c r="P46" s="13" t="n">
        <v>3.60033</v>
      </c>
      <c r="Q46" s="13" t="n">
        <v>3.60801</v>
      </c>
      <c r="R46" s="13" t="n">
        <v>3.59373</v>
      </c>
      <c r="S46" s="13" t="n">
        <v>3.58419</v>
      </c>
      <c r="T46" s="13" t="n">
        <v>3.57793</v>
      </c>
      <c r="U46" s="13" t="n">
        <v>3.62484</v>
      </c>
      <c r="V46" s="13" t="n">
        <v>3.6405</v>
      </c>
      <c r="W46" s="13" t="n">
        <v>3.49138</v>
      </c>
      <c r="X46" s="13" t="n">
        <v>3.48118</v>
      </c>
      <c r="Y46" s="13" t="n">
        <v>3.48032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32347</v>
      </c>
      <c r="C47" s="13" t="n">
        <v>3.32139</v>
      </c>
      <c r="D47" s="13" t="n">
        <v>3.31975</v>
      </c>
      <c r="E47" s="13" t="n">
        <v>3.32033</v>
      </c>
      <c r="F47" s="13" t="n">
        <v>3.31338</v>
      </c>
      <c r="G47" s="13" t="n">
        <v>3.20842</v>
      </c>
      <c r="H47" s="13" t="n">
        <v>3.21267</v>
      </c>
      <c r="I47" s="13" t="n">
        <v>3.21628</v>
      </c>
      <c r="J47" s="13" t="n">
        <v>3.3346</v>
      </c>
      <c r="K47" s="13" t="n">
        <v>3.33286</v>
      </c>
      <c r="L47" s="13" t="n">
        <v>3.33494</v>
      </c>
      <c r="M47" s="13" t="n">
        <v>3.34496</v>
      </c>
      <c r="N47" s="13" t="n">
        <v>3.33902</v>
      </c>
      <c r="O47" s="13" t="n">
        <v>3.34043</v>
      </c>
      <c r="P47" s="13" t="n">
        <v>3.33118</v>
      </c>
      <c r="Q47" s="13" t="n">
        <v>3.34274</v>
      </c>
      <c r="R47" s="13" t="n">
        <v>3.33057</v>
      </c>
      <c r="S47" s="13" t="n">
        <v>3.40359</v>
      </c>
      <c r="T47" s="13" t="n">
        <v>3.40521</v>
      </c>
      <c r="U47" s="13" t="n">
        <v>3.23102</v>
      </c>
      <c r="V47" s="13" t="n">
        <v>3.23123</v>
      </c>
      <c r="W47" s="13" t="n">
        <v>3.22077</v>
      </c>
      <c r="X47" s="13" t="n">
        <v>3.20975</v>
      </c>
      <c r="Y47" s="13" t="n">
        <v>3.20411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64441</v>
      </c>
      <c r="C48" s="13" t="n">
        <v>3.6381</v>
      </c>
      <c r="D48" s="13" t="n">
        <v>3.63938</v>
      </c>
      <c r="E48" s="13" t="n">
        <v>3.64001</v>
      </c>
      <c r="F48" s="13" t="n">
        <v>3.64084</v>
      </c>
      <c r="G48" s="13" t="n">
        <v>3.65344</v>
      </c>
      <c r="H48" s="13" t="n">
        <v>3.66503</v>
      </c>
      <c r="I48" s="13" t="n">
        <v>3.67019</v>
      </c>
      <c r="J48" s="13" t="n">
        <v>3.66893</v>
      </c>
      <c r="K48" s="13" t="n">
        <v>3.6713</v>
      </c>
      <c r="L48" s="13" t="n">
        <v>3.67319</v>
      </c>
      <c r="M48" s="13" t="n">
        <v>3.67931</v>
      </c>
      <c r="N48" s="13" t="n">
        <v>3.67667</v>
      </c>
      <c r="O48" s="13" t="n">
        <v>3.67306</v>
      </c>
      <c r="P48" s="13" t="n">
        <v>3.67285</v>
      </c>
      <c r="Q48" s="13" t="n">
        <v>3.67023</v>
      </c>
      <c r="R48" s="13" t="n">
        <v>3.66342</v>
      </c>
      <c r="S48" s="13" t="n">
        <v>3.66647</v>
      </c>
      <c r="T48" s="13" t="n">
        <v>3.6685</v>
      </c>
      <c r="U48" s="13" t="n">
        <v>3.668</v>
      </c>
      <c r="V48" s="13" t="n">
        <v>3.66676</v>
      </c>
      <c r="W48" s="13" t="n">
        <v>3.65486</v>
      </c>
      <c r="X48" s="13" t="n">
        <v>3.64606</v>
      </c>
      <c r="Y48" s="13" t="n">
        <v>3.63957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3.57459</v>
      </c>
      <c r="C49" s="13" t="n">
        <v>3.57469</v>
      </c>
      <c r="D49" s="13" t="n">
        <v>3.60334</v>
      </c>
      <c r="E49" s="13" t="n">
        <v>3.64661</v>
      </c>
      <c r="F49" s="13" t="n">
        <v>3.64004</v>
      </c>
      <c r="G49" s="13" t="n">
        <v>3.67425</v>
      </c>
      <c r="H49" s="13" t="n">
        <v>3.68703</v>
      </c>
      <c r="I49" s="13" t="n">
        <v>3.69122</v>
      </c>
      <c r="J49" s="13" t="n">
        <v>3.68738</v>
      </c>
      <c r="K49" s="13" t="n">
        <v>3.69086</v>
      </c>
      <c r="L49" s="13" t="n">
        <v>3.69186</v>
      </c>
      <c r="M49" s="13" t="n">
        <v>3.69653</v>
      </c>
      <c r="N49" s="13" t="n">
        <v>3.69487</v>
      </c>
      <c r="O49" s="13" t="n">
        <v>3.69491</v>
      </c>
      <c r="P49" s="13" t="n">
        <v>3.69212</v>
      </c>
      <c r="Q49" s="13" t="n">
        <v>3.69</v>
      </c>
      <c r="R49" s="13" t="n">
        <v>3.67937</v>
      </c>
      <c r="S49" s="13" t="n">
        <v>3.68183</v>
      </c>
      <c r="T49" s="13" t="n">
        <v>3.68037</v>
      </c>
      <c r="U49" s="13" t="n">
        <v>3.66912</v>
      </c>
      <c r="V49" s="13" t="n">
        <v>3.66542</v>
      </c>
      <c r="W49" s="13" t="n">
        <v>3.5942</v>
      </c>
      <c r="X49" s="13" t="n">
        <v>3.57669</v>
      </c>
      <c r="Y49" s="13" t="n">
        <v>3.57665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60418</v>
      </c>
      <c r="C50" s="13" t="n">
        <v>3.58007</v>
      </c>
      <c r="D50" s="13" t="n">
        <v>3.57941</v>
      </c>
      <c r="E50" s="13" t="n">
        <v>3.60977</v>
      </c>
      <c r="F50" s="13" t="n">
        <v>3.60881</v>
      </c>
      <c r="G50" s="13" t="n">
        <v>3.6306</v>
      </c>
      <c r="H50" s="13" t="n">
        <v>3.64627</v>
      </c>
      <c r="I50" s="13" t="n">
        <v>3.64587</v>
      </c>
      <c r="J50" s="13" t="n">
        <v>3.64546</v>
      </c>
      <c r="K50" s="13" t="n">
        <v>3.64618</v>
      </c>
      <c r="L50" s="13" t="n">
        <v>3.64673</v>
      </c>
      <c r="M50" s="13" t="n">
        <v>3.65149</v>
      </c>
      <c r="N50" s="13" t="n">
        <v>3.65493</v>
      </c>
      <c r="O50" s="13" t="n">
        <v>3.6565</v>
      </c>
      <c r="P50" s="13" t="n">
        <v>3.65622</v>
      </c>
      <c r="Q50" s="13" t="n">
        <v>3.65247</v>
      </c>
      <c r="R50" s="13" t="n">
        <v>3.64821</v>
      </c>
      <c r="S50" s="13" t="n">
        <v>3.64898</v>
      </c>
      <c r="T50" s="13" t="n">
        <v>3.64546</v>
      </c>
      <c r="U50" s="13" t="n">
        <v>3.63732</v>
      </c>
      <c r="V50" s="13" t="n">
        <v>3.6178</v>
      </c>
      <c r="W50" s="13" t="n">
        <v>3.60684</v>
      </c>
      <c r="X50" s="13" t="n">
        <v>3.6032</v>
      </c>
      <c r="Y50" s="13" t="n">
        <v>3.6104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53235</v>
      </c>
      <c r="C51" s="13" t="n">
        <v>3.55825</v>
      </c>
      <c r="D51" s="13" t="n">
        <v>3.53846</v>
      </c>
      <c r="E51" s="13" t="n">
        <v>3.58129</v>
      </c>
      <c r="F51" s="13" t="n">
        <v>3.5807</v>
      </c>
      <c r="G51" s="13" t="n">
        <v>3.59109</v>
      </c>
      <c r="H51" s="13" t="n">
        <v>3.59122</v>
      </c>
      <c r="I51" s="13" t="n">
        <v>3.59862</v>
      </c>
      <c r="J51" s="13" t="n">
        <v>3.59883</v>
      </c>
      <c r="K51" s="13" t="n">
        <v>3.59591</v>
      </c>
      <c r="L51" s="13" t="n">
        <v>3.59559</v>
      </c>
      <c r="M51" s="13" t="n">
        <v>3.60035</v>
      </c>
      <c r="N51" s="13" t="n">
        <v>3.60073</v>
      </c>
      <c r="O51" s="13" t="n">
        <v>3.60201</v>
      </c>
      <c r="P51" s="13" t="n">
        <v>3.60165</v>
      </c>
      <c r="Q51" s="13" t="n">
        <v>3.60024</v>
      </c>
      <c r="R51" s="13" t="n">
        <v>3.59677</v>
      </c>
      <c r="S51" s="13" t="n">
        <v>3.59707</v>
      </c>
      <c r="T51" s="13" t="n">
        <v>3.59925</v>
      </c>
      <c r="U51" s="13" t="n">
        <v>3.59717</v>
      </c>
      <c r="V51" s="13" t="n">
        <v>3.58999</v>
      </c>
      <c r="W51" s="13" t="n">
        <v>3.58495</v>
      </c>
      <c r="X51" s="13" t="n">
        <v>3.58074</v>
      </c>
      <c r="Y51" s="13" t="n">
        <v>3.57465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57347</v>
      </c>
      <c r="C52" s="13" t="n">
        <v>3.53687</v>
      </c>
      <c r="D52" s="13" t="n">
        <v>3.548</v>
      </c>
      <c r="E52" s="13" t="n">
        <v>3.57674</v>
      </c>
      <c r="F52" s="13" t="n">
        <v>3.57545</v>
      </c>
      <c r="G52" s="13" t="n">
        <v>3.58721</v>
      </c>
      <c r="H52" s="13" t="n">
        <v>3.58942</v>
      </c>
      <c r="I52" s="13" t="n">
        <v>3.6004</v>
      </c>
      <c r="J52" s="13" t="n">
        <v>3.60085</v>
      </c>
      <c r="K52" s="13" t="n">
        <v>3.6061</v>
      </c>
      <c r="L52" s="13" t="n">
        <v>3.60744</v>
      </c>
      <c r="M52" s="13" t="n">
        <v>3.61121</v>
      </c>
      <c r="N52" s="13" t="n">
        <v>3.60655</v>
      </c>
      <c r="O52" s="13" t="n">
        <v>3.60527</v>
      </c>
      <c r="P52" s="13" t="n">
        <v>3.60357</v>
      </c>
      <c r="Q52" s="13" t="n">
        <v>3.60571</v>
      </c>
      <c r="R52" s="13" t="n">
        <v>3.60214</v>
      </c>
      <c r="S52" s="13" t="n">
        <v>3.60021</v>
      </c>
      <c r="T52" s="13" t="n">
        <v>3.60037</v>
      </c>
      <c r="U52" s="13" t="n">
        <v>3.60484</v>
      </c>
      <c r="V52" s="13" t="n">
        <v>3.62139</v>
      </c>
      <c r="W52" s="13" t="n">
        <v>3.57014</v>
      </c>
      <c r="X52" s="13" t="n">
        <v>3.57304</v>
      </c>
      <c r="Y52" s="13" t="n">
        <v>3.53982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70783</v>
      </c>
      <c r="C53" s="13" t="n">
        <v>3.70128</v>
      </c>
      <c r="D53" s="13" t="n">
        <v>3.6917</v>
      </c>
      <c r="E53" s="13" t="n">
        <v>3.69776</v>
      </c>
      <c r="F53" s="13" t="n">
        <v>3.70061</v>
      </c>
      <c r="G53" s="13" t="n">
        <v>3.71406</v>
      </c>
      <c r="H53" s="13" t="n">
        <v>3.71724</v>
      </c>
      <c r="I53" s="13" t="n">
        <v>3.74452</v>
      </c>
      <c r="J53" s="13" t="n">
        <v>3.84204</v>
      </c>
      <c r="K53" s="13" t="n">
        <v>3.81856</v>
      </c>
      <c r="L53" s="13" t="n">
        <v>3.84889</v>
      </c>
      <c r="M53" s="13" t="n">
        <v>3.89547</v>
      </c>
      <c r="N53" s="13" t="n">
        <v>3.89135</v>
      </c>
      <c r="O53" s="13" t="n">
        <v>3.8602</v>
      </c>
      <c r="P53" s="13" t="n">
        <v>3.88917</v>
      </c>
      <c r="Q53" s="13" t="n">
        <v>3.85914</v>
      </c>
      <c r="R53" s="13" t="n">
        <v>3.85826</v>
      </c>
      <c r="S53" s="13" t="n">
        <v>3.85803</v>
      </c>
      <c r="T53" s="13" t="n">
        <v>3.88125</v>
      </c>
      <c r="U53" s="13" t="n">
        <v>3.84108</v>
      </c>
      <c r="V53" s="13" t="n">
        <v>3.77617</v>
      </c>
      <c r="W53" s="13" t="n">
        <v>3.73586</v>
      </c>
      <c r="X53" s="13" t="n">
        <v>3.72688</v>
      </c>
      <c r="Y53" s="13" t="n">
        <v>3.7178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3.71489</v>
      </c>
      <c r="C54" s="13" t="n">
        <v>3.70884</v>
      </c>
      <c r="D54" s="13" t="n">
        <v>3.70141</v>
      </c>
      <c r="E54" s="13" t="n">
        <v>3.69164</v>
      </c>
      <c r="F54" s="13" t="n">
        <v>3.69518</v>
      </c>
      <c r="G54" s="13" t="n">
        <v>3.70448</v>
      </c>
      <c r="H54" s="13" t="n">
        <v>3.70029</v>
      </c>
      <c r="I54" s="13" t="n">
        <v>3.7179</v>
      </c>
      <c r="J54" s="13" t="n">
        <v>3.73056</v>
      </c>
      <c r="K54" s="13" t="n">
        <v>3.74365</v>
      </c>
      <c r="L54" s="13" t="n">
        <v>3.74384</v>
      </c>
      <c r="M54" s="13" t="n">
        <v>3.7495</v>
      </c>
      <c r="N54" s="13" t="n">
        <v>3.74902</v>
      </c>
      <c r="O54" s="13" t="n">
        <v>3.74888</v>
      </c>
      <c r="P54" s="13" t="n">
        <v>3.74658</v>
      </c>
      <c r="Q54" s="13" t="n">
        <v>3.74238</v>
      </c>
      <c r="R54" s="13" t="n">
        <v>3.7382</v>
      </c>
      <c r="S54" s="13" t="n">
        <v>3.73365</v>
      </c>
      <c r="T54" s="13" t="n">
        <v>3.73855</v>
      </c>
      <c r="U54" s="13" t="n">
        <v>3.7323</v>
      </c>
      <c r="V54" s="13" t="n">
        <v>3.72873</v>
      </c>
      <c r="W54" s="13" t="n">
        <v>3.71434</v>
      </c>
      <c r="X54" s="13" t="n">
        <v>3.7074</v>
      </c>
      <c r="Y54" s="13" t="n">
        <v>3.69889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58527</v>
      </c>
      <c r="C55" s="13" t="n">
        <v>3.60406</v>
      </c>
      <c r="D55" s="13" t="n">
        <v>3.60036</v>
      </c>
      <c r="E55" s="13" t="n">
        <v>3.6093</v>
      </c>
      <c r="F55" s="13" t="n">
        <v>3.60518</v>
      </c>
      <c r="G55" s="13" t="n">
        <v>3.67712</v>
      </c>
      <c r="H55" s="13" t="n">
        <v>3.66262</v>
      </c>
      <c r="I55" s="13" t="n">
        <v>3.69427</v>
      </c>
      <c r="J55" s="13" t="n">
        <v>3.71199</v>
      </c>
      <c r="K55" s="13" t="n">
        <v>3.71352</v>
      </c>
      <c r="L55" s="13" t="n">
        <v>3.71256</v>
      </c>
      <c r="M55" s="13" t="n">
        <v>3.75486</v>
      </c>
      <c r="N55" s="13" t="n">
        <v>3.7429</v>
      </c>
      <c r="O55" s="13" t="n">
        <v>3.72661</v>
      </c>
      <c r="P55" s="13" t="n">
        <v>3.71874</v>
      </c>
      <c r="Q55" s="13" t="n">
        <v>3.71069</v>
      </c>
      <c r="R55" s="13" t="n">
        <v>3.71263</v>
      </c>
      <c r="S55" s="13" t="n">
        <v>3.74584</v>
      </c>
      <c r="T55" s="13" t="n">
        <v>3.73939</v>
      </c>
      <c r="U55" s="13" t="n">
        <v>3.72553</v>
      </c>
      <c r="V55" s="13" t="n">
        <v>3.71008</v>
      </c>
      <c r="W55" s="13" t="n">
        <v>3.6483</v>
      </c>
      <c r="X55" s="13" t="n">
        <v>3.60615</v>
      </c>
      <c r="Y55" s="13" t="n">
        <v>3.60108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55876</v>
      </c>
      <c r="C56" s="13" t="n">
        <v>3.55905</v>
      </c>
      <c r="D56" s="13" t="n">
        <v>3.56333</v>
      </c>
      <c r="E56" s="13" t="n">
        <v>3.61346</v>
      </c>
      <c r="F56" s="13" t="n">
        <v>3.53789</v>
      </c>
      <c r="G56" s="13" t="n">
        <v>3.62862</v>
      </c>
      <c r="H56" s="13" t="n">
        <v>3.68113</v>
      </c>
      <c r="I56" s="13" t="n">
        <v>3.75656</v>
      </c>
      <c r="J56" s="13" t="n">
        <v>3.74973</v>
      </c>
      <c r="K56" s="13" t="n">
        <v>3.82932</v>
      </c>
      <c r="L56" s="13" t="n">
        <v>3.80169</v>
      </c>
      <c r="M56" s="13" t="n">
        <v>3.89149</v>
      </c>
      <c r="N56" s="13" t="n">
        <v>3.90723</v>
      </c>
      <c r="O56" s="13" t="n">
        <v>3.86798</v>
      </c>
      <c r="P56" s="13" t="n">
        <v>3.85734</v>
      </c>
      <c r="Q56" s="13" t="n">
        <v>3.80058</v>
      </c>
      <c r="R56" s="13" t="n">
        <v>3.80329</v>
      </c>
      <c r="S56" s="13" t="n">
        <v>3.80197</v>
      </c>
      <c r="T56" s="13" t="n">
        <v>3.87172</v>
      </c>
      <c r="U56" s="13" t="n">
        <v>3.79485</v>
      </c>
      <c r="V56" s="13" t="n">
        <v>3.77811</v>
      </c>
      <c r="W56" s="13" t="n">
        <v>3.56609</v>
      </c>
      <c r="X56" s="13" t="n">
        <v>3.54133</v>
      </c>
      <c r="Y56" s="13" t="n">
        <v>3.54403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61404</v>
      </c>
      <c r="C57" s="13" t="n">
        <v>3.60785</v>
      </c>
      <c r="D57" s="13" t="n">
        <v>3.61119</v>
      </c>
      <c r="E57" s="13" t="n">
        <v>3.6193</v>
      </c>
      <c r="F57" s="13" t="n">
        <v>3.61196</v>
      </c>
      <c r="G57" s="13" t="n">
        <v>3.71761</v>
      </c>
      <c r="H57" s="13" t="n">
        <v>3.72219</v>
      </c>
      <c r="I57" s="13" t="n">
        <v>3.85896</v>
      </c>
      <c r="J57" s="13" t="n">
        <v>3.90694</v>
      </c>
      <c r="K57" s="13" t="n">
        <v>3.95439</v>
      </c>
      <c r="L57" s="13" t="n">
        <v>3.95527</v>
      </c>
      <c r="M57" s="13" t="n">
        <v>3.99434</v>
      </c>
      <c r="N57" s="13" t="n">
        <v>3.99428</v>
      </c>
      <c r="O57" s="13" t="n">
        <v>3.99298</v>
      </c>
      <c r="P57" s="13" t="n">
        <v>3.98859</v>
      </c>
      <c r="Q57" s="13" t="n">
        <v>3.96996</v>
      </c>
      <c r="R57" s="13" t="n">
        <v>3.96765</v>
      </c>
      <c r="S57" s="13" t="n">
        <v>3.98149</v>
      </c>
      <c r="T57" s="13" t="n">
        <v>3.98846</v>
      </c>
      <c r="U57" s="13" t="n">
        <v>3.93562</v>
      </c>
      <c r="V57" s="13" t="n">
        <v>3.91505</v>
      </c>
      <c r="W57" s="13" t="n">
        <v>3.73508</v>
      </c>
      <c r="X57" s="13" t="n">
        <v>3.65016</v>
      </c>
      <c r="Y57" s="13" t="n">
        <v>3.6127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55976</v>
      </c>
      <c r="C58" s="13" t="n">
        <v>3.56</v>
      </c>
      <c r="D58" s="13" t="n">
        <v>3.56188</v>
      </c>
      <c r="E58" s="13" t="n">
        <v>3.60854</v>
      </c>
      <c r="F58" s="13" t="n">
        <v>3.59802</v>
      </c>
      <c r="G58" s="13" t="n">
        <v>3.70821</v>
      </c>
      <c r="H58" s="13" t="n">
        <v>3.71697</v>
      </c>
      <c r="I58" s="13" t="n">
        <v>3.86057</v>
      </c>
      <c r="J58" s="13" t="n">
        <v>3.87763</v>
      </c>
      <c r="K58" s="13" t="n">
        <v>3.88873</v>
      </c>
      <c r="L58" s="13" t="n">
        <v>3.88889</v>
      </c>
      <c r="M58" s="13" t="n">
        <v>3.9454</v>
      </c>
      <c r="N58" s="13" t="n">
        <v>3.92879</v>
      </c>
      <c r="O58" s="13" t="n">
        <v>3.89854</v>
      </c>
      <c r="P58" s="13" t="n">
        <v>3.89538</v>
      </c>
      <c r="Q58" s="13" t="n">
        <v>3.89257</v>
      </c>
      <c r="R58" s="13" t="n">
        <v>3.80725</v>
      </c>
      <c r="S58" s="13" t="n">
        <v>3.8825</v>
      </c>
      <c r="T58" s="13" t="n">
        <v>3.80922</v>
      </c>
      <c r="U58" s="13" t="n">
        <v>3.79066</v>
      </c>
      <c r="V58" s="13" t="n">
        <v>3.79342</v>
      </c>
      <c r="W58" s="13" t="n">
        <v>3.56017</v>
      </c>
      <c r="X58" s="13" t="n">
        <v>3.44209</v>
      </c>
      <c r="Y58" s="13" t="n">
        <v>3.44943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51962</v>
      </c>
      <c r="C59" s="13" t="n">
        <v>3.53077</v>
      </c>
      <c r="D59" s="13" t="n">
        <v>3.53434</v>
      </c>
      <c r="E59" s="13" t="n">
        <v>3.5385</v>
      </c>
      <c r="F59" s="13" t="n">
        <v>3.54062</v>
      </c>
      <c r="G59" s="13" t="n">
        <v>3.59264</v>
      </c>
      <c r="H59" s="13" t="n">
        <v>3.61554</v>
      </c>
      <c r="I59" s="13" t="n">
        <v>3.70896</v>
      </c>
      <c r="J59" s="13" t="n">
        <v>3.75065</v>
      </c>
      <c r="K59" s="13" t="n">
        <v>3.84062</v>
      </c>
      <c r="L59" s="13" t="n">
        <v>3.85134</v>
      </c>
      <c r="M59" s="13" t="n">
        <v>3.89754</v>
      </c>
      <c r="N59" s="13" t="n">
        <v>3.88822</v>
      </c>
      <c r="O59" s="13" t="n">
        <v>3.86245</v>
      </c>
      <c r="P59" s="13" t="n">
        <v>3.86328</v>
      </c>
      <c r="Q59" s="13" t="n">
        <v>3.83991</v>
      </c>
      <c r="R59" s="13" t="n">
        <v>3.79299</v>
      </c>
      <c r="S59" s="13" t="n">
        <v>3.79754</v>
      </c>
      <c r="T59" s="13" t="n">
        <v>3.85753</v>
      </c>
      <c r="U59" s="13" t="n">
        <v>3.80077</v>
      </c>
      <c r="V59" s="13" t="n">
        <v>3.83817</v>
      </c>
      <c r="W59" s="13" t="n">
        <v>3.68178</v>
      </c>
      <c r="X59" s="13" t="n">
        <v>3.56631</v>
      </c>
      <c r="Y59" s="13" t="n">
        <v>3.54004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63395</v>
      </c>
      <c r="C60" s="13" t="n">
        <v>3.56324</v>
      </c>
      <c r="D60" s="13" t="n">
        <v>3.5263</v>
      </c>
      <c r="E60" s="13" t="n">
        <v>3.51697</v>
      </c>
      <c r="F60" s="13" t="n">
        <v>3.51888</v>
      </c>
      <c r="G60" s="13" t="n">
        <v>3.57355</v>
      </c>
      <c r="H60" s="13" t="n">
        <v>3.57091</v>
      </c>
      <c r="I60" s="13" t="n">
        <v>3.71037</v>
      </c>
      <c r="J60" s="13" t="n">
        <v>3.62961</v>
      </c>
      <c r="K60" s="13" t="n">
        <v>3.64174</v>
      </c>
      <c r="L60" s="13" t="n">
        <v>3.64489</v>
      </c>
      <c r="M60" s="13" t="n">
        <v>3.66416</v>
      </c>
      <c r="N60" s="13" t="n">
        <v>3.66182</v>
      </c>
      <c r="O60" s="13" t="n">
        <v>3.65827</v>
      </c>
      <c r="P60" s="13" t="n">
        <v>3.68864</v>
      </c>
      <c r="Q60" s="13" t="n">
        <v>3.70069</v>
      </c>
      <c r="R60" s="13" t="n">
        <v>3.67169</v>
      </c>
      <c r="S60" s="13" t="n">
        <v>3.65143</v>
      </c>
      <c r="T60" s="13" t="n">
        <v>3.66076</v>
      </c>
      <c r="U60" s="13" t="n">
        <v>3.60401</v>
      </c>
      <c r="V60" s="13" t="n">
        <v>3.55896</v>
      </c>
      <c r="W60" s="13" t="n">
        <v>3.54693</v>
      </c>
      <c r="X60" s="13" t="n">
        <v>3.53899</v>
      </c>
      <c r="Y60" s="13" t="n">
        <v>3.5259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3.58304</v>
      </c>
      <c r="C61" s="13" t="n">
        <v>3.57605</v>
      </c>
      <c r="D61" s="13" t="n">
        <v>3.57127</v>
      </c>
      <c r="E61" s="13" t="n">
        <v>3.57625</v>
      </c>
      <c r="F61" s="13" t="n">
        <v>3.5735</v>
      </c>
      <c r="G61" s="13" t="n">
        <v>3.57279</v>
      </c>
      <c r="H61" s="13" t="n">
        <v>3.57322</v>
      </c>
      <c r="I61" s="13" t="n">
        <v>3.62881</v>
      </c>
      <c r="J61" s="13" t="n">
        <v>3.67837</v>
      </c>
      <c r="K61" s="13" t="n">
        <v>3.73672</v>
      </c>
      <c r="L61" s="13" t="n">
        <v>3.88048</v>
      </c>
      <c r="M61" s="13" t="n">
        <v>3.94074</v>
      </c>
      <c r="N61" s="13" t="n">
        <v>3.92936</v>
      </c>
      <c r="O61" s="13" t="n">
        <v>3.92267</v>
      </c>
      <c r="P61" s="13" t="n">
        <v>3.69751</v>
      </c>
      <c r="Q61" s="13" t="n">
        <v>3.69929</v>
      </c>
      <c r="R61" s="13" t="n">
        <v>3.7025</v>
      </c>
      <c r="S61" s="13" t="n">
        <v>3.69859</v>
      </c>
      <c r="T61" s="13" t="n">
        <v>3.70545</v>
      </c>
      <c r="U61" s="13" t="n">
        <v>3.70594</v>
      </c>
      <c r="V61" s="13" t="n">
        <v>3.6085</v>
      </c>
      <c r="W61" s="13" t="n">
        <v>3.61283</v>
      </c>
      <c r="X61" s="13" t="n">
        <v>3.61022</v>
      </c>
      <c r="Y61" s="13" t="n">
        <v>3.6005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54775</v>
      </c>
      <c r="C62" s="13" t="n">
        <v>3.52938</v>
      </c>
      <c r="D62" s="13" t="n">
        <v>3.59272</v>
      </c>
      <c r="E62" s="13" t="n">
        <v>3.73294</v>
      </c>
      <c r="F62" s="13" t="n">
        <v>3.70321</v>
      </c>
      <c r="G62" s="13" t="n">
        <v>3.79394</v>
      </c>
      <c r="H62" s="13" t="n">
        <v>3.79851</v>
      </c>
      <c r="I62" s="13" t="n">
        <v>3.90289</v>
      </c>
      <c r="J62" s="13" t="n">
        <v>3.9699</v>
      </c>
      <c r="K62" s="13" t="n">
        <v>4.01854</v>
      </c>
      <c r="L62" s="13" t="n">
        <v>4.02889</v>
      </c>
      <c r="M62" s="13" t="n">
        <v>4.10662</v>
      </c>
      <c r="N62" s="13" t="n">
        <v>4.08033</v>
      </c>
      <c r="O62" s="13" t="n">
        <v>4.0169</v>
      </c>
      <c r="P62" s="13" t="n">
        <v>4.0061</v>
      </c>
      <c r="Q62" s="13" t="n">
        <v>3.98383</v>
      </c>
      <c r="R62" s="13" t="n">
        <v>3.97289</v>
      </c>
      <c r="S62" s="13" t="n">
        <v>3.99198</v>
      </c>
      <c r="T62" s="13" t="n">
        <v>3.99608</v>
      </c>
      <c r="U62" s="13" t="n">
        <v>3.777</v>
      </c>
      <c r="V62" s="13" t="n">
        <v>3.60099</v>
      </c>
      <c r="W62" s="13" t="n">
        <v>3.47276</v>
      </c>
      <c r="X62" s="13" t="n">
        <v>3.46594</v>
      </c>
      <c r="Y62" s="13" t="n">
        <v>3.4562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5608</v>
      </c>
      <c r="C63" s="13" t="n">
        <v>3.5702</v>
      </c>
      <c r="D63" s="13" t="n">
        <v>3.57154</v>
      </c>
      <c r="E63" s="13" t="n">
        <v>3.64811</v>
      </c>
      <c r="F63" s="13" t="n">
        <v>3.59345</v>
      </c>
      <c r="G63" s="13" t="n">
        <v>3.69196</v>
      </c>
      <c r="H63" s="13" t="n">
        <v>3.69318</v>
      </c>
      <c r="I63" s="13" t="n">
        <v>3.7867</v>
      </c>
      <c r="J63" s="13" t="n">
        <v>3.79407</v>
      </c>
      <c r="K63" s="13" t="n">
        <v>3.88813</v>
      </c>
      <c r="L63" s="13" t="n">
        <v>3.88975</v>
      </c>
      <c r="M63" s="13" t="n">
        <v>4.02916</v>
      </c>
      <c r="N63" s="13" t="n">
        <v>4.02477</v>
      </c>
      <c r="O63" s="13" t="n">
        <v>4.005</v>
      </c>
      <c r="P63" s="13" t="n">
        <v>3.97924</v>
      </c>
      <c r="Q63" s="13" t="n">
        <v>3.90967</v>
      </c>
      <c r="R63" s="13" t="n">
        <v>3.8909</v>
      </c>
      <c r="S63" s="13" t="n">
        <v>3.91848</v>
      </c>
      <c r="T63" s="13" t="n">
        <v>3.96345</v>
      </c>
      <c r="U63" s="13" t="n">
        <v>3.73914</v>
      </c>
      <c r="V63" s="13" t="n">
        <v>3.6092</v>
      </c>
      <c r="W63" s="13" t="n">
        <v>3.59585</v>
      </c>
      <c r="X63" s="13" t="n">
        <v>3.57159</v>
      </c>
      <c r="Y63" s="13" t="n">
        <v>3.5650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57104</v>
      </c>
      <c r="C64" s="13" t="n">
        <v>3.56733</v>
      </c>
      <c r="D64" s="13" t="n">
        <v>3.57133</v>
      </c>
      <c r="E64" s="13" t="n">
        <v>3.58191</v>
      </c>
      <c r="F64" s="13" t="n">
        <v>3.5952</v>
      </c>
      <c r="G64" s="13" t="n">
        <v>3.67806</v>
      </c>
      <c r="H64" s="13" t="n">
        <v>3.7246</v>
      </c>
      <c r="I64" s="13" t="n">
        <v>3.81555</v>
      </c>
      <c r="J64" s="13" t="n">
        <v>3.86627</v>
      </c>
      <c r="K64" s="13" t="n">
        <v>3.94998</v>
      </c>
      <c r="L64" s="13" t="n">
        <v>3.73012</v>
      </c>
      <c r="M64" s="13" t="n">
        <v>3.75662</v>
      </c>
      <c r="N64" s="13" t="n">
        <v>3.75113</v>
      </c>
      <c r="O64" s="13" t="n">
        <v>3.71503</v>
      </c>
      <c r="P64" s="13" t="n">
        <v>3.70862</v>
      </c>
      <c r="Q64" s="13" t="n">
        <v>3.69752</v>
      </c>
      <c r="R64" s="13" t="n">
        <v>3.69087</v>
      </c>
      <c r="S64" s="13" t="n">
        <v>3.7343</v>
      </c>
      <c r="T64" s="13" t="n">
        <v>3.68393</v>
      </c>
      <c r="U64" s="13" t="n">
        <v>3.90248</v>
      </c>
      <c r="V64" s="13" t="n">
        <v>3.89227</v>
      </c>
      <c r="W64" s="13" t="n">
        <v>3.76986</v>
      </c>
      <c r="X64" s="13" t="n">
        <v>3.65713</v>
      </c>
      <c r="Y64" s="13" t="n">
        <v>3.6420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60691</v>
      </c>
      <c r="C65" s="13" t="n">
        <v>3.57051</v>
      </c>
      <c r="D65" s="13" t="n">
        <v>3.57235</v>
      </c>
      <c r="E65" s="13" t="n">
        <v>3.57113</v>
      </c>
      <c r="F65" s="13" t="n">
        <v>3.59201</v>
      </c>
      <c r="G65" s="13" t="n">
        <v>3.66714</v>
      </c>
      <c r="H65" s="13" t="n">
        <v>3.70092</v>
      </c>
      <c r="I65" s="13" t="n">
        <v>3.73808</v>
      </c>
      <c r="J65" s="13" t="n">
        <v>3.8006</v>
      </c>
      <c r="K65" s="13" t="n">
        <v>3.85456</v>
      </c>
      <c r="L65" s="13" t="n">
        <v>3.8728</v>
      </c>
      <c r="M65" s="13" t="n">
        <v>3.93023</v>
      </c>
      <c r="N65" s="13" t="n">
        <v>3.92934</v>
      </c>
      <c r="O65" s="13" t="n">
        <v>3.9254</v>
      </c>
      <c r="P65" s="13" t="n">
        <v>3.91561</v>
      </c>
      <c r="Q65" s="13" t="n">
        <v>3.89909</v>
      </c>
      <c r="R65" s="13" t="n">
        <v>3.88829</v>
      </c>
      <c r="S65" s="13" t="n">
        <v>3.90605</v>
      </c>
      <c r="T65" s="13" t="n">
        <v>3.92101</v>
      </c>
      <c r="U65" s="13" t="n">
        <v>3.88821</v>
      </c>
      <c r="V65" s="13" t="n">
        <v>3.86855</v>
      </c>
      <c r="W65" s="13" t="n">
        <v>3.70083</v>
      </c>
      <c r="X65" s="13" t="n">
        <v>3.65613</v>
      </c>
      <c r="Y65" s="13" t="n">
        <v>3.64008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64479</v>
      </c>
      <c r="C66" s="13" t="n">
        <v>3.62596</v>
      </c>
      <c r="D66" s="13" t="n">
        <v>3.63883</v>
      </c>
      <c r="E66" s="13" t="n">
        <v>3.64676</v>
      </c>
      <c r="F66" s="13" t="n">
        <v>3.64178</v>
      </c>
      <c r="G66" s="13" t="n">
        <v>3.67866</v>
      </c>
      <c r="H66" s="13" t="n">
        <v>3.63742</v>
      </c>
      <c r="I66" s="13" t="n">
        <v>3.63143</v>
      </c>
      <c r="J66" s="13" t="n">
        <v>3.64238</v>
      </c>
      <c r="K66" s="13" t="n">
        <v>3.64622</v>
      </c>
      <c r="L66" s="13" t="n">
        <v>3.64868</v>
      </c>
      <c r="M66" s="13" t="n">
        <v>3.66578</v>
      </c>
      <c r="N66" s="13" t="n">
        <v>3.65359</v>
      </c>
      <c r="O66" s="13" t="n">
        <v>3.68754</v>
      </c>
      <c r="P66" s="13" t="n">
        <v>3.81891</v>
      </c>
      <c r="Q66" s="13" t="n">
        <v>3.7622</v>
      </c>
      <c r="R66" s="13" t="n">
        <v>3.82727</v>
      </c>
      <c r="S66" s="13" t="n">
        <v>3.88571</v>
      </c>
      <c r="T66" s="13" t="n">
        <v>3.91404</v>
      </c>
      <c r="U66" s="13" t="n">
        <v>3.67235</v>
      </c>
      <c r="V66" s="13" t="n">
        <v>3.65638</v>
      </c>
      <c r="W66" s="13" t="n">
        <v>3.6416</v>
      </c>
      <c r="X66" s="13" t="n">
        <v>3.61993</v>
      </c>
      <c r="Y66" s="13" t="n">
        <v>3.62388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3.63072</v>
      </c>
      <c r="C67" s="13" t="n">
        <v>3.69386</v>
      </c>
      <c r="D67" s="13" t="n">
        <v>3.68382</v>
      </c>
      <c r="E67" s="13" t="n">
        <v>3.70506</v>
      </c>
      <c r="F67" s="13" t="n">
        <v>3.69231</v>
      </c>
      <c r="G67" s="13" t="n">
        <v>3.7996</v>
      </c>
      <c r="H67" s="13" t="n">
        <v>3.85788</v>
      </c>
      <c r="I67" s="13" t="n">
        <v>3.9725</v>
      </c>
      <c r="J67" s="13" t="n">
        <v>3.84448</v>
      </c>
      <c r="K67" s="13" t="n">
        <v>3.74302</v>
      </c>
      <c r="L67" s="13" t="n">
        <v>3.73522</v>
      </c>
      <c r="M67" s="13" t="n">
        <v>3.78472</v>
      </c>
      <c r="N67" s="13" t="n">
        <v>3.78561</v>
      </c>
      <c r="O67" s="13" t="n">
        <v>3.78515</v>
      </c>
      <c r="P67" s="13" t="n">
        <v>3.78834</v>
      </c>
      <c r="Q67" s="13" t="n">
        <v>3.78714</v>
      </c>
      <c r="R67" s="13" t="n">
        <v>3.78722</v>
      </c>
      <c r="S67" s="13" t="n">
        <v>3.7726</v>
      </c>
      <c r="T67" s="13" t="n">
        <v>3.79001</v>
      </c>
      <c r="U67" s="13" t="n">
        <v>3.7585</v>
      </c>
      <c r="V67" s="13" t="n">
        <v>3.74103</v>
      </c>
      <c r="W67" s="13" t="n">
        <v>3.73242</v>
      </c>
      <c r="X67" s="13" t="n">
        <v>3.71005</v>
      </c>
      <c r="Y67" s="13" t="n">
        <v>3.7015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75051</v>
      </c>
      <c r="C68" s="13" t="n">
        <v>3.74193</v>
      </c>
      <c r="D68" s="13" t="n">
        <v>3.7202</v>
      </c>
      <c r="E68" s="13" t="n">
        <v>3.70188</v>
      </c>
      <c r="F68" s="13" t="n">
        <v>3.71156</v>
      </c>
      <c r="G68" s="13" t="n">
        <v>3.71036</v>
      </c>
      <c r="H68" s="13" t="n">
        <v>3.71643</v>
      </c>
      <c r="I68" s="13" t="n">
        <v>3.75866</v>
      </c>
      <c r="J68" s="13" t="n">
        <v>3.75569</v>
      </c>
      <c r="K68" s="13" t="n">
        <v>3.76241</v>
      </c>
      <c r="L68" s="13" t="n">
        <v>3.75839</v>
      </c>
      <c r="M68" s="13" t="n">
        <v>3.81053</v>
      </c>
      <c r="N68" s="13" t="n">
        <v>3.81118</v>
      </c>
      <c r="O68" s="13" t="n">
        <v>3.80682</v>
      </c>
      <c r="P68" s="13" t="n">
        <v>3.7959</v>
      </c>
      <c r="Q68" s="13" t="n">
        <v>3.81176</v>
      </c>
      <c r="R68" s="13" t="n">
        <v>3.81227</v>
      </c>
      <c r="S68" s="13" t="n">
        <v>3.81185</v>
      </c>
      <c r="T68" s="13" t="n">
        <v>3.83029</v>
      </c>
      <c r="U68" s="13" t="n">
        <v>3.81656</v>
      </c>
      <c r="V68" s="13" t="n">
        <v>3.82002</v>
      </c>
      <c r="W68" s="13" t="n">
        <v>3.77945</v>
      </c>
      <c r="X68" s="13" t="n">
        <v>3.7593</v>
      </c>
      <c r="Y68" s="13" t="n">
        <v>3.75113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3.63672</v>
      </c>
      <c r="C69" s="13" t="n">
        <v>3.60434</v>
      </c>
      <c r="D69" s="13" t="n">
        <v>3.5958</v>
      </c>
      <c r="E69" s="13" t="n">
        <v>3.60251</v>
      </c>
      <c r="F69" s="13" t="n">
        <v>3.6032</v>
      </c>
      <c r="G69" s="13" t="n">
        <v>3.62596</v>
      </c>
      <c r="H69" s="13" t="n">
        <v>3.6365</v>
      </c>
      <c r="I69" s="13" t="n">
        <v>3.65418</v>
      </c>
      <c r="J69" s="13" t="n">
        <v>3.62227</v>
      </c>
      <c r="K69" s="13" t="n">
        <v>3.61927</v>
      </c>
      <c r="L69" s="13" t="n">
        <v>3.60526</v>
      </c>
      <c r="M69" s="13" t="n">
        <v>3.65457</v>
      </c>
      <c r="N69" s="13" t="n">
        <v>3.65946</v>
      </c>
      <c r="O69" s="13" t="n">
        <v>3.65862</v>
      </c>
      <c r="P69" s="13" t="n">
        <v>3.63223</v>
      </c>
      <c r="Q69" s="13" t="n">
        <v>3.6272</v>
      </c>
      <c r="R69" s="13" t="n">
        <v>3.62373</v>
      </c>
      <c r="S69" s="13" t="n">
        <v>3.628</v>
      </c>
      <c r="T69" s="13" t="n">
        <v>3.6668</v>
      </c>
      <c r="U69" s="13" t="n">
        <v>3.6139</v>
      </c>
      <c r="V69" s="13" t="n">
        <v>3.6314</v>
      </c>
      <c r="W69" s="13" t="n">
        <v>3.58751</v>
      </c>
      <c r="X69" s="13" t="n">
        <v>3.57837</v>
      </c>
      <c r="Y69" s="13" t="n">
        <v>3.575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29281</v>
      </c>
      <c r="C70" s="13" t="n">
        <v>3.29174</v>
      </c>
      <c r="D70" s="13" t="n">
        <v>3.29551</v>
      </c>
      <c r="E70" s="13" t="n">
        <v>3.28437</v>
      </c>
      <c r="F70" s="13" t="n">
        <v>3.24232</v>
      </c>
      <c r="G70" s="13" t="n">
        <v>3.56566</v>
      </c>
      <c r="H70" s="13" t="n">
        <v>3.5946</v>
      </c>
      <c r="I70" s="13" t="n">
        <v>3.63207</v>
      </c>
      <c r="J70" s="13" t="n">
        <v>3.36297</v>
      </c>
      <c r="K70" s="13" t="n">
        <v>3.61593</v>
      </c>
      <c r="L70" s="13" t="n">
        <v>3.35843</v>
      </c>
      <c r="M70" s="13" t="n">
        <v>3.35722</v>
      </c>
      <c r="N70" s="13" t="n">
        <v>3.35785</v>
      </c>
      <c r="O70" s="13" t="n">
        <v>3.35837</v>
      </c>
      <c r="P70" s="13" t="n">
        <v>3.35301</v>
      </c>
      <c r="Q70" s="13" t="n">
        <v>3.3884</v>
      </c>
      <c r="R70" s="13" t="n">
        <v>3.38267</v>
      </c>
      <c r="S70" s="13" t="n">
        <v>3.39152</v>
      </c>
      <c r="T70" s="13" t="n">
        <v>3.40113</v>
      </c>
      <c r="U70" s="13" t="n">
        <v>3.39954</v>
      </c>
      <c r="V70" s="13" t="n">
        <v>3.39988</v>
      </c>
      <c r="W70" s="13" t="n">
        <v>3.37543</v>
      </c>
      <c r="X70" s="13" t="n">
        <v>3.36548</v>
      </c>
      <c r="Y70" s="13" t="n">
        <v>3.33185</v>
      </c>
    </row>
    <row r="71" customFormat="false" ht="12.75" hidden="false" customHeight="false" outlineLevel="0" collapsed="false">
      <c r="A71" s="10" t="n">
        <v>29</v>
      </c>
      <c r="B71" s="13" t="n">
        <v>3.20545</v>
      </c>
      <c r="C71" s="13" t="n">
        <v>2.8384</v>
      </c>
      <c r="D71" s="13" t="n">
        <v>2.8384</v>
      </c>
      <c r="E71" s="13" t="n">
        <v>2.8384</v>
      </c>
      <c r="F71" s="13" t="n">
        <v>2.8384</v>
      </c>
      <c r="G71" s="13" t="n">
        <v>2.8384</v>
      </c>
      <c r="H71" s="13" t="n">
        <v>3.17263</v>
      </c>
      <c r="I71" s="13" t="n">
        <v>3.68539</v>
      </c>
      <c r="J71" s="13" t="n">
        <v>3.64262</v>
      </c>
      <c r="K71" s="13" t="n">
        <v>3.59259</v>
      </c>
      <c r="L71" s="13" t="n">
        <v>2.85868</v>
      </c>
      <c r="M71" s="13" t="n">
        <v>3.63416</v>
      </c>
      <c r="N71" s="13" t="n">
        <v>3.61753</v>
      </c>
      <c r="O71" s="13" t="n">
        <v>3.6301</v>
      </c>
      <c r="P71" s="13" t="n">
        <v>3.66807</v>
      </c>
      <c r="Q71" s="13" t="n">
        <v>3.6634</v>
      </c>
      <c r="R71" s="13" t="n">
        <v>3.65077</v>
      </c>
      <c r="S71" s="13" t="n">
        <v>3.63123</v>
      </c>
      <c r="T71" s="13" t="n">
        <v>3.63096</v>
      </c>
      <c r="U71" s="13" t="n">
        <v>3.08243</v>
      </c>
      <c r="V71" s="13" t="n">
        <v>3.2353</v>
      </c>
      <c r="W71" s="13" t="n">
        <v>2.84389</v>
      </c>
      <c r="X71" s="13" t="n">
        <v>2.83848</v>
      </c>
      <c r="Y71" s="13" t="n">
        <v>2.84327</v>
      </c>
    </row>
    <row r="72" customFormat="false" ht="12.75" hidden="false" customHeight="false" outlineLevel="0" collapsed="false">
      <c r="A72" s="10" t="n">
        <v>30</v>
      </c>
      <c r="B72" s="13" t="n">
        <v>3.56698</v>
      </c>
      <c r="C72" s="13" t="n">
        <v>3.42929</v>
      </c>
      <c r="D72" s="13" t="n">
        <v>3.3168</v>
      </c>
      <c r="E72" s="13" t="n">
        <v>3.32187</v>
      </c>
      <c r="F72" s="13" t="n">
        <v>3.31025</v>
      </c>
      <c r="G72" s="13" t="n">
        <v>3.55671</v>
      </c>
      <c r="H72" s="13" t="n">
        <v>3.58252</v>
      </c>
      <c r="I72" s="13" t="n">
        <v>3.59691</v>
      </c>
      <c r="J72" s="13" t="n">
        <v>3.57971</v>
      </c>
      <c r="K72" s="13" t="n">
        <v>3.57666</v>
      </c>
      <c r="L72" s="13" t="n">
        <v>3.58203</v>
      </c>
      <c r="M72" s="13" t="n">
        <v>3.74118</v>
      </c>
      <c r="N72" s="13" t="n">
        <v>3.75859</v>
      </c>
      <c r="O72" s="13" t="n">
        <v>3.75702</v>
      </c>
      <c r="P72" s="13" t="n">
        <v>3.75524</v>
      </c>
      <c r="Q72" s="13" t="n">
        <v>3.73616</v>
      </c>
      <c r="R72" s="13" t="n">
        <v>3.74031</v>
      </c>
      <c r="S72" s="13" t="n">
        <v>3.73177</v>
      </c>
      <c r="T72" s="13" t="n">
        <v>3.73948</v>
      </c>
      <c r="U72" s="13" t="n">
        <v>3.64488</v>
      </c>
      <c r="V72" s="13" t="n">
        <v>3.63072</v>
      </c>
      <c r="W72" s="13" t="n">
        <v>3.58231</v>
      </c>
      <c r="X72" s="13" t="n">
        <v>3.57958</v>
      </c>
      <c r="Y72" s="13" t="n">
        <v>3.57043</v>
      </c>
    </row>
    <row r="73" customFormat="false" ht="12.75" hidden="false" customHeight="false" outlineLevel="0" collapsed="false">
      <c r="A73" s="14" t="n">
        <v>31</v>
      </c>
      <c r="B73" s="15" t="n">
        <v>3.58792</v>
      </c>
      <c r="C73" s="15" t="n">
        <v>3.59083</v>
      </c>
      <c r="D73" s="15" t="n">
        <v>3.585</v>
      </c>
      <c r="E73" s="15" t="n">
        <v>3.59516</v>
      </c>
      <c r="F73" s="15" t="n">
        <v>3.59352</v>
      </c>
      <c r="G73" s="15" t="n">
        <v>3.61159</v>
      </c>
      <c r="H73" s="15" t="n">
        <v>3.67001</v>
      </c>
      <c r="I73" s="15" t="n">
        <v>3.74048</v>
      </c>
      <c r="J73" s="15" t="n">
        <v>3.69408</v>
      </c>
      <c r="K73" s="15" t="n">
        <v>3.73813</v>
      </c>
      <c r="L73" s="15" t="n">
        <v>3.73747</v>
      </c>
      <c r="M73" s="15" t="n">
        <v>3.73672</v>
      </c>
      <c r="N73" s="15" t="n">
        <v>3.80758</v>
      </c>
      <c r="O73" s="15" t="n">
        <v>3.89444</v>
      </c>
      <c r="P73" s="15" t="n">
        <v>3.80527</v>
      </c>
      <c r="Q73" s="15" t="n">
        <v>3.79818</v>
      </c>
      <c r="R73" s="15" t="n">
        <v>3.80703</v>
      </c>
      <c r="S73" s="15" t="n">
        <v>3.79772</v>
      </c>
      <c r="T73" s="15" t="n">
        <v>3.78207</v>
      </c>
      <c r="U73" s="15" t="n">
        <v>3.6972</v>
      </c>
      <c r="V73" s="15" t="n">
        <v>3.70542</v>
      </c>
      <c r="W73" s="15" t="n">
        <v>3.67249</v>
      </c>
      <c r="X73" s="15" t="n">
        <v>3.65539</v>
      </c>
      <c r="Y73" s="15" t="n">
        <v>3.6261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60379</v>
      </c>
      <c r="C79" s="13" t="n">
        <v>3.59971</v>
      </c>
      <c r="D79" s="13" t="n">
        <v>3.59421</v>
      </c>
      <c r="E79" s="13" t="n">
        <v>3.59111</v>
      </c>
      <c r="F79" s="13" t="n">
        <v>3.5613</v>
      </c>
      <c r="G79" s="13" t="n">
        <v>3.60869</v>
      </c>
      <c r="H79" s="13" t="n">
        <v>3.61305</v>
      </c>
      <c r="I79" s="13" t="n">
        <v>3.62676</v>
      </c>
      <c r="J79" s="13" t="n">
        <v>3.62796</v>
      </c>
      <c r="K79" s="13" t="n">
        <v>3.62701</v>
      </c>
      <c r="L79" s="13" t="n">
        <v>3.62693</v>
      </c>
      <c r="M79" s="13" t="n">
        <v>3.6356</v>
      </c>
      <c r="N79" s="13" t="n">
        <v>3.63441</v>
      </c>
      <c r="O79" s="13" t="n">
        <v>3.63372</v>
      </c>
      <c r="P79" s="13" t="n">
        <v>3.62845</v>
      </c>
      <c r="Q79" s="13" t="n">
        <v>3.63357</v>
      </c>
      <c r="R79" s="13" t="n">
        <v>3.63244</v>
      </c>
      <c r="S79" s="13" t="n">
        <v>3.63199</v>
      </c>
      <c r="T79" s="13" t="n">
        <v>3.61612</v>
      </c>
      <c r="U79" s="13" t="n">
        <v>3.62541</v>
      </c>
      <c r="V79" s="13" t="n">
        <v>3.63538</v>
      </c>
      <c r="W79" s="13" t="n">
        <v>3.63422</v>
      </c>
      <c r="X79" s="13" t="n">
        <v>3.60786</v>
      </c>
      <c r="Y79" s="13" t="n">
        <v>3.6097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60981</v>
      </c>
      <c r="C80" s="13" t="n">
        <v>3.60735</v>
      </c>
      <c r="D80" s="13" t="n">
        <v>3.60236</v>
      </c>
      <c r="E80" s="13" t="n">
        <v>3.61147</v>
      </c>
      <c r="F80" s="13" t="n">
        <v>3.6106</v>
      </c>
      <c r="G80" s="13" t="n">
        <v>3.62552</v>
      </c>
      <c r="H80" s="13" t="n">
        <v>3.62149</v>
      </c>
      <c r="I80" s="13" t="n">
        <v>3.64676</v>
      </c>
      <c r="J80" s="13" t="n">
        <v>3.7092</v>
      </c>
      <c r="K80" s="13" t="n">
        <v>3.73822</v>
      </c>
      <c r="L80" s="13" t="n">
        <v>3.73999</v>
      </c>
      <c r="M80" s="13" t="n">
        <v>3.79061</v>
      </c>
      <c r="N80" s="13" t="n">
        <v>3.77903</v>
      </c>
      <c r="O80" s="13" t="n">
        <v>3.7597</v>
      </c>
      <c r="P80" s="13" t="n">
        <v>3.78487</v>
      </c>
      <c r="Q80" s="13" t="n">
        <v>3.66364</v>
      </c>
      <c r="R80" s="13" t="n">
        <v>3.65523</v>
      </c>
      <c r="S80" s="13" t="n">
        <v>3.59046</v>
      </c>
      <c r="T80" s="13" t="n">
        <v>3.61839</v>
      </c>
      <c r="U80" s="13" t="n">
        <v>3.62647</v>
      </c>
      <c r="V80" s="13" t="n">
        <v>3.86484</v>
      </c>
      <c r="W80" s="13" t="n">
        <v>3.72994</v>
      </c>
      <c r="X80" s="13" t="n">
        <v>3.64624</v>
      </c>
      <c r="Y80" s="13" t="n">
        <v>3.63234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58794</v>
      </c>
      <c r="C81" s="13" t="n">
        <v>3.59436</v>
      </c>
      <c r="D81" s="13" t="n">
        <v>3.59576</v>
      </c>
      <c r="E81" s="13" t="n">
        <v>3.60288</v>
      </c>
      <c r="F81" s="13" t="n">
        <v>3.60372</v>
      </c>
      <c r="G81" s="13" t="n">
        <v>3.62392</v>
      </c>
      <c r="H81" s="13" t="n">
        <v>3.60172</v>
      </c>
      <c r="I81" s="13" t="n">
        <v>3.60873</v>
      </c>
      <c r="J81" s="13" t="n">
        <v>3.63588</v>
      </c>
      <c r="K81" s="13" t="n">
        <v>3.64028</v>
      </c>
      <c r="L81" s="13" t="n">
        <v>3.73641</v>
      </c>
      <c r="M81" s="13" t="n">
        <v>3.77144</v>
      </c>
      <c r="N81" s="13" t="n">
        <v>3.76309</v>
      </c>
      <c r="O81" s="13" t="n">
        <v>3.74971</v>
      </c>
      <c r="P81" s="13" t="n">
        <v>3.74989</v>
      </c>
      <c r="Q81" s="13" t="n">
        <v>3.75937</v>
      </c>
      <c r="R81" s="13" t="n">
        <v>3.74639</v>
      </c>
      <c r="S81" s="13" t="n">
        <v>3.73678</v>
      </c>
      <c r="T81" s="13" t="n">
        <v>3.74497</v>
      </c>
      <c r="U81" s="13" t="n">
        <v>3.74318</v>
      </c>
      <c r="V81" s="13" t="n">
        <v>3.65654</v>
      </c>
      <c r="W81" s="13" t="n">
        <v>3.64341</v>
      </c>
      <c r="X81" s="13" t="n">
        <v>3.62954</v>
      </c>
      <c r="Y81" s="13" t="n">
        <v>3.62485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3.48215</v>
      </c>
      <c r="C82" s="13" t="n">
        <v>3.46164</v>
      </c>
      <c r="D82" s="13" t="n">
        <v>3.43439</v>
      </c>
      <c r="E82" s="13" t="n">
        <v>3.45642</v>
      </c>
      <c r="F82" s="13" t="n">
        <v>3.43308</v>
      </c>
      <c r="G82" s="13" t="n">
        <v>3.4292</v>
      </c>
      <c r="H82" s="13" t="n">
        <v>3.43117</v>
      </c>
      <c r="I82" s="13" t="n">
        <v>3.43885</v>
      </c>
      <c r="J82" s="13" t="n">
        <v>3.52405</v>
      </c>
      <c r="K82" s="13" t="n">
        <v>3.55643</v>
      </c>
      <c r="L82" s="13" t="n">
        <v>3.58011</v>
      </c>
      <c r="M82" s="13" t="n">
        <v>3.58913</v>
      </c>
      <c r="N82" s="13" t="n">
        <v>3.57904</v>
      </c>
      <c r="O82" s="13" t="n">
        <v>3.57082</v>
      </c>
      <c r="P82" s="13" t="n">
        <v>3.56044</v>
      </c>
      <c r="Q82" s="13" t="n">
        <v>3.56772</v>
      </c>
      <c r="R82" s="13" t="n">
        <v>3.55418</v>
      </c>
      <c r="S82" s="13" t="n">
        <v>3.54514</v>
      </c>
      <c r="T82" s="13" t="n">
        <v>3.5392</v>
      </c>
      <c r="U82" s="13" t="n">
        <v>3.58368</v>
      </c>
      <c r="V82" s="13" t="n">
        <v>3.59853</v>
      </c>
      <c r="W82" s="13" t="n">
        <v>3.45713</v>
      </c>
      <c r="X82" s="13" t="n">
        <v>3.44745</v>
      </c>
      <c r="Y82" s="13" t="n">
        <v>3.44663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3.2979</v>
      </c>
      <c r="C83" s="13" t="n">
        <v>3.29592</v>
      </c>
      <c r="D83" s="13" t="n">
        <v>3.29436</v>
      </c>
      <c r="E83" s="13" t="n">
        <v>3.29491</v>
      </c>
      <c r="F83" s="13" t="n">
        <v>3.28832</v>
      </c>
      <c r="G83" s="13" t="n">
        <v>3.18879</v>
      </c>
      <c r="H83" s="13" t="n">
        <v>3.19282</v>
      </c>
      <c r="I83" s="13" t="n">
        <v>3.19625</v>
      </c>
      <c r="J83" s="13" t="n">
        <v>3.30844</v>
      </c>
      <c r="K83" s="13" t="n">
        <v>3.3068</v>
      </c>
      <c r="L83" s="13" t="n">
        <v>3.30877</v>
      </c>
      <c r="M83" s="13" t="n">
        <v>3.31827</v>
      </c>
      <c r="N83" s="13" t="n">
        <v>3.31264</v>
      </c>
      <c r="O83" s="13" t="n">
        <v>3.31397</v>
      </c>
      <c r="P83" s="13" t="n">
        <v>3.30521</v>
      </c>
      <c r="Q83" s="13" t="n">
        <v>3.31616</v>
      </c>
      <c r="R83" s="13" t="n">
        <v>3.30462</v>
      </c>
      <c r="S83" s="13" t="n">
        <v>3.37387</v>
      </c>
      <c r="T83" s="13" t="n">
        <v>3.37541</v>
      </c>
      <c r="U83" s="13" t="n">
        <v>3.21023</v>
      </c>
      <c r="V83" s="13" t="n">
        <v>3.21042</v>
      </c>
      <c r="W83" s="13" t="n">
        <v>3.2005</v>
      </c>
      <c r="X83" s="13" t="n">
        <v>3.19005</v>
      </c>
      <c r="Y83" s="13" t="n">
        <v>3.18471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3.60224</v>
      </c>
      <c r="C84" s="13" t="n">
        <v>3.59626</v>
      </c>
      <c r="D84" s="13" t="n">
        <v>3.59747</v>
      </c>
      <c r="E84" s="13" t="n">
        <v>3.59807</v>
      </c>
      <c r="F84" s="13" t="n">
        <v>3.59885</v>
      </c>
      <c r="G84" s="13" t="n">
        <v>3.6108</v>
      </c>
      <c r="H84" s="13" t="n">
        <v>3.6218</v>
      </c>
      <c r="I84" s="13" t="n">
        <v>3.62669</v>
      </c>
      <c r="J84" s="13" t="n">
        <v>3.6255</v>
      </c>
      <c r="K84" s="13" t="n">
        <v>3.62774</v>
      </c>
      <c r="L84" s="13" t="n">
        <v>3.62953</v>
      </c>
      <c r="M84" s="13" t="n">
        <v>3.63534</v>
      </c>
      <c r="N84" s="13" t="n">
        <v>3.63283</v>
      </c>
      <c r="O84" s="13" t="n">
        <v>3.62941</v>
      </c>
      <c r="P84" s="13" t="n">
        <v>3.62921</v>
      </c>
      <c r="Q84" s="13" t="n">
        <v>3.62672</v>
      </c>
      <c r="R84" s="13" t="n">
        <v>3.62026</v>
      </c>
      <c r="S84" s="13" t="n">
        <v>3.62316</v>
      </c>
      <c r="T84" s="13" t="n">
        <v>3.62509</v>
      </c>
      <c r="U84" s="13" t="n">
        <v>3.62461</v>
      </c>
      <c r="V84" s="13" t="n">
        <v>3.62343</v>
      </c>
      <c r="W84" s="13" t="n">
        <v>3.61215</v>
      </c>
      <c r="X84" s="13" t="n">
        <v>3.60381</v>
      </c>
      <c r="Y84" s="13" t="n">
        <v>3.5976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3.53603</v>
      </c>
      <c r="C85" s="13" t="n">
        <v>3.53613</v>
      </c>
      <c r="D85" s="13" t="n">
        <v>3.56329</v>
      </c>
      <c r="E85" s="13" t="n">
        <v>3.60433</v>
      </c>
      <c r="F85" s="13" t="n">
        <v>3.5981</v>
      </c>
      <c r="G85" s="13" t="n">
        <v>3.63053</v>
      </c>
      <c r="H85" s="13" t="n">
        <v>3.64266</v>
      </c>
      <c r="I85" s="13" t="n">
        <v>3.64663</v>
      </c>
      <c r="J85" s="13" t="n">
        <v>3.64299</v>
      </c>
      <c r="K85" s="13" t="n">
        <v>3.64629</v>
      </c>
      <c r="L85" s="13" t="n">
        <v>3.64724</v>
      </c>
      <c r="M85" s="13" t="n">
        <v>3.65167</v>
      </c>
      <c r="N85" s="13" t="n">
        <v>3.65009</v>
      </c>
      <c r="O85" s="13" t="n">
        <v>3.65013</v>
      </c>
      <c r="P85" s="13" t="n">
        <v>3.64748</v>
      </c>
      <c r="Q85" s="13" t="n">
        <v>3.64547</v>
      </c>
      <c r="R85" s="13" t="n">
        <v>3.63539</v>
      </c>
      <c r="S85" s="13" t="n">
        <v>3.63772</v>
      </c>
      <c r="T85" s="13" t="n">
        <v>3.63634</v>
      </c>
      <c r="U85" s="13" t="n">
        <v>3.62567</v>
      </c>
      <c r="V85" s="13" t="n">
        <v>3.62216</v>
      </c>
      <c r="W85" s="13" t="n">
        <v>3.55462</v>
      </c>
      <c r="X85" s="13" t="n">
        <v>3.53803</v>
      </c>
      <c r="Y85" s="13" t="n">
        <v>3.53798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56409</v>
      </c>
      <c r="C86" s="13" t="n">
        <v>3.54123</v>
      </c>
      <c r="D86" s="13" t="n">
        <v>3.5406</v>
      </c>
      <c r="E86" s="13" t="n">
        <v>3.56939</v>
      </c>
      <c r="F86" s="13" t="n">
        <v>3.56848</v>
      </c>
      <c r="G86" s="13" t="n">
        <v>3.58914</v>
      </c>
      <c r="H86" s="13" t="n">
        <v>3.60401</v>
      </c>
      <c r="I86" s="13" t="n">
        <v>3.60362</v>
      </c>
      <c r="J86" s="13" t="n">
        <v>3.60323</v>
      </c>
      <c r="K86" s="13" t="n">
        <v>3.60392</v>
      </c>
      <c r="L86" s="13" t="n">
        <v>3.60444</v>
      </c>
      <c r="M86" s="13" t="n">
        <v>3.60896</v>
      </c>
      <c r="N86" s="13" t="n">
        <v>3.61221</v>
      </c>
      <c r="O86" s="13" t="n">
        <v>3.6137</v>
      </c>
      <c r="P86" s="13" t="n">
        <v>3.61344</v>
      </c>
      <c r="Q86" s="13" t="n">
        <v>3.60988</v>
      </c>
      <c r="R86" s="13" t="n">
        <v>3.60584</v>
      </c>
      <c r="S86" s="13" t="n">
        <v>3.60657</v>
      </c>
      <c r="T86" s="13" t="n">
        <v>3.60323</v>
      </c>
      <c r="U86" s="13" t="n">
        <v>3.59552</v>
      </c>
      <c r="V86" s="13" t="n">
        <v>3.57701</v>
      </c>
      <c r="W86" s="13" t="n">
        <v>3.56662</v>
      </c>
      <c r="X86" s="13" t="n">
        <v>3.56316</v>
      </c>
      <c r="Y86" s="13" t="n">
        <v>3.56998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49597</v>
      </c>
      <c r="C87" s="13" t="n">
        <v>3.52053</v>
      </c>
      <c r="D87" s="13" t="n">
        <v>3.50177</v>
      </c>
      <c r="E87" s="13" t="n">
        <v>3.54239</v>
      </c>
      <c r="F87" s="13" t="n">
        <v>3.54182</v>
      </c>
      <c r="G87" s="13" t="n">
        <v>3.55168</v>
      </c>
      <c r="H87" s="13" t="n">
        <v>3.5518</v>
      </c>
      <c r="I87" s="13" t="n">
        <v>3.55882</v>
      </c>
      <c r="J87" s="13" t="n">
        <v>3.55902</v>
      </c>
      <c r="K87" s="13" t="n">
        <v>3.55625</v>
      </c>
      <c r="L87" s="13" t="n">
        <v>3.55595</v>
      </c>
      <c r="M87" s="13" t="n">
        <v>3.56045</v>
      </c>
      <c r="N87" s="13" t="n">
        <v>3.56082</v>
      </c>
      <c r="O87" s="13" t="n">
        <v>3.56203</v>
      </c>
      <c r="P87" s="13" t="n">
        <v>3.56169</v>
      </c>
      <c r="Q87" s="13" t="n">
        <v>3.56036</v>
      </c>
      <c r="R87" s="13" t="n">
        <v>3.55706</v>
      </c>
      <c r="S87" s="13" t="n">
        <v>3.55735</v>
      </c>
      <c r="T87" s="13" t="n">
        <v>3.55942</v>
      </c>
      <c r="U87" s="13" t="n">
        <v>3.55744</v>
      </c>
      <c r="V87" s="13" t="n">
        <v>3.55064</v>
      </c>
      <c r="W87" s="13" t="n">
        <v>3.54586</v>
      </c>
      <c r="X87" s="13" t="n">
        <v>3.54186</v>
      </c>
      <c r="Y87" s="13" t="n">
        <v>3.5360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53497</v>
      </c>
      <c r="C88" s="13" t="n">
        <v>3.50026</v>
      </c>
      <c r="D88" s="13" t="n">
        <v>3.51082</v>
      </c>
      <c r="E88" s="13" t="n">
        <v>3.53807</v>
      </c>
      <c r="F88" s="13" t="n">
        <v>3.53684</v>
      </c>
      <c r="G88" s="13" t="n">
        <v>3.548</v>
      </c>
      <c r="H88" s="13" t="n">
        <v>3.5501</v>
      </c>
      <c r="I88" s="13" t="n">
        <v>3.56051</v>
      </c>
      <c r="J88" s="13" t="n">
        <v>3.56093</v>
      </c>
      <c r="K88" s="13" t="n">
        <v>3.56591</v>
      </c>
      <c r="L88" s="13" t="n">
        <v>3.56718</v>
      </c>
      <c r="M88" s="13" t="n">
        <v>3.57076</v>
      </c>
      <c r="N88" s="13" t="n">
        <v>3.56634</v>
      </c>
      <c r="O88" s="13" t="n">
        <v>3.56513</v>
      </c>
      <c r="P88" s="13" t="n">
        <v>3.56351</v>
      </c>
      <c r="Q88" s="13" t="n">
        <v>3.56555</v>
      </c>
      <c r="R88" s="13" t="n">
        <v>3.56216</v>
      </c>
      <c r="S88" s="13" t="n">
        <v>3.56032</v>
      </c>
      <c r="T88" s="13" t="n">
        <v>3.56048</v>
      </c>
      <c r="U88" s="13" t="n">
        <v>3.56472</v>
      </c>
      <c r="V88" s="13" t="n">
        <v>3.58041</v>
      </c>
      <c r="W88" s="13" t="n">
        <v>3.53181</v>
      </c>
      <c r="X88" s="13" t="n">
        <v>3.53456</v>
      </c>
      <c r="Y88" s="13" t="n">
        <v>3.50305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66238</v>
      </c>
      <c r="C89" s="13" t="n">
        <v>3.65618</v>
      </c>
      <c r="D89" s="13" t="n">
        <v>3.64709</v>
      </c>
      <c r="E89" s="13" t="n">
        <v>3.65283</v>
      </c>
      <c r="F89" s="13" t="n">
        <v>3.65553</v>
      </c>
      <c r="G89" s="13" t="n">
        <v>3.66829</v>
      </c>
      <c r="H89" s="13" t="n">
        <v>3.6713</v>
      </c>
      <c r="I89" s="13" t="n">
        <v>3.69718</v>
      </c>
      <c r="J89" s="13" t="n">
        <v>3.78965</v>
      </c>
      <c r="K89" s="13" t="n">
        <v>3.76739</v>
      </c>
      <c r="L89" s="13" t="n">
        <v>3.79615</v>
      </c>
      <c r="M89" s="13" t="n">
        <v>3.84032</v>
      </c>
      <c r="N89" s="13" t="n">
        <v>3.83642</v>
      </c>
      <c r="O89" s="13" t="n">
        <v>3.80688</v>
      </c>
      <c r="P89" s="13" t="n">
        <v>3.83434</v>
      </c>
      <c r="Q89" s="13" t="n">
        <v>3.80587</v>
      </c>
      <c r="R89" s="13" t="n">
        <v>3.80503</v>
      </c>
      <c r="S89" s="13" t="n">
        <v>3.80481</v>
      </c>
      <c r="T89" s="13" t="n">
        <v>3.82683</v>
      </c>
      <c r="U89" s="13" t="n">
        <v>3.78875</v>
      </c>
      <c r="V89" s="13" t="n">
        <v>3.72719</v>
      </c>
      <c r="W89" s="13" t="n">
        <v>3.68896</v>
      </c>
      <c r="X89" s="13" t="n">
        <v>3.68045</v>
      </c>
      <c r="Y89" s="13" t="n">
        <v>3.6719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3.66907</v>
      </c>
      <c r="C90" s="13" t="n">
        <v>3.66334</v>
      </c>
      <c r="D90" s="13" t="n">
        <v>3.6563</v>
      </c>
      <c r="E90" s="13" t="n">
        <v>3.64703</v>
      </c>
      <c r="F90" s="13" t="n">
        <v>3.65039</v>
      </c>
      <c r="G90" s="13" t="n">
        <v>3.6592</v>
      </c>
      <c r="H90" s="13" t="n">
        <v>3.65524</v>
      </c>
      <c r="I90" s="13" t="n">
        <v>3.67193</v>
      </c>
      <c r="J90" s="13" t="n">
        <v>3.68394</v>
      </c>
      <c r="K90" s="13" t="n">
        <v>3.69635</v>
      </c>
      <c r="L90" s="13" t="n">
        <v>3.69653</v>
      </c>
      <c r="M90" s="13" t="n">
        <v>3.70189</v>
      </c>
      <c r="N90" s="13" t="n">
        <v>3.70144</v>
      </c>
      <c r="O90" s="13" t="n">
        <v>3.70131</v>
      </c>
      <c r="P90" s="13" t="n">
        <v>3.69913</v>
      </c>
      <c r="Q90" s="13" t="n">
        <v>3.69515</v>
      </c>
      <c r="R90" s="13" t="n">
        <v>3.69118</v>
      </c>
      <c r="S90" s="13" t="n">
        <v>3.68686</v>
      </c>
      <c r="T90" s="13" t="n">
        <v>3.69151</v>
      </c>
      <c r="U90" s="13" t="n">
        <v>3.68558</v>
      </c>
      <c r="V90" s="13" t="n">
        <v>3.6822</v>
      </c>
      <c r="W90" s="13" t="n">
        <v>3.66855</v>
      </c>
      <c r="X90" s="13" t="n">
        <v>3.66197</v>
      </c>
      <c r="Y90" s="13" t="n">
        <v>3.6539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54615</v>
      </c>
      <c r="C91" s="13" t="n">
        <v>3.56398</v>
      </c>
      <c r="D91" s="13" t="n">
        <v>3.56047</v>
      </c>
      <c r="E91" s="13" t="n">
        <v>3.56895</v>
      </c>
      <c r="F91" s="13" t="n">
        <v>3.56504</v>
      </c>
      <c r="G91" s="13" t="n">
        <v>3.63326</v>
      </c>
      <c r="H91" s="13" t="n">
        <v>3.61951</v>
      </c>
      <c r="I91" s="13" t="n">
        <v>3.64953</v>
      </c>
      <c r="J91" s="13" t="n">
        <v>3.66632</v>
      </c>
      <c r="K91" s="13" t="n">
        <v>3.66778</v>
      </c>
      <c r="L91" s="13" t="n">
        <v>3.66686</v>
      </c>
      <c r="M91" s="13" t="n">
        <v>3.70698</v>
      </c>
      <c r="N91" s="13" t="n">
        <v>3.69564</v>
      </c>
      <c r="O91" s="13" t="n">
        <v>3.68019</v>
      </c>
      <c r="P91" s="13" t="n">
        <v>3.67273</v>
      </c>
      <c r="Q91" s="13" t="n">
        <v>3.6651</v>
      </c>
      <c r="R91" s="13" t="n">
        <v>3.66693</v>
      </c>
      <c r="S91" s="13" t="n">
        <v>3.69843</v>
      </c>
      <c r="T91" s="13" t="n">
        <v>3.69231</v>
      </c>
      <c r="U91" s="13" t="n">
        <v>3.67917</v>
      </c>
      <c r="V91" s="13" t="n">
        <v>3.66451</v>
      </c>
      <c r="W91" s="13" t="n">
        <v>3.60593</v>
      </c>
      <c r="X91" s="13" t="n">
        <v>3.56595</v>
      </c>
      <c r="Y91" s="13" t="n">
        <v>3.5611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52102</v>
      </c>
      <c r="C92" s="13" t="n">
        <v>3.5213</v>
      </c>
      <c r="D92" s="13" t="n">
        <v>3.52535</v>
      </c>
      <c r="E92" s="13" t="n">
        <v>3.57289</v>
      </c>
      <c r="F92" s="13" t="n">
        <v>3.50123</v>
      </c>
      <c r="G92" s="13" t="n">
        <v>3.58727</v>
      </c>
      <c r="H92" s="13" t="n">
        <v>3.63706</v>
      </c>
      <c r="I92" s="13" t="n">
        <v>3.7086</v>
      </c>
      <c r="J92" s="13" t="n">
        <v>3.70211</v>
      </c>
      <c r="K92" s="13" t="n">
        <v>3.77759</v>
      </c>
      <c r="L92" s="13" t="n">
        <v>3.75139</v>
      </c>
      <c r="M92" s="13" t="n">
        <v>3.83655</v>
      </c>
      <c r="N92" s="13" t="n">
        <v>3.85147</v>
      </c>
      <c r="O92" s="13" t="n">
        <v>3.81426</v>
      </c>
      <c r="P92" s="13" t="n">
        <v>3.80416</v>
      </c>
      <c r="Q92" s="13" t="n">
        <v>3.75034</v>
      </c>
      <c r="R92" s="13" t="n">
        <v>3.75291</v>
      </c>
      <c r="S92" s="13" t="n">
        <v>3.75165</v>
      </c>
      <c r="T92" s="13" t="n">
        <v>3.8178</v>
      </c>
      <c r="U92" s="13" t="n">
        <v>3.74491</v>
      </c>
      <c r="V92" s="13" t="n">
        <v>3.72903</v>
      </c>
      <c r="W92" s="13" t="n">
        <v>3.52797</v>
      </c>
      <c r="X92" s="13" t="n">
        <v>3.50449</v>
      </c>
      <c r="Y92" s="13" t="n">
        <v>3.5070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57344</v>
      </c>
      <c r="C93" s="13" t="n">
        <v>3.56757</v>
      </c>
      <c r="D93" s="13" t="n">
        <v>3.57074</v>
      </c>
      <c r="E93" s="13" t="n">
        <v>3.57843</v>
      </c>
      <c r="F93" s="13" t="n">
        <v>3.57146</v>
      </c>
      <c r="G93" s="13" t="n">
        <v>3.67166</v>
      </c>
      <c r="H93" s="13" t="n">
        <v>3.676</v>
      </c>
      <c r="I93" s="13" t="n">
        <v>3.8057</v>
      </c>
      <c r="J93" s="13" t="n">
        <v>3.85119</v>
      </c>
      <c r="K93" s="13" t="n">
        <v>3.89619</v>
      </c>
      <c r="L93" s="13" t="n">
        <v>3.89703</v>
      </c>
      <c r="M93" s="13" t="n">
        <v>3.93408</v>
      </c>
      <c r="N93" s="13" t="n">
        <v>3.93403</v>
      </c>
      <c r="O93" s="13" t="n">
        <v>3.93279</v>
      </c>
      <c r="P93" s="13" t="n">
        <v>3.92863</v>
      </c>
      <c r="Q93" s="13" t="n">
        <v>3.91096</v>
      </c>
      <c r="R93" s="13" t="n">
        <v>3.90877</v>
      </c>
      <c r="S93" s="13" t="n">
        <v>3.92189</v>
      </c>
      <c r="T93" s="13" t="n">
        <v>3.92851</v>
      </c>
      <c r="U93" s="13" t="n">
        <v>3.87839</v>
      </c>
      <c r="V93" s="13" t="n">
        <v>3.85889</v>
      </c>
      <c r="W93" s="13" t="n">
        <v>3.68822</v>
      </c>
      <c r="X93" s="13" t="n">
        <v>3.6077</v>
      </c>
      <c r="Y93" s="13" t="n">
        <v>3.572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3.52197</v>
      </c>
      <c r="C94" s="13" t="n">
        <v>3.52219</v>
      </c>
      <c r="D94" s="13" t="n">
        <v>3.52398</v>
      </c>
      <c r="E94" s="13" t="n">
        <v>3.56823</v>
      </c>
      <c r="F94" s="13" t="n">
        <v>3.55825</v>
      </c>
      <c r="G94" s="13" t="n">
        <v>3.66275</v>
      </c>
      <c r="H94" s="13" t="n">
        <v>3.67105</v>
      </c>
      <c r="I94" s="13" t="n">
        <v>3.80722</v>
      </c>
      <c r="J94" s="13" t="n">
        <v>3.8234</v>
      </c>
      <c r="K94" s="13" t="n">
        <v>3.83393</v>
      </c>
      <c r="L94" s="13" t="n">
        <v>3.83408</v>
      </c>
      <c r="M94" s="13" t="n">
        <v>3.88767</v>
      </c>
      <c r="N94" s="13" t="n">
        <v>3.87192</v>
      </c>
      <c r="O94" s="13" t="n">
        <v>3.84323</v>
      </c>
      <c r="P94" s="13" t="n">
        <v>3.84024</v>
      </c>
      <c r="Q94" s="13" t="n">
        <v>3.83757</v>
      </c>
      <c r="R94" s="13" t="n">
        <v>3.75667</v>
      </c>
      <c r="S94" s="13" t="n">
        <v>3.82803</v>
      </c>
      <c r="T94" s="13" t="n">
        <v>3.75853</v>
      </c>
      <c r="U94" s="13" t="n">
        <v>3.74093</v>
      </c>
      <c r="V94" s="13" t="n">
        <v>3.74355</v>
      </c>
      <c r="W94" s="13" t="n">
        <v>3.52236</v>
      </c>
      <c r="X94" s="13" t="n">
        <v>3.41038</v>
      </c>
      <c r="Y94" s="13" t="n">
        <v>3.4173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3.4839</v>
      </c>
      <c r="C95" s="13" t="n">
        <v>3.49447</v>
      </c>
      <c r="D95" s="13" t="n">
        <v>3.49786</v>
      </c>
      <c r="E95" s="13" t="n">
        <v>3.50181</v>
      </c>
      <c r="F95" s="13" t="n">
        <v>3.50381</v>
      </c>
      <c r="G95" s="13" t="n">
        <v>3.55314</v>
      </c>
      <c r="H95" s="13" t="n">
        <v>3.57487</v>
      </c>
      <c r="I95" s="13" t="n">
        <v>3.66345</v>
      </c>
      <c r="J95" s="13" t="n">
        <v>3.70299</v>
      </c>
      <c r="K95" s="13" t="n">
        <v>3.7883</v>
      </c>
      <c r="L95" s="13" t="n">
        <v>3.79848</v>
      </c>
      <c r="M95" s="13" t="n">
        <v>3.84228</v>
      </c>
      <c r="N95" s="13" t="n">
        <v>3.83345</v>
      </c>
      <c r="O95" s="13" t="n">
        <v>3.80901</v>
      </c>
      <c r="P95" s="13" t="n">
        <v>3.80979</v>
      </c>
      <c r="Q95" s="13" t="n">
        <v>3.78763</v>
      </c>
      <c r="R95" s="13" t="n">
        <v>3.74314</v>
      </c>
      <c r="S95" s="13" t="n">
        <v>3.74746</v>
      </c>
      <c r="T95" s="13" t="n">
        <v>3.80434</v>
      </c>
      <c r="U95" s="13" t="n">
        <v>3.75052</v>
      </c>
      <c r="V95" s="13" t="n">
        <v>3.78599</v>
      </c>
      <c r="W95" s="13" t="n">
        <v>3.63768</v>
      </c>
      <c r="X95" s="13" t="n">
        <v>3.52818</v>
      </c>
      <c r="Y95" s="13" t="n">
        <v>3.50326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59232</v>
      </c>
      <c r="C96" s="13" t="n">
        <v>3.52527</v>
      </c>
      <c r="D96" s="13" t="n">
        <v>3.49023</v>
      </c>
      <c r="E96" s="13" t="n">
        <v>3.48139</v>
      </c>
      <c r="F96" s="13" t="n">
        <v>3.4832</v>
      </c>
      <c r="G96" s="13" t="n">
        <v>3.53504</v>
      </c>
      <c r="H96" s="13" t="n">
        <v>3.53254</v>
      </c>
      <c r="I96" s="13" t="n">
        <v>3.66479</v>
      </c>
      <c r="J96" s="13" t="n">
        <v>3.58821</v>
      </c>
      <c r="K96" s="13" t="n">
        <v>3.59971</v>
      </c>
      <c r="L96" s="13" t="n">
        <v>3.60269</v>
      </c>
      <c r="M96" s="13" t="n">
        <v>3.62097</v>
      </c>
      <c r="N96" s="13" t="n">
        <v>3.61875</v>
      </c>
      <c r="O96" s="13" t="n">
        <v>3.61538</v>
      </c>
      <c r="P96" s="13" t="n">
        <v>3.64418</v>
      </c>
      <c r="Q96" s="13" t="n">
        <v>3.65561</v>
      </c>
      <c r="R96" s="13" t="n">
        <v>3.62811</v>
      </c>
      <c r="S96" s="13" t="n">
        <v>3.6089</v>
      </c>
      <c r="T96" s="13" t="n">
        <v>3.61775</v>
      </c>
      <c r="U96" s="13" t="n">
        <v>3.56393</v>
      </c>
      <c r="V96" s="13" t="n">
        <v>3.52121</v>
      </c>
      <c r="W96" s="13" t="n">
        <v>3.5098</v>
      </c>
      <c r="X96" s="13" t="n">
        <v>3.50227</v>
      </c>
      <c r="Y96" s="13" t="n">
        <v>3.48987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3.54404</v>
      </c>
      <c r="C97" s="13" t="n">
        <v>3.53742</v>
      </c>
      <c r="D97" s="13" t="n">
        <v>3.53288</v>
      </c>
      <c r="E97" s="13" t="n">
        <v>3.53761</v>
      </c>
      <c r="F97" s="13" t="n">
        <v>3.535</v>
      </c>
      <c r="G97" s="13" t="n">
        <v>3.53433</v>
      </c>
      <c r="H97" s="13" t="n">
        <v>3.53474</v>
      </c>
      <c r="I97" s="13" t="n">
        <v>3.58744</v>
      </c>
      <c r="J97" s="13" t="n">
        <v>3.63444</v>
      </c>
      <c r="K97" s="13" t="n">
        <v>3.68978</v>
      </c>
      <c r="L97" s="13" t="n">
        <v>3.8261</v>
      </c>
      <c r="M97" s="13" t="n">
        <v>3.88325</v>
      </c>
      <c r="N97" s="13" t="n">
        <v>3.87246</v>
      </c>
      <c r="O97" s="13" t="n">
        <v>3.86611</v>
      </c>
      <c r="P97" s="13" t="n">
        <v>3.6526</v>
      </c>
      <c r="Q97" s="13" t="n">
        <v>3.65429</v>
      </c>
      <c r="R97" s="13" t="n">
        <v>3.65732</v>
      </c>
      <c r="S97" s="13" t="n">
        <v>3.65362</v>
      </c>
      <c r="T97" s="13" t="n">
        <v>3.66013</v>
      </c>
      <c r="U97" s="13" t="n">
        <v>3.66059</v>
      </c>
      <c r="V97" s="13" t="n">
        <v>3.56818</v>
      </c>
      <c r="W97" s="13" t="n">
        <v>3.57229</v>
      </c>
      <c r="X97" s="13" t="n">
        <v>3.56982</v>
      </c>
      <c r="Y97" s="13" t="n">
        <v>3.5606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3.51057</v>
      </c>
      <c r="C98" s="13" t="n">
        <v>3.49316</v>
      </c>
      <c r="D98" s="13" t="n">
        <v>3.55322</v>
      </c>
      <c r="E98" s="13" t="n">
        <v>3.68619</v>
      </c>
      <c r="F98" s="13" t="n">
        <v>3.658</v>
      </c>
      <c r="G98" s="13" t="n">
        <v>3.74404</v>
      </c>
      <c r="H98" s="13" t="n">
        <v>3.74837</v>
      </c>
      <c r="I98" s="13" t="n">
        <v>3.84736</v>
      </c>
      <c r="J98" s="13" t="n">
        <v>3.9109</v>
      </c>
      <c r="K98" s="13" t="n">
        <v>3.95703</v>
      </c>
      <c r="L98" s="13" t="n">
        <v>3.96685</v>
      </c>
      <c r="M98" s="13" t="n">
        <v>4.04056</v>
      </c>
      <c r="N98" s="13" t="n">
        <v>4.01562</v>
      </c>
      <c r="O98" s="13" t="n">
        <v>3.95547</v>
      </c>
      <c r="P98" s="13" t="n">
        <v>3.94524</v>
      </c>
      <c r="Q98" s="13" t="n">
        <v>3.92411</v>
      </c>
      <c r="R98" s="13" t="n">
        <v>3.91374</v>
      </c>
      <c r="S98" s="13" t="n">
        <v>3.93184</v>
      </c>
      <c r="T98" s="13" t="n">
        <v>3.93573</v>
      </c>
      <c r="U98" s="13" t="n">
        <v>3.72798</v>
      </c>
      <c r="V98" s="13" t="n">
        <v>3.56106</v>
      </c>
      <c r="W98" s="13" t="n">
        <v>3.43947</v>
      </c>
      <c r="X98" s="13" t="n">
        <v>3.433</v>
      </c>
      <c r="Y98" s="13" t="n">
        <v>3.4237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52295</v>
      </c>
      <c r="C99" s="13" t="n">
        <v>3.53186</v>
      </c>
      <c r="D99" s="13" t="n">
        <v>3.53313</v>
      </c>
      <c r="E99" s="13" t="n">
        <v>3.60575</v>
      </c>
      <c r="F99" s="13" t="n">
        <v>3.55392</v>
      </c>
      <c r="G99" s="13" t="n">
        <v>3.64733</v>
      </c>
      <c r="H99" s="13" t="n">
        <v>3.64849</v>
      </c>
      <c r="I99" s="13" t="n">
        <v>3.73718</v>
      </c>
      <c r="J99" s="13" t="n">
        <v>3.74417</v>
      </c>
      <c r="K99" s="13" t="n">
        <v>3.83336</v>
      </c>
      <c r="L99" s="13" t="n">
        <v>3.8349</v>
      </c>
      <c r="M99" s="13" t="n">
        <v>3.9671</v>
      </c>
      <c r="N99" s="13" t="n">
        <v>3.96294</v>
      </c>
      <c r="O99" s="13" t="n">
        <v>3.94419</v>
      </c>
      <c r="P99" s="13" t="n">
        <v>3.91976</v>
      </c>
      <c r="Q99" s="13" t="n">
        <v>3.85379</v>
      </c>
      <c r="R99" s="13" t="n">
        <v>3.83599</v>
      </c>
      <c r="S99" s="13" t="n">
        <v>3.86214</v>
      </c>
      <c r="T99" s="13" t="n">
        <v>3.90479</v>
      </c>
      <c r="U99" s="13" t="n">
        <v>3.69208</v>
      </c>
      <c r="V99" s="13" t="n">
        <v>3.56885</v>
      </c>
      <c r="W99" s="13" t="n">
        <v>3.55619</v>
      </c>
      <c r="X99" s="13" t="n">
        <v>3.53319</v>
      </c>
      <c r="Y99" s="13" t="n">
        <v>3.5269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53266</v>
      </c>
      <c r="C100" s="13" t="n">
        <v>3.52915</v>
      </c>
      <c r="D100" s="13" t="n">
        <v>3.53294</v>
      </c>
      <c r="E100" s="13" t="n">
        <v>3.54297</v>
      </c>
      <c r="F100" s="13" t="n">
        <v>3.55557</v>
      </c>
      <c r="G100" s="13" t="n">
        <v>3.63416</v>
      </c>
      <c r="H100" s="13" t="n">
        <v>3.67828</v>
      </c>
      <c r="I100" s="13" t="n">
        <v>3.76453</v>
      </c>
      <c r="J100" s="13" t="n">
        <v>3.81263</v>
      </c>
      <c r="K100" s="13" t="n">
        <v>3.89201</v>
      </c>
      <c r="L100" s="13" t="n">
        <v>3.68352</v>
      </c>
      <c r="M100" s="13" t="n">
        <v>3.70865</v>
      </c>
      <c r="N100" s="13" t="n">
        <v>3.70344</v>
      </c>
      <c r="O100" s="13" t="n">
        <v>3.66921</v>
      </c>
      <c r="P100" s="13" t="n">
        <v>3.66313</v>
      </c>
      <c r="Q100" s="13" t="n">
        <v>3.65261</v>
      </c>
      <c r="R100" s="13" t="n">
        <v>3.6463</v>
      </c>
      <c r="S100" s="13" t="n">
        <v>3.68748</v>
      </c>
      <c r="T100" s="13" t="n">
        <v>3.63972</v>
      </c>
      <c r="U100" s="13" t="n">
        <v>3.84697</v>
      </c>
      <c r="V100" s="13" t="n">
        <v>3.83729</v>
      </c>
      <c r="W100" s="13" t="n">
        <v>3.72121</v>
      </c>
      <c r="X100" s="13" t="n">
        <v>3.6143</v>
      </c>
      <c r="Y100" s="13" t="n">
        <v>3.60002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56668</v>
      </c>
      <c r="C101" s="13" t="n">
        <v>3.53216</v>
      </c>
      <c r="D101" s="13" t="n">
        <v>3.53391</v>
      </c>
      <c r="E101" s="13" t="n">
        <v>3.53275</v>
      </c>
      <c r="F101" s="13" t="n">
        <v>3.55255</v>
      </c>
      <c r="G101" s="13" t="n">
        <v>3.6238</v>
      </c>
      <c r="H101" s="13" t="n">
        <v>3.65583</v>
      </c>
      <c r="I101" s="13" t="n">
        <v>3.69107</v>
      </c>
      <c r="J101" s="13" t="n">
        <v>3.75036</v>
      </c>
      <c r="K101" s="13" t="n">
        <v>3.80152</v>
      </c>
      <c r="L101" s="13" t="n">
        <v>3.81883</v>
      </c>
      <c r="M101" s="13" t="n">
        <v>3.87328</v>
      </c>
      <c r="N101" s="13" t="n">
        <v>3.87244</v>
      </c>
      <c r="O101" s="13" t="n">
        <v>3.86871</v>
      </c>
      <c r="P101" s="13" t="n">
        <v>3.85942</v>
      </c>
      <c r="Q101" s="13" t="n">
        <v>3.84375</v>
      </c>
      <c r="R101" s="13" t="n">
        <v>3.83351</v>
      </c>
      <c r="S101" s="13" t="n">
        <v>3.85036</v>
      </c>
      <c r="T101" s="13" t="n">
        <v>3.86455</v>
      </c>
      <c r="U101" s="13" t="n">
        <v>3.83344</v>
      </c>
      <c r="V101" s="13" t="n">
        <v>3.8148</v>
      </c>
      <c r="W101" s="13" t="n">
        <v>3.65574</v>
      </c>
      <c r="X101" s="13" t="n">
        <v>3.61335</v>
      </c>
      <c r="Y101" s="13" t="n">
        <v>3.59813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60261</v>
      </c>
      <c r="C102" s="13" t="n">
        <v>3.58475</v>
      </c>
      <c r="D102" s="13" t="n">
        <v>3.59695</v>
      </c>
      <c r="E102" s="13" t="n">
        <v>3.60447</v>
      </c>
      <c r="F102" s="13" t="n">
        <v>3.59975</v>
      </c>
      <c r="G102" s="13" t="n">
        <v>3.63472</v>
      </c>
      <c r="H102" s="13" t="n">
        <v>3.59562</v>
      </c>
      <c r="I102" s="13" t="n">
        <v>3.58993</v>
      </c>
      <c r="J102" s="13" t="n">
        <v>3.60032</v>
      </c>
      <c r="K102" s="13" t="n">
        <v>3.60395</v>
      </c>
      <c r="L102" s="13" t="n">
        <v>3.60629</v>
      </c>
      <c r="M102" s="13" t="n">
        <v>3.62251</v>
      </c>
      <c r="N102" s="13" t="n">
        <v>3.61094</v>
      </c>
      <c r="O102" s="13" t="n">
        <v>3.64314</v>
      </c>
      <c r="P102" s="13" t="n">
        <v>3.76772</v>
      </c>
      <c r="Q102" s="13" t="n">
        <v>3.71394</v>
      </c>
      <c r="R102" s="13" t="n">
        <v>3.77565</v>
      </c>
      <c r="S102" s="13" t="n">
        <v>3.83106</v>
      </c>
      <c r="T102" s="13" t="n">
        <v>3.85793</v>
      </c>
      <c r="U102" s="13" t="n">
        <v>3.62873</v>
      </c>
      <c r="V102" s="13" t="n">
        <v>3.61359</v>
      </c>
      <c r="W102" s="13" t="n">
        <v>3.59958</v>
      </c>
      <c r="X102" s="13" t="n">
        <v>3.57903</v>
      </c>
      <c r="Y102" s="13" t="n">
        <v>3.58277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3.58925</v>
      </c>
      <c r="C103" s="13" t="n">
        <v>3.64913</v>
      </c>
      <c r="D103" s="13" t="n">
        <v>3.63961</v>
      </c>
      <c r="E103" s="13" t="n">
        <v>3.65975</v>
      </c>
      <c r="F103" s="13" t="n">
        <v>3.64766</v>
      </c>
      <c r="G103" s="13" t="n">
        <v>3.74941</v>
      </c>
      <c r="H103" s="13" t="n">
        <v>3.80467</v>
      </c>
      <c r="I103" s="13" t="n">
        <v>3.91337</v>
      </c>
      <c r="J103" s="13" t="n">
        <v>3.79197</v>
      </c>
      <c r="K103" s="13" t="n">
        <v>3.69575</v>
      </c>
      <c r="L103" s="13" t="n">
        <v>3.68835</v>
      </c>
      <c r="M103" s="13" t="n">
        <v>3.7353</v>
      </c>
      <c r="N103" s="13" t="n">
        <v>3.73614</v>
      </c>
      <c r="O103" s="13" t="n">
        <v>3.73571</v>
      </c>
      <c r="P103" s="13" t="n">
        <v>3.73873</v>
      </c>
      <c r="Q103" s="13" t="n">
        <v>3.7376</v>
      </c>
      <c r="R103" s="13" t="n">
        <v>3.73767</v>
      </c>
      <c r="S103" s="13" t="n">
        <v>3.7238</v>
      </c>
      <c r="T103" s="13" t="n">
        <v>3.74031</v>
      </c>
      <c r="U103" s="13" t="n">
        <v>3.71043</v>
      </c>
      <c r="V103" s="13" t="n">
        <v>3.69386</v>
      </c>
      <c r="W103" s="13" t="n">
        <v>3.6857</v>
      </c>
      <c r="X103" s="13" t="n">
        <v>3.66449</v>
      </c>
      <c r="Y103" s="13" t="n">
        <v>3.6564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3.70285</v>
      </c>
      <c r="C104" s="13" t="n">
        <v>3.69472</v>
      </c>
      <c r="D104" s="13" t="n">
        <v>3.67411</v>
      </c>
      <c r="E104" s="13" t="n">
        <v>3.65674</v>
      </c>
      <c r="F104" s="13" t="n">
        <v>3.66592</v>
      </c>
      <c r="G104" s="13" t="n">
        <v>3.66478</v>
      </c>
      <c r="H104" s="13" t="n">
        <v>3.67054</v>
      </c>
      <c r="I104" s="13" t="n">
        <v>3.71058</v>
      </c>
      <c r="J104" s="13" t="n">
        <v>3.70777</v>
      </c>
      <c r="K104" s="13" t="n">
        <v>3.71414</v>
      </c>
      <c r="L104" s="13" t="n">
        <v>3.71033</v>
      </c>
      <c r="M104" s="13" t="n">
        <v>3.75977</v>
      </c>
      <c r="N104" s="13" t="n">
        <v>3.76039</v>
      </c>
      <c r="O104" s="13" t="n">
        <v>3.75626</v>
      </c>
      <c r="P104" s="13" t="n">
        <v>3.7459</v>
      </c>
      <c r="Q104" s="13" t="n">
        <v>3.76094</v>
      </c>
      <c r="R104" s="13" t="n">
        <v>3.76143</v>
      </c>
      <c r="S104" s="13" t="n">
        <v>3.76103</v>
      </c>
      <c r="T104" s="13" t="n">
        <v>3.77851</v>
      </c>
      <c r="U104" s="13" t="n">
        <v>3.76549</v>
      </c>
      <c r="V104" s="13" t="n">
        <v>3.76877</v>
      </c>
      <c r="W104" s="13" t="n">
        <v>3.7303</v>
      </c>
      <c r="X104" s="13" t="n">
        <v>3.71119</v>
      </c>
      <c r="Y104" s="13" t="n">
        <v>3.70344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3.59495</v>
      </c>
      <c r="C105" s="13" t="n">
        <v>3.56424</v>
      </c>
      <c r="D105" s="13" t="n">
        <v>3.55615</v>
      </c>
      <c r="E105" s="13" t="n">
        <v>3.56251</v>
      </c>
      <c r="F105" s="13" t="n">
        <v>3.56316</v>
      </c>
      <c r="G105" s="13" t="n">
        <v>3.58475</v>
      </c>
      <c r="H105" s="13" t="n">
        <v>3.59474</v>
      </c>
      <c r="I105" s="13" t="n">
        <v>3.61151</v>
      </c>
      <c r="J105" s="13" t="n">
        <v>3.58125</v>
      </c>
      <c r="K105" s="13" t="n">
        <v>3.5784</v>
      </c>
      <c r="L105" s="13" t="n">
        <v>3.56511</v>
      </c>
      <c r="M105" s="13" t="n">
        <v>3.61187</v>
      </c>
      <c r="N105" s="13" t="n">
        <v>3.61651</v>
      </c>
      <c r="O105" s="13" t="n">
        <v>3.61571</v>
      </c>
      <c r="P105" s="13" t="n">
        <v>3.59069</v>
      </c>
      <c r="Q105" s="13" t="n">
        <v>3.58592</v>
      </c>
      <c r="R105" s="13" t="n">
        <v>3.58263</v>
      </c>
      <c r="S105" s="13" t="n">
        <v>3.58668</v>
      </c>
      <c r="T105" s="13" t="n">
        <v>3.62348</v>
      </c>
      <c r="U105" s="13" t="n">
        <v>3.57331</v>
      </c>
      <c r="V105" s="13" t="n">
        <v>3.58991</v>
      </c>
      <c r="W105" s="13" t="n">
        <v>3.54829</v>
      </c>
      <c r="X105" s="13" t="n">
        <v>3.53962</v>
      </c>
      <c r="Y105" s="13" t="n">
        <v>3.53699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3.26882</v>
      </c>
      <c r="C106" s="13" t="n">
        <v>3.2678</v>
      </c>
      <c r="D106" s="13" t="n">
        <v>3.27138</v>
      </c>
      <c r="E106" s="13" t="n">
        <v>3.26081</v>
      </c>
      <c r="F106" s="13" t="n">
        <v>3.22094</v>
      </c>
      <c r="G106" s="13" t="n">
        <v>3.52756</v>
      </c>
      <c r="H106" s="13" t="n">
        <v>3.55501</v>
      </c>
      <c r="I106" s="13" t="n">
        <v>3.59054</v>
      </c>
      <c r="J106" s="13" t="n">
        <v>3.33535</v>
      </c>
      <c r="K106" s="13" t="n">
        <v>3.57523</v>
      </c>
      <c r="L106" s="13" t="n">
        <v>3.33105</v>
      </c>
      <c r="M106" s="13" t="n">
        <v>3.3299</v>
      </c>
      <c r="N106" s="13" t="n">
        <v>3.33049</v>
      </c>
      <c r="O106" s="13" t="n">
        <v>3.33099</v>
      </c>
      <c r="P106" s="13" t="n">
        <v>3.3259</v>
      </c>
      <c r="Q106" s="13" t="n">
        <v>3.35946</v>
      </c>
      <c r="R106" s="13" t="n">
        <v>3.35403</v>
      </c>
      <c r="S106" s="13" t="n">
        <v>3.36242</v>
      </c>
      <c r="T106" s="13" t="n">
        <v>3.37154</v>
      </c>
      <c r="U106" s="13" t="n">
        <v>3.37003</v>
      </c>
      <c r="V106" s="13" t="n">
        <v>3.37035</v>
      </c>
      <c r="W106" s="13" t="n">
        <v>3.34717</v>
      </c>
      <c r="X106" s="13" t="n">
        <v>3.33773</v>
      </c>
      <c r="Y106" s="13" t="n">
        <v>3.30584</v>
      </c>
    </row>
    <row r="107" customFormat="false" ht="12.75" hidden="false" customHeight="false" outlineLevel="0" collapsed="false">
      <c r="A107" s="10" t="n">
        <v>29</v>
      </c>
      <c r="B107" s="13" t="n">
        <v>3.18598</v>
      </c>
      <c r="C107" s="13" t="n">
        <v>2.8379</v>
      </c>
      <c r="D107" s="13" t="n">
        <v>2.8379</v>
      </c>
      <c r="E107" s="13" t="n">
        <v>2.8379</v>
      </c>
      <c r="F107" s="13" t="n">
        <v>2.8379</v>
      </c>
      <c r="G107" s="13" t="n">
        <v>2.8379</v>
      </c>
      <c r="H107" s="13" t="n">
        <v>3.15485</v>
      </c>
      <c r="I107" s="13" t="n">
        <v>3.6411</v>
      </c>
      <c r="J107" s="13" t="n">
        <v>3.60054</v>
      </c>
      <c r="K107" s="13" t="n">
        <v>3.5531</v>
      </c>
      <c r="L107" s="13" t="n">
        <v>2.85713</v>
      </c>
      <c r="M107" s="13" t="n">
        <v>3.59252</v>
      </c>
      <c r="N107" s="13" t="n">
        <v>3.57675</v>
      </c>
      <c r="O107" s="13" t="n">
        <v>3.58867</v>
      </c>
      <c r="P107" s="13" t="n">
        <v>3.62468</v>
      </c>
      <c r="Q107" s="13" t="n">
        <v>3.62025</v>
      </c>
      <c r="R107" s="13" t="n">
        <v>3.60827</v>
      </c>
      <c r="S107" s="13" t="n">
        <v>3.58974</v>
      </c>
      <c r="T107" s="13" t="n">
        <v>3.58949</v>
      </c>
      <c r="U107" s="13" t="n">
        <v>3.06932</v>
      </c>
      <c r="V107" s="13" t="n">
        <v>3.21428</v>
      </c>
      <c r="W107" s="13" t="n">
        <v>2.8431</v>
      </c>
      <c r="X107" s="13" t="n">
        <v>2.83798</v>
      </c>
      <c r="Y107" s="13" t="n">
        <v>2.84252</v>
      </c>
    </row>
    <row r="108" customFormat="false" ht="12.75" hidden="false" customHeight="false" outlineLevel="0" collapsed="false">
      <c r="A108" s="10" t="n">
        <v>30</v>
      </c>
      <c r="B108" s="13" t="n">
        <v>3.52882</v>
      </c>
      <c r="C108" s="13" t="n">
        <v>3.39824</v>
      </c>
      <c r="D108" s="13" t="n">
        <v>3.29157</v>
      </c>
      <c r="E108" s="13" t="n">
        <v>3.29637</v>
      </c>
      <c r="F108" s="13" t="n">
        <v>3.28535</v>
      </c>
      <c r="G108" s="13" t="n">
        <v>3.51908</v>
      </c>
      <c r="H108" s="13" t="n">
        <v>3.54355</v>
      </c>
      <c r="I108" s="13" t="n">
        <v>3.5572</v>
      </c>
      <c r="J108" s="13" t="n">
        <v>3.54089</v>
      </c>
      <c r="K108" s="13" t="n">
        <v>3.53799</v>
      </c>
      <c r="L108" s="13" t="n">
        <v>3.54308</v>
      </c>
      <c r="M108" s="13" t="n">
        <v>3.69401</v>
      </c>
      <c r="N108" s="13" t="n">
        <v>3.71052</v>
      </c>
      <c r="O108" s="13" t="n">
        <v>3.70903</v>
      </c>
      <c r="P108" s="13" t="n">
        <v>3.70734</v>
      </c>
      <c r="Q108" s="13" t="n">
        <v>3.68925</v>
      </c>
      <c r="R108" s="13" t="n">
        <v>3.69318</v>
      </c>
      <c r="S108" s="13" t="n">
        <v>3.68509</v>
      </c>
      <c r="T108" s="13" t="n">
        <v>3.6924</v>
      </c>
      <c r="U108" s="13" t="n">
        <v>3.60268</v>
      </c>
      <c r="V108" s="13" t="n">
        <v>3.58925</v>
      </c>
      <c r="W108" s="13" t="n">
        <v>3.54335</v>
      </c>
      <c r="X108" s="13" t="n">
        <v>3.54076</v>
      </c>
      <c r="Y108" s="13" t="n">
        <v>3.53208</v>
      </c>
    </row>
    <row r="109" customFormat="false" ht="12.75" hidden="false" customHeight="false" outlineLevel="0" collapsed="false">
      <c r="A109" s="14" t="n">
        <v>31</v>
      </c>
      <c r="B109" s="15" t="n">
        <v>3.54867</v>
      </c>
      <c r="C109" s="15" t="n">
        <v>3.55143</v>
      </c>
      <c r="D109" s="15" t="n">
        <v>3.5459</v>
      </c>
      <c r="E109" s="15" t="n">
        <v>3.55554</v>
      </c>
      <c r="F109" s="15" t="n">
        <v>3.55398</v>
      </c>
      <c r="G109" s="15" t="n">
        <v>3.57112</v>
      </c>
      <c r="H109" s="15" t="n">
        <v>3.62651</v>
      </c>
      <c r="I109" s="15" t="n">
        <v>3.69335</v>
      </c>
      <c r="J109" s="15" t="n">
        <v>3.64934</v>
      </c>
      <c r="K109" s="15" t="n">
        <v>3.69112</v>
      </c>
      <c r="L109" s="15" t="n">
        <v>3.69049</v>
      </c>
      <c r="M109" s="15" t="n">
        <v>3.68978</v>
      </c>
      <c r="N109" s="15" t="n">
        <v>3.75698</v>
      </c>
      <c r="O109" s="15" t="n">
        <v>3.83935</v>
      </c>
      <c r="P109" s="15" t="n">
        <v>3.75479</v>
      </c>
      <c r="Q109" s="15" t="n">
        <v>3.74806</v>
      </c>
      <c r="R109" s="15" t="n">
        <v>3.75646</v>
      </c>
      <c r="S109" s="15" t="n">
        <v>3.74762</v>
      </c>
      <c r="T109" s="15" t="n">
        <v>3.73278</v>
      </c>
      <c r="U109" s="15" t="n">
        <v>3.6523</v>
      </c>
      <c r="V109" s="15" t="n">
        <v>3.6601</v>
      </c>
      <c r="W109" s="15" t="n">
        <v>3.62887</v>
      </c>
      <c r="X109" s="15" t="n">
        <v>3.61265</v>
      </c>
      <c r="Y109" s="15" t="n">
        <v>3.5849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57045</v>
      </c>
      <c r="C115" s="13" t="n">
        <v>3.56655</v>
      </c>
      <c r="D115" s="13" t="n">
        <v>3.56128</v>
      </c>
      <c r="E115" s="13" t="n">
        <v>3.55832</v>
      </c>
      <c r="F115" s="13" t="n">
        <v>3.52979</v>
      </c>
      <c r="G115" s="13" t="n">
        <v>3.57514</v>
      </c>
      <c r="H115" s="13" t="n">
        <v>3.57931</v>
      </c>
      <c r="I115" s="13" t="n">
        <v>3.59243</v>
      </c>
      <c r="J115" s="13" t="n">
        <v>3.59358</v>
      </c>
      <c r="K115" s="13" t="n">
        <v>3.59267</v>
      </c>
      <c r="L115" s="13" t="n">
        <v>3.5926</v>
      </c>
      <c r="M115" s="13" t="n">
        <v>3.60089</v>
      </c>
      <c r="N115" s="13" t="n">
        <v>3.59975</v>
      </c>
      <c r="O115" s="13" t="n">
        <v>3.5991</v>
      </c>
      <c r="P115" s="13" t="n">
        <v>3.59405</v>
      </c>
      <c r="Q115" s="13" t="n">
        <v>3.59895</v>
      </c>
      <c r="R115" s="13" t="n">
        <v>3.59787</v>
      </c>
      <c r="S115" s="13" t="n">
        <v>3.59744</v>
      </c>
      <c r="T115" s="13" t="n">
        <v>3.58225</v>
      </c>
      <c r="U115" s="13" t="n">
        <v>3.59114</v>
      </c>
      <c r="V115" s="13" t="n">
        <v>3.60068</v>
      </c>
      <c r="W115" s="13" t="n">
        <v>3.59957</v>
      </c>
      <c r="X115" s="13" t="n">
        <v>3.57435</v>
      </c>
      <c r="Y115" s="13" t="n">
        <v>3.5761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3.57621</v>
      </c>
      <c r="C116" s="13" t="n">
        <v>3.57386</v>
      </c>
      <c r="D116" s="13" t="n">
        <v>3.56908</v>
      </c>
      <c r="E116" s="13" t="n">
        <v>3.5778</v>
      </c>
      <c r="F116" s="13" t="n">
        <v>3.57697</v>
      </c>
      <c r="G116" s="13" t="n">
        <v>3.59125</v>
      </c>
      <c r="H116" s="13" t="n">
        <v>3.58739</v>
      </c>
      <c r="I116" s="13" t="n">
        <v>3.61157</v>
      </c>
      <c r="J116" s="13" t="n">
        <v>3.67133</v>
      </c>
      <c r="K116" s="13" t="n">
        <v>3.6991</v>
      </c>
      <c r="L116" s="13" t="n">
        <v>3.70079</v>
      </c>
      <c r="M116" s="13" t="n">
        <v>3.74924</v>
      </c>
      <c r="N116" s="13" t="n">
        <v>3.73815</v>
      </c>
      <c r="O116" s="13" t="n">
        <v>3.71966</v>
      </c>
      <c r="P116" s="13" t="n">
        <v>3.74374</v>
      </c>
      <c r="Q116" s="13" t="n">
        <v>3.62773</v>
      </c>
      <c r="R116" s="13" t="n">
        <v>3.61967</v>
      </c>
      <c r="S116" s="13" t="n">
        <v>3.55769</v>
      </c>
      <c r="T116" s="13" t="n">
        <v>3.58442</v>
      </c>
      <c r="U116" s="13" t="n">
        <v>3.59215</v>
      </c>
      <c r="V116" s="13" t="n">
        <v>3.82027</v>
      </c>
      <c r="W116" s="13" t="n">
        <v>3.69118</v>
      </c>
      <c r="X116" s="13" t="n">
        <v>3.61107</v>
      </c>
      <c r="Y116" s="13" t="n">
        <v>3.59778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3.55528</v>
      </c>
      <c r="C117" s="13" t="n">
        <v>3.56142</v>
      </c>
      <c r="D117" s="13" t="n">
        <v>3.56276</v>
      </c>
      <c r="E117" s="13" t="n">
        <v>3.56958</v>
      </c>
      <c r="F117" s="13" t="n">
        <v>3.57038</v>
      </c>
      <c r="G117" s="13" t="n">
        <v>3.58971</v>
      </c>
      <c r="H117" s="13" t="n">
        <v>3.56847</v>
      </c>
      <c r="I117" s="13" t="n">
        <v>3.57518</v>
      </c>
      <c r="J117" s="13" t="n">
        <v>3.60116</v>
      </c>
      <c r="K117" s="13" t="n">
        <v>3.60537</v>
      </c>
      <c r="L117" s="13" t="n">
        <v>3.69737</v>
      </c>
      <c r="M117" s="13" t="n">
        <v>3.73089</v>
      </c>
      <c r="N117" s="13" t="n">
        <v>3.7229</v>
      </c>
      <c r="O117" s="13" t="n">
        <v>3.71009</v>
      </c>
      <c r="P117" s="13" t="n">
        <v>3.71026</v>
      </c>
      <c r="Q117" s="13" t="n">
        <v>3.71934</v>
      </c>
      <c r="R117" s="13" t="n">
        <v>3.70691</v>
      </c>
      <c r="S117" s="13" t="n">
        <v>3.69772</v>
      </c>
      <c r="T117" s="13" t="n">
        <v>3.70556</v>
      </c>
      <c r="U117" s="13" t="n">
        <v>3.70385</v>
      </c>
      <c r="V117" s="13" t="n">
        <v>3.62093</v>
      </c>
      <c r="W117" s="13" t="n">
        <v>3.60837</v>
      </c>
      <c r="X117" s="13" t="n">
        <v>3.59509</v>
      </c>
      <c r="Y117" s="13" t="n">
        <v>3.590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3.45404</v>
      </c>
      <c r="C118" s="13" t="n">
        <v>3.43442</v>
      </c>
      <c r="D118" s="13" t="n">
        <v>3.40833</v>
      </c>
      <c r="E118" s="13" t="n">
        <v>3.42942</v>
      </c>
      <c r="F118" s="13" t="n">
        <v>3.40709</v>
      </c>
      <c r="G118" s="13" t="n">
        <v>3.40337</v>
      </c>
      <c r="H118" s="13" t="n">
        <v>3.40526</v>
      </c>
      <c r="I118" s="13" t="n">
        <v>3.4126</v>
      </c>
      <c r="J118" s="13" t="n">
        <v>3.49414</v>
      </c>
      <c r="K118" s="13" t="n">
        <v>3.52513</v>
      </c>
      <c r="L118" s="13" t="n">
        <v>3.54779</v>
      </c>
      <c r="M118" s="13" t="n">
        <v>3.55642</v>
      </c>
      <c r="N118" s="13" t="n">
        <v>3.54676</v>
      </c>
      <c r="O118" s="13" t="n">
        <v>3.5389</v>
      </c>
      <c r="P118" s="13" t="n">
        <v>3.52897</v>
      </c>
      <c r="Q118" s="13" t="n">
        <v>3.53593</v>
      </c>
      <c r="R118" s="13" t="n">
        <v>3.52298</v>
      </c>
      <c r="S118" s="13" t="n">
        <v>3.51432</v>
      </c>
      <c r="T118" s="13" t="n">
        <v>3.50864</v>
      </c>
      <c r="U118" s="13" t="n">
        <v>3.5512</v>
      </c>
      <c r="V118" s="13" t="n">
        <v>3.56542</v>
      </c>
      <c r="W118" s="13" t="n">
        <v>3.43009</v>
      </c>
      <c r="X118" s="13" t="n">
        <v>3.42084</v>
      </c>
      <c r="Y118" s="13" t="n">
        <v>3.42005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3.27771</v>
      </c>
      <c r="C119" s="13" t="n">
        <v>3.27582</v>
      </c>
      <c r="D119" s="13" t="n">
        <v>3.27433</v>
      </c>
      <c r="E119" s="13" t="n">
        <v>3.27486</v>
      </c>
      <c r="F119" s="13" t="n">
        <v>3.26855</v>
      </c>
      <c r="G119" s="13" t="n">
        <v>3.1733</v>
      </c>
      <c r="H119" s="13" t="n">
        <v>3.17716</v>
      </c>
      <c r="I119" s="13" t="n">
        <v>3.18044</v>
      </c>
      <c r="J119" s="13" t="n">
        <v>3.28781</v>
      </c>
      <c r="K119" s="13" t="n">
        <v>3.28623</v>
      </c>
      <c r="L119" s="13" t="n">
        <v>3.28812</v>
      </c>
      <c r="M119" s="13" t="n">
        <v>3.29721</v>
      </c>
      <c r="N119" s="13" t="n">
        <v>3.29182</v>
      </c>
      <c r="O119" s="13" t="n">
        <v>3.2931</v>
      </c>
      <c r="P119" s="13" t="n">
        <v>3.28471</v>
      </c>
      <c r="Q119" s="13" t="n">
        <v>3.29519</v>
      </c>
      <c r="R119" s="13" t="n">
        <v>3.28415</v>
      </c>
      <c r="S119" s="13" t="n">
        <v>3.35042</v>
      </c>
      <c r="T119" s="13" t="n">
        <v>3.35189</v>
      </c>
      <c r="U119" s="13" t="n">
        <v>3.19381</v>
      </c>
      <c r="V119" s="13" t="n">
        <v>3.194</v>
      </c>
      <c r="W119" s="13" t="n">
        <v>3.1845</v>
      </c>
      <c r="X119" s="13" t="n">
        <v>3.17451</v>
      </c>
      <c r="Y119" s="13" t="n">
        <v>3.16939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56897</v>
      </c>
      <c r="C120" s="13" t="n">
        <v>3.56324</v>
      </c>
      <c r="D120" s="13" t="n">
        <v>3.5644</v>
      </c>
      <c r="E120" s="13" t="n">
        <v>3.56497</v>
      </c>
      <c r="F120" s="13" t="n">
        <v>3.56572</v>
      </c>
      <c r="G120" s="13" t="n">
        <v>3.57716</v>
      </c>
      <c r="H120" s="13" t="n">
        <v>3.58768</v>
      </c>
      <c r="I120" s="13" t="n">
        <v>3.59237</v>
      </c>
      <c r="J120" s="13" t="n">
        <v>3.59122</v>
      </c>
      <c r="K120" s="13" t="n">
        <v>3.59337</v>
      </c>
      <c r="L120" s="13" t="n">
        <v>3.59508</v>
      </c>
      <c r="M120" s="13" t="n">
        <v>3.60064</v>
      </c>
      <c r="N120" s="13" t="n">
        <v>3.59824</v>
      </c>
      <c r="O120" s="13" t="n">
        <v>3.59497</v>
      </c>
      <c r="P120" s="13" t="n">
        <v>3.59477</v>
      </c>
      <c r="Q120" s="13" t="n">
        <v>3.5924</v>
      </c>
      <c r="R120" s="13" t="n">
        <v>3.58621</v>
      </c>
      <c r="S120" s="13" t="n">
        <v>3.58898</v>
      </c>
      <c r="T120" s="13" t="n">
        <v>3.59083</v>
      </c>
      <c r="U120" s="13" t="n">
        <v>3.59038</v>
      </c>
      <c r="V120" s="13" t="n">
        <v>3.58925</v>
      </c>
      <c r="W120" s="13" t="n">
        <v>3.57845</v>
      </c>
      <c r="X120" s="13" t="n">
        <v>3.57047</v>
      </c>
      <c r="Y120" s="13" t="n">
        <v>3.56457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3.5056</v>
      </c>
      <c r="C121" s="13" t="n">
        <v>3.5057</v>
      </c>
      <c r="D121" s="13" t="n">
        <v>3.53169</v>
      </c>
      <c r="E121" s="13" t="n">
        <v>3.57097</v>
      </c>
      <c r="F121" s="13" t="n">
        <v>3.565</v>
      </c>
      <c r="G121" s="13" t="n">
        <v>3.59604</v>
      </c>
      <c r="H121" s="13" t="n">
        <v>3.60765</v>
      </c>
      <c r="I121" s="13" t="n">
        <v>3.61145</v>
      </c>
      <c r="J121" s="13" t="n">
        <v>3.60796</v>
      </c>
      <c r="K121" s="13" t="n">
        <v>3.61112</v>
      </c>
      <c r="L121" s="13" t="n">
        <v>3.61203</v>
      </c>
      <c r="M121" s="13" t="n">
        <v>3.61627</v>
      </c>
      <c r="N121" s="13" t="n">
        <v>3.61476</v>
      </c>
      <c r="O121" s="13" t="n">
        <v>3.6148</v>
      </c>
      <c r="P121" s="13" t="n">
        <v>3.61226</v>
      </c>
      <c r="Q121" s="13" t="n">
        <v>3.61034</v>
      </c>
      <c r="R121" s="13" t="n">
        <v>3.60069</v>
      </c>
      <c r="S121" s="13" t="n">
        <v>3.60292</v>
      </c>
      <c r="T121" s="13" t="n">
        <v>3.6016</v>
      </c>
      <c r="U121" s="13" t="n">
        <v>3.59139</v>
      </c>
      <c r="V121" s="13" t="n">
        <v>3.58803</v>
      </c>
      <c r="W121" s="13" t="n">
        <v>3.5234</v>
      </c>
      <c r="X121" s="13" t="n">
        <v>3.50751</v>
      </c>
      <c r="Y121" s="13" t="n">
        <v>3.50747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3.53246</v>
      </c>
      <c r="C122" s="13" t="n">
        <v>3.51058</v>
      </c>
      <c r="D122" s="13" t="n">
        <v>3.50998</v>
      </c>
      <c r="E122" s="13" t="n">
        <v>3.53753</v>
      </c>
      <c r="F122" s="13" t="n">
        <v>3.53666</v>
      </c>
      <c r="G122" s="13" t="n">
        <v>3.55643</v>
      </c>
      <c r="H122" s="13" t="n">
        <v>3.57066</v>
      </c>
      <c r="I122" s="13" t="n">
        <v>3.57029</v>
      </c>
      <c r="J122" s="13" t="n">
        <v>3.56992</v>
      </c>
      <c r="K122" s="13" t="n">
        <v>3.57057</v>
      </c>
      <c r="L122" s="13" t="n">
        <v>3.57107</v>
      </c>
      <c r="M122" s="13" t="n">
        <v>3.57539</v>
      </c>
      <c r="N122" s="13" t="n">
        <v>3.57851</v>
      </c>
      <c r="O122" s="13" t="n">
        <v>3.57994</v>
      </c>
      <c r="P122" s="13" t="n">
        <v>3.57968</v>
      </c>
      <c r="Q122" s="13" t="n">
        <v>3.57628</v>
      </c>
      <c r="R122" s="13" t="n">
        <v>3.57241</v>
      </c>
      <c r="S122" s="13" t="n">
        <v>3.57311</v>
      </c>
      <c r="T122" s="13" t="n">
        <v>3.56992</v>
      </c>
      <c r="U122" s="13" t="n">
        <v>3.56253</v>
      </c>
      <c r="V122" s="13" t="n">
        <v>3.54482</v>
      </c>
      <c r="W122" s="13" t="n">
        <v>3.53488</v>
      </c>
      <c r="X122" s="13" t="n">
        <v>3.53157</v>
      </c>
      <c r="Y122" s="13" t="n">
        <v>3.538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3.46727</v>
      </c>
      <c r="C123" s="13" t="n">
        <v>3.49078</v>
      </c>
      <c r="D123" s="13" t="n">
        <v>3.47282</v>
      </c>
      <c r="E123" s="13" t="n">
        <v>3.51169</v>
      </c>
      <c r="F123" s="13" t="n">
        <v>3.51115</v>
      </c>
      <c r="G123" s="13" t="n">
        <v>3.52058</v>
      </c>
      <c r="H123" s="13" t="n">
        <v>3.52069</v>
      </c>
      <c r="I123" s="13" t="n">
        <v>3.52741</v>
      </c>
      <c r="J123" s="13" t="n">
        <v>3.5276</v>
      </c>
      <c r="K123" s="13" t="n">
        <v>3.52495</v>
      </c>
      <c r="L123" s="13" t="n">
        <v>3.52467</v>
      </c>
      <c r="M123" s="13" t="n">
        <v>3.52898</v>
      </c>
      <c r="N123" s="13" t="n">
        <v>3.52933</v>
      </c>
      <c r="O123" s="13" t="n">
        <v>3.53049</v>
      </c>
      <c r="P123" s="13" t="n">
        <v>3.53016</v>
      </c>
      <c r="Q123" s="13" t="n">
        <v>3.52888</v>
      </c>
      <c r="R123" s="13" t="n">
        <v>3.52573</v>
      </c>
      <c r="S123" s="13" t="n">
        <v>3.52601</v>
      </c>
      <c r="T123" s="13" t="n">
        <v>3.52799</v>
      </c>
      <c r="U123" s="13" t="n">
        <v>3.52609</v>
      </c>
      <c r="V123" s="13" t="n">
        <v>3.51958</v>
      </c>
      <c r="W123" s="13" t="n">
        <v>3.51501</v>
      </c>
      <c r="X123" s="13" t="n">
        <v>3.51118</v>
      </c>
      <c r="Y123" s="13" t="n">
        <v>3.50565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50459</v>
      </c>
      <c r="C124" s="13" t="n">
        <v>3.47137</v>
      </c>
      <c r="D124" s="13" t="n">
        <v>3.48148</v>
      </c>
      <c r="E124" s="13" t="n">
        <v>3.50756</v>
      </c>
      <c r="F124" s="13" t="n">
        <v>3.50638</v>
      </c>
      <c r="G124" s="13" t="n">
        <v>3.51706</v>
      </c>
      <c r="H124" s="13" t="n">
        <v>3.51907</v>
      </c>
      <c r="I124" s="13" t="n">
        <v>3.52903</v>
      </c>
      <c r="J124" s="13" t="n">
        <v>3.52943</v>
      </c>
      <c r="K124" s="13" t="n">
        <v>3.5342</v>
      </c>
      <c r="L124" s="13" t="n">
        <v>3.53541</v>
      </c>
      <c r="M124" s="13" t="n">
        <v>3.53884</v>
      </c>
      <c r="N124" s="13" t="n">
        <v>3.53461</v>
      </c>
      <c r="O124" s="13" t="n">
        <v>3.53345</v>
      </c>
      <c r="P124" s="13" t="n">
        <v>3.53191</v>
      </c>
      <c r="Q124" s="13" t="n">
        <v>3.53385</v>
      </c>
      <c r="R124" s="13" t="n">
        <v>3.53061</v>
      </c>
      <c r="S124" s="13" t="n">
        <v>3.52885</v>
      </c>
      <c r="T124" s="13" t="n">
        <v>3.529</v>
      </c>
      <c r="U124" s="13" t="n">
        <v>3.53306</v>
      </c>
      <c r="V124" s="13" t="n">
        <v>3.54807</v>
      </c>
      <c r="W124" s="13" t="n">
        <v>3.50157</v>
      </c>
      <c r="X124" s="13" t="n">
        <v>3.5042</v>
      </c>
      <c r="Y124" s="13" t="n">
        <v>3.47405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3.62652</v>
      </c>
      <c r="C125" s="13" t="n">
        <v>3.62058</v>
      </c>
      <c r="D125" s="13" t="n">
        <v>3.61188</v>
      </c>
      <c r="E125" s="13" t="n">
        <v>3.61738</v>
      </c>
      <c r="F125" s="13" t="n">
        <v>3.61997</v>
      </c>
      <c r="G125" s="13" t="n">
        <v>3.63218</v>
      </c>
      <c r="H125" s="13" t="n">
        <v>3.63506</v>
      </c>
      <c r="I125" s="13" t="n">
        <v>3.65982</v>
      </c>
      <c r="J125" s="13" t="n">
        <v>3.74832</v>
      </c>
      <c r="K125" s="13" t="n">
        <v>3.72701</v>
      </c>
      <c r="L125" s="13" t="n">
        <v>3.75453</v>
      </c>
      <c r="M125" s="13" t="n">
        <v>3.7968</v>
      </c>
      <c r="N125" s="13" t="n">
        <v>3.79307</v>
      </c>
      <c r="O125" s="13" t="n">
        <v>3.7648</v>
      </c>
      <c r="P125" s="13" t="n">
        <v>3.79109</v>
      </c>
      <c r="Q125" s="13" t="n">
        <v>3.76384</v>
      </c>
      <c r="R125" s="13" t="n">
        <v>3.76304</v>
      </c>
      <c r="S125" s="13" t="n">
        <v>3.76283</v>
      </c>
      <c r="T125" s="13" t="n">
        <v>3.7839</v>
      </c>
      <c r="U125" s="13" t="n">
        <v>3.74745</v>
      </c>
      <c r="V125" s="13" t="n">
        <v>3.68854</v>
      </c>
      <c r="W125" s="13" t="n">
        <v>3.65196</v>
      </c>
      <c r="X125" s="13" t="n">
        <v>3.64381</v>
      </c>
      <c r="Y125" s="13" t="n">
        <v>3.63563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3.63293</v>
      </c>
      <c r="C126" s="13" t="n">
        <v>3.62744</v>
      </c>
      <c r="D126" s="13" t="n">
        <v>3.6207</v>
      </c>
      <c r="E126" s="13" t="n">
        <v>3.61183</v>
      </c>
      <c r="F126" s="13" t="n">
        <v>3.61504</v>
      </c>
      <c r="G126" s="13" t="n">
        <v>3.62348</v>
      </c>
      <c r="H126" s="13" t="n">
        <v>3.61968</v>
      </c>
      <c r="I126" s="13" t="n">
        <v>3.63566</v>
      </c>
      <c r="J126" s="13" t="n">
        <v>3.64715</v>
      </c>
      <c r="K126" s="13" t="n">
        <v>3.65903</v>
      </c>
      <c r="L126" s="13" t="n">
        <v>3.6592</v>
      </c>
      <c r="M126" s="13" t="n">
        <v>3.66433</v>
      </c>
      <c r="N126" s="13" t="n">
        <v>3.6639</v>
      </c>
      <c r="O126" s="13" t="n">
        <v>3.66377</v>
      </c>
      <c r="P126" s="13" t="n">
        <v>3.66169</v>
      </c>
      <c r="Q126" s="13" t="n">
        <v>3.65788</v>
      </c>
      <c r="R126" s="13" t="n">
        <v>3.65408</v>
      </c>
      <c r="S126" s="13" t="n">
        <v>3.64995</v>
      </c>
      <c r="T126" s="13" t="n">
        <v>3.6544</v>
      </c>
      <c r="U126" s="13" t="n">
        <v>3.64872</v>
      </c>
      <c r="V126" s="13" t="n">
        <v>3.64549</v>
      </c>
      <c r="W126" s="13" t="n">
        <v>3.63243</v>
      </c>
      <c r="X126" s="13" t="n">
        <v>3.62613</v>
      </c>
      <c r="Y126" s="13" t="n">
        <v>3.618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3.51529</v>
      </c>
      <c r="C127" s="13" t="n">
        <v>3.53235</v>
      </c>
      <c r="D127" s="13" t="n">
        <v>3.52899</v>
      </c>
      <c r="E127" s="13" t="n">
        <v>3.53711</v>
      </c>
      <c r="F127" s="13" t="n">
        <v>3.53336</v>
      </c>
      <c r="G127" s="13" t="n">
        <v>3.59865</v>
      </c>
      <c r="H127" s="13" t="n">
        <v>3.5855</v>
      </c>
      <c r="I127" s="13" t="n">
        <v>3.61422</v>
      </c>
      <c r="J127" s="13" t="n">
        <v>3.63029</v>
      </c>
      <c r="K127" s="13" t="n">
        <v>3.63169</v>
      </c>
      <c r="L127" s="13" t="n">
        <v>3.63081</v>
      </c>
      <c r="M127" s="13" t="n">
        <v>3.66921</v>
      </c>
      <c r="N127" s="13" t="n">
        <v>3.65835</v>
      </c>
      <c r="O127" s="13" t="n">
        <v>3.64357</v>
      </c>
      <c r="P127" s="13" t="n">
        <v>3.63642</v>
      </c>
      <c r="Q127" s="13" t="n">
        <v>3.62912</v>
      </c>
      <c r="R127" s="13" t="n">
        <v>3.63088</v>
      </c>
      <c r="S127" s="13" t="n">
        <v>3.66102</v>
      </c>
      <c r="T127" s="13" t="n">
        <v>3.65516</v>
      </c>
      <c r="U127" s="13" t="n">
        <v>3.64258</v>
      </c>
      <c r="V127" s="13" t="n">
        <v>3.62856</v>
      </c>
      <c r="W127" s="13" t="n">
        <v>3.5725</v>
      </c>
      <c r="X127" s="13" t="n">
        <v>3.53424</v>
      </c>
      <c r="Y127" s="13" t="n">
        <v>3.5296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3.49124</v>
      </c>
      <c r="C128" s="13" t="n">
        <v>3.4915</v>
      </c>
      <c r="D128" s="13" t="n">
        <v>3.49538</v>
      </c>
      <c r="E128" s="13" t="n">
        <v>3.54088</v>
      </c>
      <c r="F128" s="13" t="n">
        <v>3.4723</v>
      </c>
      <c r="G128" s="13" t="n">
        <v>3.55464</v>
      </c>
      <c r="H128" s="13" t="n">
        <v>3.60229</v>
      </c>
      <c r="I128" s="13" t="n">
        <v>3.67075</v>
      </c>
      <c r="J128" s="13" t="n">
        <v>3.66454</v>
      </c>
      <c r="K128" s="13" t="n">
        <v>3.73678</v>
      </c>
      <c r="L128" s="13" t="n">
        <v>3.7117</v>
      </c>
      <c r="M128" s="13" t="n">
        <v>3.7932</v>
      </c>
      <c r="N128" s="13" t="n">
        <v>3.80748</v>
      </c>
      <c r="O128" s="13" t="n">
        <v>3.77186</v>
      </c>
      <c r="P128" s="13" t="n">
        <v>3.7622</v>
      </c>
      <c r="Q128" s="13" t="n">
        <v>3.7107</v>
      </c>
      <c r="R128" s="13" t="n">
        <v>3.71316</v>
      </c>
      <c r="S128" s="13" t="n">
        <v>3.71195</v>
      </c>
      <c r="T128" s="13" t="n">
        <v>3.77526</v>
      </c>
      <c r="U128" s="13" t="n">
        <v>3.7055</v>
      </c>
      <c r="V128" s="13" t="n">
        <v>3.6903</v>
      </c>
      <c r="W128" s="13" t="n">
        <v>3.49789</v>
      </c>
      <c r="X128" s="13" t="n">
        <v>3.47542</v>
      </c>
      <c r="Y128" s="13" t="n">
        <v>3.4778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3.54141</v>
      </c>
      <c r="C129" s="13" t="n">
        <v>3.53578</v>
      </c>
      <c r="D129" s="13" t="n">
        <v>3.53882</v>
      </c>
      <c r="E129" s="13" t="n">
        <v>3.54618</v>
      </c>
      <c r="F129" s="13" t="n">
        <v>3.53951</v>
      </c>
      <c r="G129" s="13" t="n">
        <v>3.6354</v>
      </c>
      <c r="H129" s="13" t="n">
        <v>3.63955</v>
      </c>
      <c r="I129" s="13" t="n">
        <v>3.76367</v>
      </c>
      <c r="J129" s="13" t="n">
        <v>3.80721</v>
      </c>
      <c r="K129" s="13" t="n">
        <v>3.85028</v>
      </c>
      <c r="L129" s="13" t="n">
        <v>3.85108</v>
      </c>
      <c r="M129" s="13" t="n">
        <v>3.88654</v>
      </c>
      <c r="N129" s="13" t="n">
        <v>3.88648</v>
      </c>
      <c r="O129" s="13" t="n">
        <v>3.8853</v>
      </c>
      <c r="P129" s="13" t="n">
        <v>3.88132</v>
      </c>
      <c r="Q129" s="13" t="n">
        <v>3.86441</v>
      </c>
      <c r="R129" s="13" t="n">
        <v>3.86231</v>
      </c>
      <c r="S129" s="13" t="n">
        <v>3.87487</v>
      </c>
      <c r="T129" s="13" t="n">
        <v>3.8812</v>
      </c>
      <c r="U129" s="13" t="n">
        <v>3.83324</v>
      </c>
      <c r="V129" s="13" t="n">
        <v>3.81458</v>
      </c>
      <c r="W129" s="13" t="n">
        <v>3.65125</v>
      </c>
      <c r="X129" s="13" t="n">
        <v>3.57419</v>
      </c>
      <c r="Y129" s="13" t="n">
        <v>3.5402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3.49215</v>
      </c>
      <c r="C130" s="13" t="n">
        <v>3.49236</v>
      </c>
      <c r="D130" s="13" t="n">
        <v>3.49407</v>
      </c>
      <c r="E130" s="13" t="n">
        <v>3.53642</v>
      </c>
      <c r="F130" s="13" t="n">
        <v>3.52686</v>
      </c>
      <c r="G130" s="13" t="n">
        <v>3.62687</v>
      </c>
      <c r="H130" s="13" t="n">
        <v>3.63482</v>
      </c>
      <c r="I130" s="13" t="n">
        <v>3.76513</v>
      </c>
      <c r="J130" s="13" t="n">
        <v>3.78061</v>
      </c>
      <c r="K130" s="13" t="n">
        <v>3.7907</v>
      </c>
      <c r="L130" s="13" t="n">
        <v>3.79083</v>
      </c>
      <c r="M130" s="13" t="n">
        <v>3.84212</v>
      </c>
      <c r="N130" s="13" t="n">
        <v>3.82705</v>
      </c>
      <c r="O130" s="13" t="n">
        <v>3.79959</v>
      </c>
      <c r="P130" s="13" t="n">
        <v>3.79673</v>
      </c>
      <c r="Q130" s="13" t="n">
        <v>3.79417</v>
      </c>
      <c r="R130" s="13" t="n">
        <v>3.71675</v>
      </c>
      <c r="S130" s="13" t="n">
        <v>3.78504</v>
      </c>
      <c r="T130" s="13" t="n">
        <v>3.71854</v>
      </c>
      <c r="U130" s="13" t="n">
        <v>3.70169</v>
      </c>
      <c r="V130" s="13" t="n">
        <v>3.7042</v>
      </c>
      <c r="W130" s="13" t="n">
        <v>3.49252</v>
      </c>
      <c r="X130" s="13" t="n">
        <v>3.38536</v>
      </c>
      <c r="Y130" s="13" t="n">
        <v>3.3920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3.45572</v>
      </c>
      <c r="C131" s="13" t="n">
        <v>3.46583</v>
      </c>
      <c r="D131" s="13" t="n">
        <v>3.46908</v>
      </c>
      <c r="E131" s="13" t="n">
        <v>3.47285</v>
      </c>
      <c r="F131" s="13" t="n">
        <v>3.47478</v>
      </c>
      <c r="G131" s="13" t="n">
        <v>3.52198</v>
      </c>
      <c r="H131" s="13" t="n">
        <v>3.54277</v>
      </c>
      <c r="I131" s="13" t="n">
        <v>3.62755</v>
      </c>
      <c r="J131" s="13" t="n">
        <v>3.66538</v>
      </c>
      <c r="K131" s="13" t="n">
        <v>3.74703</v>
      </c>
      <c r="L131" s="13" t="n">
        <v>3.75676</v>
      </c>
      <c r="M131" s="13" t="n">
        <v>3.79868</v>
      </c>
      <c r="N131" s="13" t="n">
        <v>3.79023</v>
      </c>
      <c r="O131" s="13" t="n">
        <v>3.76684</v>
      </c>
      <c r="P131" s="13" t="n">
        <v>3.76759</v>
      </c>
      <c r="Q131" s="13" t="n">
        <v>3.74638</v>
      </c>
      <c r="R131" s="13" t="n">
        <v>3.7038</v>
      </c>
      <c r="S131" s="13" t="n">
        <v>3.70794</v>
      </c>
      <c r="T131" s="13" t="n">
        <v>3.76237</v>
      </c>
      <c r="U131" s="13" t="n">
        <v>3.71086</v>
      </c>
      <c r="V131" s="13" t="n">
        <v>3.74481</v>
      </c>
      <c r="W131" s="13" t="n">
        <v>3.60288</v>
      </c>
      <c r="X131" s="13" t="n">
        <v>3.49809</v>
      </c>
      <c r="Y131" s="13" t="n">
        <v>3.47425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3.55948</v>
      </c>
      <c r="C132" s="13" t="n">
        <v>3.49531</v>
      </c>
      <c r="D132" s="13" t="n">
        <v>3.46178</v>
      </c>
      <c r="E132" s="13" t="n">
        <v>3.45331</v>
      </c>
      <c r="F132" s="13" t="n">
        <v>3.45504</v>
      </c>
      <c r="G132" s="13" t="n">
        <v>3.50466</v>
      </c>
      <c r="H132" s="13" t="n">
        <v>3.50226</v>
      </c>
      <c r="I132" s="13" t="n">
        <v>3.62882</v>
      </c>
      <c r="J132" s="13" t="n">
        <v>3.55554</v>
      </c>
      <c r="K132" s="13" t="n">
        <v>3.56655</v>
      </c>
      <c r="L132" s="13" t="n">
        <v>3.5694</v>
      </c>
      <c r="M132" s="13" t="n">
        <v>3.58689</v>
      </c>
      <c r="N132" s="13" t="n">
        <v>3.58477</v>
      </c>
      <c r="O132" s="13" t="n">
        <v>3.58154</v>
      </c>
      <c r="P132" s="13" t="n">
        <v>3.60911</v>
      </c>
      <c r="Q132" s="13" t="n">
        <v>3.62004</v>
      </c>
      <c r="R132" s="13" t="n">
        <v>3.59373</v>
      </c>
      <c r="S132" s="13" t="n">
        <v>3.57534</v>
      </c>
      <c r="T132" s="13" t="n">
        <v>3.58381</v>
      </c>
      <c r="U132" s="13" t="n">
        <v>3.53231</v>
      </c>
      <c r="V132" s="13" t="n">
        <v>3.49142</v>
      </c>
      <c r="W132" s="13" t="n">
        <v>3.4805</v>
      </c>
      <c r="X132" s="13" t="n">
        <v>3.4733</v>
      </c>
      <c r="Y132" s="13" t="n">
        <v>3.4614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3.51327</v>
      </c>
      <c r="C133" s="13" t="n">
        <v>3.50693</v>
      </c>
      <c r="D133" s="13" t="n">
        <v>3.50259</v>
      </c>
      <c r="E133" s="13" t="n">
        <v>3.50711</v>
      </c>
      <c r="F133" s="13" t="n">
        <v>3.50462</v>
      </c>
      <c r="G133" s="13" t="n">
        <v>3.50397</v>
      </c>
      <c r="H133" s="13" t="n">
        <v>3.50437</v>
      </c>
      <c r="I133" s="13" t="n">
        <v>3.55481</v>
      </c>
      <c r="J133" s="13" t="n">
        <v>3.59978</v>
      </c>
      <c r="K133" s="13" t="n">
        <v>3.65274</v>
      </c>
      <c r="L133" s="13" t="n">
        <v>3.7832</v>
      </c>
      <c r="M133" s="13" t="n">
        <v>3.83789</v>
      </c>
      <c r="N133" s="13" t="n">
        <v>3.82757</v>
      </c>
      <c r="O133" s="13" t="n">
        <v>3.82149</v>
      </c>
      <c r="P133" s="13" t="n">
        <v>3.61716</v>
      </c>
      <c r="Q133" s="13" t="n">
        <v>3.61877</v>
      </c>
      <c r="R133" s="13" t="n">
        <v>3.62168</v>
      </c>
      <c r="S133" s="13" t="n">
        <v>3.61814</v>
      </c>
      <c r="T133" s="13" t="n">
        <v>3.62437</v>
      </c>
      <c r="U133" s="13" t="n">
        <v>3.62481</v>
      </c>
      <c r="V133" s="13" t="n">
        <v>3.53638</v>
      </c>
      <c r="W133" s="13" t="n">
        <v>3.54031</v>
      </c>
      <c r="X133" s="13" t="n">
        <v>3.53794</v>
      </c>
      <c r="Y133" s="13" t="n">
        <v>3.5291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3.48124</v>
      </c>
      <c r="C134" s="13" t="n">
        <v>3.46458</v>
      </c>
      <c r="D134" s="13" t="n">
        <v>3.52206</v>
      </c>
      <c r="E134" s="13" t="n">
        <v>3.64931</v>
      </c>
      <c r="F134" s="13" t="n">
        <v>3.62233</v>
      </c>
      <c r="G134" s="13" t="n">
        <v>3.70467</v>
      </c>
      <c r="H134" s="13" t="n">
        <v>3.70881</v>
      </c>
      <c r="I134" s="13" t="n">
        <v>3.80355</v>
      </c>
      <c r="J134" s="13" t="n">
        <v>3.86435</v>
      </c>
      <c r="K134" s="13" t="n">
        <v>3.9085</v>
      </c>
      <c r="L134" s="13" t="n">
        <v>3.91789</v>
      </c>
      <c r="M134" s="13" t="n">
        <v>3.98843</v>
      </c>
      <c r="N134" s="13" t="n">
        <v>3.96457</v>
      </c>
      <c r="O134" s="13" t="n">
        <v>3.90701</v>
      </c>
      <c r="P134" s="13" t="n">
        <v>3.89721</v>
      </c>
      <c r="Q134" s="13" t="n">
        <v>3.87699</v>
      </c>
      <c r="R134" s="13" t="n">
        <v>3.86707</v>
      </c>
      <c r="S134" s="13" t="n">
        <v>3.88439</v>
      </c>
      <c r="T134" s="13" t="n">
        <v>3.88811</v>
      </c>
      <c r="U134" s="13" t="n">
        <v>3.6893</v>
      </c>
      <c r="V134" s="13" t="n">
        <v>3.52956</v>
      </c>
      <c r="W134" s="13" t="n">
        <v>3.4132</v>
      </c>
      <c r="X134" s="13" t="n">
        <v>3.407</v>
      </c>
      <c r="Y134" s="13" t="n">
        <v>3.3981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3.49309</v>
      </c>
      <c r="C135" s="13" t="n">
        <v>3.50162</v>
      </c>
      <c r="D135" s="13" t="n">
        <v>3.50283</v>
      </c>
      <c r="E135" s="13" t="n">
        <v>3.57233</v>
      </c>
      <c r="F135" s="13" t="n">
        <v>3.52272</v>
      </c>
      <c r="G135" s="13" t="n">
        <v>3.61212</v>
      </c>
      <c r="H135" s="13" t="n">
        <v>3.61323</v>
      </c>
      <c r="I135" s="13" t="n">
        <v>3.6981</v>
      </c>
      <c r="J135" s="13" t="n">
        <v>3.70479</v>
      </c>
      <c r="K135" s="13" t="n">
        <v>3.79015</v>
      </c>
      <c r="L135" s="13" t="n">
        <v>3.79161</v>
      </c>
      <c r="M135" s="13" t="n">
        <v>3.91813</v>
      </c>
      <c r="N135" s="13" t="n">
        <v>3.91415</v>
      </c>
      <c r="O135" s="13" t="n">
        <v>3.89621</v>
      </c>
      <c r="P135" s="13" t="n">
        <v>3.87283</v>
      </c>
      <c r="Q135" s="13" t="n">
        <v>3.8097</v>
      </c>
      <c r="R135" s="13" t="n">
        <v>3.79266</v>
      </c>
      <c r="S135" s="13" t="n">
        <v>3.81769</v>
      </c>
      <c r="T135" s="13" t="n">
        <v>3.8585</v>
      </c>
      <c r="U135" s="13" t="n">
        <v>3.65494</v>
      </c>
      <c r="V135" s="13" t="n">
        <v>3.53701</v>
      </c>
      <c r="W135" s="13" t="n">
        <v>3.5249</v>
      </c>
      <c r="X135" s="13" t="n">
        <v>3.50289</v>
      </c>
      <c r="Y135" s="13" t="n">
        <v>3.4969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3.50238</v>
      </c>
      <c r="C136" s="13" t="n">
        <v>3.49902</v>
      </c>
      <c r="D136" s="13" t="n">
        <v>3.50264</v>
      </c>
      <c r="E136" s="13" t="n">
        <v>3.51225</v>
      </c>
      <c r="F136" s="13" t="n">
        <v>3.52431</v>
      </c>
      <c r="G136" s="13" t="n">
        <v>3.59951</v>
      </c>
      <c r="H136" s="13" t="n">
        <v>3.64174</v>
      </c>
      <c r="I136" s="13" t="n">
        <v>3.72428</v>
      </c>
      <c r="J136" s="13" t="n">
        <v>3.77031</v>
      </c>
      <c r="K136" s="13" t="n">
        <v>3.84627</v>
      </c>
      <c r="L136" s="13" t="n">
        <v>3.64675</v>
      </c>
      <c r="M136" s="13" t="n">
        <v>3.6708</v>
      </c>
      <c r="N136" s="13" t="n">
        <v>3.66581</v>
      </c>
      <c r="O136" s="13" t="n">
        <v>3.63305</v>
      </c>
      <c r="P136" s="13" t="n">
        <v>3.62724</v>
      </c>
      <c r="Q136" s="13" t="n">
        <v>3.61717</v>
      </c>
      <c r="R136" s="13" t="n">
        <v>3.61113</v>
      </c>
      <c r="S136" s="13" t="n">
        <v>3.65054</v>
      </c>
      <c r="T136" s="13" t="n">
        <v>3.60484</v>
      </c>
      <c r="U136" s="13" t="n">
        <v>3.80317</v>
      </c>
      <c r="V136" s="13" t="n">
        <v>3.79391</v>
      </c>
      <c r="W136" s="13" t="n">
        <v>3.68282</v>
      </c>
      <c r="X136" s="13" t="n">
        <v>3.58051</v>
      </c>
      <c r="Y136" s="13" t="n">
        <v>3.56684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53494</v>
      </c>
      <c r="C137" s="13" t="n">
        <v>3.5019</v>
      </c>
      <c r="D137" s="13" t="n">
        <v>3.50357</v>
      </c>
      <c r="E137" s="13" t="n">
        <v>3.50246</v>
      </c>
      <c r="F137" s="13" t="n">
        <v>3.52141</v>
      </c>
      <c r="G137" s="13" t="n">
        <v>3.5896</v>
      </c>
      <c r="H137" s="13" t="n">
        <v>3.62025</v>
      </c>
      <c r="I137" s="13" t="n">
        <v>3.65398</v>
      </c>
      <c r="J137" s="13" t="n">
        <v>3.71072</v>
      </c>
      <c r="K137" s="13" t="n">
        <v>3.75968</v>
      </c>
      <c r="L137" s="13" t="n">
        <v>3.77624</v>
      </c>
      <c r="M137" s="13" t="n">
        <v>3.82835</v>
      </c>
      <c r="N137" s="13" t="n">
        <v>3.82755</v>
      </c>
      <c r="O137" s="13" t="n">
        <v>3.82397</v>
      </c>
      <c r="P137" s="13" t="n">
        <v>3.81509</v>
      </c>
      <c r="Q137" s="13" t="n">
        <v>3.80009</v>
      </c>
      <c r="R137" s="13" t="n">
        <v>3.79029</v>
      </c>
      <c r="S137" s="13" t="n">
        <v>3.80641</v>
      </c>
      <c r="T137" s="13" t="n">
        <v>3.81999</v>
      </c>
      <c r="U137" s="13" t="n">
        <v>3.79022</v>
      </c>
      <c r="V137" s="13" t="n">
        <v>3.77238</v>
      </c>
      <c r="W137" s="13" t="n">
        <v>3.62017</v>
      </c>
      <c r="X137" s="13" t="n">
        <v>3.5796</v>
      </c>
      <c r="Y137" s="13" t="n">
        <v>3.56504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56932</v>
      </c>
      <c r="C138" s="13" t="n">
        <v>3.55223</v>
      </c>
      <c r="D138" s="13" t="n">
        <v>3.56391</v>
      </c>
      <c r="E138" s="13" t="n">
        <v>3.5711</v>
      </c>
      <c r="F138" s="13" t="n">
        <v>3.56658</v>
      </c>
      <c r="G138" s="13" t="n">
        <v>3.60005</v>
      </c>
      <c r="H138" s="13" t="n">
        <v>3.56263</v>
      </c>
      <c r="I138" s="13" t="n">
        <v>3.55718</v>
      </c>
      <c r="J138" s="13" t="n">
        <v>3.56713</v>
      </c>
      <c r="K138" s="13" t="n">
        <v>3.57061</v>
      </c>
      <c r="L138" s="13" t="n">
        <v>3.57285</v>
      </c>
      <c r="M138" s="13" t="n">
        <v>3.58836</v>
      </c>
      <c r="N138" s="13" t="n">
        <v>3.5773</v>
      </c>
      <c r="O138" s="13" t="n">
        <v>3.60811</v>
      </c>
      <c r="P138" s="13" t="n">
        <v>3.72733</v>
      </c>
      <c r="Q138" s="13" t="n">
        <v>3.67586</v>
      </c>
      <c r="R138" s="13" t="n">
        <v>3.73492</v>
      </c>
      <c r="S138" s="13" t="n">
        <v>3.78795</v>
      </c>
      <c r="T138" s="13" t="n">
        <v>3.81366</v>
      </c>
      <c r="U138" s="13" t="n">
        <v>3.59432</v>
      </c>
      <c r="V138" s="13" t="n">
        <v>3.57983</v>
      </c>
      <c r="W138" s="13" t="n">
        <v>3.56642</v>
      </c>
      <c r="X138" s="13" t="n">
        <v>3.54675</v>
      </c>
      <c r="Y138" s="13" t="n">
        <v>3.5503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3.55654</v>
      </c>
      <c r="C139" s="13" t="n">
        <v>3.61384</v>
      </c>
      <c r="D139" s="13" t="n">
        <v>3.60473</v>
      </c>
      <c r="E139" s="13" t="n">
        <v>3.62401</v>
      </c>
      <c r="F139" s="13" t="n">
        <v>3.61243</v>
      </c>
      <c r="G139" s="13" t="n">
        <v>3.70981</v>
      </c>
      <c r="H139" s="13" t="n">
        <v>3.76269</v>
      </c>
      <c r="I139" s="13" t="n">
        <v>3.86671</v>
      </c>
      <c r="J139" s="13" t="n">
        <v>3.75054</v>
      </c>
      <c r="K139" s="13" t="n">
        <v>3.65846</v>
      </c>
      <c r="L139" s="13" t="n">
        <v>3.65138</v>
      </c>
      <c r="M139" s="13" t="n">
        <v>3.6963</v>
      </c>
      <c r="N139" s="13" t="n">
        <v>3.6971</v>
      </c>
      <c r="O139" s="13" t="n">
        <v>3.69669</v>
      </c>
      <c r="P139" s="13" t="n">
        <v>3.69959</v>
      </c>
      <c r="Q139" s="13" t="n">
        <v>3.6985</v>
      </c>
      <c r="R139" s="13" t="n">
        <v>3.69857</v>
      </c>
      <c r="S139" s="13" t="n">
        <v>3.6853</v>
      </c>
      <c r="T139" s="13" t="n">
        <v>3.7011</v>
      </c>
      <c r="U139" s="13" t="n">
        <v>3.6725</v>
      </c>
      <c r="V139" s="13" t="n">
        <v>3.65665</v>
      </c>
      <c r="W139" s="13" t="n">
        <v>3.64884</v>
      </c>
      <c r="X139" s="13" t="n">
        <v>3.62854</v>
      </c>
      <c r="Y139" s="13" t="n">
        <v>3.62086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3.66525</v>
      </c>
      <c r="C140" s="13" t="n">
        <v>3.65746</v>
      </c>
      <c r="D140" s="13" t="n">
        <v>3.63774</v>
      </c>
      <c r="E140" s="13" t="n">
        <v>3.62112</v>
      </c>
      <c r="F140" s="13" t="n">
        <v>3.6299</v>
      </c>
      <c r="G140" s="13" t="n">
        <v>3.62881</v>
      </c>
      <c r="H140" s="13" t="n">
        <v>3.63433</v>
      </c>
      <c r="I140" s="13" t="n">
        <v>3.67265</v>
      </c>
      <c r="J140" s="13" t="n">
        <v>3.66996</v>
      </c>
      <c r="K140" s="13" t="n">
        <v>3.67605</v>
      </c>
      <c r="L140" s="13" t="n">
        <v>3.67241</v>
      </c>
      <c r="M140" s="13" t="n">
        <v>3.71972</v>
      </c>
      <c r="N140" s="13" t="n">
        <v>3.72031</v>
      </c>
      <c r="O140" s="13" t="n">
        <v>3.71636</v>
      </c>
      <c r="P140" s="13" t="n">
        <v>3.70645</v>
      </c>
      <c r="Q140" s="13" t="n">
        <v>3.72084</v>
      </c>
      <c r="R140" s="13" t="n">
        <v>3.72131</v>
      </c>
      <c r="S140" s="13" t="n">
        <v>3.72093</v>
      </c>
      <c r="T140" s="13" t="n">
        <v>3.73765</v>
      </c>
      <c r="U140" s="13" t="n">
        <v>3.72519</v>
      </c>
      <c r="V140" s="13" t="n">
        <v>3.72833</v>
      </c>
      <c r="W140" s="13" t="n">
        <v>3.69151</v>
      </c>
      <c r="X140" s="13" t="n">
        <v>3.67323</v>
      </c>
      <c r="Y140" s="13" t="n">
        <v>3.66581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3.56199</v>
      </c>
      <c r="C141" s="13" t="n">
        <v>3.5326</v>
      </c>
      <c r="D141" s="13" t="n">
        <v>3.52486</v>
      </c>
      <c r="E141" s="13" t="n">
        <v>3.53094</v>
      </c>
      <c r="F141" s="13" t="n">
        <v>3.53157</v>
      </c>
      <c r="G141" s="13" t="n">
        <v>3.55223</v>
      </c>
      <c r="H141" s="13" t="n">
        <v>3.56179</v>
      </c>
      <c r="I141" s="13" t="n">
        <v>3.57783</v>
      </c>
      <c r="J141" s="13" t="n">
        <v>3.54888</v>
      </c>
      <c r="K141" s="13" t="n">
        <v>3.54615</v>
      </c>
      <c r="L141" s="13" t="n">
        <v>3.53344</v>
      </c>
      <c r="M141" s="13" t="n">
        <v>3.57818</v>
      </c>
      <c r="N141" s="13" t="n">
        <v>3.58262</v>
      </c>
      <c r="O141" s="13" t="n">
        <v>3.58186</v>
      </c>
      <c r="P141" s="13" t="n">
        <v>3.55791</v>
      </c>
      <c r="Q141" s="13" t="n">
        <v>3.55335</v>
      </c>
      <c r="R141" s="13" t="n">
        <v>3.5502</v>
      </c>
      <c r="S141" s="13" t="n">
        <v>3.55408</v>
      </c>
      <c r="T141" s="13" t="n">
        <v>3.58929</v>
      </c>
      <c r="U141" s="13" t="n">
        <v>3.54128</v>
      </c>
      <c r="V141" s="13" t="n">
        <v>3.55716</v>
      </c>
      <c r="W141" s="13" t="n">
        <v>3.51733</v>
      </c>
      <c r="X141" s="13" t="n">
        <v>3.50904</v>
      </c>
      <c r="Y141" s="13" t="n">
        <v>3.5065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3.24989</v>
      </c>
      <c r="C142" s="13" t="n">
        <v>3.24892</v>
      </c>
      <c r="D142" s="13" t="n">
        <v>3.25234</v>
      </c>
      <c r="E142" s="13" t="n">
        <v>3.24223</v>
      </c>
      <c r="F142" s="13" t="n">
        <v>3.20407</v>
      </c>
      <c r="G142" s="13" t="n">
        <v>3.4975</v>
      </c>
      <c r="H142" s="13" t="n">
        <v>3.52377</v>
      </c>
      <c r="I142" s="13" t="n">
        <v>3.55777</v>
      </c>
      <c r="J142" s="13" t="n">
        <v>3.31356</v>
      </c>
      <c r="K142" s="13" t="n">
        <v>3.54312</v>
      </c>
      <c r="L142" s="13" t="n">
        <v>3.30944</v>
      </c>
      <c r="M142" s="13" t="n">
        <v>3.30834</v>
      </c>
      <c r="N142" s="13" t="n">
        <v>3.30891</v>
      </c>
      <c r="O142" s="13" t="n">
        <v>3.30939</v>
      </c>
      <c r="P142" s="13" t="n">
        <v>3.30451</v>
      </c>
      <c r="Q142" s="13" t="n">
        <v>3.33663</v>
      </c>
      <c r="R142" s="13" t="n">
        <v>3.33143</v>
      </c>
      <c r="S142" s="13" t="n">
        <v>3.33946</v>
      </c>
      <c r="T142" s="13" t="n">
        <v>3.34819</v>
      </c>
      <c r="U142" s="13" t="n">
        <v>3.34674</v>
      </c>
      <c r="V142" s="13" t="n">
        <v>3.34705</v>
      </c>
      <c r="W142" s="13" t="n">
        <v>3.32487</v>
      </c>
      <c r="X142" s="13" t="n">
        <v>3.31583</v>
      </c>
      <c r="Y142" s="13" t="n">
        <v>3.28531</v>
      </c>
    </row>
    <row r="143" customFormat="false" ht="12.75" hidden="false" customHeight="false" outlineLevel="0" collapsed="false">
      <c r="A143" s="10" t="n">
        <v>29</v>
      </c>
      <c r="B143" s="13" t="n">
        <v>3.17061</v>
      </c>
      <c r="C143" s="13" t="n">
        <v>2.8375</v>
      </c>
      <c r="D143" s="13" t="n">
        <v>2.8375</v>
      </c>
      <c r="E143" s="13" t="n">
        <v>2.8375</v>
      </c>
      <c r="F143" s="13" t="n">
        <v>2.8375</v>
      </c>
      <c r="G143" s="13" t="n">
        <v>2.8375</v>
      </c>
      <c r="H143" s="13" t="n">
        <v>3.14082</v>
      </c>
      <c r="I143" s="13" t="n">
        <v>3.60616</v>
      </c>
      <c r="J143" s="13" t="n">
        <v>3.56734</v>
      </c>
      <c r="K143" s="13" t="n">
        <v>3.52194</v>
      </c>
      <c r="L143" s="13" t="n">
        <v>2.8559</v>
      </c>
      <c r="M143" s="13" t="n">
        <v>3.55967</v>
      </c>
      <c r="N143" s="13" t="n">
        <v>3.54458</v>
      </c>
      <c r="O143" s="13" t="n">
        <v>3.55598</v>
      </c>
      <c r="P143" s="13" t="n">
        <v>3.59044</v>
      </c>
      <c r="Q143" s="13" t="n">
        <v>3.5862</v>
      </c>
      <c r="R143" s="13" t="n">
        <v>3.57474</v>
      </c>
      <c r="S143" s="13" t="n">
        <v>3.557</v>
      </c>
      <c r="T143" s="13" t="n">
        <v>3.55676</v>
      </c>
      <c r="U143" s="13" t="n">
        <v>3.05897</v>
      </c>
      <c r="V143" s="13" t="n">
        <v>3.19769</v>
      </c>
      <c r="W143" s="13" t="n">
        <v>2.84248</v>
      </c>
      <c r="X143" s="13" t="n">
        <v>2.83758</v>
      </c>
      <c r="Y143" s="13" t="n">
        <v>2.84192</v>
      </c>
    </row>
    <row r="144" customFormat="false" ht="12.75" hidden="false" customHeight="false" outlineLevel="0" collapsed="false">
      <c r="A144" s="10" t="n">
        <v>30</v>
      </c>
      <c r="B144" s="13" t="n">
        <v>3.4987</v>
      </c>
      <c r="C144" s="13" t="n">
        <v>3.37375</v>
      </c>
      <c r="D144" s="13" t="n">
        <v>3.27166</v>
      </c>
      <c r="E144" s="13" t="n">
        <v>3.27626</v>
      </c>
      <c r="F144" s="13" t="n">
        <v>3.26571</v>
      </c>
      <c r="G144" s="13" t="n">
        <v>3.48938</v>
      </c>
      <c r="H144" s="13" t="n">
        <v>3.5128</v>
      </c>
      <c r="I144" s="13" t="n">
        <v>3.52586</v>
      </c>
      <c r="J144" s="13" t="n">
        <v>3.51025</v>
      </c>
      <c r="K144" s="13" t="n">
        <v>3.50748</v>
      </c>
      <c r="L144" s="13" t="n">
        <v>3.51236</v>
      </c>
      <c r="M144" s="13" t="n">
        <v>3.65679</v>
      </c>
      <c r="N144" s="13" t="n">
        <v>3.67259</v>
      </c>
      <c r="O144" s="13" t="n">
        <v>3.67116</v>
      </c>
      <c r="P144" s="13" t="n">
        <v>3.66954</v>
      </c>
      <c r="Q144" s="13" t="n">
        <v>3.65223</v>
      </c>
      <c r="R144" s="13" t="n">
        <v>3.656</v>
      </c>
      <c r="S144" s="13" t="n">
        <v>3.64825</v>
      </c>
      <c r="T144" s="13" t="n">
        <v>3.65524</v>
      </c>
      <c r="U144" s="13" t="n">
        <v>3.56939</v>
      </c>
      <c r="V144" s="13" t="n">
        <v>3.55654</v>
      </c>
      <c r="W144" s="13" t="n">
        <v>3.51261</v>
      </c>
      <c r="X144" s="13" t="n">
        <v>3.51014</v>
      </c>
      <c r="Y144" s="13" t="n">
        <v>3.50183</v>
      </c>
    </row>
    <row r="145" customFormat="false" ht="12.75" hidden="false" customHeight="false" outlineLevel="0" collapsed="false">
      <c r="A145" s="14" t="n">
        <v>31</v>
      </c>
      <c r="B145" s="15" t="n">
        <v>3.5177</v>
      </c>
      <c r="C145" s="15" t="n">
        <v>3.52034</v>
      </c>
      <c r="D145" s="15" t="n">
        <v>3.51505</v>
      </c>
      <c r="E145" s="15" t="n">
        <v>3.52428</v>
      </c>
      <c r="F145" s="15" t="n">
        <v>3.52279</v>
      </c>
      <c r="G145" s="15" t="n">
        <v>3.53919</v>
      </c>
      <c r="H145" s="15" t="n">
        <v>3.5922</v>
      </c>
      <c r="I145" s="15" t="n">
        <v>3.65615</v>
      </c>
      <c r="J145" s="15" t="n">
        <v>3.61404</v>
      </c>
      <c r="K145" s="15" t="n">
        <v>3.65402</v>
      </c>
      <c r="L145" s="15" t="n">
        <v>3.65342</v>
      </c>
      <c r="M145" s="15" t="n">
        <v>3.65274</v>
      </c>
      <c r="N145" s="15" t="n">
        <v>3.71705</v>
      </c>
      <c r="O145" s="15" t="n">
        <v>3.79587</v>
      </c>
      <c r="P145" s="15" t="n">
        <v>3.71495</v>
      </c>
      <c r="Q145" s="15" t="n">
        <v>3.70852</v>
      </c>
      <c r="R145" s="15" t="n">
        <v>3.71655</v>
      </c>
      <c r="S145" s="15" t="n">
        <v>3.7081</v>
      </c>
      <c r="T145" s="15" t="n">
        <v>3.69389</v>
      </c>
      <c r="U145" s="15" t="n">
        <v>3.61687</v>
      </c>
      <c r="V145" s="15" t="n">
        <v>3.62433</v>
      </c>
      <c r="W145" s="15" t="n">
        <v>3.59445</v>
      </c>
      <c r="X145" s="15" t="n">
        <v>3.57893</v>
      </c>
      <c r="Y145" s="15" t="n">
        <v>3.55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08-14T04:26:35Z</dcterms:modified>
  <cp:revision>0</cp:revision>
  <dc:subject/>
  <dc:title/>
</cp:coreProperties>
</file>