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сентябр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5597</v>
      </c>
      <c r="C7" s="11" t="n">
        <v>1.53701</v>
      </c>
      <c r="D7" s="11" t="n">
        <v>1.53032</v>
      </c>
      <c r="E7" s="11" t="n">
        <v>1.53887</v>
      </c>
      <c r="F7" s="11" t="n">
        <v>1.53622</v>
      </c>
      <c r="G7" s="11" t="n">
        <v>1.54903</v>
      </c>
      <c r="H7" s="11" t="n">
        <v>1.57918</v>
      </c>
      <c r="I7" s="11" t="n">
        <v>1.59132</v>
      </c>
      <c r="J7" s="11" t="n">
        <v>1.60589</v>
      </c>
      <c r="K7" s="11" t="n">
        <v>1.60518</v>
      </c>
      <c r="L7" s="11" t="n">
        <v>1.64491</v>
      </c>
      <c r="M7" s="11" t="n">
        <v>1.61922</v>
      </c>
      <c r="N7" s="11" t="n">
        <v>1.61942</v>
      </c>
      <c r="O7" s="11" t="n">
        <v>1.61202</v>
      </c>
      <c r="P7" s="11" t="n">
        <v>1.61093</v>
      </c>
      <c r="Q7" s="11" t="n">
        <v>1.61034</v>
      </c>
      <c r="R7" s="11" t="n">
        <v>1.62099</v>
      </c>
      <c r="S7" s="11" t="n">
        <v>1.68001</v>
      </c>
      <c r="T7" s="11" t="n">
        <v>1.69899</v>
      </c>
      <c r="U7" s="11" t="n">
        <v>1.58811</v>
      </c>
      <c r="V7" s="11" t="n">
        <v>1.59376</v>
      </c>
      <c r="W7" s="11" t="n">
        <v>1.58867</v>
      </c>
      <c r="X7" s="11" t="n">
        <v>1.54275</v>
      </c>
      <c r="Y7" s="11" t="n">
        <v>1.52693</v>
      </c>
    </row>
    <row r="8" customFormat="false" ht="12.75" hidden="false" customHeight="false" outlineLevel="0" collapsed="false">
      <c r="A8" s="10" t="n">
        <v>2</v>
      </c>
      <c r="B8" s="11" t="n">
        <v>1.4733</v>
      </c>
      <c r="C8" s="11" t="n">
        <v>1.46742</v>
      </c>
      <c r="D8" s="11" t="n">
        <v>1.46717</v>
      </c>
      <c r="E8" s="11" t="n">
        <v>1.47674</v>
      </c>
      <c r="F8" s="11" t="n">
        <v>1.47947</v>
      </c>
      <c r="G8" s="11" t="n">
        <v>1.47681</v>
      </c>
      <c r="H8" s="11" t="n">
        <v>1.48549</v>
      </c>
      <c r="I8" s="11" t="n">
        <v>1.50221</v>
      </c>
      <c r="J8" s="11" t="n">
        <v>1.51878</v>
      </c>
      <c r="K8" s="11" t="n">
        <v>1.52681</v>
      </c>
      <c r="L8" s="11" t="n">
        <v>1.57723</v>
      </c>
      <c r="M8" s="11" t="n">
        <v>1.5697</v>
      </c>
      <c r="N8" s="11" t="n">
        <v>1.56288</v>
      </c>
      <c r="O8" s="11" t="n">
        <v>1.54927</v>
      </c>
      <c r="P8" s="11" t="n">
        <v>1.53245</v>
      </c>
      <c r="Q8" s="11" t="n">
        <v>1.52992</v>
      </c>
      <c r="R8" s="11" t="n">
        <v>1.53234</v>
      </c>
      <c r="S8" s="11" t="n">
        <v>1.59755</v>
      </c>
      <c r="T8" s="11" t="n">
        <v>1.61646</v>
      </c>
      <c r="U8" s="11" t="n">
        <v>1.54564</v>
      </c>
      <c r="V8" s="11" t="n">
        <v>1.51715</v>
      </c>
      <c r="W8" s="11" t="n">
        <v>1.49604</v>
      </c>
      <c r="X8" s="11" t="n">
        <v>1.47566</v>
      </c>
      <c r="Y8" s="11" t="n">
        <v>1.47279</v>
      </c>
    </row>
    <row r="9" customFormat="false" ht="12.75" hidden="false" customHeight="false" outlineLevel="0" collapsed="false">
      <c r="A9" s="10" t="n">
        <v>3</v>
      </c>
      <c r="B9" s="11" t="n">
        <v>1.43272</v>
      </c>
      <c r="C9" s="11" t="n">
        <v>1.432</v>
      </c>
      <c r="D9" s="11" t="n">
        <v>1.42237</v>
      </c>
      <c r="E9" s="11" t="n">
        <v>1.44517</v>
      </c>
      <c r="F9" s="11" t="n">
        <v>1.44032</v>
      </c>
      <c r="G9" s="11" t="n">
        <v>1.44404</v>
      </c>
      <c r="H9" s="11" t="n">
        <v>1.45075</v>
      </c>
      <c r="I9" s="11" t="n">
        <v>1.45504</v>
      </c>
      <c r="J9" s="11" t="n">
        <v>1.46208</v>
      </c>
      <c r="K9" s="11" t="n">
        <v>1.46788</v>
      </c>
      <c r="L9" s="11" t="n">
        <v>1.5671</v>
      </c>
      <c r="M9" s="11" t="n">
        <v>1.57058</v>
      </c>
      <c r="N9" s="11" t="n">
        <v>1.59236</v>
      </c>
      <c r="O9" s="11" t="n">
        <v>1.5669</v>
      </c>
      <c r="P9" s="11" t="n">
        <v>1.55624</v>
      </c>
      <c r="Q9" s="11" t="n">
        <v>1.54704</v>
      </c>
      <c r="R9" s="11" t="n">
        <v>1.56618</v>
      </c>
      <c r="S9" s="11" t="n">
        <v>1.59144</v>
      </c>
      <c r="T9" s="11" t="n">
        <v>1.58634</v>
      </c>
      <c r="U9" s="11" t="n">
        <v>1.4647</v>
      </c>
      <c r="V9" s="11" t="n">
        <v>1.47424</v>
      </c>
      <c r="W9" s="11" t="n">
        <v>1.44999</v>
      </c>
      <c r="X9" s="11" t="n">
        <v>1.4403</v>
      </c>
      <c r="Y9" s="11" t="n">
        <v>1.42776</v>
      </c>
    </row>
    <row r="10" customFormat="false" ht="12.75" hidden="false" customHeight="false" outlineLevel="0" collapsed="false">
      <c r="A10" s="10" t="n">
        <v>4</v>
      </c>
      <c r="B10" s="11" t="n">
        <v>1.43624</v>
      </c>
      <c r="C10" s="11" t="n">
        <v>1.44604</v>
      </c>
      <c r="D10" s="11" t="n">
        <v>1.44885</v>
      </c>
      <c r="E10" s="11" t="n">
        <v>1.46001</v>
      </c>
      <c r="F10" s="11" t="n">
        <v>1.51043</v>
      </c>
      <c r="G10" s="11" t="n">
        <v>1.51439</v>
      </c>
      <c r="H10" s="11" t="n">
        <v>1.52528</v>
      </c>
      <c r="I10" s="11" t="n">
        <v>1.56945</v>
      </c>
      <c r="J10" s="11" t="n">
        <v>1.61876</v>
      </c>
      <c r="K10" s="11" t="n">
        <v>1.63296</v>
      </c>
      <c r="L10" s="11" t="n">
        <v>1.64314</v>
      </c>
      <c r="M10" s="11" t="n">
        <v>1.71775</v>
      </c>
      <c r="N10" s="11" t="n">
        <v>1.70953</v>
      </c>
      <c r="O10" s="11" t="n">
        <v>1.69555</v>
      </c>
      <c r="P10" s="11" t="n">
        <v>1.62561</v>
      </c>
      <c r="Q10" s="11" t="n">
        <v>1.57482</v>
      </c>
      <c r="R10" s="11" t="n">
        <v>1.64547</v>
      </c>
      <c r="S10" s="11" t="n">
        <v>1.6861</v>
      </c>
      <c r="T10" s="11" t="n">
        <v>1.66922</v>
      </c>
      <c r="U10" s="11" t="n">
        <v>1.57003</v>
      </c>
      <c r="V10" s="11" t="n">
        <v>1.60122</v>
      </c>
      <c r="W10" s="11" t="n">
        <v>1.54703</v>
      </c>
      <c r="X10" s="11" t="n">
        <v>1.52258</v>
      </c>
      <c r="Y10" s="11" t="n">
        <v>1.51118</v>
      </c>
    </row>
    <row r="11" customFormat="false" ht="12.75" hidden="false" customHeight="false" outlineLevel="0" collapsed="false">
      <c r="A11" s="10" t="n">
        <v>5</v>
      </c>
      <c r="B11" s="11" t="n">
        <v>1.55732</v>
      </c>
      <c r="C11" s="11" t="n">
        <v>1.55504</v>
      </c>
      <c r="D11" s="11" t="n">
        <v>1.55419</v>
      </c>
      <c r="E11" s="11" t="n">
        <v>1.55326</v>
      </c>
      <c r="F11" s="11" t="n">
        <v>1.56815</v>
      </c>
      <c r="G11" s="11" t="n">
        <v>1.55905</v>
      </c>
      <c r="H11" s="11" t="n">
        <v>1.55817</v>
      </c>
      <c r="I11" s="11" t="n">
        <v>1.75259</v>
      </c>
      <c r="J11" s="11" t="n">
        <v>1.82096</v>
      </c>
      <c r="K11" s="11" t="n">
        <v>1.81611</v>
      </c>
      <c r="L11" s="11" t="n">
        <v>1.8645</v>
      </c>
      <c r="M11" s="11" t="n">
        <v>1.78571</v>
      </c>
      <c r="N11" s="11" t="n">
        <v>1.7708</v>
      </c>
      <c r="O11" s="11" t="n">
        <v>1.75102</v>
      </c>
      <c r="P11" s="11" t="n">
        <v>1.756</v>
      </c>
      <c r="Q11" s="11" t="n">
        <v>1.66841</v>
      </c>
      <c r="R11" s="11" t="n">
        <v>1.72289</v>
      </c>
      <c r="S11" s="11" t="n">
        <v>1.75151</v>
      </c>
      <c r="T11" s="11" t="n">
        <v>1.69674</v>
      </c>
      <c r="U11" s="11" t="n">
        <v>1.6582</v>
      </c>
      <c r="V11" s="11" t="n">
        <v>1.65913</v>
      </c>
      <c r="W11" s="11" t="n">
        <v>1.59353</v>
      </c>
      <c r="X11" s="11" t="n">
        <v>1.55506</v>
      </c>
      <c r="Y11" s="11" t="n">
        <v>1.55357</v>
      </c>
    </row>
    <row r="12" customFormat="false" ht="12.75" hidden="false" customHeight="false" outlineLevel="0" collapsed="false">
      <c r="A12" s="10" t="n">
        <v>6</v>
      </c>
      <c r="B12" s="11" t="n">
        <v>1.55689</v>
      </c>
      <c r="C12" s="11" t="n">
        <v>1.55652</v>
      </c>
      <c r="D12" s="11" t="n">
        <v>1.50171</v>
      </c>
      <c r="E12" s="11" t="n">
        <v>1.5538</v>
      </c>
      <c r="F12" s="11" t="n">
        <v>1.56088</v>
      </c>
      <c r="G12" s="11" t="n">
        <v>1.55903</v>
      </c>
      <c r="H12" s="11" t="n">
        <v>1.55769</v>
      </c>
      <c r="I12" s="11" t="n">
        <v>1.57996</v>
      </c>
      <c r="J12" s="11" t="n">
        <v>1.56861</v>
      </c>
      <c r="K12" s="11" t="n">
        <v>1.62694</v>
      </c>
      <c r="L12" s="11" t="n">
        <v>1.62951</v>
      </c>
      <c r="M12" s="11" t="n">
        <v>1.62063</v>
      </c>
      <c r="N12" s="11" t="n">
        <v>1.61826</v>
      </c>
      <c r="O12" s="11" t="n">
        <v>1.61386</v>
      </c>
      <c r="P12" s="11" t="n">
        <v>1.61488</v>
      </c>
      <c r="Q12" s="11" t="n">
        <v>1.60911</v>
      </c>
      <c r="R12" s="11" t="n">
        <v>1.67162</v>
      </c>
      <c r="S12" s="11" t="n">
        <v>1.708</v>
      </c>
      <c r="T12" s="11" t="n">
        <v>1.63302</v>
      </c>
      <c r="U12" s="11" t="n">
        <v>1.6146</v>
      </c>
      <c r="V12" s="11" t="n">
        <v>1.63402</v>
      </c>
      <c r="W12" s="11" t="n">
        <v>1.5947</v>
      </c>
      <c r="X12" s="11" t="n">
        <v>1.55294</v>
      </c>
      <c r="Y12" s="11" t="n">
        <v>1.55355</v>
      </c>
    </row>
    <row r="13" customFormat="false" ht="12.75" hidden="false" customHeight="false" outlineLevel="0" collapsed="false">
      <c r="A13" s="10" t="n">
        <v>7</v>
      </c>
      <c r="B13" s="11" t="n">
        <v>1.50137</v>
      </c>
      <c r="C13" s="11" t="n">
        <v>1.50347</v>
      </c>
      <c r="D13" s="11" t="n">
        <v>1.50571</v>
      </c>
      <c r="E13" s="11" t="n">
        <v>1.5459</v>
      </c>
      <c r="F13" s="11" t="n">
        <v>1.56205</v>
      </c>
      <c r="G13" s="11" t="n">
        <v>1.64579</v>
      </c>
      <c r="H13" s="11" t="n">
        <v>1.65196</v>
      </c>
      <c r="I13" s="11" t="n">
        <v>1.69004</v>
      </c>
      <c r="J13" s="11" t="n">
        <v>1.68864</v>
      </c>
      <c r="K13" s="11" t="n">
        <v>1.68855</v>
      </c>
      <c r="L13" s="11" t="n">
        <v>1.69335</v>
      </c>
      <c r="M13" s="11" t="n">
        <v>1.68037</v>
      </c>
      <c r="N13" s="11" t="n">
        <v>1.67861</v>
      </c>
      <c r="O13" s="11" t="n">
        <v>1.67499</v>
      </c>
      <c r="P13" s="11" t="n">
        <v>1.66923</v>
      </c>
      <c r="Q13" s="11" t="n">
        <v>1.66802</v>
      </c>
      <c r="R13" s="11" t="n">
        <v>1.67396</v>
      </c>
      <c r="S13" s="11" t="n">
        <v>1.68252</v>
      </c>
      <c r="T13" s="11" t="n">
        <v>1.66603</v>
      </c>
      <c r="U13" s="11" t="n">
        <v>1.61866</v>
      </c>
      <c r="V13" s="11" t="n">
        <v>1.63029</v>
      </c>
      <c r="W13" s="11" t="n">
        <v>1.6276</v>
      </c>
      <c r="X13" s="11" t="n">
        <v>1.54584</v>
      </c>
      <c r="Y13" s="11" t="n">
        <v>1.54196</v>
      </c>
    </row>
    <row r="14" customFormat="false" ht="12.75" hidden="false" customHeight="false" outlineLevel="0" collapsed="false">
      <c r="A14" s="10" t="n">
        <v>8</v>
      </c>
      <c r="B14" s="11" t="n">
        <v>1.52334</v>
      </c>
      <c r="C14" s="11" t="n">
        <v>1.51241</v>
      </c>
      <c r="D14" s="11" t="n">
        <v>1.51795</v>
      </c>
      <c r="E14" s="11" t="n">
        <v>1.52996</v>
      </c>
      <c r="F14" s="11" t="n">
        <v>1.55428</v>
      </c>
      <c r="G14" s="11" t="n">
        <v>1.62734</v>
      </c>
      <c r="H14" s="11" t="n">
        <v>1.6344</v>
      </c>
      <c r="I14" s="11" t="n">
        <v>1.65882</v>
      </c>
      <c r="J14" s="11" t="n">
        <v>1.67152</v>
      </c>
      <c r="K14" s="11" t="n">
        <v>1.67561</v>
      </c>
      <c r="L14" s="11" t="n">
        <v>1.67787</v>
      </c>
      <c r="M14" s="11" t="n">
        <v>1.66716</v>
      </c>
      <c r="N14" s="11" t="n">
        <v>1.66437</v>
      </c>
      <c r="O14" s="11" t="n">
        <v>1.65811</v>
      </c>
      <c r="P14" s="11" t="n">
        <v>1.65324</v>
      </c>
      <c r="Q14" s="11" t="n">
        <v>1.65434</v>
      </c>
      <c r="R14" s="11" t="n">
        <v>1.65645</v>
      </c>
      <c r="S14" s="11" t="n">
        <v>1.6636</v>
      </c>
      <c r="T14" s="11" t="n">
        <v>1.645</v>
      </c>
      <c r="U14" s="11" t="n">
        <v>1.61523</v>
      </c>
      <c r="V14" s="11" t="n">
        <v>1.63243</v>
      </c>
      <c r="W14" s="11" t="n">
        <v>1.57862</v>
      </c>
      <c r="X14" s="11" t="n">
        <v>1.54615</v>
      </c>
      <c r="Y14" s="11" t="n">
        <v>1.5232</v>
      </c>
    </row>
    <row r="15" customFormat="false" ht="12.75" hidden="false" customHeight="false" outlineLevel="0" collapsed="false">
      <c r="A15" s="10" t="n">
        <v>9</v>
      </c>
      <c r="B15" s="11" t="n">
        <v>1.557</v>
      </c>
      <c r="C15" s="11" t="n">
        <v>1.54942</v>
      </c>
      <c r="D15" s="11" t="n">
        <v>1.57437</v>
      </c>
      <c r="E15" s="11" t="n">
        <v>1.54805</v>
      </c>
      <c r="F15" s="11" t="n">
        <v>1.5662</v>
      </c>
      <c r="G15" s="11" t="n">
        <v>1.5823</v>
      </c>
      <c r="H15" s="11" t="n">
        <v>1.58592</v>
      </c>
      <c r="I15" s="11" t="n">
        <v>1.61538</v>
      </c>
      <c r="J15" s="11" t="n">
        <v>1.62302</v>
      </c>
      <c r="K15" s="11" t="n">
        <v>1.62467</v>
      </c>
      <c r="L15" s="11" t="n">
        <v>1.63269</v>
      </c>
      <c r="M15" s="11" t="n">
        <v>1.62733</v>
      </c>
      <c r="N15" s="11" t="n">
        <v>1.62612</v>
      </c>
      <c r="O15" s="11" t="n">
        <v>1.61979</v>
      </c>
      <c r="P15" s="11" t="n">
        <v>1.61785</v>
      </c>
      <c r="Q15" s="11" t="n">
        <v>1.62397</v>
      </c>
      <c r="R15" s="11" t="n">
        <v>1.62177</v>
      </c>
      <c r="S15" s="11" t="n">
        <v>1.67308</v>
      </c>
      <c r="T15" s="11" t="n">
        <v>1.61299</v>
      </c>
      <c r="U15" s="11" t="n">
        <v>1.60024</v>
      </c>
      <c r="V15" s="11" t="n">
        <v>1.5946</v>
      </c>
      <c r="W15" s="11" t="n">
        <v>1.57239</v>
      </c>
      <c r="X15" s="11" t="n">
        <v>1.55012</v>
      </c>
      <c r="Y15" s="11" t="n">
        <v>1.54074</v>
      </c>
    </row>
    <row r="16" customFormat="false" ht="12.75" hidden="false" customHeight="false" outlineLevel="0" collapsed="false">
      <c r="A16" s="10" t="n">
        <v>10</v>
      </c>
      <c r="B16" s="11" t="n">
        <v>1.48502</v>
      </c>
      <c r="C16" s="11" t="n">
        <v>1.49538</v>
      </c>
      <c r="D16" s="11" t="n">
        <v>1.49323</v>
      </c>
      <c r="E16" s="11" t="n">
        <v>1.50795</v>
      </c>
      <c r="F16" s="11" t="n">
        <v>1.52337</v>
      </c>
      <c r="G16" s="11" t="n">
        <v>1.54546</v>
      </c>
      <c r="H16" s="11" t="n">
        <v>1.5398</v>
      </c>
      <c r="I16" s="11" t="n">
        <v>1.57196</v>
      </c>
      <c r="J16" s="11" t="n">
        <v>1.57115</v>
      </c>
      <c r="K16" s="11" t="n">
        <v>1.57025</v>
      </c>
      <c r="L16" s="11" t="n">
        <v>1.56751</v>
      </c>
      <c r="M16" s="11" t="n">
        <v>1.56743</v>
      </c>
      <c r="N16" s="11" t="n">
        <v>1.56604</v>
      </c>
      <c r="O16" s="11" t="n">
        <v>1.55884</v>
      </c>
      <c r="P16" s="11" t="n">
        <v>1.55834</v>
      </c>
      <c r="Q16" s="11" t="n">
        <v>1.55993</v>
      </c>
      <c r="R16" s="11" t="n">
        <v>1.56945</v>
      </c>
      <c r="S16" s="11" t="n">
        <v>1.572</v>
      </c>
      <c r="T16" s="11" t="n">
        <v>1.55104</v>
      </c>
      <c r="U16" s="11" t="n">
        <v>1.53623</v>
      </c>
      <c r="V16" s="11" t="n">
        <v>1.53677</v>
      </c>
      <c r="W16" s="11" t="n">
        <v>1.55407</v>
      </c>
      <c r="X16" s="11" t="n">
        <v>1.49416</v>
      </c>
      <c r="Y16" s="11" t="n">
        <v>1.49319</v>
      </c>
    </row>
    <row r="17" customFormat="false" ht="12.75" hidden="false" customHeight="false" outlineLevel="0" collapsed="false">
      <c r="A17" s="10" t="n">
        <v>11</v>
      </c>
      <c r="B17" s="11" t="n">
        <v>1.55317</v>
      </c>
      <c r="C17" s="11" t="n">
        <v>1.55449</v>
      </c>
      <c r="D17" s="11" t="n">
        <v>1.45998</v>
      </c>
      <c r="E17" s="11" t="n">
        <v>1.55762</v>
      </c>
      <c r="F17" s="11" t="n">
        <v>1.64367</v>
      </c>
      <c r="G17" s="11" t="n">
        <v>1.60275</v>
      </c>
      <c r="H17" s="11" t="n">
        <v>1.60419</v>
      </c>
      <c r="I17" s="11" t="n">
        <v>1.80591</v>
      </c>
      <c r="J17" s="11" t="n">
        <v>1.83475</v>
      </c>
      <c r="K17" s="11" t="n">
        <v>1.8447</v>
      </c>
      <c r="L17" s="11" t="n">
        <v>1.84239</v>
      </c>
      <c r="M17" s="11" t="n">
        <v>1.75207</v>
      </c>
      <c r="N17" s="11" t="n">
        <v>1.74617</v>
      </c>
      <c r="O17" s="11" t="n">
        <v>1.71694</v>
      </c>
      <c r="P17" s="11" t="n">
        <v>1.63292</v>
      </c>
      <c r="Q17" s="11" t="n">
        <v>1.696</v>
      </c>
      <c r="R17" s="11" t="n">
        <v>1.70853</v>
      </c>
      <c r="S17" s="11" t="n">
        <v>1.73186</v>
      </c>
      <c r="T17" s="11" t="n">
        <v>1.69364</v>
      </c>
      <c r="U17" s="11" t="n">
        <v>1.59539</v>
      </c>
      <c r="V17" s="11" t="n">
        <v>1.60802</v>
      </c>
      <c r="W17" s="11" t="n">
        <v>1.56302</v>
      </c>
      <c r="X17" s="11" t="n">
        <v>1.55363</v>
      </c>
      <c r="Y17" s="11" t="n">
        <v>1.54083</v>
      </c>
    </row>
    <row r="18" customFormat="false" ht="12.75" hidden="false" customHeight="false" outlineLevel="0" collapsed="false">
      <c r="A18" s="10" t="n">
        <v>12</v>
      </c>
      <c r="B18" s="11" t="n">
        <v>1.54109</v>
      </c>
      <c r="C18" s="11" t="n">
        <v>1.53641</v>
      </c>
      <c r="D18" s="11" t="n">
        <v>1.54127</v>
      </c>
      <c r="E18" s="11" t="n">
        <v>1.54685</v>
      </c>
      <c r="F18" s="11" t="n">
        <v>1.55995</v>
      </c>
      <c r="G18" s="11" t="n">
        <v>1.57756</v>
      </c>
      <c r="H18" s="11" t="n">
        <v>1.56263</v>
      </c>
      <c r="I18" s="11" t="n">
        <v>1.5762</v>
      </c>
      <c r="J18" s="11" t="n">
        <v>1.57831</v>
      </c>
      <c r="K18" s="11" t="n">
        <v>1.58892</v>
      </c>
      <c r="L18" s="11" t="n">
        <v>1.59015</v>
      </c>
      <c r="M18" s="11" t="n">
        <v>1.58052</v>
      </c>
      <c r="N18" s="11" t="n">
        <v>1.5786</v>
      </c>
      <c r="O18" s="11" t="n">
        <v>1.58176</v>
      </c>
      <c r="P18" s="11" t="n">
        <v>1.58617</v>
      </c>
      <c r="Q18" s="11" t="n">
        <v>1.63838</v>
      </c>
      <c r="R18" s="11" t="n">
        <v>1.63703</v>
      </c>
      <c r="S18" s="11" t="n">
        <v>1.64959</v>
      </c>
      <c r="T18" s="11" t="n">
        <v>1.58161</v>
      </c>
      <c r="U18" s="11" t="n">
        <v>1.57427</v>
      </c>
      <c r="V18" s="11" t="n">
        <v>1.58001</v>
      </c>
      <c r="W18" s="11" t="n">
        <v>1.55954</v>
      </c>
      <c r="X18" s="11" t="n">
        <v>1.54451</v>
      </c>
      <c r="Y18" s="11" t="n">
        <v>1.53208</v>
      </c>
    </row>
    <row r="19" customFormat="false" ht="12.75" hidden="false" customHeight="false" outlineLevel="0" collapsed="false">
      <c r="A19" s="10" t="n">
        <v>13</v>
      </c>
      <c r="B19" s="11" t="n">
        <v>1.50989</v>
      </c>
      <c r="C19" s="11" t="n">
        <v>1.51248</v>
      </c>
      <c r="D19" s="11" t="n">
        <v>1.51111</v>
      </c>
      <c r="E19" s="11" t="n">
        <v>1.50463</v>
      </c>
      <c r="F19" s="11" t="n">
        <v>1.53196</v>
      </c>
      <c r="G19" s="11" t="n">
        <v>1.54406</v>
      </c>
      <c r="H19" s="11" t="n">
        <v>1.53977</v>
      </c>
      <c r="I19" s="11" t="n">
        <v>1.54843</v>
      </c>
      <c r="J19" s="11" t="n">
        <v>1.56242</v>
      </c>
      <c r="K19" s="11" t="n">
        <v>1.58758</v>
      </c>
      <c r="L19" s="11" t="n">
        <v>1.58353</v>
      </c>
      <c r="M19" s="11" t="n">
        <v>1.59759</v>
      </c>
      <c r="N19" s="11" t="n">
        <v>1.64327</v>
      </c>
      <c r="O19" s="11" t="n">
        <v>1.66142</v>
      </c>
      <c r="P19" s="11" t="n">
        <v>1.67834</v>
      </c>
      <c r="Q19" s="11" t="n">
        <v>1.71338</v>
      </c>
      <c r="R19" s="11" t="n">
        <v>1.70374</v>
      </c>
      <c r="S19" s="11" t="n">
        <v>1.71655</v>
      </c>
      <c r="T19" s="11" t="n">
        <v>1.61534</v>
      </c>
      <c r="U19" s="11" t="n">
        <v>1.56278</v>
      </c>
      <c r="V19" s="11" t="n">
        <v>1.66427</v>
      </c>
      <c r="W19" s="11" t="n">
        <v>1.58607</v>
      </c>
      <c r="X19" s="11" t="n">
        <v>1.52901</v>
      </c>
      <c r="Y19" s="11" t="n">
        <v>1.51196</v>
      </c>
    </row>
    <row r="20" customFormat="false" ht="12.75" hidden="false" customHeight="false" outlineLevel="0" collapsed="false">
      <c r="A20" s="10" t="n">
        <v>14</v>
      </c>
      <c r="B20" s="11" t="n">
        <v>1.50453</v>
      </c>
      <c r="C20" s="11" t="n">
        <v>1.51385</v>
      </c>
      <c r="D20" s="11" t="n">
        <v>1.52525</v>
      </c>
      <c r="E20" s="11" t="n">
        <v>1.54075</v>
      </c>
      <c r="F20" s="11" t="n">
        <v>1.59907</v>
      </c>
      <c r="G20" s="11" t="n">
        <v>1.65528</v>
      </c>
      <c r="H20" s="11" t="n">
        <v>1.62477</v>
      </c>
      <c r="I20" s="11" t="n">
        <v>1.70185</v>
      </c>
      <c r="J20" s="11" t="n">
        <v>1.76256</v>
      </c>
      <c r="K20" s="11" t="n">
        <v>1.76493</v>
      </c>
      <c r="L20" s="11" t="n">
        <v>1.75905</v>
      </c>
      <c r="M20" s="11" t="n">
        <v>1.7563</v>
      </c>
      <c r="N20" s="11" t="n">
        <v>1.75992</v>
      </c>
      <c r="O20" s="11" t="n">
        <v>1.74771</v>
      </c>
      <c r="P20" s="11" t="n">
        <v>1.74554</v>
      </c>
      <c r="Q20" s="11" t="n">
        <v>1.76208</v>
      </c>
      <c r="R20" s="11" t="n">
        <v>1.75617</v>
      </c>
      <c r="S20" s="11" t="n">
        <v>1.78115</v>
      </c>
      <c r="T20" s="11" t="n">
        <v>1.72619</v>
      </c>
      <c r="U20" s="11" t="n">
        <v>1.6419</v>
      </c>
      <c r="V20" s="11" t="n">
        <v>1.65952</v>
      </c>
      <c r="W20" s="11" t="n">
        <v>1.58403</v>
      </c>
      <c r="X20" s="11" t="n">
        <v>1.53975</v>
      </c>
      <c r="Y20" s="11" t="n">
        <v>1.52265</v>
      </c>
    </row>
    <row r="21" customFormat="false" ht="12.75" hidden="false" customHeight="false" outlineLevel="0" collapsed="false">
      <c r="A21" s="10" t="n">
        <v>15</v>
      </c>
      <c r="B21" s="11" t="n">
        <v>1.56556</v>
      </c>
      <c r="C21" s="11" t="n">
        <v>1.5944</v>
      </c>
      <c r="D21" s="11" t="n">
        <v>1.60528</v>
      </c>
      <c r="E21" s="11" t="n">
        <v>1.61422</v>
      </c>
      <c r="F21" s="11" t="n">
        <v>1.63169</v>
      </c>
      <c r="G21" s="11" t="n">
        <v>1.68173</v>
      </c>
      <c r="H21" s="11" t="n">
        <v>1.67976</v>
      </c>
      <c r="I21" s="11" t="n">
        <v>1.69115</v>
      </c>
      <c r="J21" s="11" t="n">
        <v>1.73658</v>
      </c>
      <c r="K21" s="11" t="n">
        <v>1.68287</v>
      </c>
      <c r="L21" s="11" t="n">
        <v>1.64903</v>
      </c>
      <c r="M21" s="11" t="n">
        <v>1.64446</v>
      </c>
      <c r="N21" s="11" t="n">
        <v>1.63657</v>
      </c>
      <c r="O21" s="11" t="n">
        <v>1.63114</v>
      </c>
      <c r="P21" s="11" t="n">
        <v>1.63759</v>
      </c>
      <c r="Q21" s="11" t="n">
        <v>1.73543</v>
      </c>
      <c r="R21" s="11" t="n">
        <v>1.7582</v>
      </c>
      <c r="S21" s="11" t="n">
        <v>1.67529</v>
      </c>
      <c r="T21" s="11" t="n">
        <v>1.63212</v>
      </c>
      <c r="U21" s="11" t="n">
        <v>1.58742</v>
      </c>
      <c r="V21" s="11" t="n">
        <v>1.59204</v>
      </c>
      <c r="W21" s="11" t="n">
        <v>1.60156</v>
      </c>
      <c r="X21" s="11" t="n">
        <v>1.55642</v>
      </c>
      <c r="Y21" s="11" t="n">
        <v>1.56659</v>
      </c>
    </row>
    <row r="22" customFormat="false" ht="12.75" hidden="false" customHeight="false" outlineLevel="0" collapsed="false">
      <c r="A22" s="10" t="n">
        <v>16</v>
      </c>
      <c r="B22" s="11" t="n">
        <v>1.44242</v>
      </c>
      <c r="C22" s="11" t="n">
        <v>1.46132</v>
      </c>
      <c r="D22" s="11" t="n">
        <v>1.50511</v>
      </c>
      <c r="E22" s="11" t="n">
        <v>1.58623</v>
      </c>
      <c r="F22" s="11" t="n">
        <v>1.68389</v>
      </c>
      <c r="G22" s="11" t="n">
        <v>1.84536</v>
      </c>
      <c r="H22" s="11" t="n">
        <v>1.83446</v>
      </c>
      <c r="I22" s="11" t="n">
        <v>1.88075</v>
      </c>
      <c r="J22" s="11" t="n">
        <v>1.91689</v>
      </c>
      <c r="K22" s="11" t="n">
        <v>1.92369</v>
      </c>
      <c r="L22" s="11" t="n">
        <v>1.90393</v>
      </c>
      <c r="M22" s="11" t="n">
        <v>1.81439</v>
      </c>
      <c r="N22" s="11" t="n">
        <v>1.80053</v>
      </c>
      <c r="O22" s="11" t="n">
        <v>1.77748</v>
      </c>
      <c r="P22" s="11" t="n">
        <v>1.7747</v>
      </c>
      <c r="Q22" s="11" t="n">
        <v>1.78159</v>
      </c>
      <c r="R22" s="11" t="n">
        <v>1.77288</v>
      </c>
      <c r="S22" s="11" t="n">
        <v>1.69235</v>
      </c>
      <c r="T22" s="11" t="n">
        <v>1.62048</v>
      </c>
      <c r="U22" s="11" t="n">
        <v>1.50171</v>
      </c>
      <c r="V22" s="11" t="n">
        <v>1.54215</v>
      </c>
      <c r="W22" s="11" t="n">
        <v>1.44817</v>
      </c>
      <c r="X22" s="11" t="n">
        <v>1.43365</v>
      </c>
      <c r="Y22" s="11" t="n">
        <v>1.42874</v>
      </c>
    </row>
    <row r="23" customFormat="false" ht="12.75" hidden="false" customHeight="false" outlineLevel="0" collapsed="false">
      <c r="A23" s="10" t="n">
        <v>17</v>
      </c>
      <c r="B23" s="11" t="n">
        <v>1.24619</v>
      </c>
      <c r="C23" s="11" t="n">
        <v>1.47892</v>
      </c>
      <c r="D23" s="11" t="n">
        <v>1.52855</v>
      </c>
      <c r="E23" s="11" t="n">
        <v>1.60212</v>
      </c>
      <c r="F23" s="11" t="n">
        <v>1.73037</v>
      </c>
      <c r="G23" s="11" t="n">
        <v>1.83736</v>
      </c>
      <c r="H23" s="11" t="n">
        <v>1.84986</v>
      </c>
      <c r="I23" s="11" t="n">
        <v>1.93876</v>
      </c>
      <c r="J23" s="11" t="n">
        <v>1.90285</v>
      </c>
      <c r="K23" s="11" t="n">
        <v>1.88252</v>
      </c>
      <c r="L23" s="11" t="n">
        <v>1.85312</v>
      </c>
      <c r="M23" s="11" t="n">
        <v>1.76276</v>
      </c>
      <c r="N23" s="11" t="n">
        <v>1.75535</v>
      </c>
      <c r="O23" s="11" t="n">
        <v>1.75292</v>
      </c>
      <c r="P23" s="11" t="n">
        <v>1.76432</v>
      </c>
      <c r="Q23" s="11" t="n">
        <v>1.77308</v>
      </c>
      <c r="R23" s="11" t="n">
        <v>1.7987</v>
      </c>
      <c r="S23" s="11" t="n">
        <v>1.68191</v>
      </c>
      <c r="T23" s="11" t="n">
        <v>1.58105</v>
      </c>
      <c r="U23" s="11" t="n">
        <v>1.48928</v>
      </c>
      <c r="V23" s="11" t="n">
        <v>1.48489</v>
      </c>
      <c r="W23" s="11" t="n">
        <v>1.40149</v>
      </c>
      <c r="X23" s="11" t="n">
        <v>1.31164</v>
      </c>
      <c r="Y23" s="11" t="n">
        <v>1.27602</v>
      </c>
    </row>
    <row r="24" customFormat="false" ht="12.75" hidden="false" customHeight="false" outlineLevel="0" collapsed="false">
      <c r="A24" s="10" t="n">
        <v>18</v>
      </c>
      <c r="B24" s="11" t="n">
        <v>1.40498</v>
      </c>
      <c r="C24" s="11" t="n">
        <v>1.42301</v>
      </c>
      <c r="D24" s="11" t="n">
        <v>1.46377</v>
      </c>
      <c r="E24" s="11" t="n">
        <v>1.54914</v>
      </c>
      <c r="F24" s="11" t="n">
        <v>1.6796</v>
      </c>
      <c r="G24" s="11" t="n">
        <v>1.83968</v>
      </c>
      <c r="H24" s="11" t="n">
        <v>1.80504</v>
      </c>
      <c r="I24" s="11" t="n">
        <v>1.87715</v>
      </c>
      <c r="J24" s="11" t="n">
        <v>1.80782</v>
      </c>
      <c r="K24" s="11" t="n">
        <v>1.80154</v>
      </c>
      <c r="L24" s="11" t="n">
        <v>1.78837</v>
      </c>
      <c r="M24" s="11" t="n">
        <v>1.75902</v>
      </c>
      <c r="N24" s="11" t="n">
        <v>1.74343</v>
      </c>
      <c r="O24" s="11" t="n">
        <v>1.71721</v>
      </c>
      <c r="P24" s="11" t="n">
        <v>1.72364</v>
      </c>
      <c r="Q24" s="11" t="n">
        <v>1.75298</v>
      </c>
      <c r="R24" s="11" t="n">
        <v>1.78767</v>
      </c>
      <c r="S24" s="11" t="n">
        <v>1.69057</v>
      </c>
      <c r="T24" s="11" t="n">
        <v>1.59331</v>
      </c>
      <c r="U24" s="11" t="n">
        <v>1.48998</v>
      </c>
      <c r="V24" s="11" t="n">
        <v>1.50558</v>
      </c>
      <c r="W24" s="11" t="n">
        <v>1.42858</v>
      </c>
      <c r="X24" s="11" t="n">
        <v>1.33437</v>
      </c>
      <c r="Y24" s="11" t="n">
        <v>1.29334</v>
      </c>
    </row>
    <row r="25" customFormat="false" ht="12.75" hidden="false" customHeight="false" outlineLevel="0" collapsed="false">
      <c r="A25" s="10" t="n">
        <v>19</v>
      </c>
      <c r="B25" s="11" t="n">
        <v>1.56022</v>
      </c>
      <c r="C25" s="11" t="n">
        <v>1.52676</v>
      </c>
      <c r="D25" s="11" t="n">
        <v>1.53369</v>
      </c>
      <c r="E25" s="11" t="n">
        <v>1.60829</v>
      </c>
      <c r="F25" s="11" t="n">
        <v>1.67011</v>
      </c>
      <c r="G25" s="11" t="n">
        <v>1.77555</v>
      </c>
      <c r="H25" s="11" t="n">
        <v>1.70428</v>
      </c>
      <c r="I25" s="11" t="n">
        <v>1.7473</v>
      </c>
      <c r="J25" s="11" t="n">
        <v>1.78336</v>
      </c>
      <c r="K25" s="11" t="n">
        <v>1.79558</v>
      </c>
      <c r="L25" s="11" t="n">
        <v>1.81204</v>
      </c>
      <c r="M25" s="11" t="n">
        <v>1.77152</v>
      </c>
      <c r="N25" s="11" t="n">
        <v>1.79319</v>
      </c>
      <c r="O25" s="11" t="n">
        <v>1.78779</v>
      </c>
      <c r="P25" s="11" t="n">
        <v>1.8039</v>
      </c>
      <c r="Q25" s="11" t="n">
        <v>1.90363</v>
      </c>
      <c r="R25" s="11" t="n">
        <v>1.87876</v>
      </c>
      <c r="S25" s="11" t="n">
        <v>1.79377</v>
      </c>
      <c r="T25" s="11" t="n">
        <v>1.7565</v>
      </c>
      <c r="U25" s="11" t="n">
        <v>1.73185</v>
      </c>
      <c r="V25" s="11" t="n">
        <v>1.74888</v>
      </c>
      <c r="W25" s="11" t="n">
        <v>1.63883</v>
      </c>
      <c r="X25" s="11" t="n">
        <v>1.57713</v>
      </c>
      <c r="Y25" s="11" t="n">
        <v>1.54549</v>
      </c>
    </row>
    <row r="26" customFormat="false" ht="12.75" hidden="false" customHeight="false" outlineLevel="0" collapsed="false">
      <c r="A26" s="10" t="n">
        <v>20</v>
      </c>
      <c r="B26" s="11" t="n">
        <v>1.51965</v>
      </c>
      <c r="C26" s="11" t="n">
        <v>1.45786</v>
      </c>
      <c r="D26" s="11" t="n">
        <v>1.45712</v>
      </c>
      <c r="E26" s="11" t="n">
        <v>1.46612</v>
      </c>
      <c r="F26" s="11" t="n">
        <v>1.5777</v>
      </c>
      <c r="G26" s="11" t="n">
        <v>1.61201</v>
      </c>
      <c r="H26" s="11" t="n">
        <v>1.64371</v>
      </c>
      <c r="I26" s="11" t="n">
        <v>1.68334</v>
      </c>
      <c r="J26" s="11" t="n">
        <v>1.71292</v>
      </c>
      <c r="K26" s="11" t="n">
        <v>1.74927</v>
      </c>
      <c r="L26" s="11" t="n">
        <v>1.76582</v>
      </c>
      <c r="M26" s="11" t="n">
        <v>1.76029</v>
      </c>
      <c r="N26" s="11" t="n">
        <v>1.76393</v>
      </c>
      <c r="O26" s="11" t="n">
        <v>1.76364</v>
      </c>
      <c r="P26" s="11" t="n">
        <v>1.79217</v>
      </c>
      <c r="Q26" s="11" t="n">
        <v>1.93132</v>
      </c>
      <c r="R26" s="11" t="n">
        <v>1.91339</v>
      </c>
      <c r="S26" s="11" t="n">
        <v>1.81772</v>
      </c>
      <c r="T26" s="11" t="n">
        <v>1.81514</v>
      </c>
      <c r="U26" s="11" t="n">
        <v>1.73717</v>
      </c>
      <c r="V26" s="11" t="n">
        <v>1.71768</v>
      </c>
      <c r="W26" s="11" t="n">
        <v>1.61731</v>
      </c>
      <c r="X26" s="11" t="n">
        <v>1.53715</v>
      </c>
      <c r="Y26" s="11" t="n">
        <v>1.52222</v>
      </c>
    </row>
    <row r="27" customFormat="false" ht="12.75" hidden="false" customHeight="false" outlineLevel="0" collapsed="false">
      <c r="A27" s="10" t="n">
        <v>21</v>
      </c>
      <c r="B27" s="11" t="n">
        <v>1.47697</v>
      </c>
      <c r="C27" s="11" t="n">
        <v>1.47642</v>
      </c>
      <c r="D27" s="11" t="n">
        <v>1.4887</v>
      </c>
      <c r="E27" s="11" t="n">
        <v>1.59986</v>
      </c>
      <c r="F27" s="11" t="n">
        <v>1.66207</v>
      </c>
      <c r="G27" s="11" t="n">
        <v>1.83706</v>
      </c>
      <c r="H27" s="11" t="n">
        <v>1.75867</v>
      </c>
      <c r="I27" s="11" t="n">
        <v>1.87494</v>
      </c>
      <c r="J27" s="11" t="n">
        <v>1.91092</v>
      </c>
      <c r="K27" s="11" t="n">
        <v>1.89249</v>
      </c>
      <c r="L27" s="11" t="n">
        <v>1.86247</v>
      </c>
      <c r="M27" s="11" t="n">
        <v>1.85682</v>
      </c>
      <c r="N27" s="11" t="n">
        <v>1.86312</v>
      </c>
      <c r="O27" s="11" t="n">
        <v>1.80052</v>
      </c>
      <c r="P27" s="11" t="n">
        <v>1.8175</v>
      </c>
      <c r="Q27" s="11" t="n">
        <v>2.01139</v>
      </c>
      <c r="R27" s="11" t="n">
        <v>1.884</v>
      </c>
      <c r="S27" s="11" t="n">
        <v>1.78257</v>
      </c>
      <c r="T27" s="11" t="n">
        <v>1.56103</v>
      </c>
      <c r="U27" s="11" t="n">
        <v>1.49569</v>
      </c>
      <c r="V27" s="11" t="n">
        <v>1.49149</v>
      </c>
      <c r="W27" s="11" t="n">
        <v>1.48367</v>
      </c>
      <c r="X27" s="11" t="n">
        <v>1.4731</v>
      </c>
      <c r="Y27" s="11" t="n">
        <v>1.46829</v>
      </c>
    </row>
    <row r="28" customFormat="false" ht="12.75" hidden="false" customHeight="false" outlineLevel="0" collapsed="false">
      <c r="A28" s="10" t="n">
        <v>22</v>
      </c>
      <c r="B28" s="11" t="n">
        <v>1.46471</v>
      </c>
      <c r="C28" s="11" t="n">
        <v>1.44939</v>
      </c>
      <c r="D28" s="11" t="n">
        <v>1.48435</v>
      </c>
      <c r="E28" s="11" t="n">
        <v>1.56157</v>
      </c>
      <c r="F28" s="11" t="n">
        <v>1.65747</v>
      </c>
      <c r="G28" s="11" t="n">
        <v>1.77294</v>
      </c>
      <c r="H28" s="11" t="n">
        <v>1.71598</v>
      </c>
      <c r="I28" s="11" t="n">
        <v>1.75427</v>
      </c>
      <c r="J28" s="11" t="n">
        <v>1.77223</v>
      </c>
      <c r="K28" s="11" t="n">
        <v>1.78588</v>
      </c>
      <c r="L28" s="11" t="n">
        <v>1.78375</v>
      </c>
      <c r="M28" s="11" t="n">
        <v>1.77328</v>
      </c>
      <c r="N28" s="11" t="n">
        <v>1.75672</v>
      </c>
      <c r="O28" s="11" t="n">
        <v>1.72711</v>
      </c>
      <c r="P28" s="11" t="n">
        <v>1.8245</v>
      </c>
      <c r="Q28" s="11" t="n">
        <v>1.92634</v>
      </c>
      <c r="R28" s="11" t="n">
        <v>1.82461</v>
      </c>
      <c r="S28" s="11" t="n">
        <v>1.77329</v>
      </c>
      <c r="T28" s="11" t="n">
        <v>1.59728</v>
      </c>
      <c r="U28" s="11" t="n">
        <v>1.4823</v>
      </c>
      <c r="V28" s="11" t="n">
        <v>1.47976</v>
      </c>
      <c r="W28" s="11" t="n">
        <v>1.46952</v>
      </c>
      <c r="X28" s="11" t="n">
        <v>1.46197</v>
      </c>
      <c r="Y28" s="11" t="n">
        <v>1.44723</v>
      </c>
    </row>
    <row r="29" customFormat="false" ht="12.75" hidden="false" customHeight="false" outlineLevel="0" collapsed="false">
      <c r="A29" s="10" t="n">
        <v>23</v>
      </c>
      <c r="B29" s="11" t="n">
        <v>1.41322</v>
      </c>
      <c r="C29" s="11" t="n">
        <v>1.39794</v>
      </c>
      <c r="D29" s="11" t="n">
        <v>1.45798</v>
      </c>
      <c r="E29" s="11" t="n">
        <v>1.48766</v>
      </c>
      <c r="F29" s="11" t="n">
        <v>1.56617</v>
      </c>
      <c r="G29" s="11" t="n">
        <v>1.64159</v>
      </c>
      <c r="H29" s="11" t="n">
        <v>1.63788</v>
      </c>
      <c r="I29" s="11" t="n">
        <v>1.68281</v>
      </c>
      <c r="J29" s="11" t="n">
        <v>1.75239</v>
      </c>
      <c r="K29" s="11" t="n">
        <v>1.75659</v>
      </c>
      <c r="L29" s="11" t="n">
        <v>1.76234</v>
      </c>
      <c r="M29" s="11" t="n">
        <v>1.7621</v>
      </c>
      <c r="N29" s="11" t="n">
        <v>1.76257</v>
      </c>
      <c r="O29" s="11" t="n">
        <v>1.75966</v>
      </c>
      <c r="P29" s="11" t="n">
        <v>1.92844</v>
      </c>
      <c r="Q29" s="11" t="n">
        <v>1.95938</v>
      </c>
      <c r="R29" s="11" t="n">
        <v>1.80439</v>
      </c>
      <c r="S29" s="11" t="n">
        <v>1.72421</v>
      </c>
      <c r="T29" s="11" t="n">
        <v>1.67119</v>
      </c>
      <c r="U29" s="11" t="n">
        <v>1.57302</v>
      </c>
      <c r="V29" s="11" t="n">
        <v>1.48755</v>
      </c>
      <c r="W29" s="11" t="n">
        <v>1.45863</v>
      </c>
      <c r="X29" s="11" t="n">
        <v>1.40248</v>
      </c>
      <c r="Y29" s="11" t="n">
        <v>1.40248</v>
      </c>
    </row>
    <row r="30" customFormat="false" ht="12.75" hidden="false" customHeight="false" outlineLevel="0" collapsed="false">
      <c r="A30" s="10" t="n">
        <v>24</v>
      </c>
      <c r="B30" s="11" t="n">
        <v>1.4606</v>
      </c>
      <c r="C30" s="11" t="n">
        <v>1.4624</v>
      </c>
      <c r="D30" s="11" t="n">
        <v>1.48462</v>
      </c>
      <c r="E30" s="11" t="n">
        <v>1.53341</v>
      </c>
      <c r="F30" s="11" t="n">
        <v>1.59442</v>
      </c>
      <c r="G30" s="11" t="n">
        <v>1.65167</v>
      </c>
      <c r="H30" s="11" t="n">
        <v>1.66458</v>
      </c>
      <c r="I30" s="11" t="n">
        <v>1.71711</v>
      </c>
      <c r="J30" s="11" t="n">
        <v>1.78009</v>
      </c>
      <c r="K30" s="11" t="n">
        <v>1.79956</v>
      </c>
      <c r="L30" s="11" t="n">
        <v>1.79489</v>
      </c>
      <c r="M30" s="11" t="n">
        <v>1.78618</v>
      </c>
      <c r="N30" s="11" t="n">
        <v>1.77353</v>
      </c>
      <c r="O30" s="11" t="n">
        <v>1.74905</v>
      </c>
      <c r="P30" s="11" t="n">
        <v>1.8144</v>
      </c>
      <c r="Q30" s="11" t="n">
        <v>1.82861</v>
      </c>
      <c r="R30" s="11" t="n">
        <v>1.78747</v>
      </c>
      <c r="S30" s="11" t="n">
        <v>1.71717</v>
      </c>
      <c r="T30" s="11" t="n">
        <v>1.69317</v>
      </c>
      <c r="U30" s="11" t="n">
        <v>1.58597</v>
      </c>
      <c r="V30" s="11" t="n">
        <v>1.58532</v>
      </c>
      <c r="W30" s="11" t="n">
        <v>1.47068</v>
      </c>
      <c r="X30" s="11" t="n">
        <v>1.46358</v>
      </c>
      <c r="Y30" s="11" t="n">
        <v>1.45147</v>
      </c>
    </row>
    <row r="31" customFormat="false" ht="12.75" hidden="false" customHeight="false" outlineLevel="0" collapsed="false">
      <c r="A31" s="10" t="n">
        <v>25</v>
      </c>
      <c r="B31" s="11" t="n">
        <v>1.51946</v>
      </c>
      <c r="C31" s="11" t="n">
        <v>1.49248</v>
      </c>
      <c r="D31" s="11" t="n">
        <v>1.50427</v>
      </c>
      <c r="E31" s="11" t="n">
        <v>1.54006</v>
      </c>
      <c r="F31" s="11" t="n">
        <v>1.5798</v>
      </c>
      <c r="G31" s="11" t="n">
        <v>1.66079</v>
      </c>
      <c r="H31" s="11" t="n">
        <v>1.67355</v>
      </c>
      <c r="I31" s="11" t="n">
        <v>1.73621</v>
      </c>
      <c r="J31" s="11" t="n">
        <v>1.72709</v>
      </c>
      <c r="K31" s="11" t="n">
        <v>1.7551</v>
      </c>
      <c r="L31" s="11" t="n">
        <v>1.74407</v>
      </c>
      <c r="M31" s="11" t="n">
        <v>1.72709</v>
      </c>
      <c r="N31" s="11" t="n">
        <v>1.71368</v>
      </c>
      <c r="O31" s="11" t="n">
        <v>1.7168</v>
      </c>
      <c r="P31" s="11" t="n">
        <v>1.72059</v>
      </c>
      <c r="Q31" s="11" t="n">
        <v>1.73895</v>
      </c>
      <c r="R31" s="11" t="n">
        <v>1.73096</v>
      </c>
      <c r="S31" s="11" t="n">
        <v>1.69573</v>
      </c>
      <c r="T31" s="11" t="n">
        <v>1.67715</v>
      </c>
      <c r="U31" s="11" t="n">
        <v>1.69137</v>
      </c>
      <c r="V31" s="11" t="n">
        <v>1.72311</v>
      </c>
      <c r="W31" s="11" t="n">
        <v>1.66407</v>
      </c>
      <c r="X31" s="11" t="n">
        <v>1.59116</v>
      </c>
      <c r="Y31" s="11" t="n">
        <v>1.51107</v>
      </c>
    </row>
    <row r="32" customFormat="false" ht="12.75" hidden="false" customHeight="false" outlineLevel="0" collapsed="false">
      <c r="A32" s="10" t="n">
        <v>26</v>
      </c>
      <c r="B32" s="11" t="n">
        <v>1.68218</v>
      </c>
      <c r="C32" s="11" t="n">
        <v>1.6818</v>
      </c>
      <c r="D32" s="11" t="n">
        <v>1.68554</v>
      </c>
      <c r="E32" s="11" t="n">
        <v>1.68172</v>
      </c>
      <c r="F32" s="11" t="n">
        <v>1.72432</v>
      </c>
      <c r="G32" s="11" t="n">
        <v>1.74857</v>
      </c>
      <c r="H32" s="11" t="n">
        <v>1.74568</v>
      </c>
      <c r="I32" s="11" t="n">
        <v>1.748</v>
      </c>
      <c r="J32" s="11" t="n">
        <v>1.78518</v>
      </c>
      <c r="K32" s="11" t="n">
        <v>1.80314</v>
      </c>
      <c r="L32" s="11" t="n">
        <v>1.79755</v>
      </c>
      <c r="M32" s="11" t="n">
        <v>1.78846</v>
      </c>
      <c r="N32" s="11" t="n">
        <v>1.79921</v>
      </c>
      <c r="O32" s="11" t="n">
        <v>1.79595</v>
      </c>
      <c r="P32" s="11" t="n">
        <v>1.82754</v>
      </c>
      <c r="Q32" s="11" t="n">
        <v>1.9152</v>
      </c>
      <c r="R32" s="11" t="n">
        <v>1.98166</v>
      </c>
      <c r="S32" s="11" t="n">
        <v>1.81539</v>
      </c>
      <c r="T32" s="11" t="n">
        <v>1.75617</v>
      </c>
      <c r="U32" s="11" t="n">
        <v>1.74798</v>
      </c>
      <c r="V32" s="11" t="n">
        <v>1.76269</v>
      </c>
      <c r="W32" s="11" t="n">
        <v>1.71679</v>
      </c>
      <c r="X32" s="11" t="n">
        <v>1.70752</v>
      </c>
      <c r="Y32" s="11" t="n">
        <v>1.66671</v>
      </c>
    </row>
    <row r="33" customFormat="false" ht="12.75" hidden="false" customHeight="false" outlineLevel="0" collapsed="false">
      <c r="A33" s="10" t="n">
        <v>27</v>
      </c>
      <c r="B33" s="11" t="n">
        <v>1.58106</v>
      </c>
      <c r="C33" s="11" t="n">
        <v>1.56491</v>
      </c>
      <c r="D33" s="11" t="n">
        <v>1.56394</v>
      </c>
      <c r="E33" s="11" t="n">
        <v>1.59885</v>
      </c>
      <c r="F33" s="11" t="n">
        <v>1.6815</v>
      </c>
      <c r="G33" s="11" t="n">
        <v>1.75708</v>
      </c>
      <c r="H33" s="11" t="n">
        <v>1.73927</v>
      </c>
      <c r="I33" s="11" t="n">
        <v>1.75445</v>
      </c>
      <c r="J33" s="11" t="n">
        <v>1.8283</v>
      </c>
      <c r="K33" s="11" t="n">
        <v>1.87674</v>
      </c>
      <c r="L33" s="11" t="n">
        <v>1.88599</v>
      </c>
      <c r="M33" s="11" t="n">
        <v>1.85837</v>
      </c>
      <c r="N33" s="11" t="n">
        <v>1.87118</v>
      </c>
      <c r="O33" s="11" t="n">
        <v>1.89161</v>
      </c>
      <c r="P33" s="11" t="n">
        <v>1.90584</v>
      </c>
      <c r="Q33" s="11" t="n">
        <v>1.91146</v>
      </c>
      <c r="R33" s="11" t="n">
        <v>1.90034</v>
      </c>
      <c r="S33" s="11" t="n">
        <v>1.88511</v>
      </c>
      <c r="T33" s="11" t="n">
        <v>1.89166</v>
      </c>
      <c r="U33" s="11" t="n">
        <v>1.82986</v>
      </c>
      <c r="V33" s="11" t="n">
        <v>1.80459</v>
      </c>
      <c r="W33" s="11" t="n">
        <v>1.69668</v>
      </c>
      <c r="X33" s="11" t="n">
        <v>1.61425</v>
      </c>
      <c r="Y33" s="11" t="n">
        <v>1.56034</v>
      </c>
    </row>
    <row r="34" customFormat="false" ht="12.75" hidden="false" customHeight="false" outlineLevel="0" collapsed="false">
      <c r="A34" s="10" t="n">
        <v>28</v>
      </c>
      <c r="B34" s="11" t="n">
        <v>1.60641</v>
      </c>
      <c r="C34" s="11" t="n">
        <v>1.60716</v>
      </c>
      <c r="D34" s="11" t="n">
        <v>1.61285</v>
      </c>
      <c r="E34" s="11" t="n">
        <v>1.62774</v>
      </c>
      <c r="F34" s="11" t="n">
        <v>1.65469</v>
      </c>
      <c r="G34" s="11" t="n">
        <v>1.75536</v>
      </c>
      <c r="H34" s="11" t="n">
        <v>1.75435</v>
      </c>
      <c r="I34" s="11" t="n">
        <v>1.74259</v>
      </c>
      <c r="J34" s="11" t="n">
        <v>1.76263</v>
      </c>
      <c r="K34" s="11" t="n">
        <v>1.76363</v>
      </c>
      <c r="L34" s="11" t="n">
        <v>1.73815</v>
      </c>
      <c r="M34" s="11" t="n">
        <v>1.74799</v>
      </c>
      <c r="N34" s="11" t="n">
        <v>1.73473</v>
      </c>
      <c r="O34" s="11" t="n">
        <v>1.73729</v>
      </c>
      <c r="P34" s="11" t="n">
        <v>1.75069</v>
      </c>
      <c r="Q34" s="11" t="n">
        <v>1.7828</v>
      </c>
      <c r="R34" s="11" t="n">
        <v>1.78187</v>
      </c>
      <c r="S34" s="11" t="n">
        <v>1.76549</v>
      </c>
      <c r="T34" s="11" t="n">
        <v>1.74845</v>
      </c>
      <c r="U34" s="11" t="n">
        <v>1.74679</v>
      </c>
      <c r="V34" s="11" t="n">
        <v>1.68284</v>
      </c>
      <c r="W34" s="11" t="n">
        <v>1.6321</v>
      </c>
      <c r="X34" s="11" t="n">
        <v>1.61198</v>
      </c>
      <c r="Y34" s="11" t="n">
        <v>1.59862</v>
      </c>
    </row>
    <row r="35" customFormat="false" ht="12.75" hidden="false" customHeight="false" outlineLevel="0" collapsed="false">
      <c r="A35" s="12" t="n">
        <v>29</v>
      </c>
      <c r="B35" s="11" t="n">
        <v>1.58352</v>
      </c>
      <c r="C35" s="11" t="n">
        <v>1.53343</v>
      </c>
      <c r="D35" s="11" t="n">
        <v>1.57315</v>
      </c>
      <c r="E35" s="11" t="n">
        <v>1.58533</v>
      </c>
      <c r="F35" s="11" t="n">
        <v>1.63415</v>
      </c>
      <c r="G35" s="11" t="n">
        <v>1.65034</v>
      </c>
      <c r="H35" s="11" t="n">
        <v>1.63994</v>
      </c>
      <c r="I35" s="11" t="n">
        <v>1.65</v>
      </c>
      <c r="J35" s="11" t="n">
        <v>1.66858</v>
      </c>
      <c r="K35" s="11" t="n">
        <v>1.6675</v>
      </c>
      <c r="L35" s="11" t="n">
        <v>1.66255</v>
      </c>
      <c r="M35" s="11" t="n">
        <v>1.64144</v>
      </c>
      <c r="N35" s="11" t="n">
        <v>1.64918</v>
      </c>
      <c r="O35" s="11" t="n">
        <v>1.65214</v>
      </c>
      <c r="P35" s="11" t="n">
        <v>1.65469</v>
      </c>
      <c r="Q35" s="11" t="n">
        <v>1.67265</v>
      </c>
      <c r="R35" s="11" t="n">
        <v>1.67511</v>
      </c>
      <c r="S35" s="11" t="n">
        <v>1.67054</v>
      </c>
      <c r="T35" s="11" t="n">
        <v>1.66328</v>
      </c>
      <c r="U35" s="11" t="n">
        <v>1.6394</v>
      </c>
      <c r="V35" s="11" t="n">
        <v>1.63555</v>
      </c>
      <c r="W35" s="11" t="n">
        <v>1.61548</v>
      </c>
      <c r="X35" s="11" t="n">
        <v>1.58071</v>
      </c>
      <c r="Y35" s="11" t="n">
        <v>1.59295</v>
      </c>
    </row>
    <row r="36" customFormat="false" ht="12.75" hidden="false" customHeight="false" outlineLevel="0" collapsed="false">
      <c r="A36" s="12" t="n">
        <v>30</v>
      </c>
      <c r="B36" s="11" t="n">
        <v>1.62496</v>
      </c>
      <c r="C36" s="11" t="n">
        <v>1.70564</v>
      </c>
      <c r="D36" s="11" t="n">
        <v>1.71018</v>
      </c>
      <c r="E36" s="11" t="n">
        <v>1.7503</v>
      </c>
      <c r="F36" s="11" t="n">
        <v>1.77154</v>
      </c>
      <c r="G36" s="11" t="n">
        <v>1.76356</v>
      </c>
      <c r="H36" s="11" t="n">
        <v>1.81838</v>
      </c>
      <c r="I36" s="11" t="n">
        <v>1.83582</v>
      </c>
      <c r="J36" s="11" t="n">
        <v>1.84956</v>
      </c>
      <c r="K36" s="11" t="n">
        <v>1.88924</v>
      </c>
      <c r="L36" s="11" t="n">
        <v>1.88848</v>
      </c>
      <c r="M36" s="11" t="n">
        <v>1.88826</v>
      </c>
      <c r="N36" s="11" t="n">
        <v>1.88305</v>
      </c>
      <c r="O36" s="11" t="n">
        <v>1.87905</v>
      </c>
      <c r="P36" s="11" t="n">
        <v>1.8541</v>
      </c>
      <c r="Q36" s="11" t="n">
        <v>1.84675</v>
      </c>
      <c r="R36" s="11" t="n">
        <v>1.8655</v>
      </c>
      <c r="S36" s="11" t="n">
        <v>1.86291</v>
      </c>
      <c r="T36" s="11" t="n">
        <v>1.85649</v>
      </c>
      <c r="U36" s="11" t="n">
        <v>1.86012</v>
      </c>
      <c r="V36" s="11" t="n">
        <v>1.85736</v>
      </c>
      <c r="W36" s="11" t="n">
        <v>1.84607</v>
      </c>
      <c r="X36" s="11" t="n">
        <v>1.81266</v>
      </c>
      <c r="Y36" s="11" t="n">
        <v>1.7181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492</v>
      </c>
      <c r="C43" s="11" t="n">
        <v>1.53038</v>
      </c>
      <c r="D43" s="11" t="n">
        <v>1.52374</v>
      </c>
      <c r="E43" s="11" t="n">
        <v>1.53223</v>
      </c>
      <c r="F43" s="11" t="n">
        <v>1.5296</v>
      </c>
      <c r="G43" s="11" t="n">
        <v>1.54232</v>
      </c>
      <c r="H43" s="11" t="n">
        <v>1.57224</v>
      </c>
      <c r="I43" s="11" t="n">
        <v>1.5843</v>
      </c>
      <c r="J43" s="11" t="n">
        <v>1.59876</v>
      </c>
      <c r="K43" s="11" t="n">
        <v>1.59805</v>
      </c>
      <c r="L43" s="11" t="n">
        <v>1.63749</v>
      </c>
      <c r="M43" s="11" t="n">
        <v>1.61199</v>
      </c>
      <c r="N43" s="11" t="n">
        <v>1.61219</v>
      </c>
      <c r="O43" s="11" t="n">
        <v>1.60484</v>
      </c>
      <c r="P43" s="11" t="n">
        <v>1.60376</v>
      </c>
      <c r="Q43" s="11" t="n">
        <v>1.60317</v>
      </c>
      <c r="R43" s="11" t="n">
        <v>1.61375</v>
      </c>
      <c r="S43" s="11" t="n">
        <v>1.67233</v>
      </c>
      <c r="T43" s="11" t="n">
        <v>1.69117</v>
      </c>
      <c r="U43" s="11" t="n">
        <v>1.58111</v>
      </c>
      <c r="V43" s="11" t="n">
        <v>1.58672</v>
      </c>
      <c r="W43" s="11" t="n">
        <v>1.58166</v>
      </c>
      <c r="X43" s="11" t="n">
        <v>1.53607</v>
      </c>
      <c r="Y43" s="11" t="n">
        <v>1.5203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6714</v>
      </c>
      <c r="C44" s="11" t="n">
        <v>1.4613</v>
      </c>
      <c r="D44" s="11" t="n">
        <v>1.46106</v>
      </c>
      <c r="E44" s="11" t="n">
        <v>1.47055</v>
      </c>
      <c r="F44" s="11" t="n">
        <v>1.47326</v>
      </c>
      <c r="G44" s="11" t="n">
        <v>1.47062</v>
      </c>
      <c r="H44" s="11" t="n">
        <v>1.47924</v>
      </c>
      <c r="I44" s="11" t="n">
        <v>1.49584</v>
      </c>
      <c r="J44" s="11" t="n">
        <v>1.51228</v>
      </c>
      <c r="K44" s="11" t="n">
        <v>1.52026</v>
      </c>
      <c r="L44" s="11" t="n">
        <v>1.57031</v>
      </c>
      <c r="M44" s="11" t="n">
        <v>1.56283</v>
      </c>
      <c r="N44" s="11" t="n">
        <v>1.55606</v>
      </c>
      <c r="O44" s="11" t="n">
        <v>1.54255</v>
      </c>
      <c r="P44" s="11" t="n">
        <v>1.52585</v>
      </c>
      <c r="Q44" s="11" t="n">
        <v>1.52335</v>
      </c>
      <c r="R44" s="11" t="n">
        <v>1.52575</v>
      </c>
      <c r="S44" s="11" t="n">
        <v>1.59048</v>
      </c>
      <c r="T44" s="11" t="n">
        <v>1.60925</v>
      </c>
      <c r="U44" s="11" t="n">
        <v>1.53895</v>
      </c>
      <c r="V44" s="11" t="n">
        <v>1.51066</v>
      </c>
      <c r="W44" s="11" t="n">
        <v>1.48972</v>
      </c>
      <c r="X44" s="11" t="n">
        <v>1.46948</v>
      </c>
      <c r="Y44" s="11" t="n">
        <v>1.4666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2686</v>
      </c>
      <c r="C45" s="11" t="n">
        <v>1.42615</v>
      </c>
      <c r="D45" s="11" t="n">
        <v>1.41658</v>
      </c>
      <c r="E45" s="11" t="n">
        <v>1.43921</v>
      </c>
      <c r="F45" s="11" t="n">
        <v>1.4344</v>
      </c>
      <c r="G45" s="11" t="n">
        <v>1.43809</v>
      </c>
      <c r="H45" s="11" t="n">
        <v>1.44475</v>
      </c>
      <c r="I45" s="11" t="n">
        <v>1.44902</v>
      </c>
      <c r="J45" s="11" t="n">
        <v>1.456</v>
      </c>
      <c r="K45" s="11" t="n">
        <v>1.46176</v>
      </c>
      <c r="L45" s="11" t="n">
        <v>1.56025</v>
      </c>
      <c r="M45" s="11" t="n">
        <v>1.56371</v>
      </c>
      <c r="N45" s="11" t="n">
        <v>1.58532</v>
      </c>
      <c r="O45" s="11" t="n">
        <v>1.56005</v>
      </c>
      <c r="P45" s="11" t="n">
        <v>1.54947</v>
      </c>
      <c r="Q45" s="11" t="n">
        <v>1.54034</v>
      </c>
      <c r="R45" s="11" t="n">
        <v>1.55934</v>
      </c>
      <c r="S45" s="11" t="n">
        <v>1.58441</v>
      </c>
      <c r="T45" s="11" t="n">
        <v>1.57935</v>
      </c>
      <c r="U45" s="11" t="n">
        <v>1.4586</v>
      </c>
      <c r="V45" s="11" t="n">
        <v>1.46807</v>
      </c>
      <c r="W45" s="11" t="n">
        <v>1.444</v>
      </c>
      <c r="X45" s="11" t="n">
        <v>1.43438</v>
      </c>
      <c r="Y45" s="11" t="n">
        <v>1.4219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3035</v>
      </c>
      <c r="C46" s="11" t="n">
        <v>1.44007</v>
      </c>
      <c r="D46" s="11" t="n">
        <v>1.44287</v>
      </c>
      <c r="E46" s="11" t="n">
        <v>1.45394</v>
      </c>
      <c r="F46" s="11" t="n">
        <v>1.50399</v>
      </c>
      <c r="G46" s="11" t="n">
        <v>1.50793</v>
      </c>
      <c r="H46" s="11" t="n">
        <v>1.51873</v>
      </c>
      <c r="I46" s="11" t="n">
        <v>1.56258</v>
      </c>
      <c r="J46" s="11" t="n">
        <v>1.61153</v>
      </c>
      <c r="K46" s="11" t="n">
        <v>1.62562</v>
      </c>
      <c r="L46" s="11" t="n">
        <v>1.63573</v>
      </c>
      <c r="M46" s="11" t="n">
        <v>1.70979</v>
      </c>
      <c r="N46" s="11" t="n">
        <v>1.70163</v>
      </c>
      <c r="O46" s="11" t="n">
        <v>1.68776</v>
      </c>
      <c r="P46" s="11" t="n">
        <v>1.61833</v>
      </c>
      <c r="Q46" s="11" t="n">
        <v>1.56791</v>
      </c>
      <c r="R46" s="11" t="n">
        <v>1.63805</v>
      </c>
      <c r="S46" s="11" t="n">
        <v>1.67838</v>
      </c>
      <c r="T46" s="11" t="n">
        <v>1.66162</v>
      </c>
      <c r="U46" s="11" t="n">
        <v>1.56316</v>
      </c>
      <c r="V46" s="11" t="n">
        <v>1.59412</v>
      </c>
      <c r="W46" s="11" t="n">
        <v>1.54032</v>
      </c>
      <c r="X46" s="11" t="n">
        <v>1.51606</v>
      </c>
      <c r="Y46" s="11" t="n">
        <v>1.5047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5054</v>
      </c>
      <c r="C47" s="11" t="n">
        <v>1.54828</v>
      </c>
      <c r="D47" s="11" t="n">
        <v>1.54744</v>
      </c>
      <c r="E47" s="11" t="n">
        <v>1.54651</v>
      </c>
      <c r="F47" s="11" t="n">
        <v>1.5613</v>
      </c>
      <c r="G47" s="11" t="n">
        <v>1.55226</v>
      </c>
      <c r="H47" s="11" t="n">
        <v>1.55139</v>
      </c>
      <c r="I47" s="11" t="n">
        <v>1.74438</v>
      </c>
      <c r="J47" s="11" t="n">
        <v>1.81225</v>
      </c>
      <c r="K47" s="11" t="n">
        <v>1.80744</v>
      </c>
      <c r="L47" s="11" t="n">
        <v>1.85547</v>
      </c>
      <c r="M47" s="11" t="n">
        <v>1.77725</v>
      </c>
      <c r="N47" s="11" t="n">
        <v>1.76245</v>
      </c>
      <c r="O47" s="11" t="n">
        <v>1.74282</v>
      </c>
      <c r="P47" s="11" t="n">
        <v>1.74777</v>
      </c>
      <c r="Q47" s="11" t="n">
        <v>1.66082</v>
      </c>
      <c r="R47" s="11" t="n">
        <v>1.71489</v>
      </c>
      <c r="S47" s="11" t="n">
        <v>1.74331</v>
      </c>
      <c r="T47" s="11" t="n">
        <v>1.68894</v>
      </c>
      <c r="U47" s="11" t="n">
        <v>1.65068</v>
      </c>
      <c r="V47" s="11" t="n">
        <v>1.6516</v>
      </c>
      <c r="W47" s="11" t="n">
        <v>1.58649</v>
      </c>
      <c r="X47" s="11" t="n">
        <v>1.5483</v>
      </c>
      <c r="Y47" s="11" t="n">
        <v>1.5468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5012</v>
      </c>
      <c r="C48" s="11" t="n">
        <v>1.54975</v>
      </c>
      <c r="D48" s="11" t="n">
        <v>1.49534</v>
      </c>
      <c r="E48" s="11" t="n">
        <v>1.54704</v>
      </c>
      <c r="F48" s="11" t="n">
        <v>1.55408</v>
      </c>
      <c r="G48" s="11" t="n">
        <v>1.55224</v>
      </c>
      <c r="H48" s="11" t="n">
        <v>1.55091</v>
      </c>
      <c r="I48" s="11" t="n">
        <v>1.57301</v>
      </c>
      <c r="J48" s="11" t="n">
        <v>1.56175</v>
      </c>
      <c r="K48" s="11" t="n">
        <v>1.61965</v>
      </c>
      <c r="L48" s="11" t="n">
        <v>1.6222</v>
      </c>
      <c r="M48" s="11" t="n">
        <v>1.61339</v>
      </c>
      <c r="N48" s="11" t="n">
        <v>1.61103</v>
      </c>
      <c r="O48" s="11" t="n">
        <v>1.60667</v>
      </c>
      <c r="P48" s="11" t="n">
        <v>1.60768</v>
      </c>
      <c r="Q48" s="11" t="n">
        <v>1.60195</v>
      </c>
      <c r="R48" s="11" t="n">
        <v>1.66401</v>
      </c>
      <c r="S48" s="11" t="n">
        <v>1.70012</v>
      </c>
      <c r="T48" s="11" t="n">
        <v>1.62568</v>
      </c>
      <c r="U48" s="11" t="n">
        <v>1.6074</v>
      </c>
      <c r="V48" s="11" t="n">
        <v>1.62668</v>
      </c>
      <c r="W48" s="11" t="n">
        <v>1.58765</v>
      </c>
      <c r="X48" s="11" t="n">
        <v>1.54619</v>
      </c>
      <c r="Y48" s="11" t="n">
        <v>1.546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95</v>
      </c>
      <c r="C49" s="11" t="n">
        <v>1.49709</v>
      </c>
      <c r="D49" s="11" t="n">
        <v>1.49931</v>
      </c>
      <c r="E49" s="11" t="n">
        <v>1.53921</v>
      </c>
      <c r="F49" s="11" t="n">
        <v>1.55524</v>
      </c>
      <c r="G49" s="11" t="n">
        <v>1.63836</v>
      </c>
      <c r="H49" s="11" t="n">
        <v>1.64449</v>
      </c>
      <c r="I49" s="11" t="n">
        <v>1.68229</v>
      </c>
      <c r="J49" s="11" t="n">
        <v>1.6809</v>
      </c>
      <c r="K49" s="11" t="n">
        <v>1.68081</v>
      </c>
      <c r="L49" s="11" t="n">
        <v>1.68557</v>
      </c>
      <c r="M49" s="11" t="n">
        <v>1.67269</v>
      </c>
      <c r="N49" s="11" t="n">
        <v>1.67095</v>
      </c>
      <c r="O49" s="11" t="n">
        <v>1.66735</v>
      </c>
      <c r="P49" s="11" t="n">
        <v>1.66163</v>
      </c>
      <c r="Q49" s="11" t="n">
        <v>1.66043</v>
      </c>
      <c r="R49" s="11" t="n">
        <v>1.66632</v>
      </c>
      <c r="S49" s="11" t="n">
        <v>1.67482</v>
      </c>
      <c r="T49" s="11" t="n">
        <v>1.65845</v>
      </c>
      <c r="U49" s="11" t="n">
        <v>1.61143</v>
      </c>
      <c r="V49" s="11" t="n">
        <v>1.62298</v>
      </c>
      <c r="W49" s="11" t="n">
        <v>1.6203</v>
      </c>
      <c r="X49" s="11" t="n">
        <v>1.53915</v>
      </c>
      <c r="Y49" s="11" t="n">
        <v>1.5352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1681</v>
      </c>
      <c r="C50" s="11" t="n">
        <v>1.50596</v>
      </c>
      <c r="D50" s="11" t="n">
        <v>1.51146</v>
      </c>
      <c r="E50" s="11" t="n">
        <v>1.52338</v>
      </c>
      <c r="F50" s="11" t="n">
        <v>1.54752</v>
      </c>
      <c r="G50" s="11" t="n">
        <v>1.62005</v>
      </c>
      <c r="H50" s="11" t="n">
        <v>1.62706</v>
      </c>
      <c r="I50" s="11" t="n">
        <v>1.6513</v>
      </c>
      <c r="J50" s="11" t="n">
        <v>1.6639</v>
      </c>
      <c r="K50" s="11" t="n">
        <v>1.66797</v>
      </c>
      <c r="L50" s="11" t="n">
        <v>1.67021</v>
      </c>
      <c r="M50" s="11" t="n">
        <v>1.65958</v>
      </c>
      <c r="N50" s="11" t="n">
        <v>1.65681</v>
      </c>
      <c r="O50" s="11" t="n">
        <v>1.65059</v>
      </c>
      <c r="P50" s="11" t="n">
        <v>1.64576</v>
      </c>
      <c r="Q50" s="11" t="n">
        <v>1.64685</v>
      </c>
      <c r="R50" s="11" t="n">
        <v>1.64895</v>
      </c>
      <c r="S50" s="11" t="n">
        <v>1.65604</v>
      </c>
      <c r="T50" s="11" t="n">
        <v>1.63758</v>
      </c>
      <c r="U50" s="11" t="n">
        <v>1.60803</v>
      </c>
      <c r="V50" s="11" t="n">
        <v>1.6251</v>
      </c>
      <c r="W50" s="11" t="n">
        <v>1.57168</v>
      </c>
      <c r="X50" s="11" t="n">
        <v>1.53945</v>
      </c>
      <c r="Y50" s="11" t="n">
        <v>1.5166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5022</v>
      </c>
      <c r="C51" s="11" t="n">
        <v>1.5427</v>
      </c>
      <c r="D51" s="11" t="n">
        <v>1.56747</v>
      </c>
      <c r="E51" s="11" t="n">
        <v>1.54134</v>
      </c>
      <c r="F51" s="11" t="n">
        <v>1.55935</v>
      </c>
      <c r="G51" s="11" t="n">
        <v>1.57534</v>
      </c>
      <c r="H51" s="11" t="n">
        <v>1.57893</v>
      </c>
      <c r="I51" s="11" t="n">
        <v>1.60818</v>
      </c>
      <c r="J51" s="11" t="n">
        <v>1.61576</v>
      </c>
      <c r="K51" s="11" t="n">
        <v>1.6174</v>
      </c>
      <c r="L51" s="11" t="n">
        <v>1.62536</v>
      </c>
      <c r="M51" s="11" t="n">
        <v>1.62003</v>
      </c>
      <c r="N51" s="11" t="n">
        <v>1.61884</v>
      </c>
      <c r="O51" s="11" t="n">
        <v>1.61256</v>
      </c>
      <c r="P51" s="11" t="n">
        <v>1.61063</v>
      </c>
      <c r="Q51" s="11" t="n">
        <v>1.6167</v>
      </c>
      <c r="R51" s="11" t="n">
        <v>1.61452</v>
      </c>
      <c r="S51" s="11" t="n">
        <v>1.66545</v>
      </c>
      <c r="T51" s="11" t="n">
        <v>1.6058</v>
      </c>
      <c r="U51" s="11" t="n">
        <v>1.59315</v>
      </c>
      <c r="V51" s="11" t="n">
        <v>1.58755</v>
      </c>
      <c r="W51" s="11" t="n">
        <v>1.5655</v>
      </c>
      <c r="X51" s="11" t="n">
        <v>1.5434</v>
      </c>
      <c r="Y51" s="11" t="n">
        <v>1.5340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7877</v>
      </c>
      <c r="C52" s="11" t="n">
        <v>1.48905</v>
      </c>
      <c r="D52" s="11" t="n">
        <v>1.48692</v>
      </c>
      <c r="E52" s="11" t="n">
        <v>1.50154</v>
      </c>
      <c r="F52" s="11" t="n">
        <v>1.51684</v>
      </c>
      <c r="G52" s="11" t="n">
        <v>1.53876</v>
      </c>
      <c r="H52" s="11" t="n">
        <v>1.53315</v>
      </c>
      <c r="I52" s="11" t="n">
        <v>1.56507</v>
      </c>
      <c r="J52" s="11" t="n">
        <v>1.56427</v>
      </c>
      <c r="K52" s="11" t="n">
        <v>1.56338</v>
      </c>
      <c r="L52" s="11" t="n">
        <v>1.56066</v>
      </c>
      <c r="M52" s="11" t="n">
        <v>1.56058</v>
      </c>
      <c r="N52" s="11" t="n">
        <v>1.5592</v>
      </c>
      <c r="O52" s="11" t="n">
        <v>1.55205</v>
      </c>
      <c r="P52" s="11" t="n">
        <v>1.55155</v>
      </c>
      <c r="Q52" s="11" t="n">
        <v>1.55313</v>
      </c>
      <c r="R52" s="11" t="n">
        <v>1.56258</v>
      </c>
      <c r="S52" s="11" t="n">
        <v>1.56512</v>
      </c>
      <c r="T52" s="11" t="n">
        <v>1.54431</v>
      </c>
      <c r="U52" s="11" t="n">
        <v>1.52961</v>
      </c>
      <c r="V52" s="11" t="n">
        <v>1.53015</v>
      </c>
      <c r="W52" s="11" t="n">
        <v>1.54731</v>
      </c>
      <c r="X52" s="11" t="n">
        <v>1.48784</v>
      </c>
      <c r="Y52" s="11" t="n">
        <v>1.4868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4643</v>
      </c>
      <c r="C53" s="11" t="n">
        <v>1.54773</v>
      </c>
      <c r="D53" s="11" t="n">
        <v>1.45392</v>
      </c>
      <c r="E53" s="11" t="n">
        <v>1.55084</v>
      </c>
      <c r="F53" s="11" t="n">
        <v>1.63626</v>
      </c>
      <c r="G53" s="11" t="n">
        <v>1.59564</v>
      </c>
      <c r="H53" s="11" t="n">
        <v>1.59707</v>
      </c>
      <c r="I53" s="11" t="n">
        <v>1.79731</v>
      </c>
      <c r="J53" s="11" t="n">
        <v>1.82594</v>
      </c>
      <c r="K53" s="11" t="n">
        <v>1.83582</v>
      </c>
      <c r="L53" s="11" t="n">
        <v>1.83352</v>
      </c>
      <c r="M53" s="11" t="n">
        <v>1.74387</v>
      </c>
      <c r="N53" s="11" t="n">
        <v>1.73801</v>
      </c>
      <c r="O53" s="11" t="n">
        <v>1.70899</v>
      </c>
      <c r="P53" s="11" t="n">
        <v>1.62559</v>
      </c>
      <c r="Q53" s="11" t="n">
        <v>1.6882</v>
      </c>
      <c r="R53" s="11" t="n">
        <v>1.70064</v>
      </c>
      <c r="S53" s="11" t="n">
        <v>1.7238</v>
      </c>
      <c r="T53" s="11" t="n">
        <v>1.68586</v>
      </c>
      <c r="U53" s="11" t="n">
        <v>1.58834</v>
      </c>
      <c r="V53" s="11" t="n">
        <v>1.60087</v>
      </c>
      <c r="W53" s="11" t="n">
        <v>1.5562</v>
      </c>
      <c r="X53" s="11" t="n">
        <v>1.54688</v>
      </c>
      <c r="Y53" s="11" t="n">
        <v>1.5341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3443</v>
      </c>
      <c r="C54" s="11" t="n">
        <v>1.52979</v>
      </c>
      <c r="D54" s="11" t="n">
        <v>1.53461</v>
      </c>
      <c r="E54" s="11" t="n">
        <v>1.54015</v>
      </c>
      <c r="F54" s="11" t="n">
        <v>1.55316</v>
      </c>
      <c r="G54" s="11" t="n">
        <v>1.57064</v>
      </c>
      <c r="H54" s="11" t="n">
        <v>1.55581</v>
      </c>
      <c r="I54" s="11" t="n">
        <v>1.56929</v>
      </c>
      <c r="J54" s="11" t="n">
        <v>1.57138</v>
      </c>
      <c r="K54" s="11" t="n">
        <v>1.58191</v>
      </c>
      <c r="L54" s="11" t="n">
        <v>1.58313</v>
      </c>
      <c r="M54" s="11" t="n">
        <v>1.57357</v>
      </c>
      <c r="N54" s="11" t="n">
        <v>1.57166</v>
      </c>
      <c r="O54" s="11" t="n">
        <v>1.57481</v>
      </c>
      <c r="P54" s="11" t="n">
        <v>1.57918</v>
      </c>
      <c r="Q54" s="11" t="n">
        <v>1.631</v>
      </c>
      <c r="R54" s="11" t="n">
        <v>1.62967</v>
      </c>
      <c r="S54" s="11" t="n">
        <v>1.64214</v>
      </c>
      <c r="T54" s="11" t="n">
        <v>1.57465</v>
      </c>
      <c r="U54" s="11" t="n">
        <v>1.56736</v>
      </c>
      <c r="V54" s="11" t="n">
        <v>1.57307</v>
      </c>
      <c r="W54" s="11" t="n">
        <v>1.55275</v>
      </c>
      <c r="X54" s="11" t="n">
        <v>1.53782</v>
      </c>
      <c r="Y54" s="11" t="n">
        <v>1.5254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0346</v>
      </c>
      <c r="C55" s="11" t="n">
        <v>1.50603</v>
      </c>
      <c r="D55" s="11" t="n">
        <v>1.50467</v>
      </c>
      <c r="E55" s="11" t="n">
        <v>1.49824</v>
      </c>
      <c r="F55" s="11" t="n">
        <v>1.52537</v>
      </c>
      <c r="G55" s="11" t="n">
        <v>1.53738</v>
      </c>
      <c r="H55" s="11" t="n">
        <v>1.53312</v>
      </c>
      <c r="I55" s="11" t="n">
        <v>1.54172</v>
      </c>
      <c r="J55" s="11" t="n">
        <v>1.5556</v>
      </c>
      <c r="K55" s="11" t="n">
        <v>1.58058</v>
      </c>
      <c r="L55" s="11" t="n">
        <v>1.57656</v>
      </c>
      <c r="M55" s="11" t="n">
        <v>1.59051</v>
      </c>
      <c r="N55" s="11" t="n">
        <v>1.63586</v>
      </c>
      <c r="O55" s="11" t="n">
        <v>1.65388</v>
      </c>
      <c r="P55" s="11" t="n">
        <v>1.67068</v>
      </c>
      <c r="Q55" s="11" t="n">
        <v>1.70546</v>
      </c>
      <c r="R55" s="11" t="n">
        <v>1.69589</v>
      </c>
      <c r="S55" s="11" t="n">
        <v>1.70861</v>
      </c>
      <c r="T55" s="11" t="n">
        <v>1.60813</v>
      </c>
      <c r="U55" s="11" t="n">
        <v>1.55596</v>
      </c>
      <c r="V55" s="11" t="n">
        <v>1.6567</v>
      </c>
      <c r="W55" s="11" t="n">
        <v>1.57908</v>
      </c>
      <c r="X55" s="11" t="n">
        <v>1.52244</v>
      </c>
      <c r="Y55" s="11" t="n">
        <v>1.5055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9813</v>
      </c>
      <c r="C56" s="11" t="n">
        <v>1.50739</v>
      </c>
      <c r="D56" s="11" t="n">
        <v>1.51871</v>
      </c>
      <c r="E56" s="11" t="n">
        <v>1.53409</v>
      </c>
      <c r="F56" s="11" t="n">
        <v>1.59198</v>
      </c>
      <c r="G56" s="11" t="n">
        <v>1.64778</v>
      </c>
      <c r="H56" s="11" t="n">
        <v>1.6175</v>
      </c>
      <c r="I56" s="11" t="n">
        <v>1.69402</v>
      </c>
      <c r="J56" s="11" t="n">
        <v>1.75428</v>
      </c>
      <c r="K56" s="11" t="n">
        <v>1.75663</v>
      </c>
      <c r="L56" s="11" t="n">
        <v>1.7508</v>
      </c>
      <c r="M56" s="11" t="n">
        <v>1.74806</v>
      </c>
      <c r="N56" s="11" t="n">
        <v>1.75166</v>
      </c>
      <c r="O56" s="11" t="n">
        <v>1.73954</v>
      </c>
      <c r="P56" s="11" t="n">
        <v>1.73738</v>
      </c>
      <c r="Q56" s="11" t="n">
        <v>1.7538</v>
      </c>
      <c r="R56" s="11" t="n">
        <v>1.74793</v>
      </c>
      <c r="S56" s="11" t="n">
        <v>1.77274</v>
      </c>
      <c r="T56" s="11" t="n">
        <v>1.71818</v>
      </c>
      <c r="U56" s="11" t="n">
        <v>1.6345</v>
      </c>
      <c r="V56" s="11" t="n">
        <v>1.65199</v>
      </c>
      <c r="W56" s="11" t="n">
        <v>1.57705</v>
      </c>
      <c r="X56" s="11" t="n">
        <v>1.5331</v>
      </c>
      <c r="Y56" s="11" t="n">
        <v>1.5161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5872</v>
      </c>
      <c r="C57" s="11" t="n">
        <v>1.58735</v>
      </c>
      <c r="D57" s="11" t="n">
        <v>1.59815</v>
      </c>
      <c r="E57" s="11" t="n">
        <v>1.60703</v>
      </c>
      <c r="F57" s="11" t="n">
        <v>1.62437</v>
      </c>
      <c r="G57" s="11" t="n">
        <v>1.67404</v>
      </c>
      <c r="H57" s="11" t="n">
        <v>1.67209</v>
      </c>
      <c r="I57" s="11" t="n">
        <v>1.6834</v>
      </c>
      <c r="J57" s="11" t="n">
        <v>1.72848</v>
      </c>
      <c r="K57" s="11" t="n">
        <v>1.67517</v>
      </c>
      <c r="L57" s="11" t="n">
        <v>1.64158</v>
      </c>
      <c r="M57" s="11" t="n">
        <v>1.63705</v>
      </c>
      <c r="N57" s="11" t="n">
        <v>1.62921</v>
      </c>
      <c r="O57" s="11" t="n">
        <v>1.62382</v>
      </c>
      <c r="P57" s="11" t="n">
        <v>1.63022</v>
      </c>
      <c r="Q57" s="11" t="n">
        <v>1.72734</v>
      </c>
      <c r="R57" s="11" t="n">
        <v>1.74995</v>
      </c>
      <c r="S57" s="11" t="n">
        <v>1.66765</v>
      </c>
      <c r="T57" s="11" t="n">
        <v>1.6248</v>
      </c>
      <c r="U57" s="11" t="n">
        <v>1.58042</v>
      </c>
      <c r="V57" s="11" t="n">
        <v>1.58501</v>
      </c>
      <c r="W57" s="11" t="n">
        <v>1.59446</v>
      </c>
      <c r="X57" s="11" t="n">
        <v>1.54965</v>
      </c>
      <c r="Y57" s="11" t="n">
        <v>1.5597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3649</v>
      </c>
      <c r="C58" s="11" t="n">
        <v>1.45525</v>
      </c>
      <c r="D58" s="11" t="n">
        <v>1.49872</v>
      </c>
      <c r="E58" s="11" t="n">
        <v>1.57924</v>
      </c>
      <c r="F58" s="11" t="n">
        <v>1.67619</v>
      </c>
      <c r="G58" s="11" t="n">
        <v>1.83647</v>
      </c>
      <c r="H58" s="11" t="n">
        <v>1.82565</v>
      </c>
      <c r="I58" s="11" t="n">
        <v>1.8716</v>
      </c>
      <c r="J58" s="11" t="n">
        <v>1.90748</v>
      </c>
      <c r="K58" s="11" t="n">
        <v>1.91422</v>
      </c>
      <c r="L58" s="11" t="n">
        <v>1.89461</v>
      </c>
      <c r="M58" s="11" t="n">
        <v>1.80573</v>
      </c>
      <c r="N58" s="11" t="n">
        <v>1.79197</v>
      </c>
      <c r="O58" s="11" t="n">
        <v>1.76909</v>
      </c>
      <c r="P58" s="11" t="n">
        <v>1.76633</v>
      </c>
      <c r="Q58" s="11" t="n">
        <v>1.77317</v>
      </c>
      <c r="R58" s="11" t="n">
        <v>1.76453</v>
      </c>
      <c r="S58" s="11" t="n">
        <v>1.68458</v>
      </c>
      <c r="T58" s="11" t="n">
        <v>1.61323</v>
      </c>
      <c r="U58" s="11" t="n">
        <v>1.49534</v>
      </c>
      <c r="V58" s="11" t="n">
        <v>1.53548</v>
      </c>
      <c r="W58" s="11" t="n">
        <v>1.44219</v>
      </c>
      <c r="X58" s="11" t="n">
        <v>1.42778</v>
      </c>
      <c r="Y58" s="11" t="n">
        <v>1.4229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4169</v>
      </c>
      <c r="C59" s="11" t="n">
        <v>1.47271</v>
      </c>
      <c r="D59" s="11" t="n">
        <v>1.52198</v>
      </c>
      <c r="E59" s="11" t="n">
        <v>1.59501</v>
      </c>
      <c r="F59" s="11" t="n">
        <v>1.72232</v>
      </c>
      <c r="G59" s="11" t="n">
        <v>1.82853</v>
      </c>
      <c r="H59" s="11" t="n">
        <v>1.84094</v>
      </c>
      <c r="I59" s="11" t="n">
        <v>1.92919</v>
      </c>
      <c r="J59" s="11" t="n">
        <v>1.89354</v>
      </c>
      <c r="K59" s="11" t="n">
        <v>1.87336</v>
      </c>
      <c r="L59" s="11" t="n">
        <v>1.84418</v>
      </c>
      <c r="M59" s="11" t="n">
        <v>1.75448</v>
      </c>
      <c r="N59" s="11" t="n">
        <v>1.74712</v>
      </c>
      <c r="O59" s="11" t="n">
        <v>1.74471</v>
      </c>
      <c r="P59" s="11" t="n">
        <v>1.75603</v>
      </c>
      <c r="Q59" s="11" t="n">
        <v>1.76472</v>
      </c>
      <c r="R59" s="11" t="n">
        <v>1.79016</v>
      </c>
      <c r="S59" s="11" t="n">
        <v>1.67422</v>
      </c>
      <c r="T59" s="11" t="n">
        <v>1.5741</v>
      </c>
      <c r="U59" s="11" t="n">
        <v>1.483</v>
      </c>
      <c r="V59" s="11" t="n">
        <v>1.47864</v>
      </c>
      <c r="W59" s="11" t="n">
        <v>1.39586</v>
      </c>
      <c r="X59" s="11" t="n">
        <v>1.30667</v>
      </c>
      <c r="Y59" s="11" t="n">
        <v>1.271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9932</v>
      </c>
      <c r="C60" s="11" t="n">
        <v>1.41721</v>
      </c>
      <c r="D60" s="11" t="n">
        <v>1.45768</v>
      </c>
      <c r="E60" s="11" t="n">
        <v>1.54242</v>
      </c>
      <c r="F60" s="11" t="n">
        <v>1.67192</v>
      </c>
      <c r="G60" s="11" t="n">
        <v>1.83083</v>
      </c>
      <c r="H60" s="11" t="n">
        <v>1.79644</v>
      </c>
      <c r="I60" s="11" t="n">
        <v>1.86803</v>
      </c>
      <c r="J60" s="11" t="n">
        <v>1.7992</v>
      </c>
      <c r="K60" s="11" t="n">
        <v>1.79297</v>
      </c>
      <c r="L60" s="11" t="n">
        <v>1.7799</v>
      </c>
      <c r="M60" s="11" t="n">
        <v>1.75076</v>
      </c>
      <c r="N60" s="11" t="n">
        <v>1.73529</v>
      </c>
      <c r="O60" s="11" t="n">
        <v>1.70926</v>
      </c>
      <c r="P60" s="11" t="n">
        <v>1.71564</v>
      </c>
      <c r="Q60" s="11" t="n">
        <v>1.74476</v>
      </c>
      <c r="R60" s="11" t="n">
        <v>1.7792</v>
      </c>
      <c r="S60" s="11" t="n">
        <v>1.68281</v>
      </c>
      <c r="T60" s="11" t="n">
        <v>1.58626</v>
      </c>
      <c r="U60" s="11" t="n">
        <v>1.4837</v>
      </c>
      <c r="V60" s="11" t="n">
        <v>1.49918</v>
      </c>
      <c r="W60" s="11" t="n">
        <v>1.42275</v>
      </c>
      <c r="X60" s="11" t="n">
        <v>1.32922</v>
      </c>
      <c r="Y60" s="11" t="n">
        <v>1.288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5343</v>
      </c>
      <c r="C61" s="11" t="n">
        <v>1.5202</v>
      </c>
      <c r="D61" s="11" t="n">
        <v>1.52708</v>
      </c>
      <c r="E61" s="11" t="n">
        <v>1.60113</v>
      </c>
      <c r="F61" s="11" t="n">
        <v>1.6625</v>
      </c>
      <c r="G61" s="11" t="n">
        <v>1.76717</v>
      </c>
      <c r="H61" s="11" t="n">
        <v>1.69643</v>
      </c>
      <c r="I61" s="11" t="n">
        <v>1.73913</v>
      </c>
      <c r="J61" s="11" t="n">
        <v>1.77492</v>
      </c>
      <c r="K61" s="11" t="n">
        <v>1.78706</v>
      </c>
      <c r="L61" s="11" t="n">
        <v>1.8034</v>
      </c>
      <c r="M61" s="11" t="n">
        <v>1.76318</v>
      </c>
      <c r="N61" s="11" t="n">
        <v>1.78468</v>
      </c>
      <c r="O61" s="11" t="n">
        <v>1.77933</v>
      </c>
      <c r="P61" s="11" t="n">
        <v>1.79532</v>
      </c>
      <c r="Q61" s="11" t="n">
        <v>1.89431</v>
      </c>
      <c r="R61" s="11" t="n">
        <v>1.86962</v>
      </c>
      <c r="S61" s="11" t="n">
        <v>1.78525</v>
      </c>
      <c r="T61" s="11" t="n">
        <v>1.74826</v>
      </c>
      <c r="U61" s="11" t="n">
        <v>1.72379</v>
      </c>
      <c r="V61" s="11" t="n">
        <v>1.7407</v>
      </c>
      <c r="W61" s="11" t="n">
        <v>1.63146</v>
      </c>
      <c r="X61" s="11" t="n">
        <v>1.57021</v>
      </c>
      <c r="Y61" s="11" t="n">
        <v>1.538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1315</v>
      </c>
      <c r="C62" s="11" t="n">
        <v>1.45181</v>
      </c>
      <c r="D62" s="11" t="n">
        <v>1.45108</v>
      </c>
      <c r="E62" s="11" t="n">
        <v>1.46001</v>
      </c>
      <c r="F62" s="11" t="n">
        <v>1.57078</v>
      </c>
      <c r="G62" s="11" t="n">
        <v>1.60483</v>
      </c>
      <c r="H62" s="11" t="n">
        <v>1.6363</v>
      </c>
      <c r="I62" s="11" t="n">
        <v>1.67564</v>
      </c>
      <c r="J62" s="11" t="n">
        <v>1.705</v>
      </c>
      <c r="K62" s="11" t="n">
        <v>1.74108</v>
      </c>
      <c r="L62" s="11" t="n">
        <v>1.75752</v>
      </c>
      <c r="M62" s="11" t="n">
        <v>1.75202</v>
      </c>
      <c r="N62" s="11" t="n">
        <v>1.75564</v>
      </c>
      <c r="O62" s="11" t="n">
        <v>1.75535</v>
      </c>
      <c r="P62" s="11" t="n">
        <v>1.78367</v>
      </c>
      <c r="Q62" s="11" t="n">
        <v>1.9218</v>
      </c>
      <c r="R62" s="11" t="n">
        <v>1.904</v>
      </c>
      <c r="S62" s="11" t="n">
        <v>1.80903</v>
      </c>
      <c r="T62" s="11" t="n">
        <v>1.80647</v>
      </c>
      <c r="U62" s="11" t="n">
        <v>1.72908</v>
      </c>
      <c r="V62" s="11" t="n">
        <v>1.70972</v>
      </c>
      <c r="W62" s="11" t="n">
        <v>1.61009</v>
      </c>
      <c r="X62" s="11" t="n">
        <v>1.53052</v>
      </c>
      <c r="Y62" s="11" t="n">
        <v>1.515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7078</v>
      </c>
      <c r="C63" s="11" t="n">
        <v>1.47023</v>
      </c>
      <c r="D63" s="11" t="n">
        <v>1.48243</v>
      </c>
      <c r="E63" s="11" t="n">
        <v>1.59277</v>
      </c>
      <c r="F63" s="11" t="n">
        <v>1.65453</v>
      </c>
      <c r="G63" s="11" t="n">
        <v>1.82824</v>
      </c>
      <c r="H63" s="11" t="n">
        <v>1.75041</v>
      </c>
      <c r="I63" s="11" t="n">
        <v>1.86584</v>
      </c>
      <c r="J63" s="11" t="n">
        <v>1.90155</v>
      </c>
      <c r="K63" s="11" t="n">
        <v>1.88326</v>
      </c>
      <c r="L63" s="11" t="n">
        <v>1.85346</v>
      </c>
      <c r="M63" s="11" t="n">
        <v>1.84785</v>
      </c>
      <c r="N63" s="11" t="n">
        <v>1.8541</v>
      </c>
      <c r="O63" s="11" t="n">
        <v>1.79196</v>
      </c>
      <c r="P63" s="11" t="n">
        <v>1.80881</v>
      </c>
      <c r="Q63" s="11" t="n">
        <v>2.00128</v>
      </c>
      <c r="R63" s="11" t="n">
        <v>1.87483</v>
      </c>
      <c r="S63" s="11" t="n">
        <v>1.77414</v>
      </c>
      <c r="T63" s="11" t="n">
        <v>1.55423</v>
      </c>
      <c r="U63" s="11" t="n">
        <v>1.48937</v>
      </c>
      <c r="V63" s="11" t="n">
        <v>1.4852</v>
      </c>
      <c r="W63" s="11" t="n">
        <v>1.47743</v>
      </c>
      <c r="X63" s="11" t="n">
        <v>1.46694</v>
      </c>
      <c r="Y63" s="11" t="n">
        <v>1.4621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5861</v>
      </c>
      <c r="C64" s="11" t="n">
        <v>1.4434</v>
      </c>
      <c r="D64" s="11" t="n">
        <v>1.47811</v>
      </c>
      <c r="E64" s="11" t="n">
        <v>1.55476</v>
      </c>
      <c r="F64" s="11" t="n">
        <v>1.64996</v>
      </c>
      <c r="G64" s="11" t="n">
        <v>1.76458</v>
      </c>
      <c r="H64" s="11" t="n">
        <v>1.70804</v>
      </c>
      <c r="I64" s="11" t="n">
        <v>1.74605</v>
      </c>
      <c r="J64" s="11" t="n">
        <v>1.76387</v>
      </c>
      <c r="K64" s="11" t="n">
        <v>1.77743</v>
      </c>
      <c r="L64" s="11" t="n">
        <v>1.77531</v>
      </c>
      <c r="M64" s="11" t="n">
        <v>1.76492</v>
      </c>
      <c r="N64" s="11" t="n">
        <v>1.74848</v>
      </c>
      <c r="O64" s="11" t="n">
        <v>1.71909</v>
      </c>
      <c r="P64" s="11" t="n">
        <v>1.81576</v>
      </c>
      <c r="Q64" s="11" t="n">
        <v>1.91685</v>
      </c>
      <c r="R64" s="11" t="n">
        <v>1.81587</v>
      </c>
      <c r="S64" s="11" t="n">
        <v>1.76493</v>
      </c>
      <c r="T64" s="11" t="n">
        <v>1.59021</v>
      </c>
      <c r="U64" s="11" t="n">
        <v>1.47607</v>
      </c>
      <c r="V64" s="11" t="n">
        <v>1.47355</v>
      </c>
      <c r="W64" s="11" t="n">
        <v>1.46339</v>
      </c>
      <c r="X64" s="11" t="n">
        <v>1.45589</v>
      </c>
      <c r="Y64" s="11" t="n">
        <v>1.4412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075</v>
      </c>
      <c r="C65" s="11" t="n">
        <v>1.39233</v>
      </c>
      <c r="D65" s="11" t="n">
        <v>1.45193</v>
      </c>
      <c r="E65" s="11" t="n">
        <v>1.48139</v>
      </c>
      <c r="F65" s="11" t="n">
        <v>1.55933</v>
      </c>
      <c r="G65" s="11" t="n">
        <v>1.6342</v>
      </c>
      <c r="H65" s="11" t="n">
        <v>1.63052</v>
      </c>
      <c r="I65" s="11" t="n">
        <v>1.67512</v>
      </c>
      <c r="J65" s="11" t="n">
        <v>1.74418</v>
      </c>
      <c r="K65" s="11" t="n">
        <v>1.74835</v>
      </c>
      <c r="L65" s="11" t="n">
        <v>1.75406</v>
      </c>
      <c r="M65" s="11" t="n">
        <v>1.75382</v>
      </c>
      <c r="N65" s="11" t="n">
        <v>1.75429</v>
      </c>
      <c r="O65" s="11" t="n">
        <v>1.7514</v>
      </c>
      <c r="P65" s="11" t="n">
        <v>1.91894</v>
      </c>
      <c r="Q65" s="11" t="n">
        <v>1.94966</v>
      </c>
      <c r="R65" s="11" t="n">
        <v>1.7958</v>
      </c>
      <c r="S65" s="11" t="n">
        <v>1.71621</v>
      </c>
      <c r="T65" s="11" t="n">
        <v>1.66358</v>
      </c>
      <c r="U65" s="11" t="n">
        <v>1.56613</v>
      </c>
      <c r="V65" s="11" t="n">
        <v>1.48128</v>
      </c>
      <c r="W65" s="11" t="n">
        <v>1.45258</v>
      </c>
      <c r="X65" s="11" t="n">
        <v>1.39684</v>
      </c>
      <c r="Y65" s="11" t="n">
        <v>1.3968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5454</v>
      </c>
      <c r="C66" s="11" t="n">
        <v>1.45632</v>
      </c>
      <c r="D66" s="11" t="n">
        <v>1.47837</v>
      </c>
      <c r="E66" s="11" t="n">
        <v>1.5268</v>
      </c>
      <c r="F66" s="11" t="n">
        <v>1.58737</v>
      </c>
      <c r="G66" s="11" t="n">
        <v>1.6442</v>
      </c>
      <c r="H66" s="11" t="n">
        <v>1.65702</v>
      </c>
      <c r="I66" s="11" t="n">
        <v>1.70917</v>
      </c>
      <c r="J66" s="11" t="n">
        <v>1.77168</v>
      </c>
      <c r="K66" s="11" t="n">
        <v>1.79101</v>
      </c>
      <c r="L66" s="11" t="n">
        <v>1.78637</v>
      </c>
      <c r="M66" s="11" t="n">
        <v>1.77772</v>
      </c>
      <c r="N66" s="11" t="n">
        <v>1.76517</v>
      </c>
      <c r="O66" s="11" t="n">
        <v>1.74086</v>
      </c>
      <c r="P66" s="11" t="n">
        <v>1.80574</v>
      </c>
      <c r="Q66" s="11" t="n">
        <v>1.81984</v>
      </c>
      <c r="R66" s="11" t="n">
        <v>1.779</v>
      </c>
      <c r="S66" s="11" t="n">
        <v>1.70922</v>
      </c>
      <c r="T66" s="11" t="n">
        <v>1.6854</v>
      </c>
      <c r="U66" s="11" t="n">
        <v>1.57899</v>
      </c>
      <c r="V66" s="11" t="n">
        <v>1.57833</v>
      </c>
      <c r="W66" s="11" t="n">
        <v>1.46454</v>
      </c>
      <c r="X66" s="11" t="n">
        <v>1.45749</v>
      </c>
      <c r="Y66" s="11" t="n">
        <v>1.4454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1296</v>
      </c>
      <c r="C67" s="11" t="n">
        <v>1.48618</v>
      </c>
      <c r="D67" s="11" t="n">
        <v>1.49788</v>
      </c>
      <c r="E67" s="11" t="n">
        <v>1.53341</v>
      </c>
      <c r="F67" s="11" t="n">
        <v>1.57286</v>
      </c>
      <c r="G67" s="11" t="n">
        <v>1.65326</v>
      </c>
      <c r="H67" s="11" t="n">
        <v>1.66592</v>
      </c>
      <c r="I67" s="11" t="n">
        <v>1.72812</v>
      </c>
      <c r="J67" s="11" t="n">
        <v>1.71906</v>
      </c>
      <c r="K67" s="11" t="n">
        <v>1.74687</v>
      </c>
      <c r="L67" s="11" t="n">
        <v>1.73593</v>
      </c>
      <c r="M67" s="11" t="n">
        <v>1.71906</v>
      </c>
      <c r="N67" s="11" t="n">
        <v>1.70575</v>
      </c>
      <c r="O67" s="11" t="n">
        <v>1.70885</v>
      </c>
      <c r="P67" s="11" t="n">
        <v>1.71261</v>
      </c>
      <c r="Q67" s="11" t="n">
        <v>1.73084</v>
      </c>
      <c r="R67" s="11" t="n">
        <v>1.72291</v>
      </c>
      <c r="S67" s="11" t="n">
        <v>1.68794</v>
      </c>
      <c r="T67" s="11" t="n">
        <v>1.66949</v>
      </c>
      <c r="U67" s="11" t="n">
        <v>1.6836</v>
      </c>
      <c r="V67" s="11" t="n">
        <v>1.71512</v>
      </c>
      <c r="W67" s="11" t="n">
        <v>1.65651</v>
      </c>
      <c r="X67" s="11" t="n">
        <v>1.58413</v>
      </c>
      <c r="Y67" s="11" t="n">
        <v>1.5046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7449</v>
      </c>
      <c r="C68" s="11" t="n">
        <v>1.67411</v>
      </c>
      <c r="D68" s="11" t="n">
        <v>1.67782</v>
      </c>
      <c r="E68" s="11" t="n">
        <v>1.67403</v>
      </c>
      <c r="F68" s="11" t="n">
        <v>1.71632</v>
      </c>
      <c r="G68" s="11" t="n">
        <v>1.74039</v>
      </c>
      <c r="H68" s="11" t="n">
        <v>1.73752</v>
      </c>
      <c r="I68" s="11" t="n">
        <v>1.73983</v>
      </c>
      <c r="J68" s="11" t="n">
        <v>1.77673</v>
      </c>
      <c r="K68" s="11" t="n">
        <v>1.79456</v>
      </c>
      <c r="L68" s="11" t="n">
        <v>1.78902</v>
      </c>
      <c r="M68" s="11" t="n">
        <v>1.77999</v>
      </c>
      <c r="N68" s="11" t="n">
        <v>1.79066</v>
      </c>
      <c r="O68" s="11" t="n">
        <v>1.78742</v>
      </c>
      <c r="P68" s="11" t="n">
        <v>1.81878</v>
      </c>
      <c r="Q68" s="11" t="n">
        <v>1.9058</v>
      </c>
      <c r="R68" s="11" t="n">
        <v>1.97177</v>
      </c>
      <c r="S68" s="11" t="n">
        <v>1.80672</v>
      </c>
      <c r="T68" s="11" t="n">
        <v>1.74793</v>
      </c>
      <c r="U68" s="11" t="n">
        <v>1.7398</v>
      </c>
      <c r="V68" s="11" t="n">
        <v>1.75441</v>
      </c>
      <c r="W68" s="11" t="n">
        <v>1.70884</v>
      </c>
      <c r="X68" s="11" t="n">
        <v>1.69964</v>
      </c>
      <c r="Y68" s="11" t="n">
        <v>1.6591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7411</v>
      </c>
      <c r="C69" s="11" t="n">
        <v>1.55807</v>
      </c>
      <c r="D69" s="11" t="n">
        <v>1.55712</v>
      </c>
      <c r="E69" s="11" t="n">
        <v>1.59177</v>
      </c>
      <c r="F69" s="11" t="n">
        <v>1.67381</v>
      </c>
      <c r="G69" s="11" t="n">
        <v>1.74884</v>
      </c>
      <c r="H69" s="11" t="n">
        <v>1.73116</v>
      </c>
      <c r="I69" s="11" t="n">
        <v>1.74623</v>
      </c>
      <c r="J69" s="11" t="n">
        <v>1.81954</v>
      </c>
      <c r="K69" s="11" t="n">
        <v>1.86762</v>
      </c>
      <c r="L69" s="11" t="n">
        <v>1.87681</v>
      </c>
      <c r="M69" s="11" t="n">
        <v>1.84938</v>
      </c>
      <c r="N69" s="11" t="n">
        <v>1.8621</v>
      </c>
      <c r="O69" s="11" t="n">
        <v>1.88238</v>
      </c>
      <c r="P69" s="11" t="n">
        <v>1.89651</v>
      </c>
      <c r="Q69" s="11" t="n">
        <v>1.90209</v>
      </c>
      <c r="R69" s="11" t="n">
        <v>1.89105</v>
      </c>
      <c r="S69" s="11" t="n">
        <v>1.87593</v>
      </c>
      <c r="T69" s="11" t="n">
        <v>1.88243</v>
      </c>
      <c r="U69" s="11" t="n">
        <v>1.82109</v>
      </c>
      <c r="V69" s="11" t="n">
        <v>1.796</v>
      </c>
      <c r="W69" s="11" t="n">
        <v>1.68888</v>
      </c>
      <c r="X69" s="11" t="n">
        <v>1.60705</v>
      </c>
      <c r="Y69" s="11" t="n">
        <v>1.5535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9927</v>
      </c>
      <c r="C70" s="11" t="n">
        <v>1.60002</v>
      </c>
      <c r="D70" s="11" t="n">
        <v>1.60566</v>
      </c>
      <c r="E70" s="11" t="n">
        <v>1.62044</v>
      </c>
      <c r="F70" s="11" t="n">
        <v>1.6472</v>
      </c>
      <c r="G70" s="11" t="n">
        <v>1.74713</v>
      </c>
      <c r="H70" s="11" t="n">
        <v>1.74613</v>
      </c>
      <c r="I70" s="11" t="n">
        <v>1.73446</v>
      </c>
      <c r="J70" s="11" t="n">
        <v>1.75435</v>
      </c>
      <c r="K70" s="11" t="n">
        <v>1.75534</v>
      </c>
      <c r="L70" s="11" t="n">
        <v>1.73005</v>
      </c>
      <c r="M70" s="11" t="n">
        <v>1.73982</v>
      </c>
      <c r="N70" s="11" t="n">
        <v>1.72666</v>
      </c>
      <c r="O70" s="11" t="n">
        <v>1.72919</v>
      </c>
      <c r="P70" s="11" t="n">
        <v>1.74249</v>
      </c>
      <c r="Q70" s="11" t="n">
        <v>1.77437</v>
      </c>
      <c r="R70" s="11" t="n">
        <v>1.77345</v>
      </c>
      <c r="S70" s="11" t="n">
        <v>1.75719</v>
      </c>
      <c r="T70" s="11" t="n">
        <v>1.74027</v>
      </c>
      <c r="U70" s="11" t="n">
        <v>1.73863</v>
      </c>
      <c r="V70" s="11" t="n">
        <v>1.67514</v>
      </c>
      <c r="W70" s="11" t="n">
        <v>1.62477</v>
      </c>
      <c r="X70" s="11" t="n">
        <v>1.6048</v>
      </c>
      <c r="Y70" s="11" t="n">
        <v>1.59154</v>
      </c>
    </row>
    <row r="71" customFormat="false" ht="12.75" hidden="false" customHeight="false" outlineLevel="0" collapsed="false">
      <c r="A71" s="12" t="n">
        <v>29</v>
      </c>
      <c r="B71" s="11" t="n">
        <v>1.57655</v>
      </c>
      <c r="C71" s="11" t="n">
        <v>1.52683</v>
      </c>
      <c r="D71" s="11" t="n">
        <v>1.56626</v>
      </c>
      <c r="E71" s="11" t="n">
        <v>1.57835</v>
      </c>
      <c r="F71" s="11" t="n">
        <v>1.62681</v>
      </c>
      <c r="G71" s="11" t="n">
        <v>1.64288</v>
      </c>
      <c r="H71" s="11" t="n">
        <v>1.63255</v>
      </c>
      <c r="I71" s="11" t="n">
        <v>1.64254</v>
      </c>
      <c r="J71" s="11" t="n">
        <v>1.66099</v>
      </c>
      <c r="K71" s="11" t="n">
        <v>1.65992</v>
      </c>
      <c r="L71" s="11" t="n">
        <v>1.655</v>
      </c>
      <c r="M71" s="11" t="n">
        <v>1.63404</v>
      </c>
      <c r="N71" s="11" t="n">
        <v>1.64173</v>
      </c>
      <c r="O71" s="11" t="n">
        <v>1.64466</v>
      </c>
      <c r="P71" s="11" t="n">
        <v>1.6472</v>
      </c>
      <c r="Q71" s="11" t="n">
        <v>1.66503</v>
      </c>
      <c r="R71" s="11" t="n">
        <v>1.66746</v>
      </c>
      <c r="S71" s="11" t="n">
        <v>1.66293</v>
      </c>
      <c r="T71" s="11" t="n">
        <v>1.65573</v>
      </c>
      <c r="U71" s="11" t="n">
        <v>1.63202</v>
      </c>
      <c r="V71" s="11" t="n">
        <v>1.6282</v>
      </c>
      <c r="W71" s="11" t="n">
        <v>1.60827</v>
      </c>
      <c r="X71" s="11" t="n">
        <v>1.57376</v>
      </c>
      <c r="Y71" s="11" t="n">
        <v>1.58591</v>
      </c>
    </row>
    <row r="72" customFormat="false" ht="12.75" hidden="false" customHeight="false" outlineLevel="0" collapsed="false">
      <c r="A72" s="12" t="n">
        <v>30</v>
      </c>
      <c r="B72" s="11" t="n">
        <v>1.61768</v>
      </c>
      <c r="C72" s="11" t="n">
        <v>1.69778</v>
      </c>
      <c r="D72" s="11" t="n">
        <v>1.70228</v>
      </c>
      <c r="E72" s="11" t="n">
        <v>1.74211</v>
      </c>
      <c r="F72" s="11" t="n">
        <v>1.76319</v>
      </c>
      <c r="G72" s="11" t="n">
        <v>1.75527</v>
      </c>
      <c r="H72" s="11" t="n">
        <v>1.80969</v>
      </c>
      <c r="I72" s="11" t="n">
        <v>1.827</v>
      </c>
      <c r="J72" s="11" t="n">
        <v>1.84064</v>
      </c>
      <c r="K72" s="11" t="n">
        <v>1.88003</v>
      </c>
      <c r="L72" s="11" t="n">
        <v>1.87928</v>
      </c>
      <c r="M72" s="11" t="n">
        <v>1.87905</v>
      </c>
      <c r="N72" s="11" t="n">
        <v>1.87388</v>
      </c>
      <c r="O72" s="11" t="n">
        <v>1.86991</v>
      </c>
      <c r="P72" s="11" t="n">
        <v>1.84514</v>
      </c>
      <c r="Q72" s="11" t="n">
        <v>1.83785</v>
      </c>
      <c r="R72" s="11" t="n">
        <v>1.85646</v>
      </c>
      <c r="S72" s="11" t="n">
        <v>1.85389</v>
      </c>
      <c r="T72" s="11" t="n">
        <v>1.84752</v>
      </c>
      <c r="U72" s="11" t="n">
        <v>1.85112</v>
      </c>
      <c r="V72" s="11" t="n">
        <v>1.84838</v>
      </c>
      <c r="W72" s="11" t="n">
        <v>1.83718</v>
      </c>
      <c r="X72" s="11" t="n">
        <v>1.80401</v>
      </c>
      <c r="Y72" s="11" t="n">
        <v>1.710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0182</v>
      </c>
      <c r="C79" s="11" t="n">
        <v>1.48398</v>
      </c>
      <c r="D79" s="11" t="n">
        <v>1.47768</v>
      </c>
      <c r="E79" s="11" t="n">
        <v>1.48573</v>
      </c>
      <c r="F79" s="11" t="n">
        <v>1.48324</v>
      </c>
      <c r="G79" s="11" t="n">
        <v>1.4953</v>
      </c>
      <c r="H79" s="11" t="n">
        <v>1.52368</v>
      </c>
      <c r="I79" s="11" t="n">
        <v>1.53511</v>
      </c>
      <c r="J79" s="11" t="n">
        <v>1.54882</v>
      </c>
      <c r="K79" s="11" t="n">
        <v>1.54815</v>
      </c>
      <c r="L79" s="11" t="n">
        <v>1.58555</v>
      </c>
      <c r="M79" s="11" t="n">
        <v>1.56137</v>
      </c>
      <c r="N79" s="11" t="n">
        <v>1.56155</v>
      </c>
      <c r="O79" s="11" t="n">
        <v>1.55459</v>
      </c>
      <c r="P79" s="11" t="n">
        <v>1.55356</v>
      </c>
      <c r="Q79" s="11" t="n">
        <v>1.55301</v>
      </c>
      <c r="R79" s="11" t="n">
        <v>1.56303</v>
      </c>
      <c r="S79" s="11" t="n">
        <v>1.61859</v>
      </c>
      <c r="T79" s="11" t="n">
        <v>1.63646</v>
      </c>
      <c r="U79" s="11" t="n">
        <v>1.53208</v>
      </c>
      <c r="V79" s="11" t="n">
        <v>1.5374</v>
      </c>
      <c r="W79" s="11" t="n">
        <v>1.53261</v>
      </c>
      <c r="X79" s="11" t="n">
        <v>1.48938</v>
      </c>
      <c r="Y79" s="11" t="n">
        <v>1.4744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24</v>
      </c>
      <c r="C80" s="11" t="n">
        <v>1.41847</v>
      </c>
      <c r="D80" s="11" t="n">
        <v>1.41824</v>
      </c>
      <c r="E80" s="11" t="n">
        <v>1.42724</v>
      </c>
      <c r="F80" s="11" t="n">
        <v>1.42981</v>
      </c>
      <c r="G80" s="11" t="n">
        <v>1.4273</v>
      </c>
      <c r="H80" s="11" t="n">
        <v>1.43548</v>
      </c>
      <c r="I80" s="11" t="n">
        <v>1.45122</v>
      </c>
      <c r="J80" s="11" t="n">
        <v>1.46682</v>
      </c>
      <c r="K80" s="11" t="n">
        <v>1.47438</v>
      </c>
      <c r="L80" s="11" t="n">
        <v>1.52184</v>
      </c>
      <c r="M80" s="11" t="n">
        <v>1.51475</v>
      </c>
      <c r="N80" s="11" t="n">
        <v>1.50833</v>
      </c>
      <c r="O80" s="11" t="n">
        <v>1.49552</v>
      </c>
      <c r="P80" s="11" t="n">
        <v>1.47968</v>
      </c>
      <c r="Q80" s="11" t="n">
        <v>1.47731</v>
      </c>
      <c r="R80" s="11" t="n">
        <v>1.47958</v>
      </c>
      <c r="S80" s="11" t="n">
        <v>1.54097</v>
      </c>
      <c r="T80" s="11" t="n">
        <v>1.55877</v>
      </c>
      <c r="U80" s="11" t="n">
        <v>1.4921</v>
      </c>
      <c r="V80" s="11" t="n">
        <v>1.46528</v>
      </c>
      <c r="W80" s="11" t="n">
        <v>1.44541</v>
      </c>
      <c r="X80" s="11" t="n">
        <v>1.42622</v>
      </c>
      <c r="Y80" s="11" t="n">
        <v>1.4235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858</v>
      </c>
      <c r="C81" s="11" t="n">
        <v>1.38513</v>
      </c>
      <c r="D81" s="11" t="n">
        <v>1.37606</v>
      </c>
      <c r="E81" s="11" t="n">
        <v>1.39752</v>
      </c>
      <c r="F81" s="11" t="n">
        <v>1.39296</v>
      </c>
      <c r="G81" s="11" t="n">
        <v>1.39646</v>
      </c>
      <c r="H81" s="11" t="n">
        <v>1.40278</v>
      </c>
      <c r="I81" s="11" t="n">
        <v>1.40682</v>
      </c>
      <c r="J81" s="11" t="n">
        <v>1.41344</v>
      </c>
      <c r="K81" s="11" t="n">
        <v>1.4189</v>
      </c>
      <c r="L81" s="11" t="n">
        <v>1.5123</v>
      </c>
      <c r="M81" s="11" t="n">
        <v>1.51558</v>
      </c>
      <c r="N81" s="11" t="n">
        <v>1.53608</v>
      </c>
      <c r="O81" s="11" t="n">
        <v>1.51211</v>
      </c>
      <c r="P81" s="11" t="n">
        <v>1.50208</v>
      </c>
      <c r="Q81" s="11" t="n">
        <v>1.49342</v>
      </c>
      <c r="R81" s="11" t="n">
        <v>1.51144</v>
      </c>
      <c r="S81" s="11" t="n">
        <v>1.53522</v>
      </c>
      <c r="T81" s="11" t="n">
        <v>1.53041</v>
      </c>
      <c r="U81" s="11" t="n">
        <v>1.41591</v>
      </c>
      <c r="V81" s="11" t="n">
        <v>1.42489</v>
      </c>
      <c r="W81" s="11" t="n">
        <v>1.40206</v>
      </c>
      <c r="X81" s="11" t="n">
        <v>1.39294</v>
      </c>
      <c r="Y81" s="11" t="n">
        <v>1.3811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8912</v>
      </c>
      <c r="C82" s="11" t="n">
        <v>1.39834</v>
      </c>
      <c r="D82" s="11" t="n">
        <v>1.40099</v>
      </c>
      <c r="E82" s="11" t="n">
        <v>1.41149</v>
      </c>
      <c r="F82" s="11" t="n">
        <v>1.45895</v>
      </c>
      <c r="G82" s="11" t="n">
        <v>1.46269</v>
      </c>
      <c r="H82" s="11" t="n">
        <v>1.47293</v>
      </c>
      <c r="I82" s="11" t="n">
        <v>1.51451</v>
      </c>
      <c r="J82" s="11" t="n">
        <v>1.56094</v>
      </c>
      <c r="K82" s="11" t="n">
        <v>1.5743</v>
      </c>
      <c r="L82" s="11" t="n">
        <v>1.58388</v>
      </c>
      <c r="M82" s="11" t="n">
        <v>1.65412</v>
      </c>
      <c r="N82" s="11" t="n">
        <v>1.64637</v>
      </c>
      <c r="O82" s="11" t="n">
        <v>1.63322</v>
      </c>
      <c r="P82" s="11" t="n">
        <v>1.56738</v>
      </c>
      <c r="Q82" s="11" t="n">
        <v>1.51957</v>
      </c>
      <c r="R82" s="11" t="n">
        <v>1.58608</v>
      </c>
      <c r="S82" s="11" t="n">
        <v>1.62432</v>
      </c>
      <c r="T82" s="11" t="n">
        <v>1.60843</v>
      </c>
      <c r="U82" s="11" t="n">
        <v>1.51506</v>
      </c>
      <c r="V82" s="11" t="n">
        <v>1.54443</v>
      </c>
      <c r="W82" s="11" t="n">
        <v>1.49341</v>
      </c>
      <c r="X82" s="11" t="n">
        <v>1.47039</v>
      </c>
      <c r="Y82" s="11" t="n">
        <v>1.4596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0309</v>
      </c>
      <c r="C83" s="11" t="n">
        <v>1.50095</v>
      </c>
      <c r="D83" s="11" t="n">
        <v>1.50015</v>
      </c>
      <c r="E83" s="11" t="n">
        <v>1.49927</v>
      </c>
      <c r="F83" s="11" t="n">
        <v>1.5133</v>
      </c>
      <c r="G83" s="11" t="n">
        <v>1.50473</v>
      </c>
      <c r="H83" s="11" t="n">
        <v>1.5039</v>
      </c>
      <c r="I83" s="11" t="n">
        <v>1.68691</v>
      </c>
      <c r="J83" s="11" t="n">
        <v>1.75127</v>
      </c>
      <c r="K83" s="11" t="n">
        <v>1.74671</v>
      </c>
      <c r="L83" s="11" t="n">
        <v>1.79226</v>
      </c>
      <c r="M83" s="11" t="n">
        <v>1.71809</v>
      </c>
      <c r="N83" s="11" t="n">
        <v>1.70405</v>
      </c>
      <c r="O83" s="11" t="n">
        <v>1.68543</v>
      </c>
      <c r="P83" s="11" t="n">
        <v>1.69013</v>
      </c>
      <c r="Q83" s="11" t="n">
        <v>1.60767</v>
      </c>
      <c r="R83" s="11" t="n">
        <v>1.65895</v>
      </c>
      <c r="S83" s="11" t="n">
        <v>1.6859</v>
      </c>
      <c r="T83" s="11" t="n">
        <v>1.63434</v>
      </c>
      <c r="U83" s="11" t="n">
        <v>1.59806</v>
      </c>
      <c r="V83" s="11" t="n">
        <v>1.59893</v>
      </c>
      <c r="W83" s="11" t="n">
        <v>1.53718</v>
      </c>
      <c r="X83" s="11" t="n">
        <v>1.50097</v>
      </c>
      <c r="Y83" s="11" t="n">
        <v>1.4995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0269</v>
      </c>
      <c r="C84" s="11" t="n">
        <v>1.50234</v>
      </c>
      <c r="D84" s="11" t="n">
        <v>1.45075</v>
      </c>
      <c r="E84" s="11" t="n">
        <v>1.49978</v>
      </c>
      <c r="F84" s="11" t="n">
        <v>1.50645</v>
      </c>
      <c r="G84" s="11" t="n">
        <v>1.5047</v>
      </c>
      <c r="H84" s="11" t="n">
        <v>1.50345</v>
      </c>
      <c r="I84" s="11" t="n">
        <v>1.5244</v>
      </c>
      <c r="J84" s="11" t="n">
        <v>1.51373</v>
      </c>
      <c r="K84" s="11" t="n">
        <v>1.56863</v>
      </c>
      <c r="L84" s="11" t="n">
        <v>1.57105</v>
      </c>
      <c r="M84" s="11" t="n">
        <v>1.56269</v>
      </c>
      <c r="N84" s="11" t="n">
        <v>1.56046</v>
      </c>
      <c r="O84" s="11" t="n">
        <v>1.55632</v>
      </c>
      <c r="P84" s="11" t="n">
        <v>1.55728</v>
      </c>
      <c r="Q84" s="11" t="n">
        <v>1.55185</v>
      </c>
      <c r="R84" s="11" t="n">
        <v>1.61069</v>
      </c>
      <c r="S84" s="11" t="n">
        <v>1.64494</v>
      </c>
      <c r="T84" s="11" t="n">
        <v>1.57435</v>
      </c>
      <c r="U84" s="11" t="n">
        <v>1.55701</v>
      </c>
      <c r="V84" s="11" t="n">
        <v>1.5753</v>
      </c>
      <c r="W84" s="11" t="n">
        <v>1.53829</v>
      </c>
      <c r="X84" s="11" t="n">
        <v>1.49897</v>
      </c>
      <c r="Y84" s="11" t="n">
        <v>1.4995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5043</v>
      </c>
      <c r="C85" s="11" t="n">
        <v>1.4524</v>
      </c>
      <c r="D85" s="11" t="n">
        <v>1.45451</v>
      </c>
      <c r="E85" s="11" t="n">
        <v>1.49235</v>
      </c>
      <c r="F85" s="11" t="n">
        <v>1.50755</v>
      </c>
      <c r="G85" s="11" t="n">
        <v>1.58638</v>
      </c>
      <c r="H85" s="11" t="n">
        <v>1.59219</v>
      </c>
      <c r="I85" s="11" t="n">
        <v>1.62803</v>
      </c>
      <c r="J85" s="11" t="n">
        <v>1.62672</v>
      </c>
      <c r="K85" s="11" t="n">
        <v>1.62663</v>
      </c>
      <c r="L85" s="11" t="n">
        <v>1.63115</v>
      </c>
      <c r="M85" s="11" t="n">
        <v>1.61893</v>
      </c>
      <c r="N85" s="11" t="n">
        <v>1.61728</v>
      </c>
      <c r="O85" s="11" t="n">
        <v>1.61386</v>
      </c>
      <c r="P85" s="11" t="n">
        <v>1.60844</v>
      </c>
      <c r="Q85" s="11" t="n">
        <v>1.6073</v>
      </c>
      <c r="R85" s="11" t="n">
        <v>1.61289</v>
      </c>
      <c r="S85" s="11" t="n">
        <v>1.62095</v>
      </c>
      <c r="T85" s="11" t="n">
        <v>1.60543</v>
      </c>
      <c r="U85" s="11" t="n">
        <v>1.56084</v>
      </c>
      <c r="V85" s="11" t="n">
        <v>1.57179</v>
      </c>
      <c r="W85" s="11" t="n">
        <v>1.56925</v>
      </c>
      <c r="X85" s="11" t="n">
        <v>1.49229</v>
      </c>
      <c r="Y85" s="11" t="n">
        <v>1.4886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7111</v>
      </c>
      <c r="C86" s="11" t="n">
        <v>1.46082</v>
      </c>
      <c r="D86" s="11" t="n">
        <v>1.46603</v>
      </c>
      <c r="E86" s="11" t="n">
        <v>1.47734</v>
      </c>
      <c r="F86" s="11" t="n">
        <v>1.50023</v>
      </c>
      <c r="G86" s="11" t="n">
        <v>1.56901</v>
      </c>
      <c r="H86" s="11" t="n">
        <v>1.57566</v>
      </c>
      <c r="I86" s="11" t="n">
        <v>1.59865</v>
      </c>
      <c r="J86" s="11" t="n">
        <v>1.6106</v>
      </c>
      <c r="K86" s="11" t="n">
        <v>1.61445</v>
      </c>
      <c r="L86" s="11" t="n">
        <v>1.61658</v>
      </c>
      <c r="M86" s="11" t="n">
        <v>1.6065</v>
      </c>
      <c r="N86" s="11" t="n">
        <v>1.60387</v>
      </c>
      <c r="O86" s="11" t="n">
        <v>1.59797</v>
      </c>
      <c r="P86" s="11" t="n">
        <v>1.59339</v>
      </c>
      <c r="Q86" s="11" t="n">
        <v>1.59443</v>
      </c>
      <c r="R86" s="11" t="n">
        <v>1.59642</v>
      </c>
      <c r="S86" s="11" t="n">
        <v>1.60314</v>
      </c>
      <c r="T86" s="11" t="n">
        <v>1.58564</v>
      </c>
      <c r="U86" s="11" t="n">
        <v>1.55761</v>
      </c>
      <c r="V86" s="11" t="n">
        <v>1.5738</v>
      </c>
      <c r="W86" s="11" t="n">
        <v>1.52315</v>
      </c>
      <c r="X86" s="11" t="n">
        <v>1.49258</v>
      </c>
      <c r="Y86" s="11" t="n">
        <v>1.4709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0279</v>
      </c>
      <c r="C87" s="11" t="n">
        <v>1.49566</v>
      </c>
      <c r="D87" s="11" t="n">
        <v>1.51915</v>
      </c>
      <c r="E87" s="11" t="n">
        <v>1.49437</v>
      </c>
      <c r="F87" s="11" t="n">
        <v>1.51145</v>
      </c>
      <c r="G87" s="11" t="n">
        <v>1.52661</v>
      </c>
      <c r="H87" s="11" t="n">
        <v>1.53001</v>
      </c>
      <c r="I87" s="11" t="n">
        <v>1.55775</v>
      </c>
      <c r="J87" s="11" t="n">
        <v>1.56494</v>
      </c>
      <c r="K87" s="11" t="n">
        <v>1.5665</v>
      </c>
      <c r="L87" s="11" t="n">
        <v>1.57404</v>
      </c>
      <c r="M87" s="11" t="n">
        <v>1.569</v>
      </c>
      <c r="N87" s="11" t="n">
        <v>1.56786</v>
      </c>
      <c r="O87" s="11" t="n">
        <v>1.56191</v>
      </c>
      <c r="P87" s="11" t="n">
        <v>1.56007</v>
      </c>
      <c r="Q87" s="11" t="n">
        <v>1.56584</v>
      </c>
      <c r="R87" s="11" t="n">
        <v>1.56376</v>
      </c>
      <c r="S87" s="11" t="n">
        <v>1.61206</v>
      </c>
      <c r="T87" s="11" t="n">
        <v>1.5555</v>
      </c>
      <c r="U87" s="11" t="n">
        <v>1.5435</v>
      </c>
      <c r="V87" s="11" t="n">
        <v>1.53819</v>
      </c>
      <c r="W87" s="11" t="n">
        <v>1.51728</v>
      </c>
      <c r="X87" s="11" t="n">
        <v>1.49632</v>
      </c>
      <c r="Y87" s="11" t="n">
        <v>1.4874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3503</v>
      </c>
      <c r="C88" s="11" t="n">
        <v>1.44478</v>
      </c>
      <c r="D88" s="11" t="n">
        <v>1.44276</v>
      </c>
      <c r="E88" s="11" t="n">
        <v>1.45662</v>
      </c>
      <c r="F88" s="11" t="n">
        <v>1.47113</v>
      </c>
      <c r="G88" s="11" t="n">
        <v>1.49193</v>
      </c>
      <c r="H88" s="11" t="n">
        <v>1.4866</v>
      </c>
      <c r="I88" s="11" t="n">
        <v>1.51687</v>
      </c>
      <c r="J88" s="11" t="n">
        <v>1.51611</v>
      </c>
      <c r="K88" s="11" t="n">
        <v>1.51527</v>
      </c>
      <c r="L88" s="11" t="n">
        <v>1.51269</v>
      </c>
      <c r="M88" s="11" t="n">
        <v>1.51261</v>
      </c>
      <c r="N88" s="11" t="n">
        <v>1.51131</v>
      </c>
      <c r="O88" s="11" t="n">
        <v>1.50453</v>
      </c>
      <c r="P88" s="11" t="n">
        <v>1.50405</v>
      </c>
      <c r="Q88" s="11" t="n">
        <v>1.50555</v>
      </c>
      <c r="R88" s="11" t="n">
        <v>1.51451</v>
      </c>
      <c r="S88" s="11" t="n">
        <v>1.51692</v>
      </c>
      <c r="T88" s="11" t="n">
        <v>1.49718</v>
      </c>
      <c r="U88" s="11" t="n">
        <v>1.48325</v>
      </c>
      <c r="V88" s="11" t="n">
        <v>1.48376</v>
      </c>
      <c r="W88" s="11" t="n">
        <v>1.50003</v>
      </c>
      <c r="X88" s="11" t="n">
        <v>1.44364</v>
      </c>
      <c r="Y88" s="11" t="n">
        <v>1.4427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9919</v>
      </c>
      <c r="C89" s="11" t="n">
        <v>1.50043</v>
      </c>
      <c r="D89" s="11" t="n">
        <v>1.41147</v>
      </c>
      <c r="E89" s="11" t="n">
        <v>1.50338</v>
      </c>
      <c r="F89" s="11" t="n">
        <v>1.58438</v>
      </c>
      <c r="G89" s="11" t="n">
        <v>1.54586</v>
      </c>
      <c r="H89" s="11" t="n">
        <v>1.54722</v>
      </c>
      <c r="I89" s="11" t="n">
        <v>1.7371</v>
      </c>
      <c r="J89" s="11" t="n">
        <v>1.76426</v>
      </c>
      <c r="K89" s="11" t="n">
        <v>1.77362</v>
      </c>
      <c r="L89" s="11" t="n">
        <v>1.77145</v>
      </c>
      <c r="M89" s="11" t="n">
        <v>1.68643</v>
      </c>
      <c r="N89" s="11" t="n">
        <v>1.68087</v>
      </c>
      <c r="O89" s="11" t="n">
        <v>1.65335</v>
      </c>
      <c r="P89" s="11" t="n">
        <v>1.57426</v>
      </c>
      <c r="Q89" s="11" t="n">
        <v>1.63364</v>
      </c>
      <c r="R89" s="11" t="n">
        <v>1.64544</v>
      </c>
      <c r="S89" s="11" t="n">
        <v>1.6674</v>
      </c>
      <c r="T89" s="11" t="n">
        <v>1.63142</v>
      </c>
      <c r="U89" s="11" t="n">
        <v>1.53894</v>
      </c>
      <c r="V89" s="11" t="n">
        <v>1.55082</v>
      </c>
      <c r="W89" s="11" t="n">
        <v>1.50846</v>
      </c>
      <c r="X89" s="11" t="n">
        <v>1.49962</v>
      </c>
      <c r="Y89" s="11" t="n">
        <v>1.4875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8782</v>
      </c>
      <c r="C90" s="11" t="n">
        <v>1.48341</v>
      </c>
      <c r="D90" s="11" t="n">
        <v>1.48799</v>
      </c>
      <c r="E90" s="11" t="n">
        <v>1.49324</v>
      </c>
      <c r="F90" s="11" t="n">
        <v>1.50558</v>
      </c>
      <c r="G90" s="11" t="n">
        <v>1.52215</v>
      </c>
      <c r="H90" s="11" t="n">
        <v>1.50809</v>
      </c>
      <c r="I90" s="11" t="n">
        <v>1.52087</v>
      </c>
      <c r="J90" s="11" t="n">
        <v>1.52286</v>
      </c>
      <c r="K90" s="11" t="n">
        <v>1.53284</v>
      </c>
      <c r="L90" s="11" t="n">
        <v>1.534</v>
      </c>
      <c r="M90" s="11" t="n">
        <v>1.52494</v>
      </c>
      <c r="N90" s="11" t="n">
        <v>1.52312</v>
      </c>
      <c r="O90" s="11" t="n">
        <v>1.52611</v>
      </c>
      <c r="P90" s="11" t="n">
        <v>1.53026</v>
      </c>
      <c r="Q90" s="11" t="n">
        <v>1.5794</v>
      </c>
      <c r="R90" s="11" t="n">
        <v>1.57813</v>
      </c>
      <c r="S90" s="11" t="n">
        <v>1.58996</v>
      </c>
      <c r="T90" s="11" t="n">
        <v>1.52596</v>
      </c>
      <c r="U90" s="11" t="n">
        <v>1.51905</v>
      </c>
      <c r="V90" s="11" t="n">
        <v>1.52446</v>
      </c>
      <c r="W90" s="11" t="n">
        <v>1.50519</v>
      </c>
      <c r="X90" s="11" t="n">
        <v>1.49103</v>
      </c>
      <c r="Y90" s="11" t="n">
        <v>1.4793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5845</v>
      </c>
      <c r="C91" s="11" t="n">
        <v>1.46089</v>
      </c>
      <c r="D91" s="11" t="n">
        <v>1.45959</v>
      </c>
      <c r="E91" s="11" t="n">
        <v>1.4535</v>
      </c>
      <c r="F91" s="11" t="n">
        <v>1.47923</v>
      </c>
      <c r="G91" s="11" t="n">
        <v>1.49061</v>
      </c>
      <c r="H91" s="11" t="n">
        <v>1.48657</v>
      </c>
      <c r="I91" s="11" t="n">
        <v>1.49473</v>
      </c>
      <c r="J91" s="11" t="n">
        <v>1.5079</v>
      </c>
      <c r="K91" s="11" t="n">
        <v>1.53158</v>
      </c>
      <c r="L91" s="11" t="n">
        <v>1.52777</v>
      </c>
      <c r="M91" s="11" t="n">
        <v>1.541</v>
      </c>
      <c r="N91" s="11" t="n">
        <v>1.584</v>
      </c>
      <c r="O91" s="11" t="n">
        <v>1.60109</v>
      </c>
      <c r="P91" s="11" t="n">
        <v>1.61702</v>
      </c>
      <c r="Q91" s="11" t="n">
        <v>1.65001</v>
      </c>
      <c r="R91" s="11" t="n">
        <v>1.64093</v>
      </c>
      <c r="S91" s="11" t="n">
        <v>1.65299</v>
      </c>
      <c r="T91" s="11" t="n">
        <v>1.55771</v>
      </c>
      <c r="U91" s="11" t="n">
        <v>1.50824</v>
      </c>
      <c r="V91" s="11" t="n">
        <v>1.60377</v>
      </c>
      <c r="W91" s="11" t="n">
        <v>1.53016</v>
      </c>
      <c r="X91" s="11" t="n">
        <v>1.47645</v>
      </c>
      <c r="Y91" s="11" t="n">
        <v>1.460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534</v>
      </c>
      <c r="C92" s="11" t="n">
        <v>1.46218</v>
      </c>
      <c r="D92" s="11" t="n">
        <v>1.47291</v>
      </c>
      <c r="E92" s="11" t="n">
        <v>1.4875</v>
      </c>
      <c r="F92" s="11" t="n">
        <v>1.54239</v>
      </c>
      <c r="G92" s="11" t="n">
        <v>1.59531</v>
      </c>
      <c r="H92" s="11" t="n">
        <v>1.56659</v>
      </c>
      <c r="I92" s="11" t="n">
        <v>1.63915</v>
      </c>
      <c r="J92" s="11" t="n">
        <v>1.6963</v>
      </c>
      <c r="K92" s="11" t="n">
        <v>1.69853</v>
      </c>
      <c r="L92" s="11" t="n">
        <v>1.693</v>
      </c>
      <c r="M92" s="11" t="n">
        <v>1.6904</v>
      </c>
      <c r="N92" s="11" t="n">
        <v>1.69382</v>
      </c>
      <c r="O92" s="11" t="n">
        <v>1.68232</v>
      </c>
      <c r="P92" s="11" t="n">
        <v>1.68028</v>
      </c>
      <c r="Q92" s="11" t="n">
        <v>1.69585</v>
      </c>
      <c r="R92" s="11" t="n">
        <v>1.69028</v>
      </c>
      <c r="S92" s="11" t="n">
        <v>1.7138</v>
      </c>
      <c r="T92" s="11" t="n">
        <v>1.66207</v>
      </c>
      <c r="U92" s="11" t="n">
        <v>1.58271</v>
      </c>
      <c r="V92" s="11" t="n">
        <v>1.5993</v>
      </c>
      <c r="W92" s="11" t="n">
        <v>1.52824</v>
      </c>
      <c r="X92" s="11" t="n">
        <v>1.48656</v>
      </c>
      <c r="Y92" s="11" t="n">
        <v>1.4704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1086</v>
      </c>
      <c r="C93" s="11" t="n">
        <v>1.538</v>
      </c>
      <c r="D93" s="11" t="n">
        <v>1.54825</v>
      </c>
      <c r="E93" s="11" t="n">
        <v>1.55666</v>
      </c>
      <c r="F93" s="11" t="n">
        <v>1.5731</v>
      </c>
      <c r="G93" s="11" t="n">
        <v>1.62021</v>
      </c>
      <c r="H93" s="11" t="n">
        <v>1.61836</v>
      </c>
      <c r="I93" s="11" t="n">
        <v>1.62908</v>
      </c>
      <c r="J93" s="11" t="n">
        <v>1.67184</v>
      </c>
      <c r="K93" s="11" t="n">
        <v>1.62129</v>
      </c>
      <c r="L93" s="11" t="n">
        <v>1.58943</v>
      </c>
      <c r="M93" s="11" t="n">
        <v>1.58513</v>
      </c>
      <c r="N93" s="11" t="n">
        <v>1.5777</v>
      </c>
      <c r="O93" s="11" t="n">
        <v>1.57259</v>
      </c>
      <c r="P93" s="11" t="n">
        <v>1.57866</v>
      </c>
      <c r="Q93" s="11" t="n">
        <v>1.67076</v>
      </c>
      <c r="R93" s="11" t="n">
        <v>1.69219</v>
      </c>
      <c r="S93" s="11" t="n">
        <v>1.61415</v>
      </c>
      <c r="T93" s="11" t="n">
        <v>1.57351</v>
      </c>
      <c r="U93" s="11" t="n">
        <v>1.53143</v>
      </c>
      <c r="V93" s="11" t="n">
        <v>1.53578</v>
      </c>
      <c r="W93" s="11" t="n">
        <v>1.54475</v>
      </c>
      <c r="X93" s="11" t="n">
        <v>1.50225</v>
      </c>
      <c r="Y93" s="11" t="n">
        <v>1.5118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9494</v>
      </c>
      <c r="C94" s="11" t="n">
        <v>1.41273</v>
      </c>
      <c r="D94" s="11" t="n">
        <v>1.45395</v>
      </c>
      <c r="E94" s="11" t="n">
        <v>1.53031</v>
      </c>
      <c r="F94" s="11" t="n">
        <v>1.62225</v>
      </c>
      <c r="G94" s="11" t="n">
        <v>1.77424</v>
      </c>
      <c r="H94" s="11" t="n">
        <v>1.76398</v>
      </c>
      <c r="I94" s="11" t="n">
        <v>1.80756</v>
      </c>
      <c r="J94" s="11" t="n">
        <v>1.84158</v>
      </c>
      <c r="K94" s="11" t="n">
        <v>1.84798</v>
      </c>
      <c r="L94" s="11" t="n">
        <v>1.82938</v>
      </c>
      <c r="M94" s="11" t="n">
        <v>1.74509</v>
      </c>
      <c r="N94" s="11" t="n">
        <v>1.73205</v>
      </c>
      <c r="O94" s="11" t="n">
        <v>1.71035</v>
      </c>
      <c r="P94" s="11" t="n">
        <v>1.70773</v>
      </c>
      <c r="Q94" s="11" t="n">
        <v>1.71421</v>
      </c>
      <c r="R94" s="11" t="n">
        <v>1.70602</v>
      </c>
      <c r="S94" s="11" t="n">
        <v>1.63021</v>
      </c>
      <c r="T94" s="11" t="n">
        <v>1.56255</v>
      </c>
      <c r="U94" s="11" t="n">
        <v>1.45075</v>
      </c>
      <c r="V94" s="11" t="n">
        <v>1.48881</v>
      </c>
      <c r="W94" s="11" t="n">
        <v>1.40035</v>
      </c>
      <c r="X94" s="11" t="n">
        <v>1.38668</v>
      </c>
      <c r="Y94" s="11" t="n">
        <v>1.3820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1021</v>
      </c>
      <c r="C95" s="11" t="n">
        <v>1.42929</v>
      </c>
      <c r="D95" s="11" t="n">
        <v>1.47601</v>
      </c>
      <c r="E95" s="11" t="n">
        <v>1.54527</v>
      </c>
      <c r="F95" s="11" t="n">
        <v>1.666</v>
      </c>
      <c r="G95" s="11" t="n">
        <v>1.76671</v>
      </c>
      <c r="H95" s="11" t="n">
        <v>1.77848</v>
      </c>
      <c r="I95" s="11" t="n">
        <v>1.86217</v>
      </c>
      <c r="J95" s="11" t="n">
        <v>1.82836</v>
      </c>
      <c r="K95" s="11" t="n">
        <v>1.80923</v>
      </c>
      <c r="L95" s="11" t="n">
        <v>1.78155</v>
      </c>
      <c r="M95" s="11" t="n">
        <v>1.69649</v>
      </c>
      <c r="N95" s="11" t="n">
        <v>1.68951</v>
      </c>
      <c r="O95" s="11" t="n">
        <v>1.68722</v>
      </c>
      <c r="P95" s="11" t="n">
        <v>1.69796</v>
      </c>
      <c r="Q95" s="11" t="n">
        <v>1.70621</v>
      </c>
      <c r="R95" s="11" t="n">
        <v>1.73032</v>
      </c>
      <c r="S95" s="11" t="n">
        <v>1.62038</v>
      </c>
      <c r="T95" s="11" t="n">
        <v>1.52543</v>
      </c>
      <c r="U95" s="11" t="n">
        <v>1.43904</v>
      </c>
      <c r="V95" s="11" t="n">
        <v>1.43491</v>
      </c>
      <c r="W95" s="11" t="n">
        <v>1.35641</v>
      </c>
      <c r="X95" s="11" t="n">
        <v>1.27183</v>
      </c>
      <c r="Y95" s="11" t="n">
        <v>1.2382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5969</v>
      </c>
      <c r="C96" s="11" t="n">
        <v>1.37666</v>
      </c>
      <c r="D96" s="11" t="n">
        <v>1.41504</v>
      </c>
      <c r="E96" s="11" t="n">
        <v>1.49539</v>
      </c>
      <c r="F96" s="11" t="n">
        <v>1.6182</v>
      </c>
      <c r="G96" s="11" t="n">
        <v>1.7689</v>
      </c>
      <c r="H96" s="11" t="n">
        <v>1.73629</v>
      </c>
      <c r="I96" s="11" t="n">
        <v>1.80417</v>
      </c>
      <c r="J96" s="11" t="n">
        <v>1.7389</v>
      </c>
      <c r="K96" s="11" t="n">
        <v>1.733</v>
      </c>
      <c r="L96" s="11" t="n">
        <v>1.72059</v>
      </c>
      <c r="M96" s="11" t="n">
        <v>1.69297</v>
      </c>
      <c r="N96" s="11" t="n">
        <v>1.67829</v>
      </c>
      <c r="O96" s="11" t="n">
        <v>1.65361</v>
      </c>
      <c r="P96" s="11" t="n">
        <v>1.65966</v>
      </c>
      <c r="Q96" s="11" t="n">
        <v>1.68728</v>
      </c>
      <c r="R96" s="11" t="n">
        <v>1.71993</v>
      </c>
      <c r="S96" s="11" t="n">
        <v>1.62853</v>
      </c>
      <c r="T96" s="11" t="n">
        <v>1.53697</v>
      </c>
      <c r="U96" s="11" t="n">
        <v>1.43971</v>
      </c>
      <c r="V96" s="11" t="n">
        <v>1.45439</v>
      </c>
      <c r="W96" s="11" t="n">
        <v>1.38191</v>
      </c>
      <c r="X96" s="11" t="n">
        <v>1.29322</v>
      </c>
      <c r="Y96" s="11" t="n">
        <v>1.254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0583</v>
      </c>
      <c r="C97" s="11" t="n">
        <v>1.47432</v>
      </c>
      <c r="D97" s="11" t="n">
        <v>1.48085</v>
      </c>
      <c r="E97" s="11" t="n">
        <v>1.55107</v>
      </c>
      <c r="F97" s="11" t="n">
        <v>1.60927</v>
      </c>
      <c r="G97" s="11" t="n">
        <v>1.70852</v>
      </c>
      <c r="H97" s="11" t="n">
        <v>1.64144</v>
      </c>
      <c r="I97" s="11" t="n">
        <v>1.68193</v>
      </c>
      <c r="J97" s="11" t="n">
        <v>1.71588</v>
      </c>
      <c r="K97" s="11" t="n">
        <v>1.72739</v>
      </c>
      <c r="L97" s="11" t="n">
        <v>1.74288</v>
      </c>
      <c r="M97" s="11" t="n">
        <v>1.70474</v>
      </c>
      <c r="N97" s="11" t="n">
        <v>1.72513</v>
      </c>
      <c r="O97" s="11" t="n">
        <v>1.72005</v>
      </c>
      <c r="P97" s="11" t="n">
        <v>1.73522</v>
      </c>
      <c r="Q97" s="11" t="n">
        <v>1.82909</v>
      </c>
      <c r="R97" s="11" t="n">
        <v>1.80568</v>
      </c>
      <c r="S97" s="11" t="n">
        <v>1.72567</v>
      </c>
      <c r="T97" s="11" t="n">
        <v>1.69059</v>
      </c>
      <c r="U97" s="11" t="n">
        <v>1.66739</v>
      </c>
      <c r="V97" s="11" t="n">
        <v>1.68342</v>
      </c>
      <c r="W97" s="11" t="n">
        <v>1.57983</v>
      </c>
      <c r="X97" s="11" t="n">
        <v>1.52174</v>
      </c>
      <c r="Y97" s="11" t="n">
        <v>1.4919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6763</v>
      </c>
      <c r="C98" s="11" t="n">
        <v>1.40947</v>
      </c>
      <c r="D98" s="11" t="n">
        <v>1.40877</v>
      </c>
      <c r="E98" s="11" t="n">
        <v>1.41724</v>
      </c>
      <c r="F98" s="11" t="n">
        <v>1.52228</v>
      </c>
      <c r="G98" s="11" t="n">
        <v>1.55457</v>
      </c>
      <c r="H98" s="11" t="n">
        <v>1.58442</v>
      </c>
      <c r="I98" s="11" t="n">
        <v>1.62173</v>
      </c>
      <c r="J98" s="11" t="n">
        <v>1.64957</v>
      </c>
      <c r="K98" s="11" t="n">
        <v>1.68379</v>
      </c>
      <c r="L98" s="11" t="n">
        <v>1.69937</v>
      </c>
      <c r="M98" s="11" t="n">
        <v>1.69416</v>
      </c>
      <c r="N98" s="11" t="n">
        <v>1.69759</v>
      </c>
      <c r="O98" s="11" t="n">
        <v>1.69732</v>
      </c>
      <c r="P98" s="11" t="n">
        <v>1.72417</v>
      </c>
      <c r="Q98" s="11" t="n">
        <v>1.85516</v>
      </c>
      <c r="R98" s="11" t="n">
        <v>1.83828</v>
      </c>
      <c r="S98" s="11" t="n">
        <v>1.74822</v>
      </c>
      <c r="T98" s="11" t="n">
        <v>1.7458</v>
      </c>
      <c r="U98" s="11" t="n">
        <v>1.6724</v>
      </c>
      <c r="V98" s="11" t="n">
        <v>1.65405</v>
      </c>
      <c r="W98" s="11" t="n">
        <v>1.55957</v>
      </c>
      <c r="X98" s="11" t="n">
        <v>1.48411</v>
      </c>
      <c r="Y98" s="11" t="n">
        <v>1.4700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2746</v>
      </c>
      <c r="C99" s="11" t="n">
        <v>1.42694</v>
      </c>
      <c r="D99" s="11" t="n">
        <v>1.4385</v>
      </c>
      <c r="E99" s="11" t="n">
        <v>1.54314</v>
      </c>
      <c r="F99" s="11" t="n">
        <v>1.60171</v>
      </c>
      <c r="G99" s="11" t="n">
        <v>1.76643</v>
      </c>
      <c r="H99" s="11" t="n">
        <v>1.69263</v>
      </c>
      <c r="I99" s="11" t="n">
        <v>1.80209</v>
      </c>
      <c r="J99" s="11" t="n">
        <v>1.83596</v>
      </c>
      <c r="K99" s="11" t="n">
        <v>1.81861</v>
      </c>
      <c r="L99" s="11" t="n">
        <v>1.79035</v>
      </c>
      <c r="M99" s="11" t="n">
        <v>1.78503</v>
      </c>
      <c r="N99" s="11" t="n">
        <v>1.79096</v>
      </c>
      <c r="O99" s="11" t="n">
        <v>1.73204</v>
      </c>
      <c r="P99" s="11" t="n">
        <v>1.74801</v>
      </c>
      <c r="Q99" s="11" t="n">
        <v>1.93053</v>
      </c>
      <c r="R99" s="11" t="n">
        <v>1.81062</v>
      </c>
      <c r="S99" s="11" t="n">
        <v>1.71514</v>
      </c>
      <c r="T99" s="11" t="n">
        <v>1.50659</v>
      </c>
      <c r="U99" s="11" t="n">
        <v>1.44508</v>
      </c>
      <c r="V99" s="11" t="n">
        <v>1.44113</v>
      </c>
      <c r="W99" s="11" t="n">
        <v>1.43376</v>
      </c>
      <c r="X99" s="11" t="n">
        <v>1.42381</v>
      </c>
      <c r="Y99" s="11" t="n">
        <v>1.4192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1592</v>
      </c>
      <c r="C100" s="11" t="n">
        <v>1.4015</v>
      </c>
      <c r="D100" s="11" t="n">
        <v>1.4344</v>
      </c>
      <c r="E100" s="11" t="n">
        <v>1.5071</v>
      </c>
      <c r="F100" s="11" t="n">
        <v>1.59738</v>
      </c>
      <c r="G100" s="11" t="n">
        <v>1.70607</v>
      </c>
      <c r="H100" s="11" t="n">
        <v>1.65245</v>
      </c>
      <c r="I100" s="11" t="n">
        <v>1.68849</v>
      </c>
      <c r="J100" s="11" t="n">
        <v>1.7054</v>
      </c>
      <c r="K100" s="11" t="n">
        <v>1.71825</v>
      </c>
      <c r="L100" s="11" t="n">
        <v>1.71624</v>
      </c>
      <c r="M100" s="11" t="n">
        <v>1.70639</v>
      </c>
      <c r="N100" s="11" t="n">
        <v>1.6908</v>
      </c>
      <c r="O100" s="11" t="n">
        <v>1.66293</v>
      </c>
      <c r="P100" s="11" t="n">
        <v>1.75461</v>
      </c>
      <c r="Q100" s="11" t="n">
        <v>1.85047</v>
      </c>
      <c r="R100" s="11" t="n">
        <v>1.75471</v>
      </c>
      <c r="S100" s="11" t="n">
        <v>1.7064</v>
      </c>
      <c r="T100" s="11" t="n">
        <v>1.54072</v>
      </c>
      <c r="U100" s="11" t="n">
        <v>1.43247</v>
      </c>
      <c r="V100" s="11" t="n">
        <v>1.43009</v>
      </c>
      <c r="W100" s="11" t="n">
        <v>1.42045</v>
      </c>
      <c r="X100" s="11" t="n">
        <v>1.41333</v>
      </c>
      <c r="Y100" s="11" t="n">
        <v>1.3994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6745</v>
      </c>
      <c r="C101" s="11" t="n">
        <v>1.35306</v>
      </c>
      <c r="D101" s="11" t="n">
        <v>1.40958</v>
      </c>
      <c r="E101" s="11" t="n">
        <v>1.43752</v>
      </c>
      <c r="F101" s="11" t="n">
        <v>1.51143</v>
      </c>
      <c r="G101" s="11" t="n">
        <v>1.58242</v>
      </c>
      <c r="H101" s="11" t="n">
        <v>1.57894</v>
      </c>
      <c r="I101" s="11" t="n">
        <v>1.62123</v>
      </c>
      <c r="J101" s="11" t="n">
        <v>1.68673</v>
      </c>
      <c r="K101" s="11" t="n">
        <v>1.69068</v>
      </c>
      <c r="L101" s="11" t="n">
        <v>1.69609</v>
      </c>
      <c r="M101" s="11" t="n">
        <v>1.69587</v>
      </c>
      <c r="N101" s="11" t="n">
        <v>1.69631</v>
      </c>
      <c r="O101" s="11" t="n">
        <v>1.69357</v>
      </c>
      <c r="P101" s="11" t="n">
        <v>1.85245</v>
      </c>
      <c r="Q101" s="11" t="n">
        <v>1.88158</v>
      </c>
      <c r="R101" s="11" t="n">
        <v>1.73568</v>
      </c>
      <c r="S101" s="11" t="n">
        <v>1.6602</v>
      </c>
      <c r="T101" s="11" t="n">
        <v>1.61029</v>
      </c>
      <c r="U101" s="11" t="n">
        <v>1.51788</v>
      </c>
      <c r="V101" s="11" t="n">
        <v>1.43742</v>
      </c>
      <c r="W101" s="11" t="n">
        <v>1.4102</v>
      </c>
      <c r="X101" s="11" t="n">
        <v>1.35734</v>
      </c>
      <c r="Y101" s="11" t="n">
        <v>1.3573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1205</v>
      </c>
      <c r="C102" s="11" t="n">
        <v>1.41374</v>
      </c>
      <c r="D102" s="11" t="n">
        <v>1.43466</v>
      </c>
      <c r="E102" s="11" t="n">
        <v>1.48059</v>
      </c>
      <c r="F102" s="11" t="n">
        <v>1.53802</v>
      </c>
      <c r="G102" s="11" t="n">
        <v>1.59191</v>
      </c>
      <c r="H102" s="11" t="n">
        <v>1.60407</v>
      </c>
      <c r="I102" s="11" t="n">
        <v>1.65352</v>
      </c>
      <c r="J102" s="11" t="n">
        <v>1.7128</v>
      </c>
      <c r="K102" s="11" t="n">
        <v>1.73113</v>
      </c>
      <c r="L102" s="11" t="n">
        <v>1.72673</v>
      </c>
      <c r="M102" s="11" t="n">
        <v>1.71853</v>
      </c>
      <c r="N102" s="11" t="n">
        <v>1.70663</v>
      </c>
      <c r="O102" s="11" t="n">
        <v>1.68358</v>
      </c>
      <c r="P102" s="11" t="n">
        <v>1.7451</v>
      </c>
      <c r="Q102" s="11" t="n">
        <v>1.75847</v>
      </c>
      <c r="R102" s="11" t="n">
        <v>1.71974</v>
      </c>
      <c r="S102" s="11" t="n">
        <v>1.65357</v>
      </c>
      <c r="T102" s="11" t="n">
        <v>1.63098</v>
      </c>
      <c r="U102" s="11" t="n">
        <v>1.53007</v>
      </c>
      <c r="V102" s="11" t="n">
        <v>1.52945</v>
      </c>
      <c r="W102" s="11" t="n">
        <v>1.42154</v>
      </c>
      <c r="X102" s="11" t="n">
        <v>1.41486</v>
      </c>
      <c r="Y102" s="11" t="n">
        <v>1.4034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6746</v>
      </c>
      <c r="C103" s="11" t="n">
        <v>1.44206</v>
      </c>
      <c r="D103" s="11" t="n">
        <v>1.45316</v>
      </c>
      <c r="E103" s="11" t="n">
        <v>1.48685</v>
      </c>
      <c r="F103" s="11" t="n">
        <v>1.52426</v>
      </c>
      <c r="G103" s="11" t="n">
        <v>1.6005</v>
      </c>
      <c r="H103" s="11" t="n">
        <v>1.61251</v>
      </c>
      <c r="I103" s="11" t="n">
        <v>1.6715</v>
      </c>
      <c r="J103" s="11" t="n">
        <v>1.66291</v>
      </c>
      <c r="K103" s="11" t="n">
        <v>1.68928</v>
      </c>
      <c r="L103" s="11" t="n">
        <v>1.6789</v>
      </c>
      <c r="M103" s="11" t="n">
        <v>1.66291</v>
      </c>
      <c r="N103" s="11" t="n">
        <v>1.65028</v>
      </c>
      <c r="O103" s="11" t="n">
        <v>1.65322</v>
      </c>
      <c r="P103" s="11" t="n">
        <v>1.65679</v>
      </c>
      <c r="Q103" s="11" t="n">
        <v>1.67407</v>
      </c>
      <c r="R103" s="11" t="n">
        <v>1.66655</v>
      </c>
      <c r="S103" s="11" t="n">
        <v>1.63339</v>
      </c>
      <c r="T103" s="11" t="n">
        <v>1.6159</v>
      </c>
      <c r="U103" s="11" t="n">
        <v>1.62928</v>
      </c>
      <c r="V103" s="11" t="n">
        <v>1.65916</v>
      </c>
      <c r="W103" s="11" t="n">
        <v>1.60358</v>
      </c>
      <c r="X103" s="11" t="n">
        <v>1.53495</v>
      </c>
      <c r="Y103" s="11" t="n">
        <v>1.4595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2063</v>
      </c>
      <c r="C104" s="11" t="n">
        <v>1.62028</v>
      </c>
      <c r="D104" s="11" t="n">
        <v>1.62379</v>
      </c>
      <c r="E104" s="11" t="n">
        <v>1.6202</v>
      </c>
      <c r="F104" s="11" t="n">
        <v>1.6603</v>
      </c>
      <c r="G104" s="11" t="n">
        <v>1.68313</v>
      </c>
      <c r="H104" s="11" t="n">
        <v>1.68041</v>
      </c>
      <c r="I104" s="11" t="n">
        <v>1.6826</v>
      </c>
      <c r="J104" s="11" t="n">
        <v>1.71759</v>
      </c>
      <c r="K104" s="11" t="n">
        <v>1.7345</v>
      </c>
      <c r="L104" s="11" t="n">
        <v>1.72924</v>
      </c>
      <c r="M104" s="11" t="n">
        <v>1.72068</v>
      </c>
      <c r="N104" s="11" t="n">
        <v>1.7308</v>
      </c>
      <c r="O104" s="11" t="n">
        <v>1.72773</v>
      </c>
      <c r="P104" s="11" t="n">
        <v>1.75747</v>
      </c>
      <c r="Q104" s="11" t="n">
        <v>1.83999</v>
      </c>
      <c r="R104" s="11" t="n">
        <v>1.90255</v>
      </c>
      <c r="S104" s="11" t="n">
        <v>1.74603</v>
      </c>
      <c r="T104" s="11" t="n">
        <v>1.69028</v>
      </c>
      <c r="U104" s="11" t="n">
        <v>1.68257</v>
      </c>
      <c r="V104" s="11" t="n">
        <v>1.69642</v>
      </c>
      <c r="W104" s="11" t="n">
        <v>1.65321</v>
      </c>
      <c r="X104" s="11" t="n">
        <v>1.64449</v>
      </c>
      <c r="Y104" s="11" t="n">
        <v>1.6060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2544</v>
      </c>
      <c r="C105" s="11" t="n">
        <v>1.51024</v>
      </c>
      <c r="D105" s="11" t="n">
        <v>1.50933</v>
      </c>
      <c r="E105" s="11" t="n">
        <v>1.5422</v>
      </c>
      <c r="F105" s="11" t="n">
        <v>1.61999</v>
      </c>
      <c r="G105" s="11" t="n">
        <v>1.69114</v>
      </c>
      <c r="H105" s="11" t="n">
        <v>1.67438</v>
      </c>
      <c r="I105" s="11" t="n">
        <v>1.68867</v>
      </c>
      <c r="J105" s="11" t="n">
        <v>1.75819</v>
      </c>
      <c r="K105" s="11" t="n">
        <v>1.80378</v>
      </c>
      <c r="L105" s="11" t="n">
        <v>1.81249</v>
      </c>
      <c r="M105" s="11" t="n">
        <v>1.78649</v>
      </c>
      <c r="N105" s="11" t="n">
        <v>1.79855</v>
      </c>
      <c r="O105" s="11" t="n">
        <v>1.81778</v>
      </c>
      <c r="P105" s="11" t="n">
        <v>1.83118</v>
      </c>
      <c r="Q105" s="11" t="n">
        <v>1.83647</v>
      </c>
      <c r="R105" s="11" t="n">
        <v>1.826</v>
      </c>
      <c r="S105" s="11" t="n">
        <v>1.81167</v>
      </c>
      <c r="T105" s="11" t="n">
        <v>1.81783</v>
      </c>
      <c r="U105" s="11" t="n">
        <v>1.75965</v>
      </c>
      <c r="V105" s="11" t="n">
        <v>1.73587</v>
      </c>
      <c r="W105" s="11" t="n">
        <v>1.63428</v>
      </c>
      <c r="X105" s="11" t="n">
        <v>1.55668</v>
      </c>
      <c r="Y105" s="11" t="n">
        <v>1.5059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4931</v>
      </c>
      <c r="C106" s="11" t="n">
        <v>1.55001</v>
      </c>
      <c r="D106" s="11" t="n">
        <v>1.55537</v>
      </c>
      <c r="E106" s="11" t="n">
        <v>1.56938</v>
      </c>
      <c r="F106" s="11" t="n">
        <v>1.59476</v>
      </c>
      <c r="G106" s="11" t="n">
        <v>1.68952</v>
      </c>
      <c r="H106" s="11" t="n">
        <v>1.68857</v>
      </c>
      <c r="I106" s="11" t="n">
        <v>1.67751</v>
      </c>
      <c r="J106" s="11" t="n">
        <v>1.69637</v>
      </c>
      <c r="K106" s="11" t="n">
        <v>1.69731</v>
      </c>
      <c r="L106" s="11" t="n">
        <v>1.67332</v>
      </c>
      <c r="M106" s="11" t="n">
        <v>1.68258</v>
      </c>
      <c r="N106" s="11" t="n">
        <v>1.67011</v>
      </c>
      <c r="O106" s="11" t="n">
        <v>1.67251</v>
      </c>
      <c r="P106" s="11" t="n">
        <v>1.68512</v>
      </c>
      <c r="Q106" s="11" t="n">
        <v>1.71535</v>
      </c>
      <c r="R106" s="11" t="n">
        <v>1.71448</v>
      </c>
      <c r="S106" s="11" t="n">
        <v>1.69906</v>
      </c>
      <c r="T106" s="11" t="n">
        <v>1.68302</v>
      </c>
      <c r="U106" s="11" t="n">
        <v>1.68146</v>
      </c>
      <c r="V106" s="11" t="n">
        <v>1.62125</v>
      </c>
      <c r="W106" s="11" t="n">
        <v>1.57349</v>
      </c>
      <c r="X106" s="11" t="n">
        <v>1.55455</v>
      </c>
      <c r="Y106" s="11" t="n">
        <v>1.54197</v>
      </c>
    </row>
    <row r="107" customFormat="false" ht="12.75" hidden="false" customHeight="false" outlineLevel="0" collapsed="false">
      <c r="A107" s="12" t="n">
        <v>29</v>
      </c>
      <c r="B107" s="11" t="n">
        <v>1.52776</v>
      </c>
      <c r="C107" s="11" t="n">
        <v>1.48061</v>
      </c>
      <c r="D107" s="11" t="n">
        <v>1.518</v>
      </c>
      <c r="E107" s="11" t="n">
        <v>1.52946</v>
      </c>
      <c r="F107" s="11" t="n">
        <v>1.57542</v>
      </c>
      <c r="G107" s="11" t="n">
        <v>1.59066</v>
      </c>
      <c r="H107" s="11" t="n">
        <v>1.58087</v>
      </c>
      <c r="I107" s="11" t="n">
        <v>1.59034</v>
      </c>
      <c r="J107" s="11" t="n">
        <v>1.60783</v>
      </c>
      <c r="K107" s="11" t="n">
        <v>1.60682</v>
      </c>
      <c r="L107" s="11" t="n">
        <v>1.60216</v>
      </c>
      <c r="M107" s="11" t="n">
        <v>1.58228</v>
      </c>
      <c r="N107" s="11" t="n">
        <v>1.58957</v>
      </c>
      <c r="O107" s="11" t="n">
        <v>1.59235</v>
      </c>
      <c r="P107" s="11" t="n">
        <v>1.59476</v>
      </c>
      <c r="Q107" s="11" t="n">
        <v>1.61167</v>
      </c>
      <c r="R107" s="11" t="n">
        <v>1.61397</v>
      </c>
      <c r="S107" s="11" t="n">
        <v>1.60968</v>
      </c>
      <c r="T107" s="11" t="n">
        <v>1.60284</v>
      </c>
      <c r="U107" s="11" t="n">
        <v>1.58036</v>
      </c>
      <c r="V107" s="11" t="n">
        <v>1.57674</v>
      </c>
      <c r="W107" s="11" t="n">
        <v>1.55784</v>
      </c>
      <c r="X107" s="11" t="n">
        <v>1.52511</v>
      </c>
      <c r="Y107" s="11" t="n">
        <v>1.53664</v>
      </c>
    </row>
    <row r="108" customFormat="false" ht="12.75" hidden="false" customHeight="false" outlineLevel="0" collapsed="false">
      <c r="A108" s="12" t="n">
        <v>30</v>
      </c>
      <c r="B108" s="11" t="n">
        <v>1.56677</v>
      </c>
      <c r="C108" s="11" t="n">
        <v>1.64272</v>
      </c>
      <c r="D108" s="11" t="n">
        <v>1.64699</v>
      </c>
      <c r="E108" s="11" t="n">
        <v>1.68476</v>
      </c>
      <c r="F108" s="11" t="n">
        <v>1.70475</v>
      </c>
      <c r="G108" s="11" t="n">
        <v>1.69724</v>
      </c>
      <c r="H108" s="11" t="n">
        <v>1.74884</v>
      </c>
      <c r="I108" s="11" t="n">
        <v>1.76526</v>
      </c>
      <c r="J108" s="11" t="n">
        <v>1.7782</v>
      </c>
      <c r="K108" s="11" t="n">
        <v>1.81555</v>
      </c>
      <c r="L108" s="11" t="n">
        <v>1.81484</v>
      </c>
      <c r="M108" s="11" t="n">
        <v>1.81463</v>
      </c>
      <c r="N108" s="11" t="n">
        <v>1.80972</v>
      </c>
      <c r="O108" s="11" t="n">
        <v>1.80596</v>
      </c>
      <c r="P108" s="11" t="n">
        <v>1.78247</v>
      </c>
      <c r="Q108" s="11" t="n">
        <v>1.77556</v>
      </c>
      <c r="R108" s="11" t="n">
        <v>1.7932</v>
      </c>
      <c r="S108" s="11" t="n">
        <v>1.79076</v>
      </c>
      <c r="T108" s="11" t="n">
        <v>1.78472</v>
      </c>
      <c r="U108" s="11" t="n">
        <v>1.78813</v>
      </c>
      <c r="V108" s="11" t="n">
        <v>1.78554</v>
      </c>
      <c r="W108" s="11" t="n">
        <v>1.77492</v>
      </c>
      <c r="X108" s="11" t="n">
        <v>1.74346</v>
      </c>
      <c r="Y108" s="11" t="n">
        <v>1.654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6444</v>
      </c>
      <c r="C115" s="11" t="n">
        <v>1.44736</v>
      </c>
      <c r="D115" s="11" t="n">
        <v>1.44134</v>
      </c>
      <c r="E115" s="11" t="n">
        <v>1.44904</v>
      </c>
      <c r="F115" s="11" t="n">
        <v>1.44665</v>
      </c>
      <c r="G115" s="11" t="n">
        <v>1.45819</v>
      </c>
      <c r="H115" s="11" t="n">
        <v>1.48535</v>
      </c>
      <c r="I115" s="11" t="n">
        <v>1.49629</v>
      </c>
      <c r="J115" s="11" t="n">
        <v>1.50942</v>
      </c>
      <c r="K115" s="11" t="n">
        <v>1.50877</v>
      </c>
      <c r="L115" s="11" t="n">
        <v>1.54457</v>
      </c>
      <c r="M115" s="11" t="n">
        <v>1.52142</v>
      </c>
      <c r="N115" s="11" t="n">
        <v>1.5216</v>
      </c>
      <c r="O115" s="11" t="n">
        <v>1.51493</v>
      </c>
      <c r="P115" s="11" t="n">
        <v>1.51395</v>
      </c>
      <c r="Q115" s="11" t="n">
        <v>1.51342</v>
      </c>
      <c r="R115" s="11" t="n">
        <v>1.52302</v>
      </c>
      <c r="S115" s="11" t="n">
        <v>1.57619</v>
      </c>
      <c r="T115" s="11" t="n">
        <v>1.59329</v>
      </c>
      <c r="U115" s="11" t="n">
        <v>1.4934</v>
      </c>
      <c r="V115" s="11" t="n">
        <v>1.49849</v>
      </c>
      <c r="W115" s="11" t="n">
        <v>1.4939</v>
      </c>
      <c r="X115" s="11" t="n">
        <v>1.45253</v>
      </c>
      <c r="Y115" s="11" t="n">
        <v>1.4382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8997</v>
      </c>
      <c r="C116" s="11" t="n">
        <v>1.38467</v>
      </c>
      <c r="D116" s="11" t="n">
        <v>1.38445</v>
      </c>
      <c r="E116" s="11" t="n">
        <v>1.39306</v>
      </c>
      <c r="F116" s="11" t="n">
        <v>1.39553</v>
      </c>
      <c r="G116" s="11" t="n">
        <v>1.39313</v>
      </c>
      <c r="H116" s="11" t="n">
        <v>1.40095</v>
      </c>
      <c r="I116" s="11" t="n">
        <v>1.41602</v>
      </c>
      <c r="J116" s="11" t="n">
        <v>1.43094</v>
      </c>
      <c r="K116" s="11" t="n">
        <v>1.43818</v>
      </c>
      <c r="L116" s="11" t="n">
        <v>1.4836</v>
      </c>
      <c r="M116" s="11" t="n">
        <v>1.47682</v>
      </c>
      <c r="N116" s="11" t="n">
        <v>1.47067</v>
      </c>
      <c r="O116" s="11" t="n">
        <v>1.45841</v>
      </c>
      <c r="P116" s="11" t="n">
        <v>1.44325</v>
      </c>
      <c r="Q116" s="11" t="n">
        <v>1.44098</v>
      </c>
      <c r="R116" s="11" t="n">
        <v>1.44316</v>
      </c>
      <c r="S116" s="11" t="n">
        <v>1.5019</v>
      </c>
      <c r="T116" s="11" t="n">
        <v>1.51894</v>
      </c>
      <c r="U116" s="11" t="n">
        <v>1.45514</v>
      </c>
      <c r="V116" s="11" t="n">
        <v>1.42947</v>
      </c>
      <c r="W116" s="11" t="n">
        <v>1.41046</v>
      </c>
      <c r="X116" s="11" t="n">
        <v>1.39209</v>
      </c>
      <c r="Y116" s="11" t="n">
        <v>1.3895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5341</v>
      </c>
      <c r="C117" s="11" t="n">
        <v>1.35277</v>
      </c>
      <c r="D117" s="11" t="n">
        <v>1.34409</v>
      </c>
      <c r="E117" s="11" t="n">
        <v>1.36463</v>
      </c>
      <c r="F117" s="11" t="n">
        <v>1.36026</v>
      </c>
      <c r="G117" s="11" t="n">
        <v>1.36361</v>
      </c>
      <c r="H117" s="11" t="n">
        <v>1.36966</v>
      </c>
      <c r="I117" s="11" t="n">
        <v>1.37352</v>
      </c>
      <c r="J117" s="11" t="n">
        <v>1.37986</v>
      </c>
      <c r="K117" s="11" t="n">
        <v>1.38509</v>
      </c>
      <c r="L117" s="11" t="n">
        <v>1.47447</v>
      </c>
      <c r="M117" s="11" t="n">
        <v>1.47761</v>
      </c>
      <c r="N117" s="11" t="n">
        <v>1.49722</v>
      </c>
      <c r="O117" s="11" t="n">
        <v>1.47429</v>
      </c>
      <c r="P117" s="11" t="n">
        <v>1.46468</v>
      </c>
      <c r="Q117" s="11" t="n">
        <v>1.4564</v>
      </c>
      <c r="R117" s="11" t="n">
        <v>1.47365</v>
      </c>
      <c r="S117" s="11" t="n">
        <v>1.4964</v>
      </c>
      <c r="T117" s="11" t="n">
        <v>1.4918</v>
      </c>
      <c r="U117" s="11" t="n">
        <v>1.38222</v>
      </c>
      <c r="V117" s="11" t="n">
        <v>1.39081</v>
      </c>
      <c r="W117" s="11" t="n">
        <v>1.36897</v>
      </c>
      <c r="X117" s="11" t="n">
        <v>1.36024</v>
      </c>
      <c r="Y117" s="11" t="n">
        <v>1.3489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5658</v>
      </c>
      <c r="C118" s="11" t="n">
        <v>1.36541</v>
      </c>
      <c r="D118" s="11" t="n">
        <v>1.36794</v>
      </c>
      <c r="E118" s="11" t="n">
        <v>1.37799</v>
      </c>
      <c r="F118" s="11" t="n">
        <v>1.42342</v>
      </c>
      <c r="G118" s="11" t="n">
        <v>1.42699</v>
      </c>
      <c r="H118" s="11" t="n">
        <v>1.43679</v>
      </c>
      <c r="I118" s="11" t="n">
        <v>1.47658</v>
      </c>
      <c r="J118" s="11" t="n">
        <v>1.52101</v>
      </c>
      <c r="K118" s="11" t="n">
        <v>1.5338</v>
      </c>
      <c r="L118" s="11" t="n">
        <v>1.54297</v>
      </c>
      <c r="M118" s="11" t="n">
        <v>1.61018</v>
      </c>
      <c r="N118" s="11" t="n">
        <v>1.60278</v>
      </c>
      <c r="O118" s="11" t="n">
        <v>1.59019</v>
      </c>
      <c r="P118" s="11" t="n">
        <v>1.52718</v>
      </c>
      <c r="Q118" s="11" t="n">
        <v>1.48142</v>
      </c>
      <c r="R118" s="11" t="n">
        <v>1.54507</v>
      </c>
      <c r="S118" s="11" t="n">
        <v>1.58167</v>
      </c>
      <c r="T118" s="11" t="n">
        <v>1.56646</v>
      </c>
      <c r="U118" s="11" t="n">
        <v>1.47711</v>
      </c>
      <c r="V118" s="11" t="n">
        <v>1.50521</v>
      </c>
      <c r="W118" s="11" t="n">
        <v>1.45639</v>
      </c>
      <c r="X118" s="11" t="n">
        <v>1.43436</v>
      </c>
      <c r="Y118" s="11" t="n">
        <v>1.4240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6566</v>
      </c>
      <c r="C119" s="11" t="n">
        <v>1.46361</v>
      </c>
      <c r="D119" s="11" t="n">
        <v>1.46284</v>
      </c>
      <c r="E119" s="11" t="n">
        <v>1.462</v>
      </c>
      <c r="F119" s="11" t="n">
        <v>1.47542</v>
      </c>
      <c r="G119" s="11" t="n">
        <v>1.46722</v>
      </c>
      <c r="H119" s="11" t="n">
        <v>1.46643</v>
      </c>
      <c r="I119" s="11" t="n">
        <v>1.64157</v>
      </c>
      <c r="J119" s="11" t="n">
        <v>1.70316</v>
      </c>
      <c r="K119" s="11" t="n">
        <v>1.6988</v>
      </c>
      <c r="L119" s="11" t="n">
        <v>1.74239</v>
      </c>
      <c r="M119" s="11" t="n">
        <v>1.6714</v>
      </c>
      <c r="N119" s="11" t="n">
        <v>1.65797</v>
      </c>
      <c r="O119" s="11" t="n">
        <v>1.64015</v>
      </c>
      <c r="P119" s="11" t="n">
        <v>1.64465</v>
      </c>
      <c r="Q119" s="11" t="n">
        <v>1.56573</v>
      </c>
      <c r="R119" s="11" t="n">
        <v>1.61481</v>
      </c>
      <c r="S119" s="11" t="n">
        <v>1.6406</v>
      </c>
      <c r="T119" s="11" t="n">
        <v>1.59126</v>
      </c>
      <c r="U119" s="11" t="n">
        <v>1.55654</v>
      </c>
      <c r="V119" s="11" t="n">
        <v>1.55738</v>
      </c>
      <c r="W119" s="11" t="n">
        <v>1.49828</v>
      </c>
      <c r="X119" s="11" t="n">
        <v>1.46363</v>
      </c>
      <c r="Y119" s="11" t="n">
        <v>1.4622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6528</v>
      </c>
      <c r="C120" s="11" t="n">
        <v>1.46494</v>
      </c>
      <c r="D120" s="11" t="n">
        <v>1.41556</v>
      </c>
      <c r="E120" s="11" t="n">
        <v>1.46249</v>
      </c>
      <c r="F120" s="11" t="n">
        <v>1.46887</v>
      </c>
      <c r="G120" s="11" t="n">
        <v>1.4672</v>
      </c>
      <c r="H120" s="11" t="n">
        <v>1.46599</v>
      </c>
      <c r="I120" s="11" t="n">
        <v>1.48605</v>
      </c>
      <c r="J120" s="11" t="n">
        <v>1.47583</v>
      </c>
      <c r="K120" s="11" t="n">
        <v>1.52838</v>
      </c>
      <c r="L120" s="11" t="n">
        <v>1.53069</v>
      </c>
      <c r="M120" s="11" t="n">
        <v>1.52269</v>
      </c>
      <c r="N120" s="11" t="n">
        <v>1.52056</v>
      </c>
      <c r="O120" s="11" t="n">
        <v>1.51659</v>
      </c>
      <c r="P120" s="11" t="n">
        <v>1.51751</v>
      </c>
      <c r="Q120" s="11" t="n">
        <v>1.51231</v>
      </c>
      <c r="R120" s="11" t="n">
        <v>1.56863</v>
      </c>
      <c r="S120" s="11" t="n">
        <v>1.6014</v>
      </c>
      <c r="T120" s="11" t="n">
        <v>1.53385</v>
      </c>
      <c r="U120" s="11" t="n">
        <v>1.51726</v>
      </c>
      <c r="V120" s="11" t="n">
        <v>1.53476</v>
      </c>
      <c r="W120" s="11" t="n">
        <v>1.49934</v>
      </c>
      <c r="X120" s="11" t="n">
        <v>1.46171</v>
      </c>
      <c r="Y120" s="11" t="n">
        <v>1.4622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1526</v>
      </c>
      <c r="C121" s="11" t="n">
        <v>1.41715</v>
      </c>
      <c r="D121" s="11" t="n">
        <v>1.41917</v>
      </c>
      <c r="E121" s="11" t="n">
        <v>1.45537</v>
      </c>
      <c r="F121" s="11" t="n">
        <v>1.46993</v>
      </c>
      <c r="G121" s="11" t="n">
        <v>1.54536</v>
      </c>
      <c r="H121" s="11" t="n">
        <v>1.55092</v>
      </c>
      <c r="I121" s="11" t="n">
        <v>1.58522</v>
      </c>
      <c r="J121" s="11" t="n">
        <v>1.58396</v>
      </c>
      <c r="K121" s="11" t="n">
        <v>1.58388</v>
      </c>
      <c r="L121" s="11" t="n">
        <v>1.5882</v>
      </c>
      <c r="M121" s="11" t="n">
        <v>1.57651</v>
      </c>
      <c r="N121" s="11" t="n">
        <v>1.57493</v>
      </c>
      <c r="O121" s="11" t="n">
        <v>1.57166</v>
      </c>
      <c r="P121" s="11" t="n">
        <v>1.56647</v>
      </c>
      <c r="Q121" s="11" t="n">
        <v>1.56539</v>
      </c>
      <c r="R121" s="11" t="n">
        <v>1.57073</v>
      </c>
      <c r="S121" s="11" t="n">
        <v>1.57845</v>
      </c>
      <c r="T121" s="11" t="n">
        <v>1.56359</v>
      </c>
      <c r="U121" s="11" t="n">
        <v>1.52092</v>
      </c>
      <c r="V121" s="11" t="n">
        <v>1.5314</v>
      </c>
      <c r="W121" s="11" t="n">
        <v>1.52897</v>
      </c>
      <c r="X121" s="11" t="n">
        <v>1.45532</v>
      </c>
      <c r="Y121" s="11" t="n">
        <v>1.4518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3505</v>
      </c>
      <c r="C122" s="11" t="n">
        <v>1.4252</v>
      </c>
      <c r="D122" s="11" t="n">
        <v>1.43019</v>
      </c>
      <c r="E122" s="11" t="n">
        <v>1.44101</v>
      </c>
      <c r="F122" s="11" t="n">
        <v>1.46292</v>
      </c>
      <c r="G122" s="11" t="n">
        <v>1.52874</v>
      </c>
      <c r="H122" s="11" t="n">
        <v>1.5351</v>
      </c>
      <c r="I122" s="11" t="n">
        <v>1.5571</v>
      </c>
      <c r="J122" s="11" t="n">
        <v>1.56854</v>
      </c>
      <c r="K122" s="11" t="n">
        <v>1.57222</v>
      </c>
      <c r="L122" s="11" t="n">
        <v>1.57426</v>
      </c>
      <c r="M122" s="11" t="n">
        <v>1.56461</v>
      </c>
      <c r="N122" s="11" t="n">
        <v>1.5621</v>
      </c>
      <c r="O122" s="11" t="n">
        <v>1.55646</v>
      </c>
      <c r="P122" s="11" t="n">
        <v>1.55207</v>
      </c>
      <c r="Q122" s="11" t="n">
        <v>1.55306</v>
      </c>
      <c r="R122" s="11" t="n">
        <v>1.55497</v>
      </c>
      <c r="S122" s="11" t="n">
        <v>1.5614</v>
      </c>
      <c r="T122" s="11" t="n">
        <v>1.54465</v>
      </c>
      <c r="U122" s="11" t="n">
        <v>1.51783</v>
      </c>
      <c r="V122" s="11" t="n">
        <v>1.53332</v>
      </c>
      <c r="W122" s="11" t="n">
        <v>1.48485</v>
      </c>
      <c r="X122" s="11" t="n">
        <v>1.4556</v>
      </c>
      <c r="Y122" s="11" t="n">
        <v>1.4349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6537</v>
      </c>
      <c r="C123" s="11" t="n">
        <v>1.45854</v>
      </c>
      <c r="D123" s="11" t="n">
        <v>1.48102</v>
      </c>
      <c r="E123" s="11" t="n">
        <v>1.45731</v>
      </c>
      <c r="F123" s="11" t="n">
        <v>1.47366</v>
      </c>
      <c r="G123" s="11" t="n">
        <v>1.48817</v>
      </c>
      <c r="H123" s="11" t="n">
        <v>1.49142</v>
      </c>
      <c r="I123" s="11" t="n">
        <v>1.51797</v>
      </c>
      <c r="J123" s="11" t="n">
        <v>1.52485</v>
      </c>
      <c r="K123" s="11" t="n">
        <v>1.52634</v>
      </c>
      <c r="L123" s="11" t="n">
        <v>1.53356</v>
      </c>
      <c r="M123" s="11" t="n">
        <v>1.52873</v>
      </c>
      <c r="N123" s="11" t="n">
        <v>1.52764</v>
      </c>
      <c r="O123" s="11" t="n">
        <v>1.52194</v>
      </c>
      <c r="P123" s="11" t="n">
        <v>1.52019</v>
      </c>
      <c r="Q123" s="11" t="n">
        <v>1.5257</v>
      </c>
      <c r="R123" s="11" t="n">
        <v>1.52372</v>
      </c>
      <c r="S123" s="11" t="n">
        <v>1.56994</v>
      </c>
      <c r="T123" s="11" t="n">
        <v>1.51581</v>
      </c>
      <c r="U123" s="11" t="n">
        <v>1.50432</v>
      </c>
      <c r="V123" s="11" t="n">
        <v>1.49924</v>
      </c>
      <c r="W123" s="11" t="n">
        <v>1.47924</v>
      </c>
      <c r="X123" s="11" t="n">
        <v>1.45918</v>
      </c>
      <c r="Y123" s="11" t="n">
        <v>1.4507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0053</v>
      </c>
      <c r="C124" s="11" t="n">
        <v>1.40986</v>
      </c>
      <c r="D124" s="11" t="n">
        <v>1.40792</v>
      </c>
      <c r="E124" s="11" t="n">
        <v>1.42119</v>
      </c>
      <c r="F124" s="11" t="n">
        <v>1.43507</v>
      </c>
      <c r="G124" s="11" t="n">
        <v>1.45497</v>
      </c>
      <c r="H124" s="11" t="n">
        <v>1.44988</v>
      </c>
      <c r="I124" s="11" t="n">
        <v>1.47884</v>
      </c>
      <c r="J124" s="11" t="n">
        <v>1.47812</v>
      </c>
      <c r="K124" s="11" t="n">
        <v>1.47731</v>
      </c>
      <c r="L124" s="11" t="n">
        <v>1.47484</v>
      </c>
      <c r="M124" s="11" t="n">
        <v>1.47477</v>
      </c>
      <c r="N124" s="11" t="n">
        <v>1.47352</v>
      </c>
      <c r="O124" s="11" t="n">
        <v>1.46703</v>
      </c>
      <c r="P124" s="11" t="n">
        <v>1.46658</v>
      </c>
      <c r="Q124" s="11" t="n">
        <v>1.46801</v>
      </c>
      <c r="R124" s="11" t="n">
        <v>1.47658</v>
      </c>
      <c r="S124" s="11" t="n">
        <v>1.47889</v>
      </c>
      <c r="T124" s="11" t="n">
        <v>1.46</v>
      </c>
      <c r="U124" s="11" t="n">
        <v>1.44667</v>
      </c>
      <c r="V124" s="11" t="n">
        <v>1.44715</v>
      </c>
      <c r="W124" s="11" t="n">
        <v>1.46273</v>
      </c>
      <c r="X124" s="11" t="n">
        <v>1.40876</v>
      </c>
      <c r="Y124" s="11" t="n">
        <v>1.4078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6193</v>
      </c>
      <c r="C125" s="11" t="n">
        <v>1.46311</v>
      </c>
      <c r="D125" s="11" t="n">
        <v>1.37797</v>
      </c>
      <c r="E125" s="11" t="n">
        <v>1.46593</v>
      </c>
      <c r="F125" s="11" t="n">
        <v>1.54345</v>
      </c>
      <c r="G125" s="11" t="n">
        <v>1.50659</v>
      </c>
      <c r="H125" s="11" t="n">
        <v>1.50789</v>
      </c>
      <c r="I125" s="11" t="n">
        <v>1.6896</v>
      </c>
      <c r="J125" s="11" t="n">
        <v>1.71559</v>
      </c>
      <c r="K125" s="11" t="n">
        <v>1.72455</v>
      </c>
      <c r="L125" s="11" t="n">
        <v>1.72247</v>
      </c>
      <c r="M125" s="11" t="n">
        <v>1.64111</v>
      </c>
      <c r="N125" s="11" t="n">
        <v>1.63579</v>
      </c>
      <c r="O125" s="11" t="n">
        <v>1.60945</v>
      </c>
      <c r="P125" s="11" t="n">
        <v>1.53377</v>
      </c>
      <c r="Q125" s="11" t="n">
        <v>1.59059</v>
      </c>
      <c r="R125" s="11" t="n">
        <v>1.60188</v>
      </c>
      <c r="S125" s="11" t="n">
        <v>1.6229</v>
      </c>
      <c r="T125" s="11" t="n">
        <v>1.58847</v>
      </c>
      <c r="U125" s="11" t="n">
        <v>1.49996</v>
      </c>
      <c r="V125" s="11" t="n">
        <v>1.51133</v>
      </c>
      <c r="W125" s="11" t="n">
        <v>1.47079</v>
      </c>
      <c r="X125" s="11" t="n">
        <v>1.46234</v>
      </c>
      <c r="Y125" s="11" t="n">
        <v>1.4508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5104</v>
      </c>
      <c r="C126" s="11" t="n">
        <v>1.44682</v>
      </c>
      <c r="D126" s="11" t="n">
        <v>1.4512</v>
      </c>
      <c r="E126" s="11" t="n">
        <v>1.45623</v>
      </c>
      <c r="F126" s="11" t="n">
        <v>1.46803</v>
      </c>
      <c r="G126" s="11" t="n">
        <v>1.4839</v>
      </c>
      <c r="H126" s="11" t="n">
        <v>1.47044</v>
      </c>
      <c r="I126" s="11" t="n">
        <v>1.48267</v>
      </c>
      <c r="J126" s="11" t="n">
        <v>1.48457</v>
      </c>
      <c r="K126" s="11" t="n">
        <v>1.49413</v>
      </c>
      <c r="L126" s="11" t="n">
        <v>1.49524</v>
      </c>
      <c r="M126" s="11" t="n">
        <v>1.48656</v>
      </c>
      <c r="N126" s="11" t="n">
        <v>1.48483</v>
      </c>
      <c r="O126" s="11" t="n">
        <v>1.48768</v>
      </c>
      <c r="P126" s="11" t="n">
        <v>1.49165</v>
      </c>
      <c r="Q126" s="11" t="n">
        <v>1.53868</v>
      </c>
      <c r="R126" s="11" t="n">
        <v>1.53747</v>
      </c>
      <c r="S126" s="11" t="n">
        <v>1.54878</v>
      </c>
      <c r="T126" s="11" t="n">
        <v>1.48754</v>
      </c>
      <c r="U126" s="11" t="n">
        <v>1.48093</v>
      </c>
      <c r="V126" s="11" t="n">
        <v>1.4861</v>
      </c>
      <c r="W126" s="11" t="n">
        <v>1.46766</v>
      </c>
      <c r="X126" s="11" t="n">
        <v>1.45412</v>
      </c>
      <c r="Y126" s="11" t="n">
        <v>1.4429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2293</v>
      </c>
      <c r="C127" s="11" t="n">
        <v>1.42526</v>
      </c>
      <c r="D127" s="11" t="n">
        <v>1.42403</v>
      </c>
      <c r="E127" s="11" t="n">
        <v>1.41819</v>
      </c>
      <c r="F127" s="11" t="n">
        <v>1.44282</v>
      </c>
      <c r="G127" s="11" t="n">
        <v>1.45371</v>
      </c>
      <c r="H127" s="11" t="n">
        <v>1.44985</v>
      </c>
      <c r="I127" s="11" t="n">
        <v>1.45766</v>
      </c>
      <c r="J127" s="11" t="n">
        <v>1.47025</v>
      </c>
      <c r="K127" s="11" t="n">
        <v>1.49292</v>
      </c>
      <c r="L127" s="11" t="n">
        <v>1.48928</v>
      </c>
      <c r="M127" s="11" t="n">
        <v>1.50194</v>
      </c>
      <c r="N127" s="11" t="n">
        <v>1.54309</v>
      </c>
      <c r="O127" s="11" t="n">
        <v>1.55944</v>
      </c>
      <c r="P127" s="11" t="n">
        <v>1.57469</v>
      </c>
      <c r="Q127" s="11" t="n">
        <v>1.60625</v>
      </c>
      <c r="R127" s="11" t="n">
        <v>1.59757</v>
      </c>
      <c r="S127" s="11" t="n">
        <v>1.60911</v>
      </c>
      <c r="T127" s="11" t="n">
        <v>1.51793</v>
      </c>
      <c r="U127" s="11" t="n">
        <v>1.47058</v>
      </c>
      <c r="V127" s="11" t="n">
        <v>1.562</v>
      </c>
      <c r="W127" s="11" t="n">
        <v>1.49156</v>
      </c>
      <c r="X127" s="11" t="n">
        <v>1.44016</v>
      </c>
      <c r="Y127" s="11" t="n">
        <v>1.424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181</v>
      </c>
      <c r="C128" s="11" t="n">
        <v>1.4265</v>
      </c>
      <c r="D128" s="11" t="n">
        <v>1.43677</v>
      </c>
      <c r="E128" s="11" t="n">
        <v>1.45073</v>
      </c>
      <c r="F128" s="11" t="n">
        <v>1.50327</v>
      </c>
      <c r="G128" s="11" t="n">
        <v>1.55391</v>
      </c>
      <c r="H128" s="11" t="n">
        <v>1.52642</v>
      </c>
      <c r="I128" s="11" t="n">
        <v>1.59586</v>
      </c>
      <c r="J128" s="11" t="n">
        <v>1.65055</v>
      </c>
      <c r="K128" s="11" t="n">
        <v>1.65269</v>
      </c>
      <c r="L128" s="11" t="n">
        <v>1.64739</v>
      </c>
      <c r="M128" s="11" t="n">
        <v>1.64491</v>
      </c>
      <c r="N128" s="11" t="n">
        <v>1.64818</v>
      </c>
      <c r="O128" s="11" t="n">
        <v>1.63717</v>
      </c>
      <c r="P128" s="11" t="n">
        <v>1.63522</v>
      </c>
      <c r="Q128" s="11" t="n">
        <v>1.65012</v>
      </c>
      <c r="R128" s="11" t="n">
        <v>1.64479</v>
      </c>
      <c r="S128" s="11" t="n">
        <v>1.6673</v>
      </c>
      <c r="T128" s="11" t="n">
        <v>1.61779</v>
      </c>
      <c r="U128" s="11" t="n">
        <v>1.54185</v>
      </c>
      <c r="V128" s="11" t="n">
        <v>1.55772</v>
      </c>
      <c r="W128" s="11" t="n">
        <v>1.48972</v>
      </c>
      <c r="X128" s="11" t="n">
        <v>1.44984</v>
      </c>
      <c r="Y128" s="11" t="n">
        <v>1.4344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7309</v>
      </c>
      <c r="C129" s="11" t="n">
        <v>1.49906</v>
      </c>
      <c r="D129" s="11" t="n">
        <v>1.50887</v>
      </c>
      <c r="E129" s="11" t="n">
        <v>1.51692</v>
      </c>
      <c r="F129" s="11" t="n">
        <v>1.53266</v>
      </c>
      <c r="G129" s="11" t="n">
        <v>1.57774</v>
      </c>
      <c r="H129" s="11" t="n">
        <v>1.57596</v>
      </c>
      <c r="I129" s="11" t="n">
        <v>1.58623</v>
      </c>
      <c r="J129" s="11" t="n">
        <v>1.62715</v>
      </c>
      <c r="K129" s="11" t="n">
        <v>1.57877</v>
      </c>
      <c r="L129" s="11" t="n">
        <v>1.54828</v>
      </c>
      <c r="M129" s="11" t="n">
        <v>1.54417</v>
      </c>
      <c r="N129" s="11" t="n">
        <v>1.53705</v>
      </c>
      <c r="O129" s="11" t="n">
        <v>1.53216</v>
      </c>
      <c r="P129" s="11" t="n">
        <v>1.53797</v>
      </c>
      <c r="Q129" s="11" t="n">
        <v>1.62611</v>
      </c>
      <c r="R129" s="11" t="n">
        <v>1.64662</v>
      </c>
      <c r="S129" s="11" t="n">
        <v>1.57194</v>
      </c>
      <c r="T129" s="11" t="n">
        <v>1.53305</v>
      </c>
      <c r="U129" s="11" t="n">
        <v>1.49277</v>
      </c>
      <c r="V129" s="11" t="n">
        <v>1.49694</v>
      </c>
      <c r="W129" s="11" t="n">
        <v>1.50552</v>
      </c>
      <c r="X129" s="11" t="n">
        <v>1.46485</v>
      </c>
      <c r="Y129" s="11" t="n">
        <v>1.4740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6215</v>
      </c>
      <c r="C130" s="11" t="n">
        <v>1.37918</v>
      </c>
      <c r="D130" s="11" t="n">
        <v>1.41863</v>
      </c>
      <c r="E130" s="11" t="n">
        <v>1.49171</v>
      </c>
      <c r="F130" s="11" t="n">
        <v>1.57968</v>
      </c>
      <c r="G130" s="11" t="n">
        <v>1.72514</v>
      </c>
      <c r="H130" s="11" t="n">
        <v>1.71532</v>
      </c>
      <c r="I130" s="11" t="n">
        <v>1.75703</v>
      </c>
      <c r="J130" s="11" t="n">
        <v>1.78959</v>
      </c>
      <c r="K130" s="11" t="n">
        <v>1.7957</v>
      </c>
      <c r="L130" s="11" t="n">
        <v>1.77791</v>
      </c>
      <c r="M130" s="11" t="n">
        <v>1.69724</v>
      </c>
      <c r="N130" s="11" t="n">
        <v>1.68476</v>
      </c>
      <c r="O130" s="11" t="n">
        <v>1.664</v>
      </c>
      <c r="P130" s="11" t="n">
        <v>1.66149</v>
      </c>
      <c r="Q130" s="11" t="n">
        <v>1.66769</v>
      </c>
      <c r="R130" s="11" t="n">
        <v>1.65985</v>
      </c>
      <c r="S130" s="11" t="n">
        <v>1.5873</v>
      </c>
      <c r="T130" s="11" t="n">
        <v>1.52255</v>
      </c>
      <c r="U130" s="11" t="n">
        <v>1.41556</v>
      </c>
      <c r="V130" s="11" t="n">
        <v>1.45199</v>
      </c>
      <c r="W130" s="11" t="n">
        <v>1.36733</v>
      </c>
      <c r="X130" s="11" t="n">
        <v>1.35425</v>
      </c>
      <c r="Y130" s="11" t="n">
        <v>1.3498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8537</v>
      </c>
      <c r="C131" s="11" t="n">
        <v>1.39503</v>
      </c>
      <c r="D131" s="11" t="n">
        <v>1.43974</v>
      </c>
      <c r="E131" s="11" t="n">
        <v>1.50601</v>
      </c>
      <c r="F131" s="11" t="n">
        <v>1.62155</v>
      </c>
      <c r="G131" s="11" t="n">
        <v>1.71794</v>
      </c>
      <c r="H131" s="11" t="n">
        <v>1.7292</v>
      </c>
      <c r="I131" s="11" t="n">
        <v>1.80928</v>
      </c>
      <c r="J131" s="11" t="n">
        <v>1.77694</v>
      </c>
      <c r="K131" s="11" t="n">
        <v>1.75862</v>
      </c>
      <c r="L131" s="11" t="n">
        <v>1.73214</v>
      </c>
      <c r="M131" s="11" t="n">
        <v>1.65073</v>
      </c>
      <c r="N131" s="11" t="n">
        <v>1.64405</v>
      </c>
      <c r="O131" s="11" t="n">
        <v>1.64187</v>
      </c>
      <c r="P131" s="11" t="n">
        <v>1.65214</v>
      </c>
      <c r="Q131" s="11" t="n">
        <v>1.66003</v>
      </c>
      <c r="R131" s="11" t="n">
        <v>1.68311</v>
      </c>
      <c r="S131" s="11" t="n">
        <v>1.5779</v>
      </c>
      <c r="T131" s="11" t="n">
        <v>1.48703</v>
      </c>
      <c r="U131" s="11" t="n">
        <v>1.40436</v>
      </c>
      <c r="V131" s="11" t="n">
        <v>1.40041</v>
      </c>
      <c r="W131" s="11" t="n">
        <v>1.32528</v>
      </c>
      <c r="X131" s="11" t="n">
        <v>1.24434</v>
      </c>
      <c r="Y131" s="11" t="n">
        <v>1.2122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2842</v>
      </c>
      <c r="C132" s="11" t="n">
        <v>1.34466</v>
      </c>
      <c r="D132" s="11" t="n">
        <v>1.38139</v>
      </c>
      <c r="E132" s="11" t="n">
        <v>1.45829</v>
      </c>
      <c r="F132" s="11" t="n">
        <v>1.57582</v>
      </c>
      <c r="G132" s="11" t="n">
        <v>1.72003</v>
      </c>
      <c r="H132" s="11" t="n">
        <v>1.68882</v>
      </c>
      <c r="I132" s="11" t="n">
        <v>1.75378</v>
      </c>
      <c r="J132" s="11" t="n">
        <v>1.69132</v>
      </c>
      <c r="K132" s="11" t="n">
        <v>1.68567</v>
      </c>
      <c r="L132" s="11" t="n">
        <v>1.6738</v>
      </c>
      <c r="M132" s="11" t="n">
        <v>1.64736</v>
      </c>
      <c r="N132" s="11" t="n">
        <v>1.63332</v>
      </c>
      <c r="O132" s="11" t="n">
        <v>1.6097</v>
      </c>
      <c r="P132" s="11" t="n">
        <v>1.61549</v>
      </c>
      <c r="Q132" s="11" t="n">
        <v>1.64192</v>
      </c>
      <c r="R132" s="11" t="n">
        <v>1.67317</v>
      </c>
      <c r="S132" s="11" t="n">
        <v>1.5857</v>
      </c>
      <c r="T132" s="11" t="n">
        <v>1.49808</v>
      </c>
      <c r="U132" s="11" t="n">
        <v>1.405</v>
      </c>
      <c r="V132" s="11" t="n">
        <v>1.41905</v>
      </c>
      <c r="W132" s="11" t="n">
        <v>1.34968</v>
      </c>
      <c r="X132" s="11" t="n">
        <v>1.26481</v>
      </c>
      <c r="Y132" s="11" t="n">
        <v>1.2278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6828</v>
      </c>
      <c r="C133" s="11" t="n">
        <v>1.43813</v>
      </c>
      <c r="D133" s="11" t="n">
        <v>1.44437</v>
      </c>
      <c r="E133" s="11" t="n">
        <v>1.51157</v>
      </c>
      <c r="F133" s="11" t="n">
        <v>1.56727</v>
      </c>
      <c r="G133" s="11" t="n">
        <v>1.66225</v>
      </c>
      <c r="H133" s="11" t="n">
        <v>1.59805</v>
      </c>
      <c r="I133" s="11" t="n">
        <v>1.6368</v>
      </c>
      <c r="J133" s="11" t="n">
        <v>1.66929</v>
      </c>
      <c r="K133" s="11" t="n">
        <v>1.6803</v>
      </c>
      <c r="L133" s="11" t="n">
        <v>1.69513</v>
      </c>
      <c r="M133" s="11" t="n">
        <v>1.65863</v>
      </c>
      <c r="N133" s="11" t="n">
        <v>1.67815</v>
      </c>
      <c r="O133" s="11" t="n">
        <v>1.67329</v>
      </c>
      <c r="P133" s="11" t="n">
        <v>1.6878</v>
      </c>
      <c r="Q133" s="11" t="n">
        <v>1.77763</v>
      </c>
      <c r="R133" s="11" t="n">
        <v>1.75523</v>
      </c>
      <c r="S133" s="11" t="n">
        <v>1.67866</v>
      </c>
      <c r="T133" s="11" t="n">
        <v>1.64509</v>
      </c>
      <c r="U133" s="11" t="n">
        <v>1.62289</v>
      </c>
      <c r="V133" s="11" t="n">
        <v>1.63823</v>
      </c>
      <c r="W133" s="11" t="n">
        <v>1.53909</v>
      </c>
      <c r="X133" s="11" t="n">
        <v>1.48351</v>
      </c>
      <c r="Y133" s="11" t="n">
        <v>1.45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3172</v>
      </c>
      <c r="C134" s="11" t="n">
        <v>1.37606</v>
      </c>
      <c r="D134" s="11" t="n">
        <v>1.37539</v>
      </c>
      <c r="E134" s="11" t="n">
        <v>1.3835</v>
      </c>
      <c r="F134" s="11" t="n">
        <v>1.48402</v>
      </c>
      <c r="G134" s="11" t="n">
        <v>1.51492</v>
      </c>
      <c r="H134" s="11" t="n">
        <v>1.54349</v>
      </c>
      <c r="I134" s="11" t="n">
        <v>1.57919</v>
      </c>
      <c r="J134" s="11" t="n">
        <v>1.60583</v>
      </c>
      <c r="K134" s="11" t="n">
        <v>1.63858</v>
      </c>
      <c r="L134" s="11" t="n">
        <v>1.65349</v>
      </c>
      <c r="M134" s="11" t="n">
        <v>1.6485</v>
      </c>
      <c r="N134" s="11" t="n">
        <v>1.65179</v>
      </c>
      <c r="O134" s="11" t="n">
        <v>1.65153</v>
      </c>
      <c r="P134" s="11" t="n">
        <v>1.67723</v>
      </c>
      <c r="Q134" s="11" t="n">
        <v>1.80258</v>
      </c>
      <c r="R134" s="11" t="n">
        <v>1.78643</v>
      </c>
      <c r="S134" s="11" t="n">
        <v>1.70024</v>
      </c>
      <c r="T134" s="11" t="n">
        <v>1.69792</v>
      </c>
      <c r="U134" s="11" t="n">
        <v>1.62768</v>
      </c>
      <c r="V134" s="11" t="n">
        <v>1.61012</v>
      </c>
      <c r="W134" s="11" t="n">
        <v>1.5197</v>
      </c>
      <c r="X134" s="11" t="n">
        <v>1.44749</v>
      </c>
      <c r="Y134" s="11" t="n">
        <v>1.4340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9328</v>
      </c>
      <c r="C135" s="11" t="n">
        <v>1.39278</v>
      </c>
      <c r="D135" s="11" t="n">
        <v>1.40384</v>
      </c>
      <c r="E135" s="11" t="n">
        <v>1.50399</v>
      </c>
      <c r="F135" s="11" t="n">
        <v>1.56003</v>
      </c>
      <c r="G135" s="11" t="n">
        <v>1.71767</v>
      </c>
      <c r="H135" s="11" t="n">
        <v>1.64704</v>
      </c>
      <c r="I135" s="11" t="n">
        <v>1.75179</v>
      </c>
      <c r="J135" s="11" t="n">
        <v>1.78421</v>
      </c>
      <c r="K135" s="11" t="n">
        <v>1.7676</v>
      </c>
      <c r="L135" s="11" t="n">
        <v>1.74056</v>
      </c>
      <c r="M135" s="11" t="n">
        <v>1.73547</v>
      </c>
      <c r="N135" s="11" t="n">
        <v>1.74114</v>
      </c>
      <c r="O135" s="11" t="n">
        <v>1.68475</v>
      </c>
      <c r="P135" s="11" t="n">
        <v>1.70004</v>
      </c>
      <c r="Q135" s="11" t="n">
        <v>1.87471</v>
      </c>
      <c r="R135" s="11" t="n">
        <v>1.75995</v>
      </c>
      <c r="S135" s="11" t="n">
        <v>1.66858</v>
      </c>
      <c r="T135" s="11" t="n">
        <v>1.46901</v>
      </c>
      <c r="U135" s="11" t="n">
        <v>1.41014</v>
      </c>
      <c r="V135" s="11" t="n">
        <v>1.40636</v>
      </c>
      <c r="W135" s="11" t="n">
        <v>1.39931</v>
      </c>
      <c r="X135" s="11" t="n">
        <v>1.38979</v>
      </c>
      <c r="Y135" s="11" t="n">
        <v>1.3854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8223</v>
      </c>
      <c r="C136" s="11" t="n">
        <v>1.36843</v>
      </c>
      <c r="D136" s="11" t="n">
        <v>1.39992</v>
      </c>
      <c r="E136" s="11" t="n">
        <v>1.46949</v>
      </c>
      <c r="F136" s="11" t="n">
        <v>1.55589</v>
      </c>
      <c r="G136" s="11" t="n">
        <v>1.65991</v>
      </c>
      <c r="H136" s="11" t="n">
        <v>1.60859</v>
      </c>
      <c r="I136" s="11" t="n">
        <v>1.64308</v>
      </c>
      <c r="J136" s="11" t="n">
        <v>1.65926</v>
      </c>
      <c r="K136" s="11" t="n">
        <v>1.67156</v>
      </c>
      <c r="L136" s="11" t="n">
        <v>1.66964</v>
      </c>
      <c r="M136" s="11" t="n">
        <v>1.66021</v>
      </c>
      <c r="N136" s="11" t="n">
        <v>1.64529</v>
      </c>
      <c r="O136" s="11" t="n">
        <v>1.61862</v>
      </c>
      <c r="P136" s="11" t="n">
        <v>1.70635</v>
      </c>
      <c r="Q136" s="11" t="n">
        <v>1.79809</v>
      </c>
      <c r="R136" s="11" t="n">
        <v>1.70645</v>
      </c>
      <c r="S136" s="11" t="n">
        <v>1.66022</v>
      </c>
      <c r="T136" s="11" t="n">
        <v>1.50166</v>
      </c>
      <c r="U136" s="11" t="n">
        <v>1.39807</v>
      </c>
      <c r="V136" s="11" t="n">
        <v>1.39579</v>
      </c>
      <c r="W136" s="11" t="n">
        <v>1.38656</v>
      </c>
      <c r="X136" s="11" t="n">
        <v>1.37976</v>
      </c>
      <c r="Y136" s="11" t="n">
        <v>1.3664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3585</v>
      </c>
      <c r="C137" s="11" t="n">
        <v>1.32208</v>
      </c>
      <c r="D137" s="11" t="n">
        <v>1.37617</v>
      </c>
      <c r="E137" s="11" t="n">
        <v>1.4029</v>
      </c>
      <c r="F137" s="11" t="n">
        <v>1.47363</v>
      </c>
      <c r="G137" s="11" t="n">
        <v>1.54158</v>
      </c>
      <c r="H137" s="11" t="n">
        <v>1.53824</v>
      </c>
      <c r="I137" s="11" t="n">
        <v>1.57871</v>
      </c>
      <c r="J137" s="11" t="n">
        <v>1.64139</v>
      </c>
      <c r="K137" s="11" t="n">
        <v>1.64517</v>
      </c>
      <c r="L137" s="11" t="n">
        <v>1.65035</v>
      </c>
      <c r="M137" s="11" t="n">
        <v>1.65014</v>
      </c>
      <c r="N137" s="11" t="n">
        <v>1.65056</v>
      </c>
      <c r="O137" s="11" t="n">
        <v>1.64794</v>
      </c>
      <c r="P137" s="11" t="n">
        <v>1.79999</v>
      </c>
      <c r="Q137" s="11" t="n">
        <v>1.82786</v>
      </c>
      <c r="R137" s="11" t="n">
        <v>1.68824</v>
      </c>
      <c r="S137" s="11" t="n">
        <v>1.61601</v>
      </c>
      <c r="T137" s="11" t="n">
        <v>1.56824</v>
      </c>
      <c r="U137" s="11" t="n">
        <v>1.47981</v>
      </c>
      <c r="V137" s="11" t="n">
        <v>1.40281</v>
      </c>
      <c r="W137" s="11" t="n">
        <v>1.37676</v>
      </c>
      <c r="X137" s="11" t="n">
        <v>1.32617</v>
      </c>
      <c r="Y137" s="11" t="n">
        <v>1.3261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7853</v>
      </c>
      <c r="C138" s="11" t="n">
        <v>1.38015</v>
      </c>
      <c r="D138" s="11" t="n">
        <v>1.40017</v>
      </c>
      <c r="E138" s="11" t="n">
        <v>1.44412</v>
      </c>
      <c r="F138" s="11" t="n">
        <v>1.49908</v>
      </c>
      <c r="G138" s="11" t="n">
        <v>1.55065</v>
      </c>
      <c r="H138" s="11" t="n">
        <v>1.56229</v>
      </c>
      <c r="I138" s="11" t="n">
        <v>1.60961</v>
      </c>
      <c r="J138" s="11" t="n">
        <v>1.66634</v>
      </c>
      <c r="K138" s="11" t="n">
        <v>1.68388</v>
      </c>
      <c r="L138" s="11" t="n">
        <v>1.67968</v>
      </c>
      <c r="M138" s="11" t="n">
        <v>1.67183</v>
      </c>
      <c r="N138" s="11" t="n">
        <v>1.66043</v>
      </c>
      <c r="O138" s="11" t="n">
        <v>1.63838</v>
      </c>
      <c r="P138" s="11" t="n">
        <v>1.69725</v>
      </c>
      <c r="Q138" s="11" t="n">
        <v>1.71005</v>
      </c>
      <c r="R138" s="11" t="n">
        <v>1.67299</v>
      </c>
      <c r="S138" s="11" t="n">
        <v>1.60967</v>
      </c>
      <c r="T138" s="11" t="n">
        <v>1.58804</v>
      </c>
      <c r="U138" s="11" t="n">
        <v>1.49147</v>
      </c>
      <c r="V138" s="11" t="n">
        <v>1.49088</v>
      </c>
      <c r="W138" s="11" t="n">
        <v>1.38761</v>
      </c>
      <c r="X138" s="11" t="n">
        <v>1.38122</v>
      </c>
      <c r="Y138" s="11" t="n">
        <v>1.370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3155</v>
      </c>
      <c r="C139" s="11" t="n">
        <v>1.40725</v>
      </c>
      <c r="D139" s="11" t="n">
        <v>1.41787</v>
      </c>
      <c r="E139" s="11" t="n">
        <v>1.45011</v>
      </c>
      <c r="F139" s="11" t="n">
        <v>1.48591</v>
      </c>
      <c r="G139" s="11" t="n">
        <v>1.55888</v>
      </c>
      <c r="H139" s="11" t="n">
        <v>1.57036</v>
      </c>
      <c r="I139" s="11" t="n">
        <v>1.62682</v>
      </c>
      <c r="J139" s="11" t="n">
        <v>1.6186</v>
      </c>
      <c r="K139" s="11" t="n">
        <v>1.64383</v>
      </c>
      <c r="L139" s="11" t="n">
        <v>1.6339</v>
      </c>
      <c r="M139" s="11" t="n">
        <v>1.6186</v>
      </c>
      <c r="N139" s="11" t="n">
        <v>1.60652</v>
      </c>
      <c r="O139" s="11" t="n">
        <v>1.60933</v>
      </c>
      <c r="P139" s="11" t="n">
        <v>1.61274</v>
      </c>
      <c r="Q139" s="11" t="n">
        <v>1.62928</v>
      </c>
      <c r="R139" s="11" t="n">
        <v>1.62208</v>
      </c>
      <c r="S139" s="11" t="n">
        <v>1.59035</v>
      </c>
      <c r="T139" s="11" t="n">
        <v>1.57361</v>
      </c>
      <c r="U139" s="11" t="n">
        <v>1.58642</v>
      </c>
      <c r="V139" s="11" t="n">
        <v>1.61501</v>
      </c>
      <c r="W139" s="11" t="n">
        <v>1.56182</v>
      </c>
      <c r="X139" s="11" t="n">
        <v>1.49614</v>
      </c>
      <c r="Y139" s="11" t="n">
        <v>1.42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7814</v>
      </c>
      <c r="C140" s="11" t="n">
        <v>1.5778</v>
      </c>
      <c r="D140" s="11" t="n">
        <v>1.58116</v>
      </c>
      <c r="E140" s="11" t="n">
        <v>1.57773</v>
      </c>
      <c r="F140" s="11" t="n">
        <v>1.6161</v>
      </c>
      <c r="G140" s="11" t="n">
        <v>1.63795</v>
      </c>
      <c r="H140" s="11" t="n">
        <v>1.63535</v>
      </c>
      <c r="I140" s="11" t="n">
        <v>1.63744</v>
      </c>
      <c r="J140" s="11" t="n">
        <v>1.67093</v>
      </c>
      <c r="K140" s="11" t="n">
        <v>1.68711</v>
      </c>
      <c r="L140" s="11" t="n">
        <v>1.68208</v>
      </c>
      <c r="M140" s="11" t="n">
        <v>1.67389</v>
      </c>
      <c r="N140" s="11" t="n">
        <v>1.68357</v>
      </c>
      <c r="O140" s="11" t="n">
        <v>1.68063</v>
      </c>
      <c r="P140" s="11" t="n">
        <v>1.70909</v>
      </c>
      <c r="Q140" s="11" t="n">
        <v>1.78806</v>
      </c>
      <c r="R140" s="11" t="n">
        <v>1.84793</v>
      </c>
      <c r="S140" s="11" t="n">
        <v>1.69814</v>
      </c>
      <c r="T140" s="11" t="n">
        <v>1.64479</v>
      </c>
      <c r="U140" s="11" t="n">
        <v>1.63742</v>
      </c>
      <c r="V140" s="11" t="n">
        <v>1.65067</v>
      </c>
      <c r="W140" s="11" t="n">
        <v>1.60932</v>
      </c>
      <c r="X140" s="11" t="n">
        <v>1.60097</v>
      </c>
      <c r="Y140" s="11" t="n">
        <v>1.564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8705</v>
      </c>
      <c r="C141" s="11" t="n">
        <v>1.47249</v>
      </c>
      <c r="D141" s="11" t="n">
        <v>1.47163</v>
      </c>
      <c r="E141" s="11" t="n">
        <v>1.50308</v>
      </c>
      <c r="F141" s="11" t="n">
        <v>1.57753</v>
      </c>
      <c r="G141" s="11" t="n">
        <v>1.64562</v>
      </c>
      <c r="H141" s="11" t="n">
        <v>1.62958</v>
      </c>
      <c r="I141" s="11" t="n">
        <v>1.64325</v>
      </c>
      <c r="J141" s="11" t="n">
        <v>1.70978</v>
      </c>
      <c r="K141" s="11" t="n">
        <v>1.75341</v>
      </c>
      <c r="L141" s="11" t="n">
        <v>1.76175</v>
      </c>
      <c r="M141" s="11" t="n">
        <v>1.73686</v>
      </c>
      <c r="N141" s="11" t="n">
        <v>1.7484</v>
      </c>
      <c r="O141" s="11" t="n">
        <v>1.76681</v>
      </c>
      <c r="P141" s="11" t="n">
        <v>1.77963</v>
      </c>
      <c r="Q141" s="11" t="n">
        <v>1.78469</v>
      </c>
      <c r="R141" s="11" t="n">
        <v>1.77467</v>
      </c>
      <c r="S141" s="11" t="n">
        <v>1.76096</v>
      </c>
      <c r="T141" s="11" t="n">
        <v>1.76685</v>
      </c>
      <c r="U141" s="11" t="n">
        <v>1.71118</v>
      </c>
      <c r="V141" s="11" t="n">
        <v>1.68842</v>
      </c>
      <c r="W141" s="11" t="n">
        <v>1.5912</v>
      </c>
      <c r="X141" s="11" t="n">
        <v>1.51694</v>
      </c>
      <c r="Y141" s="11" t="n">
        <v>1.4683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0988</v>
      </c>
      <c r="C142" s="11" t="n">
        <v>1.51056</v>
      </c>
      <c r="D142" s="11" t="n">
        <v>1.51568</v>
      </c>
      <c r="E142" s="11" t="n">
        <v>1.5291</v>
      </c>
      <c r="F142" s="11" t="n">
        <v>1.55338</v>
      </c>
      <c r="G142" s="11" t="n">
        <v>1.64406</v>
      </c>
      <c r="H142" s="11" t="n">
        <v>1.64316</v>
      </c>
      <c r="I142" s="11" t="n">
        <v>1.63257</v>
      </c>
      <c r="J142" s="11" t="n">
        <v>1.65062</v>
      </c>
      <c r="K142" s="11" t="n">
        <v>1.65152</v>
      </c>
      <c r="L142" s="11" t="n">
        <v>1.62856</v>
      </c>
      <c r="M142" s="11" t="n">
        <v>1.63743</v>
      </c>
      <c r="N142" s="11" t="n">
        <v>1.62549</v>
      </c>
      <c r="O142" s="11" t="n">
        <v>1.62779</v>
      </c>
      <c r="P142" s="11" t="n">
        <v>1.63986</v>
      </c>
      <c r="Q142" s="11" t="n">
        <v>1.66878</v>
      </c>
      <c r="R142" s="11" t="n">
        <v>1.66795</v>
      </c>
      <c r="S142" s="11" t="n">
        <v>1.6532</v>
      </c>
      <c r="T142" s="11" t="n">
        <v>1.63784</v>
      </c>
      <c r="U142" s="11" t="n">
        <v>1.63635</v>
      </c>
      <c r="V142" s="11" t="n">
        <v>1.57873</v>
      </c>
      <c r="W142" s="11" t="n">
        <v>1.53303</v>
      </c>
      <c r="X142" s="11" t="n">
        <v>1.5149</v>
      </c>
      <c r="Y142" s="11" t="n">
        <v>1.50287</v>
      </c>
    </row>
    <row r="143" customFormat="false" ht="12.75" hidden="false" customHeight="false" outlineLevel="0" collapsed="false">
      <c r="A143" s="12" t="n">
        <v>29</v>
      </c>
      <c r="B143" s="11" t="n">
        <v>1.48926</v>
      </c>
      <c r="C143" s="11" t="n">
        <v>1.44414</v>
      </c>
      <c r="D143" s="11" t="n">
        <v>1.47992</v>
      </c>
      <c r="E143" s="11" t="n">
        <v>1.49089</v>
      </c>
      <c r="F143" s="11" t="n">
        <v>1.53488</v>
      </c>
      <c r="G143" s="11" t="n">
        <v>1.54946</v>
      </c>
      <c r="H143" s="11" t="n">
        <v>1.54009</v>
      </c>
      <c r="I143" s="11" t="n">
        <v>1.54915</v>
      </c>
      <c r="J143" s="11" t="n">
        <v>1.56589</v>
      </c>
      <c r="K143" s="11" t="n">
        <v>1.56492</v>
      </c>
      <c r="L143" s="11" t="n">
        <v>1.56046</v>
      </c>
      <c r="M143" s="11" t="n">
        <v>1.54144</v>
      </c>
      <c r="N143" s="11" t="n">
        <v>1.54841</v>
      </c>
      <c r="O143" s="11" t="n">
        <v>1.55108</v>
      </c>
      <c r="P143" s="11" t="n">
        <v>1.55338</v>
      </c>
      <c r="Q143" s="11" t="n">
        <v>1.56956</v>
      </c>
      <c r="R143" s="11" t="n">
        <v>1.57177</v>
      </c>
      <c r="S143" s="11" t="n">
        <v>1.56766</v>
      </c>
      <c r="T143" s="11" t="n">
        <v>1.56112</v>
      </c>
      <c r="U143" s="11" t="n">
        <v>1.5396</v>
      </c>
      <c r="V143" s="11" t="n">
        <v>1.53613</v>
      </c>
      <c r="W143" s="11" t="n">
        <v>1.51805</v>
      </c>
      <c r="X143" s="11" t="n">
        <v>1.48673</v>
      </c>
      <c r="Y143" s="11" t="n">
        <v>1.49776</v>
      </c>
    </row>
    <row r="144" customFormat="false" ht="12.75" hidden="false" customHeight="false" outlineLevel="0" collapsed="false">
      <c r="A144" s="12" t="n">
        <v>30</v>
      </c>
      <c r="B144" s="11" t="n">
        <v>1.52659</v>
      </c>
      <c r="C144" s="11" t="n">
        <v>1.59928</v>
      </c>
      <c r="D144" s="11" t="n">
        <v>1.60337</v>
      </c>
      <c r="E144" s="11" t="n">
        <v>1.63951</v>
      </c>
      <c r="F144" s="11" t="n">
        <v>1.65864</v>
      </c>
      <c r="G144" s="11" t="n">
        <v>1.65145</v>
      </c>
      <c r="H144" s="11" t="n">
        <v>1.70084</v>
      </c>
      <c r="I144" s="11" t="n">
        <v>1.71655</v>
      </c>
      <c r="J144" s="11" t="n">
        <v>1.72893</v>
      </c>
      <c r="K144" s="11" t="n">
        <v>1.76468</v>
      </c>
      <c r="L144" s="11" t="n">
        <v>1.76399</v>
      </c>
      <c r="M144" s="11" t="n">
        <v>1.76379</v>
      </c>
      <c r="N144" s="11" t="n">
        <v>1.7591</v>
      </c>
      <c r="O144" s="11" t="n">
        <v>1.75549</v>
      </c>
      <c r="P144" s="11" t="n">
        <v>1.73302</v>
      </c>
      <c r="Q144" s="11" t="n">
        <v>1.7264</v>
      </c>
      <c r="R144" s="11" t="n">
        <v>1.74329</v>
      </c>
      <c r="S144" s="11" t="n">
        <v>1.74095</v>
      </c>
      <c r="T144" s="11" t="n">
        <v>1.73517</v>
      </c>
      <c r="U144" s="11" t="n">
        <v>1.73844</v>
      </c>
      <c r="V144" s="11" t="n">
        <v>1.73595</v>
      </c>
      <c r="W144" s="11" t="n">
        <v>1.72579</v>
      </c>
      <c r="X144" s="11" t="n">
        <v>1.69569</v>
      </c>
      <c r="Y144" s="11" t="n">
        <v>1.6105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1889</v>
      </c>
      <c r="C7" s="11" t="n">
        <v>1.69993</v>
      </c>
      <c r="D7" s="11" t="n">
        <v>1.69324</v>
      </c>
      <c r="E7" s="11" t="n">
        <v>1.70179</v>
      </c>
      <c r="F7" s="11" t="n">
        <v>1.69914</v>
      </c>
      <c r="G7" s="11" t="n">
        <v>1.71195</v>
      </c>
      <c r="H7" s="11" t="n">
        <v>1.7421</v>
      </c>
      <c r="I7" s="11" t="n">
        <v>1.75424</v>
      </c>
      <c r="J7" s="11" t="n">
        <v>1.76881</v>
      </c>
      <c r="K7" s="11" t="n">
        <v>1.7681</v>
      </c>
      <c r="L7" s="11" t="n">
        <v>1.80783</v>
      </c>
      <c r="M7" s="11" t="n">
        <v>1.78214</v>
      </c>
      <c r="N7" s="11" t="n">
        <v>1.78234</v>
      </c>
      <c r="O7" s="11" t="n">
        <v>1.77494</v>
      </c>
      <c r="P7" s="11" t="n">
        <v>1.77385</v>
      </c>
      <c r="Q7" s="11" t="n">
        <v>1.77326</v>
      </c>
      <c r="R7" s="11" t="n">
        <v>1.78391</v>
      </c>
      <c r="S7" s="11" t="n">
        <v>1.84293</v>
      </c>
      <c r="T7" s="11" t="n">
        <v>1.86191</v>
      </c>
      <c r="U7" s="11" t="n">
        <v>1.75103</v>
      </c>
      <c r="V7" s="11" t="n">
        <v>1.75668</v>
      </c>
      <c r="W7" s="11" t="n">
        <v>1.75159</v>
      </c>
      <c r="X7" s="11" t="n">
        <v>1.70567</v>
      </c>
      <c r="Y7" s="11" t="n">
        <v>1.6898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3622</v>
      </c>
      <c r="C8" s="11" t="n">
        <v>1.63034</v>
      </c>
      <c r="D8" s="11" t="n">
        <v>1.63009</v>
      </c>
      <c r="E8" s="11" t="n">
        <v>1.63966</v>
      </c>
      <c r="F8" s="11" t="n">
        <v>1.64239</v>
      </c>
      <c r="G8" s="11" t="n">
        <v>1.63973</v>
      </c>
      <c r="H8" s="11" t="n">
        <v>1.64841</v>
      </c>
      <c r="I8" s="11" t="n">
        <v>1.66513</v>
      </c>
      <c r="J8" s="11" t="n">
        <v>1.6817</v>
      </c>
      <c r="K8" s="11" t="n">
        <v>1.68973</v>
      </c>
      <c r="L8" s="11" t="n">
        <v>1.74015</v>
      </c>
      <c r="M8" s="11" t="n">
        <v>1.73262</v>
      </c>
      <c r="N8" s="11" t="n">
        <v>1.7258</v>
      </c>
      <c r="O8" s="11" t="n">
        <v>1.71219</v>
      </c>
      <c r="P8" s="11" t="n">
        <v>1.69537</v>
      </c>
      <c r="Q8" s="11" t="n">
        <v>1.69284</v>
      </c>
      <c r="R8" s="11" t="n">
        <v>1.69526</v>
      </c>
      <c r="S8" s="11" t="n">
        <v>1.76047</v>
      </c>
      <c r="T8" s="11" t="n">
        <v>1.77938</v>
      </c>
      <c r="U8" s="11" t="n">
        <v>1.70856</v>
      </c>
      <c r="V8" s="11" t="n">
        <v>1.68007</v>
      </c>
      <c r="W8" s="11" t="n">
        <v>1.65896</v>
      </c>
      <c r="X8" s="11" t="n">
        <v>1.63858</v>
      </c>
      <c r="Y8" s="11" t="n">
        <v>1.6357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9564</v>
      </c>
      <c r="C9" s="11" t="n">
        <v>1.59492</v>
      </c>
      <c r="D9" s="11" t="n">
        <v>1.58529</v>
      </c>
      <c r="E9" s="11" t="n">
        <v>1.60809</v>
      </c>
      <c r="F9" s="11" t="n">
        <v>1.60324</v>
      </c>
      <c r="G9" s="11" t="n">
        <v>1.60696</v>
      </c>
      <c r="H9" s="11" t="n">
        <v>1.61367</v>
      </c>
      <c r="I9" s="11" t="n">
        <v>1.61796</v>
      </c>
      <c r="J9" s="11" t="n">
        <v>1.625</v>
      </c>
      <c r="K9" s="11" t="n">
        <v>1.6308</v>
      </c>
      <c r="L9" s="11" t="n">
        <v>1.73002</v>
      </c>
      <c r="M9" s="11" t="n">
        <v>1.7335</v>
      </c>
      <c r="N9" s="11" t="n">
        <v>1.75528</v>
      </c>
      <c r="O9" s="11" t="n">
        <v>1.72982</v>
      </c>
      <c r="P9" s="11" t="n">
        <v>1.71916</v>
      </c>
      <c r="Q9" s="11" t="n">
        <v>1.70996</v>
      </c>
      <c r="R9" s="11" t="n">
        <v>1.7291</v>
      </c>
      <c r="S9" s="11" t="n">
        <v>1.75436</v>
      </c>
      <c r="T9" s="11" t="n">
        <v>1.74926</v>
      </c>
      <c r="U9" s="11" t="n">
        <v>1.62762</v>
      </c>
      <c r="V9" s="11" t="n">
        <v>1.63716</v>
      </c>
      <c r="W9" s="11" t="n">
        <v>1.61291</v>
      </c>
      <c r="X9" s="11" t="n">
        <v>1.60322</v>
      </c>
      <c r="Y9" s="11" t="n">
        <v>1.5906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9916</v>
      </c>
      <c r="C10" s="11" t="n">
        <v>1.60896</v>
      </c>
      <c r="D10" s="11" t="n">
        <v>1.61177</v>
      </c>
      <c r="E10" s="11" t="n">
        <v>1.62293</v>
      </c>
      <c r="F10" s="11" t="n">
        <v>1.67335</v>
      </c>
      <c r="G10" s="11" t="n">
        <v>1.67731</v>
      </c>
      <c r="H10" s="11" t="n">
        <v>1.6882</v>
      </c>
      <c r="I10" s="11" t="n">
        <v>1.73237</v>
      </c>
      <c r="J10" s="11" t="n">
        <v>1.78168</v>
      </c>
      <c r="K10" s="11" t="n">
        <v>1.79588</v>
      </c>
      <c r="L10" s="11" t="n">
        <v>1.80606</v>
      </c>
      <c r="M10" s="11" t="n">
        <v>1.88067</v>
      </c>
      <c r="N10" s="11" t="n">
        <v>1.87245</v>
      </c>
      <c r="O10" s="11" t="n">
        <v>1.85847</v>
      </c>
      <c r="P10" s="11" t="n">
        <v>1.78853</v>
      </c>
      <c r="Q10" s="11" t="n">
        <v>1.73774</v>
      </c>
      <c r="R10" s="11" t="n">
        <v>1.80839</v>
      </c>
      <c r="S10" s="11" t="n">
        <v>1.84902</v>
      </c>
      <c r="T10" s="11" t="n">
        <v>1.83214</v>
      </c>
      <c r="U10" s="11" t="n">
        <v>1.73295</v>
      </c>
      <c r="V10" s="11" t="n">
        <v>1.76414</v>
      </c>
      <c r="W10" s="11" t="n">
        <v>1.70995</v>
      </c>
      <c r="X10" s="11" t="n">
        <v>1.6855</v>
      </c>
      <c r="Y10" s="11" t="n">
        <v>1.674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2024</v>
      </c>
      <c r="C11" s="11" t="n">
        <v>1.71796</v>
      </c>
      <c r="D11" s="11" t="n">
        <v>1.71711</v>
      </c>
      <c r="E11" s="11" t="n">
        <v>1.71618</v>
      </c>
      <c r="F11" s="11" t="n">
        <v>1.73107</v>
      </c>
      <c r="G11" s="11" t="n">
        <v>1.72197</v>
      </c>
      <c r="H11" s="11" t="n">
        <v>1.72109</v>
      </c>
      <c r="I11" s="11" t="n">
        <v>1.91551</v>
      </c>
      <c r="J11" s="11" t="n">
        <v>1.98388</v>
      </c>
      <c r="K11" s="11" t="n">
        <v>1.97903</v>
      </c>
      <c r="L11" s="11" t="n">
        <v>2.02742</v>
      </c>
      <c r="M11" s="11" t="n">
        <v>1.94863</v>
      </c>
      <c r="N11" s="11" t="n">
        <v>1.93372</v>
      </c>
      <c r="O11" s="11" t="n">
        <v>1.91394</v>
      </c>
      <c r="P11" s="11" t="n">
        <v>1.91892</v>
      </c>
      <c r="Q11" s="11" t="n">
        <v>1.83133</v>
      </c>
      <c r="R11" s="11" t="n">
        <v>1.88581</v>
      </c>
      <c r="S11" s="11" t="n">
        <v>1.91443</v>
      </c>
      <c r="T11" s="11" t="n">
        <v>1.85966</v>
      </c>
      <c r="U11" s="11" t="n">
        <v>1.82112</v>
      </c>
      <c r="V11" s="11" t="n">
        <v>1.82205</v>
      </c>
      <c r="W11" s="11" t="n">
        <v>1.75645</v>
      </c>
      <c r="X11" s="11" t="n">
        <v>1.71798</v>
      </c>
      <c r="Y11" s="11" t="n">
        <v>1.7164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1981</v>
      </c>
      <c r="C12" s="11" t="n">
        <v>1.71944</v>
      </c>
      <c r="D12" s="11" t="n">
        <v>1.66463</v>
      </c>
      <c r="E12" s="11" t="n">
        <v>1.71672</v>
      </c>
      <c r="F12" s="11" t="n">
        <v>1.7238</v>
      </c>
      <c r="G12" s="11" t="n">
        <v>1.72195</v>
      </c>
      <c r="H12" s="11" t="n">
        <v>1.72061</v>
      </c>
      <c r="I12" s="11" t="n">
        <v>1.74288</v>
      </c>
      <c r="J12" s="11" t="n">
        <v>1.73153</v>
      </c>
      <c r="K12" s="11" t="n">
        <v>1.78986</v>
      </c>
      <c r="L12" s="11" t="n">
        <v>1.79243</v>
      </c>
      <c r="M12" s="11" t="n">
        <v>1.78355</v>
      </c>
      <c r="N12" s="11" t="n">
        <v>1.78118</v>
      </c>
      <c r="O12" s="11" t="n">
        <v>1.77678</v>
      </c>
      <c r="P12" s="11" t="n">
        <v>1.7778</v>
      </c>
      <c r="Q12" s="11" t="n">
        <v>1.77203</v>
      </c>
      <c r="R12" s="11" t="n">
        <v>1.83454</v>
      </c>
      <c r="S12" s="11" t="n">
        <v>1.87092</v>
      </c>
      <c r="T12" s="11" t="n">
        <v>1.79594</v>
      </c>
      <c r="U12" s="11" t="n">
        <v>1.77752</v>
      </c>
      <c r="V12" s="11" t="n">
        <v>1.79694</v>
      </c>
      <c r="W12" s="11" t="n">
        <v>1.75762</v>
      </c>
      <c r="X12" s="11" t="n">
        <v>1.71586</v>
      </c>
      <c r="Y12" s="11" t="n">
        <v>1.7164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66429</v>
      </c>
      <c r="C13" s="11" t="n">
        <v>1.66639</v>
      </c>
      <c r="D13" s="11" t="n">
        <v>1.66863</v>
      </c>
      <c r="E13" s="11" t="n">
        <v>1.70882</v>
      </c>
      <c r="F13" s="11" t="n">
        <v>1.72497</v>
      </c>
      <c r="G13" s="11" t="n">
        <v>1.80871</v>
      </c>
      <c r="H13" s="11" t="n">
        <v>1.81488</v>
      </c>
      <c r="I13" s="11" t="n">
        <v>1.85296</v>
      </c>
      <c r="J13" s="11" t="n">
        <v>1.85156</v>
      </c>
      <c r="K13" s="11" t="n">
        <v>1.85147</v>
      </c>
      <c r="L13" s="11" t="n">
        <v>1.85627</v>
      </c>
      <c r="M13" s="11" t="n">
        <v>1.84329</v>
      </c>
      <c r="N13" s="11" t="n">
        <v>1.84153</v>
      </c>
      <c r="O13" s="11" t="n">
        <v>1.83791</v>
      </c>
      <c r="P13" s="11" t="n">
        <v>1.83215</v>
      </c>
      <c r="Q13" s="11" t="n">
        <v>1.83094</v>
      </c>
      <c r="R13" s="11" t="n">
        <v>1.83688</v>
      </c>
      <c r="S13" s="11" t="n">
        <v>1.84544</v>
      </c>
      <c r="T13" s="11" t="n">
        <v>1.82895</v>
      </c>
      <c r="U13" s="11" t="n">
        <v>1.78158</v>
      </c>
      <c r="V13" s="11" t="n">
        <v>1.79321</v>
      </c>
      <c r="W13" s="11" t="n">
        <v>1.79052</v>
      </c>
      <c r="X13" s="11" t="n">
        <v>1.70876</v>
      </c>
      <c r="Y13" s="11" t="n">
        <v>1.7048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8626</v>
      </c>
      <c r="C14" s="11" t="n">
        <v>1.67533</v>
      </c>
      <c r="D14" s="11" t="n">
        <v>1.68087</v>
      </c>
      <c r="E14" s="11" t="n">
        <v>1.69288</v>
      </c>
      <c r="F14" s="11" t="n">
        <v>1.7172</v>
      </c>
      <c r="G14" s="11" t="n">
        <v>1.79026</v>
      </c>
      <c r="H14" s="11" t="n">
        <v>1.79732</v>
      </c>
      <c r="I14" s="11" t="n">
        <v>1.82174</v>
      </c>
      <c r="J14" s="11" t="n">
        <v>1.83444</v>
      </c>
      <c r="K14" s="11" t="n">
        <v>1.83853</v>
      </c>
      <c r="L14" s="11" t="n">
        <v>1.84079</v>
      </c>
      <c r="M14" s="11" t="n">
        <v>1.83008</v>
      </c>
      <c r="N14" s="11" t="n">
        <v>1.82729</v>
      </c>
      <c r="O14" s="11" t="n">
        <v>1.82103</v>
      </c>
      <c r="P14" s="11" t="n">
        <v>1.81616</v>
      </c>
      <c r="Q14" s="11" t="n">
        <v>1.81726</v>
      </c>
      <c r="R14" s="11" t="n">
        <v>1.81937</v>
      </c>
      <c r="S14" s="11" t="n">
        <v>1.82652</v>
      </c>
      <c r="T14" s="11" t="n">
        <v>1.80792</v>
      </c>
      <c r="U14" s="11" t="n">
        <v>1.77815</v>
      </c>
      <c r="V14" s="11" t="n">
        <v>1.79535</v>
      </c>
      <c r="W14" s="11" t="n">
        <v>1.74154</v>
      </c>
      <c r="X14" s="11" t="n">
        <v>1.70907</v>
      </c>
      <c r="Y14" s="11" t="n">
        <v>1.6861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1992</v>
      </c>
      <c r="C15" s="11" t="n">
        <v>1.71234</v>
      </c>
      <c r="D15" s="11" t="n">
        <v>1.73729</v>
      </c>
      <c r="E15" s="11" t="n">
        <v>1.71097</v>
      </c>
      <c r="F15" s="11" t="n">
        <v>1.72912</v>
      </c>
      <c r="G15" s="11" t="n">
        <v>1.74522</v>
      </c>
      <c r="H15" s="11" t="n">
        <v>1.74884</v>
      </c>
      <c r="I15" s="11" t="n">
        <v>1.7783</v>
      </c>
      <c r="J15" s="11" t="n">
        <v>1.78594</v>
      </c>
      <c r="K15" s="11" t="n">
        <v>1.78759</v>
      </c>
      <c r="L15" s="11" t="n">
        <v>1.79561</v>
      </c>
      <c r="M15" s="11" t="n">
        <v>1.79025</v>
      </c>
      <c r="N15" s="11" t="n">
        <v>1.78904</v>
      </c>
      <c r="O15" s="11" t="n">
        <v>1.78271</v>
      </c>
      <c r="P15" s="11" t="n">
        <v>1.78077</v>
      </c>
      <c r="Q15" s="11" t="n">
        <v>1.78689</v>
      </c>
      <c r="R15" s="11" t="n">
        <v>1.78469</v>
      </c>
      <c r="S15" s="11" t="n">
        <v>1.836</v>
      </c>
      <c r="T15" s="11" t="n">
        <v>1.77591</v>
      </c>
      <c r="U15" s="11" t="n">
        <v>1.76316</v>
      </c>
      <c r="V15" s="11" t="n">
        <v>1.75752</v>
      </c>
      <c r="W15" s="11" t="n">
        <v>1.73531</v>
      </c>
      <c r="X15" s="11" t="n">
        <v>1.71304</v>
      </c>
      <c r="Y15" s="11" t="n">
        <v>1.7036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4794</v>
      </c>
      <c r="C16" s="11" t="n">
        <v>1.6583</v>
      </c>
      <c r="D16" s="11" t="n">
        <v>1.65615</v>
      </c>
      <c r="E16" s="11" t="n">
        <v>1.67087</v>
      </c>
      <c r="F16" s="11" t="n">
        <v>1.68629</v>
      </c>
      <c r="G16" s="11" t="n">
        <v>1.70838</v>
      </c>
      <c r="H16" s="11" t="n">
        <v>1.70272</v>
      </c>
      <c r="I16" s="11" t="n">
        <v>1.73488</v>
      </c>
      <c r="J16" s="11" t="n">
        <v>1.73407</v>
      </c>
      <c r="K16" s="11" t="n">
        <v>1.73317</v>
      </c>
      <c r="L16" s="11" t="n">
        <v>1.73043</v>
      </c>
      <c r="M16" s="11" t="n">
        <v>1.73035</v>
      </c>
      <c r="N16" s="11" t="n">
        <v>1.72896</v>
      </c>
      <c r="O16" s="11" t="n">
        <v>1.72176</v>
      </c>
      <c r="P16" s="11" t="n">
        <v>1.72126</v>
      </c>
      <c r="Q16" s="11" t="n">
        <v>1.72285</v>
      </c>
      <c r="R16" s="11" t="n">
        <v>1.73237</v>
      </c>
      <c r="S16" s="11" t="n">
        <v>1.73492</v>
      </c>
      <c r="T16" s="11" t="n">
        <v>1.71396</v>
      </c>
      <c r="U16" s="11" t="n">
        <v>1.69915</v>
      </c>
      <c r="V16" s="11" t="n">
        <v>1.69969</v>
      </c>
      <c r="W16" s="11" t="n">
        <v>1.71699</v>
      </c>
      <c r="X16" s="11" t="n">
        <v>1.65708</v>
      </c>
      <c r="Y16" s="11" t="n">
        <v>1.6561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1609</v>
      </c>
      <c r="C17" s="11" t="n">
        <v>1.71741</v>
      </c>
      <c r="D17" s="11" t="n">
        <v>1.6229</v>
      </c>
      <c r="E17" s="11" t="n">
        <v>1.72054</v>
      </c>
      <c r="F17" s="11" t="n">
        <v>1.80659</v>
      </c>
      <c r="G17" s="11" t="n">
        <v>1.76567</v>
      </c>
      <c r="H17" s="11" t="n">
        <v>1.76711</v>
      </c>
      <c r="I17" s="11" t="n">
        <v>1.96883</v>
      </c>
      <c r="J17" s="11" t="n">
        <v>1.99767</v>
      </c>
      <c r="K17" s="11" t="n">
        <v>2.00762</v>
      </c>
      <c r="L17" s="11" t="n">
        <v>2.00531</v>
      </c>
      <c r="M17" s="11" t="n">
        <v>1.91499</v>
      </c>
      <c r="N17" s="11" t="n">
        <v>1.90909</v>
      </c>
      <c r="O17" s="11" t="n">
        <v>1.87986</v>
      </c>
      <c r="P17" s="11" t="n">
        <v>1.79584</v>
      </c>
      <c r="Q17" s="11" t="n">
        <v>1.85892</v>
      </c>
      <c r="R17" s="11" t="n">
        <v>1.87145</v>
      </c>
      <c r="S17" s="11" t="n">
        <v>1.89478</v>
      </c>
      <c r="T17" s="11" t="n">
        <v>1.85656</v>
      </c>
      <c r="U17" s="11" t="n">
        <v>1.75831</v>
      </c>
      <c r="V17" s="11" t="n">
        <v>1.77094</v>
      </c>
      <c r="W17" s="11" t="n">
        <v>1.72594</v>
      </c>
      <c r="X17" s="11" t="n">
        <v>1.71655</v>
      </c>
      <c r="Y17" s="11" t="n">
        <v>1.7037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0401</v>
      </c>
      <c r="C18" s="11" t="n">
        <v>1.69933</v>
      </c>
      <c r="D18" s="11" t="n">
        <v>1.70419</v>
      </c>
      <c r="E18" s="11" t="n">
        <v>1.70977</v>
      </c>
      <c r="F18" s="11" t="n">
        <v>1.72287</v>
      </c>
      <c r="G18" s="11" t="n">
        <v>1.74048</v>
      </c>
      <c r="H18" s="11" t="n">
        <v>1.72555</v>
      </c>
      <c r="I18" s="11" t="n">
        <v>1.73912</v>
      </c>
      <c r="J18" s="11" t="n">
        <v>1.74123</v>
      </c>
      <c r="K18" s="11" t="n">
        <v>1.75184</v>
      </c>
      <c r="L18" s="11" t="n">
        <v>1.75307</v>
      </c>
      <c r="M18" s="11" t="n">
        <v>1.74344</v>
      </c>
      <c r="N18" s="11" t="n">
        <v>1.74152</v>
      </c>
      <c r="O18" s="11" t="n">
        <v>1.74468</v>
      </c>
      <c r="P18" s="11" t="n">
        <v>1.74909</v>
      </c>
      <c r="Q18" s="11" t="n">
        <v>1.8013</v>
      </c>
      <c r="R18" s="11" t="n">
        <v>1.79995</v>
      </c>
      <c r="S18" s="11" t="n">
        <v>1.81251</v>
      </c>
      <c r="T18" s="11" t="n">
        <v>1.74453</v>
      </c>
      <c r="U18" s="11" t="n">
        <v>1.73719</v>
      </c>
      <c r="V18" s="11" t="n">
        <v>1.74293</v>
      </c>
      <c r="W18" s="11" t="n">
        <v>1.72246</v>
      </c>
      <c r="X18" s="11" t="n">
        <v>1.70743</v>
      </c>
      <c r="Y18" s="11" t="n">
        <v>1.69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7281</v>
      </c>
      <c r="C19" s="11" t="n">
        <v>1.6754</v>
      </c>
      <c r="D19" s="11" t="n">
        <v>1.67403</v>
      </c>
      <c r="E19" s="11" t="n">
        <v>1.66755</v>
      </c>
      <c r="F19" s="11" t="n">
        <v>1.69488</v>
      </c>
      <c r="G19" s="11" t="n">
        <v>1.70698</v>
      </c>
      <c r="H19" s="11" t="n">
        <v>1.70269</v>
      </c>
      <c r="I19" s="11" t="n">
        <v>1.71135</v>
      </c>
      <c r="J19" s="11" t="n">
        <v>1.72534</v>
      </c>
      <c r="K19" s="11" t="n">
        <v>1.7505</v>
      </c>
      <c r="L19" s="11" t="n">
        <v>1.74645</v>
      </c>
      <c r="M19" s="11" t="n">
        <v>1.76051</v>
      </c>
      <c r="N19" s="11" t="n">
        <v>1.80619</v>
      </c>
      <c r="O19" s="11" t="n">
        <v>1.82434</v>
      </c>
      <c r="P19" s="11" t="n">
        <v>1.84126</v>
      </c>
      <c r="Q19" s="11" t="n">
        <v>1.8763</v>
      </c>
      <c r="R19" s="11" t="n">
        <v>1.86666</v>
      </c>
      <c r="S19" s="11" t="n">
        <v>1.87947</v>
      </c>
      <c r="T19" s="11" t="n">
        <v>1.77826</v>
      </c>
      <c r="U19" s="11" t="n">
        <v>1.7257</v>
      </c>
      <c r="V19" s="11" t="n">
        <v>1.82719</v>
      </c>
      <c r="W19" s="11" t="n">
        <v>1.74899</v>
      </c>
      <c r="X19" s="11" t="n">
        <v>1.69193</v>
      </c>
      <c r="Y19" s="11" t="n">
        <v>1.6748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6745</v>
      </c>
      <c r="C20" s="11" t="n">
        <v>1.67677</v>
      </c>
      <c r="D20" s="11" t="n">
        <v>1.68817</v>
      </c>
      <c r="E20" s="11" t="n">
        <v>1.70367</v>
      </c>
      <c r="F20" s="11" t="n">
        <v>1.76199</v>
      </c>
      <c r="G20" s="11" t="n">
        <v>1.8182</v>
      </c>
      <c r="H20" s="11" t="n">
        <v>1.78769</v>
      </c>
      <c r="I20" s="11" t="n">
        <v>1.86477</v>
      </c>
      <c r="J20" s="11" t="n">
        <v>1.92548</v>
      </c>
      <c r="K20" s="11" t="n">
        <v>1.92785</v>
      </c>
      <c r="L20" s="11" t="n">
        <v>1.92197</v>
      </c>
      <c r="M20" s="11" t="n">
        <v>1.91922</v>
      </c>
      <c r="N20" s="11" t="n">
        <v>1.92284</v>
      </c>
      <c r="O20" s="11" t="n">
        <v>1.91063</v>
      </c>
      <c r="P20" s="11" t="n">
        <v>1.90846</v>
      </c>
      <c r="Q20" s="11" t="n">
        <v>1.925</v>
      </c>
      <c r="R20" s="11" t="n">
        <v>1.91909</v>
      </c>
      <c r="S20" s="11" t="n">
        <v>1.94407</v>
      </c>
      <c r="T20" s="11" t="n">
        <v>1.88911</v>
      </c>
      <c r="U20" s="11" t="n">
        <v>1.80482</v>
      </c>
      <c r="V20" s="11" t="n">
        <v>1.82244</v>
      </c>
      <c r="W20" s="11" t="n">
        <v>1.74695</v>
      </c>
      <c r="X20" s="11" t="n">
        <v>1.70267</v>
      </c>
      <c r="Y20" s="11" t="n">
        <v>1.6855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2848</v>
      </c>
      <c r="C21" s="11" t="n">
        <v>1.75732</v>
      </c>
      <c r="D21" s="11" t="n">
        <v>1.7682</v>
      </c>
      <c r="E21" s="11" t="n">
        <v>1.77714</v>
      </c>
      <c r="F21" s="11" t="n">
        <v>1.79461</v>
      </c>
      <c r="G21" s="11" t="n">
        <v>1.84465</v>
      </c>
      <c r="H21" s="11" t="n">
        <v>1.84268</v>
      </c>
      <c r="I21" s="11" t="n">
        <v>1.85407</v>
      </c>
      <c r="J21" s="11" t="n">
        <v>1.8995</v>
      </c>
      <c r="K21" s="11" t="n">
        <v>1.84579</v>
      </c>
      <c r="L21" s="11" t="n">
        <v>1.81195</v>
      </c>
      <c r="M21" s="11" t="n">
        <v>1.80738</v>
      </c>
      <c r="N21" s="11" t="n">
        <v>1.79949</v>
      </c>
      <c r="O21" s="11" t="n">
        <v>1.79406</v>
      </c>
      <c r="P21" s="11" t="n">
        <v>1.80051</v>
      </c>
      <c r="Q21" s="11" t="n">
        <v>1.89835</v>
      </c>
      <c r="R21" s="11" t="n">
        <v>1.92112</v>
      </c>
      <c r="S21" s="11" t="n">
        <v>1.83821</v>
      </c>
      <c r="T21" s="11" t="n">
        <v>1.79504</v>
      </c>
      <c r="U21" s="11" t="n">
        <v>1.75034</v>
      </c>
      <c r="V21" s="11" t="n">
        <v>1.75496</v>
      </c>
      <c r="W21" s="11" t="n">
        <v>1.76448</v>
      </c>
      <c r="X21" s="11" t="n">
        <v>1.71934</v>
      </c>
      <c r="Y21" s="11" t="n">
        <v>1.7295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0534</v>
      </c>
      <c r="C22" s="11" t="n">
        <v>1.62424</v>
      </c>
      <c r="D22" s="11" t="n">
        <v>1.66803</v>
      </c>
      <c r="E22" s="11" t="n">
        <v>1.74915</v>
      </c>
      <c r="F22" s="11" t="n">
        <v>1.84681</v>
      </c>
      <c r="G22" s="11" t="n">
        <v>2.00828</v>
      </c>
      <c r="H22" s="11" t="n">
        <v>1.99738</v>
      </c>
      <c r="I22" s="11" t="n">
        <v>2.04367</v>
      </c>
      <c r="J22" s="11" t="n">
        <v>2.07981</v>
      </c>
      <c r="K22" s="11" t="n">
        <v>2.08661</v>
      </c>
      <c r="L22" s="11" t="n">
        <v>2.06685</v>
      </c>
      <c r="M22" s="11" t="n">
        <v>1.97731</v>
      </c>
      <c r="N22" s="11" t="n">
        <v>1.96345</v>
      </c>
      <c r="O22" s="11" t="n">
        <v>1.9404</v>
      </c>
      <c r="P22" s="11" t="n">
        <v>1.93762</v>
      </c>
      <c r="Q22" s="11" t="n">
        <v>1.94451</v>
      </c>
      <c r="R22" s="11" t="n">
        <v>1.9358</v>
      </c>
      <c r="S22" s="11" t="n">
        <v>1.85527</v>
      </c>
      <c r="T22" s="11" t="n">
        <v>1.7834</v>
      </c>
      <c r="U22" s="11" t="n">
        <v>1.66463</v>
      </c>
      <c r="V22" s="11" t="n">
        <v>1.70507</v>
      </c>
      <c r="W22" s="11" t="n">
        <v>1.61109</v>
      </c>
      <c r="X22" s="11" t="n">
        <v>1.59657</v>
      </c>
      <c r="Y22" s="11" t="n">
        <v>1.5916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0911</v>
      </c>
      <c r="C23" s="11" t="n">
        <v>1.64184</v>
      </c>
      <c r="D23" s="11" t="n">
        <v>1.69147</v>
      </c>
      <c r="E23" s="11" t="n">
        <v>1.76504</v>
      </c>
      <c r="F23" s="11" t="n">
        <v>1.89329</v>
      </c>
      <c r="G23" s="11" t="n">
        <v>2.00028</v>
      </c>
      <c r="H23" s="11" t="n">
        <v>2.01278</v>
      </c>
      <c r="I23" s="11" t="n">
        <v>2.10168</v>
      </c>
      <c r="J23" s="11" t="n">
        <v>2.06577</v>
      </c>
      <c r="K23" s="11" t="n">
        <v>2.04544</v>
      </c>
      <c r="L23" s="11" t="n">
        <v>2.01604</v>
      </c>
      <c r="M23" s="11" t="n">
        <v>1.92568</v>
      </c>
      <c r="N23" s="11" t="n">
        <v>1.91827</v>
      </c>
      <c r="O23" s="11" t="n">
        <v>1.91584</v>
      </c>
      <c r="P23" s="11" t="n">
        <v>1.92724</v>
      </c>
      <c r="Q23" s="11" t="n">
        <v>1.936</v>
      </c>
      <c r="R23" s="11" t="n">
        <v>1.96162</v>
      </c>
      <c r="S23" s="11" t="n">
        <v>1.84483</v>
      </c>
      <c r="T23" s="11" t="n">
        <v>1.74397</v>
      </c>
      <c r="U23" s="11" t="n">
        <v>1.6522</v>
      </c>
      <c r="V23" s="11" t="n">
        <v>1.64781</v>
      </c>
      <c r="W23" s="11" t="n">
        <v>1.56441</v>
      </c>
      <c r="X23" s="11" t="n">
        <v>1.47456</v>
      </c>
      <c r="Y23" s="11" t="n">
        <v>1.4389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679</v>
      </c>
      <c r="C24" s="11" t="n">
        <v>1.58593</v>
      </c>
      <c r="D24" s="11" t="n">
        <v>1.62669</v>
      </c>
      <c r="E24" s="11" t="n">
        <v>1.71206</v>
      </c>
      <c r="F24" s="11" t="n">
        <v>1.84252</v>
      </c>
      <c r="G24" s="11" t="n">
        <v>2.0026</v>
      </c>
      <c r="H24" s="11" t="n">
        <v>1.96796</v>
      </c>
      <c r="I24" s="11" t="n">
        <v>2.04007</v>
      </c>
      <c r="J24" s="11" t="n">
        <v>1.97074</v>
      </c>
      <c r="K24" s="11" t="n">
        <v>1.96446</v>
      </c>
      <c r="L24" s="11" t="n">
        <v>1.95129</v>
      </c>
      <c r="M24" s="11" t="n">
        <v>1.92194</v>
      </c>
      <c r="N24" s="11" t="n">
        <v>1.90635</v>
      </c>
      <c r="O24" s="11" t="n">
        <v>1.88013</v>
      </c>
      <c r="P24" s="11" t="n">
        <v>1.88656</v>
      </c>
      <c r="Q24" s="11" t="n">
        <v>1.9159</v>
      </c>
      <c r="R24" s="11" t="n">
        <v>1.95059</v>
      </c>
      <c r="S24" s="11" t="n">
        <v>1.85349</v>
      </c>
      <c r="T24" s="11" t="n">
        <v>1.75623</v>
      </c>
      <c r="U24" s="11" t="n">
        <v>1.6529</v>
      </c>
      <c r="V24" s="11" t="n">
        <v>1.6685</v>
      </c>
      <c r="W24" s="11" t="n">
        <v>1.5915</v>
      </c>
      <c r="X24" s="11" t="n">
        <v>1.49729</v>
      </c>
      <c r="Y24" s="11" t="n">
        <v>1.4562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2314</v>
      </c>
      <c r="C25" s="11" t="n">
        <v>1.68968</v>
      </c>
      <c r="D25" s="11" t="n">
        <v>1.69661</v>
      </c>
      <c r="E25" s="11" t="n">
        <v>1.77121</v>
      </c>
      <c r="F25" s="11" t="n">
        <v>1.83303</v>
      </c>
      <c r="G25" s="11" t="n">
        <v>1.93847</v>
      </c>
      <c r="H25" s="11" t="n">
        <v>1.8672</v>
      </c>
      <c r="I25" s="11" t="n">
        <v>1.91022</v>
      </c>
      <c r="J25" s="11" t="n">
        <v>1.94628</v>
      </c>
      <c r="K25" s="11" t="n">
        <v>1.9585</v>
      </c>
      <c r="L25" s="11" t="n">
        <v>1.97496</v>
      </c>
      <c r="M25" s="11" t="n">
        <v>1.93444</v>
      </c>
      <c r="N25" s="11" t="n">
        <v>1.95611</v>
      </c>
      <c r="O25" s="11" t="n">
        <v>1.95071</v>
      </c>
      <c r="P25" s="11" t="n">
        <v>1.96682</v>
      </c>
      <c r="Q25" s="11" t="n">
        <v>2.06655</v>
      </c>
      <c r="R25" s="11" t="n">
        <v>2.04168</v>
      </c>
      <c r="S25" s="11" t="n">
        <v>1.95669</v>
      </c>
      <c r="T25" s="11" t="n">
        <v>1.91942</v>
      </c>
      <c r="U25" s="11" t="n">
        <v>1.89477</v>
      </c>
      <c r="V25" s="11" t="n">
        <v>1.9118</v>
      </c>
      <c r="W25" s="11" t="n">
        <v>1.80175</v>
      </c>
      <c r="X25" s="11" t="n">
        <v>1.74005</v>
      </c>
      <c r="Y25" s="11" t="n">
        <v>1.7084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8257</v>
      </c>
      <c r="C26" s="11" t="n">
        <v>1.62078</v>
      </c>
      <c r="D26" s="11" t="n">
        <v>1.62004</v>
      </c>
      <c r="E26" s="11" t="n">
        <v>1.62904</v>
      </c>
      <c r="F26" s="11" t="n">
        <v>1.74062</v>
      </c>
      <c r="G26" s="11" t="n">
        <v>1.77493</v>
      </c>
      <c r="H26" s="11" t="n">
        <v>1.80663</v>
      </c>
      <c r="I26" s="11" t="n">
        <v>1.84626</v>
      </c>
      <c r="J26" s="11" t="n">
        <v>1.87584</v>
      </c>
      <c r="K26" s="11" t="n">
        <v>1.91219</v>
      </c>
      <c r="L26" s="11" t="n">
        <v>1.92874</v>
      </c>
      <c r="M26" s="11" t="n">
        <v>1.92321</v>
      </c>
      <c r="N26" s="11" t="n">
        <v>1.92685</v>
      </c>
      <c r="O26" s="11" t="n">
        <v>1.92656</v>
      </c>
      <c r="P26" s="11" t="n">
        <v>1.95509</v>
      </c>
      <c r="Q26" s="11" t="n">
        <v>2.09424</v>
      </c>
      <c r="R26" s="11" t="n">
        <v>2.07631</v>
      </c>
      <c r="S26" s="11" t="n">
        <v>1.98064</v>
      </c>
      <c r="T26" s="11" t="n">
        <v>1.97806</v>
      </c>
      <c r="U26" s="11" t="n">
        <v>1.90009</v>
      </c>
      <c r="V26" s="11" t="n">
        <v>1.8806</v>
      </c>
      <c r="W26" s="11" t="n">
        <v>1.78023</v>
      </c>
      <c r="X26" s="11" t="n">
        <v>1.70007</v>
      </c>
      <c r="Y26" s="11" t="n">
        <v>1.6851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3989</v>
      </c>
      <c r="C27" s="11" t="n">
        <v>1.63934</v>
      </c>
      <c r="D27" s="11" t="n">
        <v>1.65162</v>
      </c>
      <c r="E27" s="11" t="n">
        <v>1.76278</v>
      </c>
      <c r="F27" s="11" t="n">
        <v>1.82499</v>
      </c>
      <c r="G27" s="11" t="n">
        <v>1.99998</v>
      </c>
      <c r="H27" s="11" t="n">
        <v>1.92159</v>
      </c>
      <c r="I27" s="11" t="n">
        <v>2.03786</v>
      </c>
      <c r="J27" s="11" t="n">
        <v>2.07384</v>
      </c>
      <c r="K27" s="11" t="n">
        <v>2.05541</v>
      </c>
      <c r="L27" s="11" t="n">
        <v>2.02539</v>
      </c>
      <c r="M27" s="11" t="n">
        <v>2.01974</v>
      </c>
      <c r="N27" s="11" t="n">
        <v>2.02604</v>
      </c>
      <c r="O27" s="11" t="n">
        <v>1.96344</v>
      </c>
      <c r="P27" s="11" t="n">
        <v>1.98042</v>
      </c>
      <c r="Q27" s="11" t="n">
        <v>2.17431</v>
      </c>
      <c r="R27" s="11" t="n">
        <v>2.04692</v>
      </c>
      <c r="S27" s="11" t="n">
        <v>1.94549</v>
      </c>
      <c r="T27" s="11" t="n">
        <v>1.72395</v>
      </c>
      <c r="U27" s="11" t="n">
        <v>1.65861</v>
      </c>
      <c r="V27" s="11" t="n">
        <v>1.65441</v>
      </c>
      <c r="W27" s="11" t="n">
        <v>1.64659</v>
      </c>
      <c r="X27" s="11" t="n">
        <v>1.63602</v>
      </c>
      <c r="Y27" s="11" t="n">
        <v>1.6312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2763</v>
      </c>
      <c r="C28" s="11" t="n">
        <v>1.61231</v>
      </c>
      <c r="D28" s="11" t="n">
        <v>1.64727</v>
      </c>
      <c r="E28" s="11" t="n">
        <v>1.72449</v>
      </c>
      <c r="F28" s="11" t="n">
        <v>1.82039</v>
      </c>
      <c r="G28" s="11" t="n">
        <v>1.93586</v>
      </c>
      <c r="H28" s="11" t="n">
        <v>1.8789</v>
      </c>
      <c r="I28" s="11" t="n">
        <v>1.91719</v>
      </c>
      <c r="J28" s="11" t="n">
        <v>1.93515</v>
      </c>
      <c r="K28" s="11" t="n">
        <v>1.9488</v>
      </c>
      <c r="L28" s="11" t="n">
        <v>1.94667</v>
      </c>
      <c r="M28" s="11" t="n">
        <v>1.9362</v>
      </c>
      <c r="N28" s="11" t="n">
        <v>1.91964</v>
      </c>
      <c r="O28" s="11" t="n">
        <v>1.89003</v>
      </c>
      <c r="P28" s="11" t="n">
        <v>1.98742</v>
      </c>
      <c r="Q28" s="11" t="n">
        <v>2.08926</v>
      </c>
      <c r="R28" s="11" t="n">
        <v>1.98753</v>
      </c>
      <c r="S28" s="11" t="n">
        <v>1.93621</v>
      </c>
      <c r="T28" s="11" t="n">
        <v>1.7602</v>
      </c>
      <c r="U28" s="11" t="n">
        <v>1.64522</v>
      </c>
      <c r="V28" s="11" t="n">
        <v>1.64268</v>
      </c>
      <c r="W28" s="11" t="n">
        <v>1.63244</v>
      </c>
      <c r="X28" s="11" t="n">
        <v>1.62489</v>
      </c>
      <c r="Y28" s="11" t="n">
        <v>1.6101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7614</v>
      </c>
      <c r="C29" s="11" t="n">
        <v>1.56086</v>
      </c>
      <c r="D29" s="11" t="n">
        <v>1.6209</v>
      </c>
      <c r="E29" s="11" t="n">
        <v>1.65058</v>
      </c>
      <c r="F29" s="11" t="n">
        <v>1.72909</v>
      </c>
      <c r="G29" s="11" t="n">
        <v>1.80451</v>
      </c>
      <c r="H29" s="11" t="n">
        <v>1.8008</v>
      </c>
      <c r="I29" s="11" t="n">
        <v>1.84573</v>
      </c>
      <c r="J29" s="11" t="n">
        <v>1.91531</v>
      </c>
      <c r="K29" s="11" t="n">
        <v>1.91951</v>
      </c>
      <c r="L29" s="11" t="n">
        <v>1.92526</v>
      </c>
      <c r="M29" s="11" t="n">
        <v>1.92502</v>
      </c>
      <c r="N29" s="11" t="n">
        <v>1.92549</v>
      </c>
      <c r="O29" s="11" t="n">
        <v>1.92258</v>
      </c>
      <c r="P29" s="11" t="n">
        <v>2.09136</v>
      </c>
      <c r="Q29" s="11" t="n">
        <v>2.1223</v>
      </c>
      <c r="R29" s="11" t="n">
        <v>1.96731</v>
      </c>
      <c r="S29" s="11" t="n">
        <v>1.88713</v>
      </c>
      <c r="T29" s="11" t="n">
        <v>1.83411</v>
      </c>
      <c r="U29" s="11" t="n">
        <v>1.73594</v>
      </c>
      <c r="V29" s="11" t="n">
        <v>1.65047</v>
      </c>
      <c r="W29" s="11" t="n">
        <v>1.62155</v>
      </c>
      <c r="X29" s="11" t="n">
        <v>1.5654</v>
      </c>
      <c r="Y29" s="11" t="n">
        <v>1.565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2352</v>
      </c>
      <c r="C30" s="11" t="n">
        <v>1.62532</v>
      </c>
      <c r="D30" s="11" t="n">
        <v>1.64754</v>
      </c>
      <c r="E30" s="11" t="n">
        <v>1.69633</v>
      </c>
      <c r="F30" s="11" t="n">
        <v>1.75734</v>
      </c>
      <c r="G30" s="11" t="n">
        <v>1.81459</v>
      </c>
      <c r="H30" s="11" t="n">
        <v>1.8275</v>
      </c>
      <c r="I30" s="11" t="n">
        <v>1.88003</v>
      </c>
      <c r="J30" s="11" t="n">
        <v>1.94301</v>
      </c>
      <c r="K30" s="11" t="n">
        <v>1.96248</v>
      </c>
      <c r="L30" s="11" t="n">
        <v>1.95781</v>
      </c>
      <c r="M30" s="11" t="n">
        <v>1.9491</v>
      </c>
      <c r="N30" s="11" t="n">
        <v>1.93645</v>
      </c>
      <c r="O30" s="11" t="n">
        <v>1.91197</v>
      </c>
      <c r="P30" s="11" t="n">
        <v>1.97732</v>
      </c>
      <c r="Q30" s="11" t="n">
        <v>1.99153</v>
      </c>
      <c r="R30" s="11" t="n">
        <v>1.95039</v>
      </c>
      <c r="S30" s="11" t="n">
        <v>1.88009</v>
      </c>
      <c r="T30" s="11" t="n">
        <v>1.85609</v>
      </c>
      <c r="U30" s="11" t="n">
        <v>1.74889</v>
      </c>
      <c r="V30" s="11" t="n">
        <v>1.74824</v>
      </c>
      <c r="W30" s="11" t="n">
        <v>1.6336</v>
      </c>
      <c r="X30" s="11" t="n">
        <v>1.6265</v>
      </c>
      <c r="Y30" s="11" t="n">
        <v>1.6143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8238</v>
      </c>
      <c r="C31" s="11" t="n">
        <v>1.6554</v>
      </c>
      <c r="D31" s="11" t="n">
        <v>1.66719</v>
      </c>
      <c r="E31" s="11" t="n">
        <v>1.70298</v>
      </c>
      <c r="F31" s="11" t="n">
        <v>1.74272</v>
      </c>
      <c r="G31" s="11" t="n">
        <v>1.82371</v>
      </c>
      <c r="H31" s="11" t="n">
        <v>1.83647</v>
      </c>
      <c r="I31" s="11" t="n">
        <v>1.89913</v>
      </c>
      <c r="J31" s="11" t="n">
        <v>1.89001</v>
      </c>
      <c r="K31" s="11" t="n">
        <v>1.91802</v>
      </c>
      <c r="L31" s="11" t="n">
        <v>1.90699</v>
      </c>
      <c r="M31" s="11" t="n">
        <v>1.89001</v>
      </c>
      <c r="N31" s="11" t="n">
        <v>1.8766</v>
      </c>
      <c r="O31" s="11" t="n">
        <v>1.87972</v>
      </c>
      <c r="P31" s="11" t="n">
        <v>1.88351</v>
      </c>
      <c r="Q31" s="11" t="n">
        <v>1.90187</v>
      </c>
      <c r="R31" s="11" t="n">
        <v>1.89388</v>
      </c>
      <c r="S31" s="11" t="n">
        <v>1.85865</v>
      </c>
      <c r="T31" s="11" t="n">
        <v>1.84007</v>
      </c>
      <c r="U31" s="11" t="n">
        <v>1.85429</v>
      </c>
      <c r="V31" s="11" t="n">
        <v>1.88603</v>
      </c>
      <c r="W31" s="11" t="n">
        <v>1.82699</v>
      </c>
      <c r="X31" s="11" t="n">
        <v>1.75408</v>
      </c>
      <c r="Y31" s="11" t="n">
        <v>1.6739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451</v>
      </c>
      <c r="C32" s="11" t="n">
        <v>1.84472</v>
      </c>
      <c r="D32" s="11" t="n">
        <v>1.84846</v>
      </c>
      <c r="E32" s="11" t="n">
        <v>1.84464</v>
      </c>
      <c r="F32" s="11" t="n">
        <v>1.88724</v>
      </c>
      <c r="G32" s="11" t="n">
        <v>1.91149</v>
      </c>
      <c r="H32" s="11" t="n">
        <v>1.9086</v>
      </c>
      <c r="I32" s="11" t="n">
        <v>1.91092</v>
      </c>
      <c r="J32" s="11" t="n">
        <v>1.9481</v>
      </c>
      <c r="K32" s="11" t="n">
        <v>1.96606</v>
      </c>
      <c r="L32" s="11" t="n">
        <v>1.96047</v>
      </c>
      <c r="M32" s="11" t="n">
        <v>1.95138</v>
      </c>
      <c r="N32" s="11" t="n">
        <v>1.96213</v>
      </c>
      <c r="O32" s="11" t="n">
        <v>1.95887</v>
      </c>
      <c r="P32" s="11" t="n">
        <v>1.99046</v>
      </c>
      <c r="Q32" s="11" t="n">
        <v>2.07812</v>
      </c>
      <c r="R32" s="11" t="n">
        <v>2.14458</v>
      </c>
      <c r="S32" s="11" t="n">
        <v>1.97831</v>
      </c>
      <c r="T32" s="11" t="n">
        <v>1.91909</v>
      </c>
      <c r="U32" s="11" t="n">
        <v>1.9109</v>
      </c>
      <c r="V32" s="11" t="n">
        <v>1.92561</v>
      </c>
      <c r="W32" s="11" t="n">
        <v>1.87971</v>
      </c>
      <c r="X32" s="11" t="n">
        <v>1.87044</v>
      </c>
      <c r="Y32" s="11" t="n">
        <v>1.8296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4398</v>
      </c>
      <c r="C33" s="11" t="n">
        <v>1.72783</v>
      </c>
      <c r="D33" s="11" t="n">
        <v>1.72686</v>
      </c>
      <c r="E33" s="11" t="n">
        <v>1.76177</v>
      </c>
      <c r="F33" s="11" t="n">
        <v>1.84442</v>
      </c>
      <c r="G33" s="11" t="n">
        <v>1.92</v>
      </c>
      <c r="H33" s="11" t="n">
        <v>1.90219</v>
      </c>
      <c r="I33" s="11" t="n">
        <v>1.91737</v>
      </c>
      <c r="J33" s="11" t="n">
        <v>1.99122</v>
      </c>
      <c r="K33" s="11" t="n">
        <v>2.03966</v>
      </c>
      <c r="L33" s="11" t="n">
        <v>2.04891</v>
      </c>
      <c r="M33" s="11" t="n">
        <v>2.02129</v>
      </c>
      <c r="N33" s="11" t="n">
        <v>2.0341</v>
      </c>
      <c r="O33" s="11" t="n">
        <v>2.05453</v>
      </c>
      <c r="P33" s="11" t="n">
        <v>2.06876</v>
      </c>
      <c r="Q33" s="11" t="n">
        <v>2.07438</v>
      </c>
      <c r="R33" s="11" t="n">
        <v>2.06326</v>
      </c>
      <c r="S33" s="11" t="n">
        <v>2.04803</v>
      </c>
      <c r="T33" s="11" t="n">
        <v>2.05458</v>
      </c>
      <c r="U33" s="11" t="n">
        <v>1.99278</v>
      </c>
      <c r="V33" s="11" t="n">
        <v>1.96751</v>
      </c>
      <c r="W33" s="11" t="n">
        <v>1.8596</v>
      </c>
      <c r="X33" s="11" t="n">
        <v>1.77717</v>
      </c>
      <c r="Y33" s="11" t="n">
        <v>1.7232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6933</v>
      </c>
      <c r="C34" s="11" t="n">
        <v>1.77008</v>
      </c>
      <c r="D34" s="11" t="n">
        <v>1.77577</v>
      </c>
      <c r="E34" s="11" t="n">
        <v>1.79066</v>
      </c>
      <c r="F34" s="11" t="n">
        <v>1.81761</v>
      </c>
      <c r="G34" s="11" t="n">
        <v>1.91828</v>
      </c>
      <c r="H34" s="11" t="n">
        <v>1.91727</v>
      </c>
      <c r="I34" s="11" t="n">
        <v>1.90551</v>
      </c>
      <c r="J34" s="11" t="n">
        <v>1.92555</v>
      </c>
      <c r="K34" s="11" t="n">
        <v>1.92655</v>
      </c>
      <c r="L34" s="11" t="n">
        <v>1.90107</v>
      </c>
      <c r="M34" s="11" t="n">
        <v>1.91091</v>
      </c>
      <c r="N34" s="11" t="n">
        <v>1.89765</v>
      </c>
      <c r="O34" s="11" t="n">
        <v>1.90021</v>
      </c>
      <c r="P34" s="11" t="n">
        <v>1.91361</v>
      </c>
      <c r="Q34" s="11" t="n">
        <v>1.94572</v>
      </c>
      <c r="R34" s="11" t="n">
        <v>1.94479</v>
      </c>
      <c r="S34" s="11" t="n">
        <v>1.92841</v>
      </c>
      <c r="T34" s="11" t="n">
        <v>1.91137</v>
      </c>
      <c r="U34" s="11" t="n">
        <v>1.90971</v>
      </c>
      <c r="V34" s="11" t="n">
        <v>1.84576</v>
      </c>
      <c r="W34" s="11" t="n">
        <v>1.79502</v>
      </c>
      <c r="X34" s="11" t="n">
        <v>1.7749</v>
      </c>
      <c r="Y34" s="11" t="n">
        <v>1.76154</v>
      </c>
    </row>
    <row r="35" customFormat="false" ht="12.75" hidden="false" customHeight="false" outlineLevel="0" collapsed="false">
      <c r="A35" s="12" t="n">
        <v>29</v>
      </c>
      <c r="B35" s="11" t="n">
        <v>1.74644</v>
      </c>
      <c r="C35" s="11" t="n">
        <v>1.69635</v>
      </c>
      <c r="D35" s="11" t="n">
        <v>1.73607</v>
      </c>
      <c r="E35" s="11" t="n">
        <v>1.74825</v>
      </c>
      <c r="F35" s="11" t="n">
        <v>1.79707</v>
      </c>
      <c r="G35" s="11" t="n">
        <v>1.81326</v>
      </c>
      <c r="H35" s="11" t="n">
        <v>1.80286</v>
      </c>
      <c r="I35" s="11" t="n">
        <v>1.81292</v>
      </c>
      <c r="J35" s="11" t="n">
        <v>1.8315</v>
      </c>
      <c r="K35" s="11" t="n">
        <v>1.83042</v>
      </c>
      <c r="L35" s="11" t="n">
        <v>1.82547</v>
      </c>
      <c r="M35" s="11" t="n">
        <v>1.80436</v>
      </c>
      <c r="N35" s="11" t="n">
        <v>1.8121</v>
      </c>
      <c r="O35" s="11" t="n">
        <v>1.81506</v>
      </c>
      <c r="P35" s="11" t="n">
        <v>1.81761</v>
      </c>
      <c r="Q35" s="11" t="n">
        <v>1.83557</v>
      </c>
      <c r="R35" s="11" t="n">
        <v>1.83803</v>
      </c>
      <c r="S35" s="11" t="n">
        <v>1.83346</v>
      </c>
      <c r="T35" s="11" t="n">
        <v>1.8262</v>
      </c>
      <c r="U35" s="11" t="n">
        <v>1.80232</v>
      </c>
      <c r="V35" s="11" t="n">
        <v>1.79847</v>
      </c>
      <c r="W35" s="11" t="n">
        <v>1.7784</v>
      </c>
      <c r="X35" s="11" t="n">
        <v>1.74363</v>
      </c>
      <c r="Y35" s="11" t="n">
        <v>1.75587</v>
      </c>
    </row>
    <row r="36" customFormat="false" ht="12.75" hidden="false" customHeight="false" outlineLevel="0" collapsed="false">
      <c r="A36" s="12" t="n">
        <v>30</v>
      </c>
      <c r="B36" s="11" t="n">
        <v>1.78788</v>
      </c>
      <c r="C36" s="11" t="n">
        <v>1.86856</v>
      </c>
      <c r="D36" s="11" t="n">
        <v>1.8731</v>
      </c>
      <c r="E36" s="11" t="n">
        <v>1.91322</v>
      </c>
      <c r="F36" s="11" t="n">
        <v>1.93446</v>
      </c>
      <c r="G36" s="11" t="n">
        <v>1.92648</v>
      </c>
      <c r="H36" s="11" t="n">
        <v>1.9813</v>
      </c>
      <c r="I36" s="11" t="n">
        <v>1.99874</v>
      </c>
      <c r="J36" s="11" t="n">
        <v>2.01248</v>
      </c>
      <c r="K36" s="11" t="n">
        <v>2.05216</v>
      </c>
      <c r="L36" s="11" t="n">
        <v>2.0514</v>
      </c>
      <c r="M36" s="11" t="n">
        <v>2.05118</v>
      </c>
      <c r="N36" s="11" t="n">
        <v>2.04597</v>
      </c>
      <c r="O36" s="11" t="n">
        <v>2.04197</v>
      </c>
      <c r="P36" s="11" t="n">
        <v>2.01702</v>
      </c>
      <c r="Q36" s="11" t="n">
        <v>2.00967</v>
      </c>
      <c r="R36" s="11" t="n">
        <v>2.02842</v>
      </c>
      <c r="S36" s="11" t="n">
        <v>2.02583</v>
      </c>
      <c r="T36" s="11" t="n">
        <v>2.01941</v>
      </c>
      <c r="U36" s="11" t="n">
        <v>2.02304</v>
      </c>
      <c r="V36" s="11" t="n">
        <v>2.02028</v>
      </c>
      <c r="W36" s="11" t="n">
        <v>2.00899</v>
      </c>
      <c r="X36" s="11" t="n">
        <v>1.97558</v>
      </c>
      <c r="Y36" s="11" t="n">
        <v>1.8810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1212</v>
      </c>
      <c r="C43" s="11" t="n">
        <v>1.6933</v>
      </c>
      <c r="D43" s="11" t="n">
        <v>1.68666</v>
      </c>
      <c r="E43" s="11" t="n">
        <v>1.69515</v>
      </c>
      <c r="F43" s="11" t="n">
        <v>1.69252</v>
      </c>
      <c r="G43" s="11" t="n">
        <v>1.70524</v>
      </c>
      <c r="H43" s="11" t="n">
        <v>1.73516</v>
      </c>
      <c r="I43" s="11" t="n">
        <v>1.74722</v>
      </c>
      <c r="J43" s="11" t="n">
        <v>1.76168</v>
      </c>
      <c r="K43" s="11" t="n">
        <v>1.76097</v>
      </c>
      <c r="L43" s="11" t="n">
        <v>1.80041</v>
      </c>
      <c r="M43" s="11" t="n">
        <v>1.77491</v>
      </c>
      <c r="N43" s="11" t="n">
        <v>1.77511</v>
      </c>
      <c r="O43" s="11" t="n">
        <v>1.76776</v>
      </c>
      <c r="P43" s="11" t="n">
        <v>1.76668</v>
      </c>
      <c r="Q43" s="11" t="n">
        <v>1.76609</v>
      </c>
      <c r="R43" s="11" t="n">
        <v>1.77667</v>
      </c>
      <c r="S43" s="11" t="n">
        <v>1.83525</v>
      </c>
      <c r="T43" s="11" t="n">
        <v>1.85409</v>
      </c>
      <c r="U43" s="11" t="n">
        <v>1.74403</v>
      </c>
      <c r="V43" s="11" t="n">
        <v>1.74964</v>
      </c>
      <c r="W43" s="11" t="n">
        <v>1.74458</v>
      </c>
      <c r="X43" s="11" t="n">
        <v>1.69899</v>
      </c>
      <c r="Y43" s="11" t="n">
        <v>1.683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3006</v>
      </c>
      <c r="C44" s="11" t="n">
        <v>1.62422</v>
      </c>
      <c r="D44" s="11" t="n">
        <v>1.62398</v>
      </c>
      <c r="E44" s="11" t="n">
        <v>1.63347</v>
      </c>
      <c r="F44" s="11" t="n">
        <v>1.63618</v>
      </c>
      <c r="G44" s="11" t="n">
        <v>1.63354</v>
      </c>
      <c r="H44" s="11" t="n">
        <v>1.64216</v>
      </c>
      <c r="I44" s="11" t="n">
        <v>1.65876</v>
      </c>
      <c r="J44" s="11" t="n">
        <v>1.6752</v>
      </c>
      <c r="K44" s="11" t="n">
        <v>1.68318</v>
      </c>
      <c r="L44" s="11" t="n">
        <v>1.73323</v>
      </c>
      <c r="M44" s="11" t="n">
        <v>1.72575</v>
      </c>
      <c r="N44" s="11" t="n">
        <v>1.71898</v>
      </c>
      <c r="O44" s="11" t="n">
        <v>1.70547</v>
      </c>
      <c r="P44" s="11" t="n">
        <v>1.68877</v>
      </c>
      <c r="Q44" s="11" t="n">
        <v>1.68627</v>
      </c>
      <c r="R44" s="11" t="n">
        <v>1.68867</v>
      </c>
      <c r="S44" s="11" t="n">
        <v>1.7534</v>
      </c>
      <c r="T44" s="11" t="n">
        <v>1.77217</v>
      </c>
      <c r="U44" s="11" t="n">
        <v>1.70187</v>
      </c>
      <c r="V44" s="11" t="n">
        <v>1.67358</v>
      </c>
      <c r="W44" s="11" t="n">
        <v>1.65264</v>
      </c>
      <c r="X44" s="11" t="n">
        <v>1.6324</v>
      </c>
      <c r="Y44" s="11" t="n">
        <v>1.6295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8978</v>
      </c>
      <c r="C45" s="11" t="n">
        <v>1.58907</v>
      </c>
      <c r="D45" s="11" t="n">
        <v>1.5795</v>
      </c>
      <c r="E45" s="11" t="n">
        <v>1.60213</v>
      </c>
      <c r="F45" s="11" t="n">
        <v>1.59732</v>
      </c>
      <c r="G45" s="11" t="n">
        <v>1.60101</v>
      </c>
      <c r="H45" s="11" t="n">
        <v>1.60767</v>
      </c>
      <c r="I45" s="11" t="n">
        <v>1.61194</v>
      </c>
      <c r="J45" s="11" t="n">
        <v>1.61892</v>
      </c>
      <c r="K45" s="11" t="n">
        <v>1.62468</v>
      </c>
      <c r="L45" s="11" t="n">
        <v>1.72317</v>
      </c>
      <c r="M45" s="11" t="n">
        <v>1.72663</v>
      </c>
      <c r="N45" s="11" t="n">
        <v>1.74824</v>
      </c>
      <c r="O45" s="11" t="n">
        <v>1.72297</v>
      </c>
      <c r="P45" s="11" t="n">
        <v>1.71239</v>
      </c>
      <c r="Q45" s="11" t="n">
        <v>1.70326</v>
      </c>
      <c r="R45" s="11" t="n">
        <v>1.72226</v>
      </c>
      <c r="S45" s="11" t="n">
        <v>1.74733</v>
      </c>
      <c r="T45" s="11" t="n">
        <v>1.74227</v>
      </c>
      <c r="U45" s="11" t="n">
        <v>1.62152</v>
      </c>
      <c r="V45" s="11" t="n">
        <v>1.63099</v>
      </c>
      <c r="W45" s="11" t="n">
        <v>1.60692</v>
      </c>
      <c r="X45" s="11" t="n">
        <v>1.5973</v>
      </c>
      <c r="Y45" s="11" t="n">
        <v>1.5848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9327</v>
      </c>
      <c r="C46" s="11" t="n">
        <v>1.60299</v>
      </c>
      <c r="D46" s="11" t="n">
        <v>1.60579</v>
      </c>
      <c r="E46" s="11" t="n">
        <v>1.61686</v>
      </c>
      <c r="F46" s="11" t="n">
        <v>1.66691</v>
      </c>
      <c r="G46" s="11" t="n">
        <v>1.67085</v>
      </c>
      <c r="H46" s="11" t="n">
        <v>1.68165</v>
      </c>
      <c r="I46" s="11" t="n">
        <v>1.7255</v>
      </c>
      <c r="J46" s="11" t="n">
        <v>1.77445</v>
      </c>
      <c r="K46" s="11" t="n">
        <v>1.78854</v>
      </c>
      <c r="L46" s="11" t="n">
        <v>1.79865</v>
      </c>
      <c r="M46" s="11" t="n">
        <v>1.87271</v>
      </c>
      <c r="N46" s="11" t="n">
        <v>1.86455</v>
      </c>
      <c r="O46" s="11" t="n">
        <v>1.85068</v>
      </c>
      <c r="P46" s="11" t="n">
        <v>1.78125</v>
      </c>
      <c r="Q46" s="11" t="n">
        <v>1.73083</v>
      </c>
      <c r="R46" s="11" t="n">
        <v>1.80097</v>
      </c>
      <c r="S46" s="11" t="n">
        <v>1.8413</v>
      </c>
      <c r="T46" s="11" t="n">
        <v>1.82454</v>
      </c>
      <c r="U46" s="11" t="n">
        <v>1.72608</v>
      </c>
      <c r="V46" s="11" t="n">
        <v>1.75704</v>
      </c>
      <c r="W46" s="11" t="n">
        <v>1.70324</v>
      </c>
      <c r="X46" s="11" t="n">
        <v>1.67898</v>
      </c>
      <c r="Y46" s="11" t="n">
        <v>1.6676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1346</v>
      </c>
      <c r="C47" s="11" t="n">
        <v>1.7112</v>
      </c>
      <c r="D47" s="11" t="n">
        <v>1.71036</v>
      </c>
      <c r="E47" s="11" t="n">
        <v>1.70943</v>
      </c>
      <c r="F47" s="11" t="n">
        <v>1.72422</v>
      </c>
      <c r="G47" s="11" t="n">
        <v>1.71518</v>
      </c>
      <c r="H47" s="11" t="n">
        <v>1.71431</v>
      </c>
      <c r="I47" s="11" t="n">
        <v>1.9073</v>
      </c>
      <c r="J47" s="11" t="n">
        <v>1.97517</v>
      </c>
      <c r="K47" s="11" t="n">
        <v>1.97036</v>
      </c>
      <c r="L47" s="11" t="n">
        <v>2.01839</v>
      </c>
      <c r="M47" s="11" t="n">
        <v>1.94017</v>
      </c>
      <c r="N47" s="11" t="n">
        <v>1.92537</v>
      </c>
      <c r="O47" s="11" t="n">
        <v>1.90574</v>
      </c>
      <c r="P47" s="11" t="n">
        <v>1.91069</v>
      </c>
      <c r="Q47" s="11" t="n">
        <v>1.82374</v>
      </c>
      <c r="R47" s="11" t="n">
        <v>1.87781</v>
      </c>
      <c r="S47" s="11" t="n">
        <v>1.90623</v>
      </c>
      <c r="T47" s="11" t="n">
        <v>1.85186</v>
      </c>
      <c r="U47" s="11" t="n">
        <v>1.8136</v>
      </c>
      <c r="V47" s="11" t="n">
        <v>1.81452</v>
      </c>
      <c r="W47" s="11" t="n">
        <v>1.74941</v>
      </c>
      <c r="X47" s="11" t="n">
        <v>1.71122</v>
      </c>
      <c r="Y47" s="11" t="n">
        <v>1.7097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1304</v>
      </c>
      <c r="C48" s="11" t="n">
        <v>1.71267</v>
      </c>
      <c r="D48" s="11" t="n">
        <v>1.65826</v>
      </c>
      <c r="E48" s="11" t="n">
        <v>1.70996</v>
      </c>
      <c r="F48" s="11" t="n">
        <v>1.717</v>
      </c>
      <c r="G48" s="11" t="n">
        <v>1.71516</v>
      </c>
      <c r="H48" s="11" t="n">
        <v>1.71383</v>
      </c>
      <c r="I48" s="11" t="n">
        <v>1.73593</v>
      </c>
      <c r="J48" s="11" t="n">
        <v>1.72467</v>
      </c>
      <c r="K48" s="11" t="n">
        <v>1.78257</v>
      </c>
      <c r="L48" s="11" t="n">
        <v>1.78512</v>
      </c>
      <c r="M48" s="11" t="n">
        <v>1.77631</v>
      </c>
      <c r="N48" s="11" t="n">
        <v>1.77395</v>
      </c>
      <c r="O48" s="11" t="n">
        <v>1.76959</v>
      </c>
      <c r="P48" s="11" t="n">
        <v>1.7706</v>
      </c>
      <c r="Q48" s="11" t="n">
        <v>1.76487</v>
      </c>
      <c r="R48" s="11" t="n">
        <v>1.82693</v>
      </c>
      <c r="S48" s="11" t="n">
        <v>1.86304</v>
      </c>
      <c r="T48" s="11" t="n">
        <v>1.7886</v>
      </c>
      <c r="U48" s="11" t="n">
        <v>1.77032</v>
      </c>
      <c r="V48" s="11" t="n">
        <v>1.7896</v>
      </c>
      <c r="W48" s="11" t="n">
        <v>1.75057</v>
      </c>
      <c r="X48" s="11" t="n">
        <v>1.70911</v>
      </c>
      <c r="Y48" s="11" t="n">
        <v>1.7097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65792</v>
      </c>
      <c r="C49" s="11" t="n">
        <v>1.66001</v>
      </c>
      <c r="D49" s="11" t="n">
        <v>1.66223</v>
      </c>
      <c r="E49" s="11" t="n">
        <v>1.70213</v>
      </c>
      <c r="F49" s="11" t="n">
        <v>1.71816</v>
      </c>
      <c r="G49" s="11" t="n">
        <v>1.80128</v>
      </c>
      <c r="H49" s="11" t="n">
        <v>1.80741</v>
      </c>
      <c r="I49" s="11" t="n">
        <v>1.84521</v>
      </c>
      <c r="J49" s="11" t="n">
        <v>1.84382</v>
      </c>
      <c r="K49" s="11" t="n">
        <v>1.84373</v>
      </c>
      <c r="L49" s="11" t="n">
        <v>1.84849</v>
      </c>
      <c r="M49" s="11" t="n">
        <v>1.83561</v>
      </c>
      <c r="N49" s="11" t="n">
        <v>1.83387</v>
      </c>
      <c r="O49" s="11" t="n">
        <v>1.83027</v>
      </c>
      <c r="P49" s="11" t="n">
        <v>1.82455</v>
      </c>
      <c r="Q49" s="11" t="n">
        <v>1.82335</v>
      </c>
      <c r="R49" s="11" t="n">
        <v>1.82924</v>
      </c>
      <c r="S49" s="11" t="n">
        <v>1.83774</v>
      </c>
      <c r="T49" s="11" t="n">
        <v>1.82137</v>
      </c>
      <c r="U49" s="11" t="n">
        <v>1.77435</v>
      </c>
      <c r="V49" s="11" t="n">
        <v>1.7859</v>
      </c>
      <c r="W49" s="11" t="n">
        <v>1.78322</v>
      </c>
      <c r="X49" s="11" t="n">
        <v>1.70207</v>
      </c>
      <c r="Y49" s="11" t="n">
        <v>1.6982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7973</v>
      </c>
      <c r="C50" s="11" t="n">
        <v>1.66888</v>
      </c>
      <c r="D50" s="11" t="n">
        <v>1.67438</v>
      </c>
      <c r="E50" s="11" t="n">
        <v>1.6863</v>
      </c>
      <c r="F50" s="11" t="n">
        <v>1.71044</v>
      </c>
      <c r="G50" s="11" t="n">
        <v>1.78297</v>
      </c>
      <c r="H50" s="11" t="n">
        <v>1.78998</v>
      </c>
      <c r="I50" s="11" t="n">
        <v>1.81422</v>
      </c>
      <c r="J50" s="11" t="n">
        <v>1.82682</v>
      </c>
      <c r="K50" s="11" t="n">
        <v>1.83089</v>
      </c>
      <c r="L50" s="11" t="n">
        <v>1.83313</v>
      </c>
      <c r="M50" s="11" t="n">
        <v>1.8225</v>
      </c>
      <c r="N50" s="11" t="n">
        <v>1.81973</v>
      </c>
      <c r="O50" s="11" t="n">
        <v>1.81351</v>
      </c>
      <c r="P50" s="11" t="n">
        <v>1.80868</v>
      </c>
      <c r="Q50" s="11" t="n">
        <v>1.80977</v>
      </c>
      <c r="R50" s="11" t="n">
        <v>1.81187</v>
      </c>
      <c r="S50" s="11" t="n">
        <v>1.81896</v>
      </c>
      <c r="T50" s="11" t="n">
        <v>1.8005</v>
      </c>
      <c r="U50" s="11" t="n">
        <v>1.77095</v>
      </c>
      <c r="V50" s="11" t="n">
        <v>1.78802</v>
      </c>
      <c r="W50" s="11" t="n">
        <v>1.7346</v>
      </c>
      <c r="X50" s="11" t="n">
        <v>1.70237</v>
      </c>
      <c r="Y50" s="11" t="n">
        <v>1.6795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1314</v>
      </c>
      <c r="C51" s="11" t="n">
        <v>1.70562</v>
      </c>
      <c r="D51" s="11" t="n">
        <v>1.73039</v>
      </c>
      <c r="E51" s="11" t="n">
        <v>1.70426</v>
      </c>
      <c r="F51" s="11" t="n">
        <v>1.72227</v>
      </c>
      <c r="G51" s="11" t="n">
        <v>1.73826</v>
      </c>
      <c r="H51" s="11" t="n">
        <v>1.74185</v>
      </c>
      <c r="I51" s="11" t="n">
        <v>1.7711</v>
      </c>
      <c r="J51" s="11" t="n">
        <v>1.77868</v>
      </c>
      <c r="K51" s="11" t="n">
        <v>1.78032</v>
      </c>
      <c r="L51" s="11" t="n">
        <v>1.78828</v>
      </c>
      <c r="M51" s="11" t="n">
        <v>1.78295</v>
      </c>
      <c r="N51" s="11" t="n">
        <v>1.78176</v>
      </c>
      <c r="O51" s="11" t="n">
        <v>1.77548</v>
      </c>
      <c r="P51" s="11" t="n">
        <v>1.77355</v>
      </c>
      <c r="Q51" s="11" t="n">
        <v>1.77962</v>
      </c>
      <c r="R51" s="11" t="n">
        <v>1.77744</v>
      </c>
      <c r="S51" s="11" t="n">
        <v>1.82837</v>
      </c>
      <c r="T51" s="11" t="n">
        <v>1.76872</v>
      </c>
      <c r="U51" s="11" t="n">
        <v>1.75607</v>
      </c>
      <c r="V51" s="11" t="n">
        <v>1.75047</v>
      </c>
      <c r="W51" s="11" t="n">
        <v>1.72842</v>
      </c>
      <c r="X51" s="11" t="n">
        <v>1.70632</v>
      </c>
      <c r="Y51" s="11" t="n">
        <v>1.69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4169</v>
      </c>
      <c r="C52" s="11" t="n">
        <v>1.65197</v>
      </c>
      <c r="D52" s="11" t="n">
        <v>1.64984</v>
      </c>
      <c r="E52" s="11" t="n">
        <v>1.66446</v>
      </c>
      <c r="F52" s="11" t="n">
        <v>1.67976</v>
      </c>
      <c r="G52" s="11" t="n">
        <v>1.70168</v>
      </c>
      <c r="H52" s="11" t="n">
        <v>1.69607</v>
      </c>
      <c r="I52" s="11" t="n">
        <v>1.72799</v>
      </c>
      <c r="J52" s="11" t="n">
        <v>1.72719</v>
      </c>
      <c r="K52" s="11" t="n">
        <v>1.7263</v>
      </c>
      <c r="L52" s="11" t="n">
        <v>1.72358</v>
      </c>
      <c r="M52" s="11" t="n">
        <v>1.7235</v>
      </c>
      <c r="N52" s="11" t="n">
        <v>1.72212</v>
      </c>
      <c r="O52" s="11" t="n">
        <v>1.71497</v>
      </c>
      <c r="P52" s="11" t="n">
        <v>1.71447</v>
      </c>
      <c r="Q52" s="11" t="n">
        <v>1.71605</v>
      </c>
      <c r="R52" s="11" t="n">
        <v>1.7255</v>
      </c>
      <c r="S52" s="11" t="n">
        <v>1.72804</v>
      </c>
      <c r="T52" s="11" t="n">
        <v>1.70723</v>
      </c>
      <c r="U52" s="11" t="n">
        <v>1.69253</v>
      </c>
      <c r="V52" s="11" t="n">
        <v>1.69307</v>
      </c>
      <c r="W52" s="11" t="n">
        <v>1.71023</v>
      </c>
      <c r="X52" s="11" t="n">
        <v>1.65076</v>
      </c>
      <c r="Y52" s="11" t="n">
        <v>1.6498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0935</v>
      </c>
      <c r="C53" s="11" t="n">
        <v>1.71065</v>
      </c>
      <c r="D53" s="11" t="n">
        <v>1.61684</v>
      </c>
      <c r="E53" s="11" t="n">
        <v>1.71376</v>
      </c>
      <c r="F53" s="11" t="n">
        <v>1.79918</v>
      </c>
      <c r="G53" s="11" t="n">
        <v>1.75856</v>
      </c>
      <c r="H53" s="11" t="n">
        <v>1.75999</v>
      </c>
      <c r="I53" s="11" t="n">
        <v>1.96023</v>
      </c>
      <c r="J53" s="11" t="n">
        <v>1.98886</v>
      </c>
      <c r="K53" s="11" t="n">
        <v>1.99874</v>
      </c>
      <c r="L53" s="11" t="n">
        <v>1.99644</v>
      </c>
      <c r="M53" s="11" t="n">
        <v>1.90679</v>
      </c>
      <c r="N53" s="11" t="n">
        <v>1.90093</v>
      </c>
      <c r="O53" s="11" t="n">
        <v>1.87191</v>
      </c>
      <c r="P53" s="11" t="n">
        <v>1.78851</v>
      </c>
      <c r="Q53" s="11" t="n">
        <v>1.85112</v>
      </c>
      <c r="R53" s="11" t="n">
        <v>1.86356</v>
      </c>
      <c r="S53" s="11" t="n">
        <v>1.88672</v>
      </c>
      <c r="T53" s="11" t="n">
        <v>1.84878</v>
      </c>
      <c r="U53" s="11" t="n">
        <v>1.75126</v>
      </c>
      <c r="V53" s="11" t="n">
        <v>1.76379</v>
      </c>
      <c r="W53" s="11" t="n">
        <v>1.71912</v>
      </c>
      <c r="X53" s="11" t="n">
        <v>1.7098</v>
      </c>
      <c r="Y53" s="11" t="n">
        <v>1.697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9735</v>
      </c>
      <c r="C54" s="11" t="n">
        <v>1.69271</v>
      </c>
      <c r="D54" s="11" t="n">
        <v>1.69753</v>
      </c>
      <c r="E54" s="11" t="n">
        <v>1.70307</v>
      </c>
      <c r="F54" s="11" t="n">
        <v>1.71608</v>
      </c>
      <c r="G54" s="11" t="n">
        <v>1.73356</v>
      </c>
      <c r="H54" s="11" t="n">
        <v>1.71873</v>
      </c>
      <c r="I54" s="11" t="n">
        <v>1.73221</v>
      </c>
      <c r="J54" s="11" t="n">
        <v>1.7343</v>
      </c>
      <c r="K54" s="11" t="n">
        <v>1.74483</v>
      </c>
      <c r="L54" s="11" t="n">
        <v>1.74605</v>
      </c>
      <c r="M54" s="11" t="n">
        <v>1.73649</v>
      </c>
      <c r="N54" s="11" t="n">
        <v>1.73458</v>
      </c>
      <c r="O54" s="11" t="n">
        <v>1.73773</v>
      </c>
      <c r="P54" s="11" t="n">
        <v>1.7421</v>
      </c>
      <c r="Q54" s="11" t="n">
        <v>1.79392</v>
      </c>
      <c r="R54" s="11" t="n">
        <v>1.79259</v>
      </c>
      <c r="S54" s="11" t="n">
        <v>1.80506</v>
      </c>
      <c r="T54" s="11" t="n">
        <v>1.73757</v>
      </c>
      <c r="U54" s="11" t="n">
        <v>1.73028</v>
      </c>
      <c r="V54" s="11" t="n">
        <v>1.73599</v>
      </c>
      <c r="W54" s="11" t="n">
        <v>1.71567</v>
      </c>
      <c r="X54" s="11" t="n">
        <v>1.70074</v>
      </c>
      <c r="Y54" s="11" t="n">
        <v>1.6884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6638</v>
      </c>
      <c r="C55" s="11" t="n">
        <v>1.66895</v>
      </c>
      <c r="D55" s="11" t="n">
        <v>1.66759</v>
      </c>
      <c r="E55" s="11" t="n">
        <v>1.66116</v>
      </c>
      <c r="F55" s="11" t="n">
        <v>1.68829</v>
      </c>
      <c r="G55" s="11" t="n">
        <v>1.7003</v>
      </c>
      <c r="H55" s="11" t="n">
        <v>1.69604</v>
      </c>
      <c r="I55" s="11" t="n">
        <v>1.70464</v>
      </c>
      <c r="J55" s="11" t="n">
        <v>1.71852</v>
      </c>
      <c r="K55" s="11" t="n">
        <v>1.7435</v>
      </c>
      <c r="L55" s="11" t="n">
        <v>1.73948</v>
      </c>
      <c r="M55" s="11" t="n">
        <v>1.75343</v>
      </c>
      <c r="N55" s="11" t="n">
        <v>1.79878</v>
      </c>
      <c r="O55" s="11" t="n">
        <v>1.8168</v>
      </c>
      <c r="P55" s="11" t="n">
        <v>1.8336</v>
      </c>
      <c r="Q55" s="11" t="n">
        <v>1.86838</v>
      </c>
      <c r="R55" s="11" t="n">
        <v>1.85881</v>
      </c>
      <c r="S55" s="11" t="n">
        <v>1.87153</v>
      </c>
      <c r="T55" s="11" t="n">
        <v>1.77105</v>
      </c>
      <c r="U55" s="11" t="n">
        <v>1.71888</v>
      </c>
      <c r="V55" s="11" t="n">
        <v>1.81962</v>
      </c>
      <c r="W55" s="11" t="n">
        <v>1.742</v>
      </c>
      <c r="X55" s="11" t="n">
        <v>1.68536</v>
      </c>
      <c r="Y55" s="11" t="n">
        <v>1.6684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6105</v>
      </c>
      <c r="C56" s="11" t="n">
        <v>1.67031</v>
      </c>
      <c r="D56" s="11" t="n">
        <v>1.68163</v>
      </c>
      <c r="E56" s="11" t="n">
        <v>1.69701</v>
      </c>
      <c r="F56" s="11" t="n">
        <v>1.7549</v>
      </c>
      <c r="G56" s="11" t="n">
        <v>1.8107</v>
      </c>
      <c r="H56" s="11" t="n">
        <v>1.78042</v>
      </c>
      <c r="I56" s="11" t="n">
        <v>1.85694</v>
      </c>
      <c r="J56" s="11" t="n">
        <v>1.9172</v>
      </c>
      <c r="K56" s="11" t="n">
        <v>1.91955</v>
      </c>
      <c r="L56" s="11" t="n">
        <v>1.91372</v>
      </c>
      <c r="M56" s="11" t="n">
        <v>1.91098</v>
      </c>
      <c r="N56" s="11" t="n">
        <v>1.91458</v>
      </c>
      <c r="O56" s="11" t="n">
        <v>1.90246</v>
      </c>
      <c r="P56" s="11" t="n">
        <v>1.9003</v>
      </c>
      <c r="Q56" s="11" t="n">
        <v>1.91672</v>
      </c>
      <c r="R56" s="11" t="n">
        <v>1.91085</v>
      </c>
      <c r="S56" s="11" t="n">
        <v>1.93566</v>
      </c>
      <c r="T56" s="11" t="n">
        <v>1.8811</v>
      </c>
      <c r="U56" s="11" t="n">
        <v>1.79742</v>
      </c>
      <c r="V56" s="11" t="n">
        <v>1.81491</v>
      </c>
      <c r="W56" s="11" t="n">
        <v>1.73997</v>
      </c>
      <c r="X56" s="11" t="n">
        <v>1.69602</v>
      </c>
      <c r="Y56" s="11" t="n">
        <v>1.6790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2164</v>
      </c>
      <c r="C57" s="11" t="n">
        <v>1.75027</v>
      </c>
      <c r="D57" s="11" t="n">
        <v>1.76107</v>
      </c>
      <c r="E57" s="11" t="n">
        <v>1.76995</v>
      </c>
      <c r="F57" s="11" t="n">
        <v>1.78729</v>
      </c>
      <c r="G57" s="11" t="n">
        <v>1.83696</v>
      </c>
      <c r="H57" s="11" t="n">
        <v>1.83501</v>
      </c>
      <c r="I57" s="11" t="n">
        <v>1.84632</v>
      </c>
      <c r="J57" s="11" t="n">
        <v>1.8914</v>
      </c>
      <c r="K57" s="11" t="n">
        <v>1.83809</v>
      </c>
      <c r="L57" s="11" t="n">
        <v>1.8045</v>
      </c>
      <c r="M57" s="11" t="n">
        <v>1.79997</v>
      </c>
      <c r="N57" s="11" t="n">
        <v>1.79213</v>
      </c>
      <c r="O57" s="11" t="n">
        <v>1.78674</v>
      </c>
      <c r="P57" s="11" t="n">
        <v>1.79314</v>
      </c>
      <c r="Q57" s="11" t="n">
        <v>1.89026</v>
      </c>
      <c r="R57" s="11" t="n">
        <v>1.91287</v>
      </c>
      <c r="S57" s="11" t="n">
        <v>1.83057</v>
      </c>
      <c r="T57" s="11" t="n">
        <v>1.78772</v>
      </c>
      <c r="U57" s="11" t="n">
        <v>1.74334</v>
      </c>
      <c r="V57" s="11" t="n">
        <v>1.74793</v>
      </c>
      <c r="W57" s="11" t="n">
        <v>1.75738</v>
      </c>
      <c r="X57" s="11" t="n">
        <v>1.71257</v>
      </c>
      <c r="Y57" s="11" t="n">
        <v>1.7226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9941</v>
      </c>
      <c r="C58" s="11" t="n">
        <v>1.61817</v>
      </c>
      <c r="D58" s="11" t="n">
        <v>1.66164</v>
      </c>
      <c r="E58" s="11" t="n">
        <v>1.74216</v>
      </c>
      <c r="F58" s="11" t="n">
        <v>1.83911</v>
      </c>
      <c r="G58" s="11" t="n">
        <v>1.99939</v>
      </c>
      <c r="H58" s="11" t="n">
        <v>1.98857</v>
      </c>
      <c r="I58" s="11" t="n">
        <v>2.03452</v>
      </c>
      <c r="J58" s="11" t="n">
        <v>2.0704</v>
      </c>
      <c r="K58" s="11" t="n">
        <v>2.07714</v>
      </c>
      <c r="L58" s="11" t="n">
        <v>2.05753</v>
      </c>
      <c r="M58" s="11" t="n">
        <v>1.96865</v>
      </c>
      <c r="N58" s="11" t="n">
        <v>1.95489</v>
      </c>
      <c r="O58" s="11" t="n">
        <v>1.93201</v>
      </c>
      <c r="P58" s="11" t="n">
        <v>1.92925</v>
      </c>
      <c r="Q58" s="11" t="n">
        <v>1.93609</v>
      </c>
      <c r="R58" s="11" t="n">
        <v>1.92745</v>
      </c>
      <c r="S58" s="11" t="n">
        <v>1.8475</v>
      </c>
      <c r="T58" s="11" t="n">
        <v>1.77615</v>
      </c>
      <c r="U58" s="11" t="n">
        <v>1.65826</v>
      </c>
      <c r="V58" s="11" t="n">
        <v>1.6984</v>
      </c>
      <c r="W58" s="11" t="n">
        <v>1.60511</v>
      </c>
      <c r="X58" s="11" t="n">
        <v>1.5907</v>
      </c>
      <c r="Y58" s="11" t="n">
        <v>1.5858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0461</v>
      </c>
      <c r="C59" s="11" t="n">
        <v>1.63563</v>
      </c>
      <c r="D59" s="11" t="n">
        <v>1.6849</v>
      </c>
      <c r="E59" s="11" t="n">
        <v>1.75793</v>
      </c>
      <c r="F59" s="11" t="n">
        <v>1.88524</v>
      </c>
      <c r="G59" s="11" t="n">
        <v>1.99145</v>
      </c>
      <c r="H59" s="11" t="n">
        <v>2.00386</v>
      </c>
      <c r="I59" s="11" t="n">
        <v>2.09211</v>
      </c>
      <c r="J59" s="11" t="n">
        <v>2.05646</v>
      </c>
      <c r="K59" s="11" t="n">
        <v>2.03628</v>
      </c>
      <c r="L59" s="11" t="n">
        <v>2.0071</v>
      </c>
      <c r="M59" s="11" t="n">
        <v>1.9174</v>
      </c>
      <c r="N59" s="11" t="n">
        <v>1.91004</v>
      </c>
      <c r="O59" s="11" t="n">
        <v>1.90763</v>
      </c>
      <c r="P59" s="11" t="n">
        <v>1.91895</v>
      </c>
      <c r="Q59" s="11" t="n">
        <v>1.92764</v>
      </c>
      <c r="R59" s="11" t="n">
        <v>1.95308</v>
      </c>
      <c r="S59" s="11" t="n">
        <v>1.83714</v>
      </c>
      <c r="T59" s="11" t="n">
        <v>1.73702</v>
      </c>
      <c r="U59" s="11" t="n">
        <v>1.64592</v>
      </c>
      <c r="V59" s="11" t="n">
        <v>1.64156</v>
      </c>
      <c r="W59" s="11" t="n">
        <v>1.55878</v>
      </c>
      <c r="X59" s="11" t="n">
        <v>1.46959</v>
      </c>
      <c r="Y59" s="11" t="n">
        <v>1.4342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6224</v>
      </c>
      <c r="C60" s="11" t="n">
        <v>1.58013</v>
      </c>
      <c r="D60" s="11" t="n">
        <v>1.6206</v>
      </c>
      <c r="E60" s="11" t="n">
        <v>1.70534</v>
      </c>
      <c r="F60" s="11" t="n">
        <v>1.83484</v>
      </c>
      <c r="G60" s="11" t="n">
        <v>1.99375</v>
      </c>
      <c r="H60" s="11" t="n">
        <v>1.95936</v>
      </c>
      <c r="I60" s="11" t="n">
        <v>2.03095</v>
      </c>
      <c r="J60" s="11" t="n">
        <v>1.96212</v>
      </c>
      <c r="K60" s="11" t="n">
        <v>1.95589</v>
      </c>
      <c r="L60" s="11" t="n">
        <v>1.94282</v>
      </c>
      <c r="M60" s="11" t="n">
        <v>1.91368</v>
      </c>
      <c r="N60" s="11" t="n">
        <v>1.89821</v>
      </c>
      <c r="O60" s="11" t="n">
        <v>1.87218</v>
      </c>
      <c r="P60" s="11" t="n">
        <v>1.87856</v>
      </c>
      <c r="Q60" s="11" t="n">
        <v>1.90768</v>
      </c>
      <c r="R60" s="11" t="n">
        <v>1.94212</v>
      </c>
      <c r="S60" s="11" t="n">
        <v>1.84573</v>
      </c>
      <c r="T60" s="11" t="n">
        <v>1.74918</v>
      </c>
      <c r="U60" s="11" t="n">
        <v>1.64662</v>
      </c>
      <c r="V60" s="11" t="n">
        <v>1.6621</v>
      </c>
      <c r="W60" s="11" t="n">
        <v>1.58567</v>
      </c>
      <c r="X60" s="11" t="n">
        <v>1.49214</v>
      </c>
      <c r="Y60" s="11" t="n">
        <v>1.4514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1635</v>
      </c>
      <c r="C61" s="11" t="n">
        <v>1.68312</v>
      </c>
      <c r="D61" s="11" t="n">
        <v>1.69</v>
      </c>
      <c r="E61" s="11" t="n">
        <v>1.76405</v>
      </c>
      <c r="F61" s="11" t="n">
        <v>1.82542</v>
      </c>
      <c r="G61" s="11" t="n">
        <v>1.93009</v>
      </c>
      <c r="H61" s="11" t="n">
        <v>1.85935</v>
      </c>
      <c r="I61" s="11" t="n">
        <v>1.90205</v>
      </c>
      <c r="J61" s="11" t="n">
        <v>1.93784</v>
      </c>
      <c r="K61" s="11" t="n">
        <v>1.94998</v>
      </c>
      <c r="L61" s="11" t="n">
        <v>1.96632</v>
      </c>
      <c r="M61" s="11" t="n">
        <v>1.9261</v>
      </c>
      <c r="N61" s="11" t="n">
        <v>1.9476</v>
      </c>
      <c r="O61" s="11" t="n">
        <v>1.94225</v>
      </c>
      <c r="P61" s="11" t="n">
        <v>1.95824</v>
      </c>
      <c r="Q61" s="11" t="n">
        <v>2.05723</v>
      </c>
      <c r="R61" s="11" t="n">
        <v>2.03254</v>
      </c>
      <c r="S61" s="11" t="n">
        <v>1.94817</v>
      </c>
      <c r="T61" s="11" t="n">
        <v>1.91118</v>
      </c>
      <c r="U61" s="11" t="n">
        <v>1.88671</v>
      </c>
      <c r="V61" s="11" t="n">
        <v>1.90362</v>
      </c>
      <c r="W61" s="11" t="n">
        <v>1.79438</v>
      </c>
      <c r="X61" s="11" t="n">
        <v>1.73313</v>
      </c>
      <c r="Y61" s="11" t="n">
        <v>1.7017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7607</v>
      </c>
      <c r="C62" s="11" t="n">
        <v>1.61473</v>
      </c>
      <c r="D62" s="11" t="n">
        <v>1.614</v>
      </c>
      <c r="E62" s="11" t="n">
        <v>1.62293</v>
      </c>
      <c r="F62" s="11" t="n">
        <v>1.7337</v>
      </c>
      <c r="G62" s="11" t="n">
        <v>1.76775</v>
      </c>
      <c r="H62" s="11" t="n">
        <v>1.79922</v>
      </c>
      <c r="I62" s="11" t="n">
        <v>1.83856</v>
      </c>
      <c r="J62" s="11" t="n">
        <v>1.86792</v>
      </c>
      <c r="K62" s="11" t="n">
        <v>1.904</v>
      </c>
      <c r="L62" s="11" t="n">
        <v>1.92044</v>
      </c>
      <c r="M62" s="11" t="n">
        <v>1.91494</v>
      </c>
      <c r="N62" s="11" t="n">
        <v>1.91856</v>
      </c>
      <c r="O62" s="11" t="n">
        <v>1.91827</v>
      </c>
      <c r="P62" s="11" t="n">
        <v>1.94659</v>
      </c>
      <c r="Q62" s="11" t="n">
        <v>2.08472</v>
      </c>
      <c r="R62" s="11" t="n">
        <v>2.06692</v>
      </c>
      <c r="S62" s="11" t="n">
        <v>1.97195</v>
      </c>
      <c r="T62" s="11" t="n">
        <v>1.96939</v>
      </c>
      <c r="U62" s="11" t="n">
        <v>1.892</v>
      </c>
      <c r="V62" s="11" t="n">
        <v>1.87264</v>
      </c>
      <c r="W62" s="11" t="n">
        <v>1.77301</v>
      </c>
      <c r="X62" s="11" t="n">
        <v>1.69344</v>
      </c>
      <c r="Y62" s="11" t="n">
        <v>1.6786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337</v>
      </c>
      <c r="C63" s="11" t="n">
        <v>1.63315</v>
      </c>
      <c r="D63" s="11" t="n">
        <v>1.64535</v>
      </c>
      <c r="E63" s="11" t="n">
        <v>1.75569</v>
      </c>
      <c r="F63" s="11" t="n">
        <v>1.81745</v>
      </c>
      <c r="G63" s="11" t="n">
        <v>1.99116</v>
      </c>
      <c r="H63" s="11" t="n">
        <v>1.91333</v>
      </c>
      <c r="I63" s="11" t="n">
        <v>2.02876</v>
      </c>
      <c r="J63" s="11" t="n">
        <v>2.06447</v>
      </c>
      <c r="K63" s="11" t="n">
        <v>2.04618</v>
      </c>
      <c r="L63" s="11" t="n">
        <v>2.01638</v>
      </c>
      <c r="M63" s="11" t="n">
        <v>2.01077</v>
      </c>
      <c r="N63" s="11" t="n">
        <v>2.01702</v>
      </c>
      <c r="O63" s="11" t="n">
        <v>1.95488</v>
      </c>
      <c r="P63" s="11" t="n">
        <v>1.97173</v>
      </c>
      <c r="Q63" s="11" t="n">
        <v>2.1642</v>
      </c>
      <c r="R63" s="11" t="n">
        <v>2.03775</v>
      </c>
      <c r="S63" s="11" t="n">
        <v>1.93706</v>
      </c>
      <c r="T63" s="11" t="n">
        <v>1.71715</v>
      </c>
      <c r="U63" s="11" t="n">
        <v>1.65229</v>
      </c>
      <c r="V63" s="11" t="n">
        <v>1.64812</v>
      </c>
      <c r="W63" s="11" t="n">
        <v>1.64035</v>
      </c>
      <c r="X63" s="11" t="n">
        <v>1.62986</v>
      </c>
      <c r="Y63" s="11" t="n">
        <v>1.6250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2153</v>
      </c>
      <c r="C64" s="11" t="n">
        <v>1.60632</v>
      </c>
      <c r="D64" s="11" t="n">
        <v>1.64103</v>
      </c>
      <c r="E64" s="11" t="n">
        <v>1.71768</v>
      </c>
      <c r="F64" s="11" t="n">
        <v>1.81288</v>
      </c>
      <c r="G64" s="11" t="n">
        <v>1.9275</v>
      </c>
      <c r="H64" s="11" t="n">
        <v>1.87096</v>
      </c>
      <c r="I64" s="11" t="n">
        <v>1.90897</v>
      </c>
      <c r="J64" s="11" t="n">
        <v>1.92679</v>
      </c>
      <c r="K64" s="11" t="n">
        <v>1.94035</v>
      </c>
      <c r="L64" s="11" t="n">
        <v>1.93823</v>
      </c>
      <c r="M64" s="11" t="n">
        <v>1.92784</v>
      </c>
      <c r="N64" s="11" t="n">
        <v>1.9114</v>
      </c>
      <c r="O64" s="11" t="n">
        <v>1.88201</v>
      </c>
      <c r="P64" s="11" t="n">
        <v>1.97868</v>
      </c>
      <c r="Q64" s="11" t="n">
        <v>2.07977</v>
      </c>
      <c r="R64" s="11" t="n">
        <v>1.97879</v>
      </c>
      <c r="S64" s="11" t="n">
        <v>1.92785</v>
      </c>
      <c r="T64" s="11" t="n">
        <v>1.75313</v>
      </c>
      <c r="U64" s="11" t="n">
        <v>1.63899</v>
      </c>
      <c r="V64" s="11" t="n">
        <v>1.63647</v>
      </c>
      <c r="W64" s="11" t="n">
        <v>1.62631</v>
      </c>
      <c r="X64" s="11" t="n">
        <v>1.61881</v>
      </c>
      <c r="Y64" s="11" t="n">
        <v>1.6041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7042</v>
      </c>
      <c r="C65" s="11" t="n">
        <v>1.55525</v>
      </c>
      <c r="D65" s="11" t="n">
        <v>1.61485</v>
      </c>
      <c r="E65" s="11" t="n">
        <v>1.64431</v>
      </c>
      <c r="F65" s="11" t="n">
        <v>1.72225</v>
      </c>
      <c r="G65" s="11" t="n">
        <v>1.79712</v>
      </c>
      <c r="H65" s="11" t="n">
        <v>1.79344</v>
      </c>
      <c r="I65" s="11" t="n">
        <v>1.83804</v>
      </c>
      <c r="J65" s="11" t="n">
        <v>1.9071</v>
      </c>
      <c r="K65" s="11" t="n">
        <v>1.91127</v>
      </c>
      <c r="L65" s="11" t="n">
        <v>1.91698</v>
      </c>
      <c r="M65" s="11" t="n">
        <v>1.91674</v>
      </c>
      <c r="N65" s="11" t="n">
        <v>1.91721</v>
      </c>
      <c r="O65" s="11" t="n">
        <v>1.91432</v>
      </c>
      <c r="P65" s="11" t="n">
        <v>2.08186</v>
      </c>
      <c r="Q65" s="11" t="n">
        <v>2.11258</v>
      </c>
      <c r="R65" s="11" t="n">
        <v>1.95872</v>
      </c>
      <c r="S65" s="11" t="n">
        <v>1.87913</v>
      </c>
      <c r="T65" s="11" t="n">
        <v>1.8265</v>
      </c>
      <c r="U65" s="11" t="n">
        <v>1.72905</v>
      </c>
      <c r="V65" s="11" t="n">
        <v>1.6442</v>
      </c>
      <c r="W65" s="11" t="n">
        <v>1.6155</v>
      </c>
      <c r="X65" s="11" t="n">
        <v>1.55976</v>
      </c>
      <c r="Y65" s="11" t="n">
        <v>1.5597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1746</v>
      </c>
      <c r="C66" s="11" t="n">
        <v>1.61924</v>
      </c>
      <c r="D66" s="11" t="n">
        <v>1.64129</v>
      </c>
      <c r="E66" s="11" t="n">
        <v>1.68972</v>
      </c>
      <c r="F66" s="11" t="n">
        <v>1.75029</v>
      </c>
      <c r="G66" s="11" t="n">
        <v>1.80712</v>
      </c>
      <c r="H66" s="11" t="n">
        <v>1.81994</v>
      </c>
      <c r="I66" s="11" t="n">
        <v>1.87209</v>
      </c>
      <c r="J66" s="11" t="n">
        <v>1.9346</v>
      </c>
      <c r="K66" s="11" t="n">
        <v>1.95393</v>
      </c>
      <c r="L66" s="11" t="n">
        <v>1.94929</v>
      </c>
      <c r="M66" s="11" t="n">
        <v>1.94064</v>
      </c>
      <c r="N66" s="11" t="n">
        <v>1.92809</v>
      </c>
      <c r="O66" s="11" t="n">
        <v>1.90378</v>
      </c>
      <c r="P66" s="11" t="n">
        <v>1.96866</v>
      </c>
      <c r="Q66" s="11" t="n">
        <v>1.98276</v>
      </c>
      <c r="R66" s="11" t="n">
        <v>1.94192</v>
      </c>
      <c r="S66" s="11" t="n">
        <v>1.87214</v>
      </c>
      <c r="T66" s="11" t="n">
        <v>1.84832</v>
      </c>
      <c r="U66" s="11" t="n">
        <v>1.74191</v>
      </c>
      <c r="V66" s="11" t="n">
        <v>1.74125</v>
      </c>
      <c r="W66" s="11" t="n">
        <v>1.62746</v>
      </c>
      <c r="X66" s="11" t="n">
        <v>1.62041</v>
      </c>
      <c r="Y66" s="11" t="n">
        <v>1.6083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7588</v>
      </c>
      <c r="C67" s="11" t="n">
        <v>1.6491</v>
      </c>
      <c r="D67" s="11" t="n">
        <v>1.6608</v>
      </c>
      <c r="E67" s="11" t="n">
        <v>1.69633</v>
      </c>
      <c r="F67" s="11" t="n">
        <v>1.73578</v>
      </c>
      <c r="G67" s="11" t="n">
        <v>1.81618</v>
      </c>
      <c r="H67" s="11" t="n">
        <v>1.82884</v>
      </c>
      <c r="I67" s="11" t="n">
        <v>1.89104</v>
      </c>
      <c r="J67" s="11" t="n">
        <v>1.88198</v>
      </c>
      <c r="K67" s="11" t="n">
        <v>1.90979</v>
      </c>
      <c r="L67" s="11" t="n">
        <v>1.89885</v>
      </c>
      <c r="M67" s="11" t="n">
        <v>1.88198</v>
      </c>
      <c r="N67" s="11" t="n">
        <v>1.86867</v>
      </c>
      <c r="O67" s="11" t="n">
        <v>1.87177</v>
      </c>
      <c r="P67" s="11" t="n">
        <v>1.87553</v>
      </c>
      <c r="Q67" s="11" t="n">
        <v>1.89376</v>
      </c>
      <c r="R67" s="11" t="n">
        <v>1.88583</v>
      </c>
      <c r="S67" s="11" t="n">
        <v>1.85086</v>
      </c>
      <c r="T67" s="11" t="n">
        <v>1.83241</v>
      </c>
      <c r="U67" s="11" t="n">
        <v>1.84652</v>
      </c>
      <c r="V67" s="11" t="n">
        <v>1.87804</v>
      </c>
      <c r="W67" s="11" t="n">
        <v>1.81943</v>
      </c>
      <c r="X67" s="11" t="n">
        <v>1.74705</v>
      </c>
      <c r="Y67" s="11" t="n">
        <v>1.6675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3741</v>
      </c>
      <c r="C68" s="11" t="n">
        <v>1.83703</v>
      </c>
      <c r="D68" s="11" t="n">
        <v>1.84074</v>
      </c>
      <c r="E68" s="11" t="n">
        <v>1.83695</v>
      </c>
      <c r="F68" s="11" t="n">
        <v>1.87924</v>
      </c>
      <c r="G68" s="11" t="n">
        <v>1.90331</v>
      </c>
      <c r="H68" s="11" t="n">
        <v>1.90044</v>
      </c>
      <c r="I68" s="11" t="n">
        <v>1.90275</v>
      </c>
      <c r="J68" s="11" t="n">
        <v>1.93965</v>
      </c>
      <c r="K68" s="11" t="n">
        <v>1.95748</v>
      </c>
      <c r="L68" s="11" t="n">
        <v>1.95194</v>
      </c>
      <c r="M68" s="11" t="n">
        <v>1.94291</v>
      </c>
      <c r="N68" s="11" t="n">
        <v>1.95358</v>
      </c>
      <c r="O68" s="11" t="n">
        <v>1.95034</v>
      </c>
      <c r="P68" s="11" t="n">
        <v>1.9817</v>
      </c>
      <c r="Q68" s="11" t="n">
        <v>2.06872</v>
      </c>
      <c r="R68" s="11" t="n">
        <v>2.13469</v>
      </c>
      <c r="S68" s="11" t="n">
        <v>1.96964</v>
      </c>
      <c r="T68" s="11" t="n">
        <v>1.91085</v>
      </c>
      <c r="U68" s="11" t="n">
        <v>1.90272</v>
      </c>
      <c r="V68" s="11" t="n">
        <v>1.91733</v>
      </c>
      <c r="W68" s="11" t="n">
        <v>1.87176</v>
      </c>
      <c r="X68" s="11" t="n">
        <v>1.86256</v>
      </c>
      <c r="Y68" s="11" t="n">
        <v>1.8220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73703</v>
      </c>
      <c r="C69" s="11" t="n">
        <v>1.72099</v>
      </c>
      <c r="D69" s="11" t="n">
        <v>1.72004</v>
      </c>
      <c r="E69" s="11" t="n">
        <v>1.75469</v>
      </c>
      <c r="F69" s="11" t="n">
        <v>1.83673</v>
      </c>
      <c r="G69" s="11" t="n">
        <v>1.91176</v>
      </c>
      <c r="H69" s="11" t="n">
        <v>1.89408</v>
      </c>
      <c r="I69" s="11" t="n">
        <v>1.90915</v>
      </c>
      <c r="J69" s="11" t="n">
        <v>1.98246</v>
      </c>
      <c r="K69" s="11" t="n">
        <v>2.03054</v>
      </c>
      <c r="L69" s="11" t="n">
        <v>2.03973</v>
      </c>
      <c r="M69" s="11" t="n">
        <v>2.0123</v>
      </c>
      <c r="N69" s="11" t="n">
        <v>2.02502</v>
      </c>
      <c r="O69" s="11" t="n">
        <v>2.0453</v>
      </c>
      <c r="P69" s="11" t="n">
        <v>2.05943</v>
      </c>
      <c r="Q69" s="11" t="n">
        <v>2.06501</v>
      </c>
      <c r="R69" s="11" t="n">
        <v>2.05397</v>
      </c>
      <c r="S69" s="11" t="n">
        <v>2.03885</v>
      </c>
      <c r="T69" s="11" t="n">
        <v>2.04535</v>
      </c>
      <c r="U69" s="11" t="n">
        <v>1.98401</v>
      </c>
      <c r="V69" s="11" t="n">
        <v>1.95892</v>
      </c>
      <c r="W69" s="11" t="n">
        <v>1.8518</v>
      </c>
      <c r="X69" s="11" t="n">
        <v>1.76997</v>
      </c>
      <c r="Y69" s="11" t="n">
        <v>1.7164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6219</v>
      </c>
      <c r="C70" s="11" t="n">
        <v>1.76294</v>
      </c>
      <c r="D70" s="11" t="n">
        <v>1.76858</v>
      </c>
      <c r="E70" s="11" t="n">
        <v>1.78336</v>
      </c>
      <c r="F70" s="11" t="n">
        <v>1.81012</v>
      </c>
      <c r="G70" s="11" t="n">
        <v>1.91005</v>
      </c>
      <c r="H70" s="11" t="n">
        <v>1.90905</v>
      </c>
      <c r="I70" s="11" t="n">
        <v>1.89738</v>
      </c>
      <c r="J70" s="11" t="n">
        <v>1.91727</v>
      </c>
      <c r="K70" s="11" t="n">
        <v>1.91826</v>
      </c>
      <c r="L70" s="11" t="n">
        <v>1.89297</v>
      </c>
      <c r="M70" s="11" t="n">
        <v>1.90274</v>
      </c>
      <c r="N70" s="11" t="n">
        <v>1.88958</v>
      </c>
      <c r="O70" s="11" t="n">
        <v>1.89211</v>
      </c>
      <c r="P70" s="11" t="n">
        <v>1.90541</v>
      </c>
      <c r="Q70" s="11" t="n">
        <v>1.93729</v>
      </c>
      <c r="R70" s="11" t="n">
        <v>1.93637</v>
      </c>
      <c r="S70" s="11" t="n">
        <v>1.92011</v>
      </c>
      <c r="T70" s="11" t="n">
        <v>1.90319</v>
      </c>
      <c r="U70" s="11" t="n">
        <v>1.90155</v>
      </c>
      <c r="V70" s="11" t="n">
        <v>1.83806</v>
      </c>
      <c r="W70" s="11" t="n">
        <v>1.78769</v>
      </c>
      <c r="X70" s="11" t="n">
        <v>1.76772</v>
      </c>
      <c r="Y70" s="11" t="n">
        <v>1.75446</v>
      </c>
    </row>
    <row r="71" customFormat="false" ht="12.75" hidden="false" customHeight="false" outlineLevel="0" collapsed="false">
      <c r="A71" s="12" t="n">
        <v>29</v>
      </c>
      <c r="B71" s="11" t="n">
        <v>1.73947</v>
      </c>
      <c r="C71" s="11" t="n">
        <v>1.68975</v>
      </c>
      <c r="D71" s="11" t="n">
        <v>1.72918</v>
      </c>
      <c r="E71" s="11" t="n">
        <v>1.74127</v>
      </c>
      <c r="F71" s="11" t="n">
        <v>1.78973</v>
      </c>
      <c r="G71" s="11" t="n">
        <v>1.8058</v>
      </c>
      <c r="H71" s="11" t="n">
        <v>1.79547</v>
      </c>
      <c r="I71" s="11" t="n">
        <v>1.80546</v>
      </c>
      <c r="J71" s="11" t="n">
        <v>1.82391</v>
      </c>
      <c r="K71" s="11" t="n">
        <v>1.82284</v>
      </c>
      <c r="L71" s="11" t="n">
        <v>1.81792</v>
      </c>
      <c r="M71" s="11" t="n">
        <v>1.79696</v>
      </c>
      <c r="N71" s="11" t="n">
        <v>1.80465</v>
      </c>
      <c r="O71" s="11" t="n">
        <v>1.80758</v>
      </c>
      <c r="P71" s="11" t="n">
        <v>1.81012</v>
      </c>
      <c r="Q71" s="11" t="n">
        <v>1.82795</v>
      </c>
      <c r="R71" s="11" t="n">
        <v>1.83038</v>
      </c>
      <c r="S71" s="11" t="n">
        <v>1.82585</v>
      </c>
      <c r="T71" s="11" t="n">
        <v>1.81865</v>
      </c>
      <c r="U71" s="11" t="n">
        <v>1.79494</v>
      </c>
      <c r="V71" s="11" t="n">
        <v>1.79112</v>
      </c>
      <c r="W71" s="11" t="n">
        <v>1.77119</v>
      </c>
      <c r="X71" s="11" t="n">
        <v>1.73668</v>
      </c>
      <c r="Y71" s="11" t="n">
        <v>1.74883</v>
      </c>
    </row>
    <row r="72" customFormat="false" ht="12.75" hidden="false" customHeight="false" outlineLevel="0" collapsed="false">
      <c r="A72" s="12" t="n">
        <v>30</v>
      </c>
      <c r="B72" s="11" t="n">
        <v>1.7806</v>
      </c>
      <c r="C72" s="11" t="n">
        <v>1.8607</v>
      </c>
      <c r="D72" s="11" t="n">
        <v>1.8652</v>
      </c>
      <c r="E72" s="11" t="n">
        <v>1.90503</v>
      </c>
      <c r="F72" s="11" t="n">
        <v>1.92611</v>
      </c>
      <c r="G72" s="11" t="n">
        <v>1.91819</v>
      </c>
      <c r="H72" s="11" t="n">
        <v>1.97261</v>
      </c>
      <c r="I72" s="11" t="n">
        <v>1.98992</v>
      </c>
      <c r="J72" s="11" t="n">
        <v>2.00356</v>
      </c>
      <c r="K72" s="11" t="n">
        <v>2.04295</v>
      </c>
      <c r="L72" s="11" t="n">
        <v>2.0422</v>
      </c>
      <c r="M72" s="11" t="n">
        <v>2.04197</v>
      </c>
      <c r="N72" s="11" t="n">
        <v>2.0368</v>
      </c>
      <c r="O72" s="11" t="n">
        <v>2.03283</v>
      </c>
      <c r="P72" s="11" t="n">
        <v>2.00806</v>
      </c>
      <c r="Q72" s="11" t="n">
        <v>2.00077</v>
      </c>
      <c r="R72" s="11" t="n">
        <v>2.01938</v>
      </c>
      <c r="S72" s="11" t="n">
        <v>2.01681</v>
      </c>
      <c r="T72" s="11" t="n">
        <v>2.01044</v>
      </c>
      <c r="U72" s="11" t="n">
        <v>2.01404</v>
      </c>
      <c r="V72" s="11" t="n">
        <v>2.0113</v>
      </c>
      <c r="W72" s="11" t="n">
        <v>2.0001</v>
      </c>
      <c r="X72" s="11" t="n">
        <v>1.96693</v>
      </c>
      <c r="Y72" s="11" t="n">
        <v>1.8731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6474</v>
      </c>
      <c r="C79" s="11" t="n">
        <v>1.6469</v>
      </c>
      <c r="D79" s="11" t="n">
        <v>1.6406</v>
      </c>
      <c r="E79" s="11" t="n">
        <v>1.64865</v>
      </c>
      <c r="F79" s="11" t="n">
        <v>1.64616</v>
      </c>
      <c r="G79" s="11" t="n">
        <v>1.65822</v>
      </c>
      <c r="H79" s="11" t="n">
        <v>1.6866</v>
      </c>
      <c r="I79" s="11" t="n">
        <v>1.69803</v>
      </c>
      <c r="J79" s="11" t="n">
        <v>1.71174</v>
      </c>
      <c r="K79" s="11" t="n">
        <v>1.71107</v>
      </c>
      <c r="L79" s="11" t="n">
        <v>1.74847</v>
      </c>
      <c r="M79" s="11" t="n">
        <v>1.72429</v>
      </c>
      <c r="N79" s="11" t="n">
        <v>1.72447</v>
      </c>
      <c r="O79" s="11" t="n">
        <v>1.71751</v>
      </c>
      <c r="P79" s="11" t="n">
        <v>1.71648</v>
      </c>
      <c r="Q79" s="11" t="n">
        <v>1.71593</v>
      </c>
      <c r="R79" s="11" t="n">
        <v>1.72595</v>
      </c>
      <c r="S79" s="11" t="n">
        <v>1.78151</v>
      </c>
      <c r="T79" s="11" t="n">
        <v>1.79938</v>
      </c>
      <c r="U79" s="11" t="n">
        <v>1.695</v>
      </c>
      <c r="V79" s="11" t="n">
        <v>1.70032</v>
      </c>
      <c r="W79" s="11" t="n">
        <v>1.69553</v>
      </c>
      <c r="X79" s="11" t="n">
        <v>1.6523</v>
      </c>
      <c r="Y79" s="11" t="n">
        <v>1.6374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8692</v>
      </c>
      <c r="C80" s="11" t="n">
        <v>1.58139</v>
      </c>
      <c r="D80" s="11" t="n">
        <v>1.58116</v>
      </c>
      <c r="E80" s="11" t="n">
        <v>1.59016</v>
      </c>
      <c r="F80" s="11" t="n">
        <v>1.59273</v>
      </c>
      <c r="G80" s="11" t="n">
        <v>1.59022</v>
      </c>
      <c r="H80" s="11" t="n">
        <v>1.5984</v>
      </c>
      <c r="I80" s="11" t="n">
        <v>1.61414</v>
      </c>
      <c r="J80" s="11" t="n">
        <v>1.62974</v>
      </c>
      <c r="K80" s="11" t="n">
        <v>1.6373</v>
      </c>
      <c r="L80" s="11" t="n">
        <v>1.68476</v>
      </c>
      <c r="M80" s="11" t="n">
        <v>1.67767</v>
      </c>
      <c r="N80" s="11" t="n">
        <v>1.67125</v>
      </c>
      <c r="O80" s="11" t="n">
        <v>1.65844</v>
      </c>
      <c r="P80" s="11" t="n">
        <v>1.6426</v>
      </c>
      <c r="Q80" s="11" t="n">
        <v>1.64023</v>
      </c>
      <c r="R80" s="11" t="n">
        <v>1.6425</v>
      </c>
      <c r="S80" s="11" t="n">
        <v>1.70389</v>
      </c>
      <c r="T80" s="11" t="n">
        <v>1.72169</v>
      </c>
      <c r="U80" s="11" t="n">
        <v>1.65502</v>
      </c>
      <c r="V80" s="11" t="n">
        <v>1.6282</v>
      </c>
      <c r="W80" s="11" t="n">
        <v>1.60833</v>
      </c>
      <c r="X80" s="11" t="n">
        <v>1.58914</v>
      </c>
      <c r="Y80" s="11" t="n">
        <v>1.5864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4872</v>
      </c>
      <c r="C81" s="11" t="n">
        <v>1.54805</v>
      </c>
      <c r="D81" s="11" t="n">
        <v>1.53898</v>
      </c>
      <c r="E81" s="11" t="n">
        <v>1.56044</v>
      </c>
      <c r="F81" s="11" t="n">
        <v>1.55588</v>
      </c>
      <c r="G81" s="11" t="n">
        <v>1.55938</v>
      </c>
      <c r="H81" s="11" t="n">
        <v>1.5657</v>
      </c>
      <c r="I81" s="11" t="n">
        <v>1.56974</v>
      </c>
      <c r="J81" s="11" t="n">
        <v>1.57636</v>
      </c>
      <c r="K81" s="11" t="n">
        <v>1.58182</v>
      </c>
      <c r="L81" s="11" t="n">
        <v>1.67522</v>
      </c>
      <c r="M81" s="11" t="n">
        <v>1.6785</v>
      </c>
      <c r="N81" s="11" t="n">
        <v>1.699</v>
      </c>
      <c r="O81" s="11" t="n">
        <v>1.67503</v>
      </c>
      <c r="P81" s="11" t="n">
        <v>1.665</v>
      </c>
      <c r="Q81" s="11" t="n">
        <v>1.65634</v>
      </c>
      <c r="R81" s="11" t="n">
        <v>1.67436</v>
      </c>
      <c r="S81" s="11" t="n">
        <v>1.69814</v>
      </c>
      <c r="T81" s="11" t="n">
        <v>1.69333</v>
      </c>
      <c r="U81" s="11" t="n">
        <v>1.57883</v>
      </c>
      <c r="V81" s="11" t="n">
        <v>1.58781</v>
      </c>
      <c r="W81" s="11" t="n">
        <v>1.56498</v>
      </c>
      <c r="X81" s="11" t="n">
        <v>1.55586</v>
      </c>
      <c r="Y81" s="11" t="n">
        <v>1.5440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5204</v>
      </c>
      <c r="C82" s="11" t="n">
        <v>1.56126</v>
      </c>
      <c r="D82" s="11" t="n">
        <v>1.56391</v>
      </c>
      <c r="E82" s="11" t="n">
        <v>1.57441</v>
      </c>
      <c r="F82" s="11" t="n">
        <v>1.62187</v>
      </c>
      <c r="G82" s="11" t="n">
        <v>1.62561</v>
      </c>
      <c r="H82" s="11" t="n">
        <v>1.63585</v>
      </c>
      <c r="I82" s="11" t="n">
        <v>1.67743</v>
      </c>
      <c r="J82" s="11" t="n">
        <v>1.72386</v>
      </c>
      <c r="K82" s="11" t="n">
        <v>1.73722</v>
      </c>
      <c r="L82" s="11" t="n">
        <v>1.7468</v>
      </c>
      <c r="M82" s="11" t="n">
        <v>1.81704</v>
      </c>
      <c r="N82" s="11" t="n">
        <v>1.80929</v>
      </c>
      <c r="O82" s="11" t="n">
        <v>1.79614</v>
      </c>
      <c r="P82" s="11" t="n">
        <v>1.7303</v>
      </c>
      <c r="Q82" s="11" t="n">
        <v>1.68249</v>
      </c>
      <c r="R82" s="11" t="n">
        <v>1.749</v>
      </c>
      <c r="S82" s="11" t="n">
        <v>1.78724</v>
      </c>
      <c r="T82" s="11" t="n">
        <v>1.77135</v>
      </c>
      <c r="U82" s="11" t="n">
        <v>1.67798</v>
      </c>
      <c r="V82" s="11" t="n">
        <v>1.70735</v>
      </c>
      <c r="W82" s="11" t="n">
        <v>1.65633</v>
      </c>
      <c r="X82" s="11" t="n">
        <v>1.63331</v>
      </c>
      <c r="Y82" s="11" t="n">
        <v>1.6225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66601</v>
      </c>
      <c r="C83" s="11" t="n">
        <v>1.66387</v>
      </c>
      <c r="D83" s="11" t="n">
        <v>1.66307</v>
      </c>
      <c r="E83" s="11" t="n">
        <v>1.66219</v>
      </c>
      <c r="F83" s="11" t="n">
        <v>1.67622</v>
      </c>
      <c r="G83" s="11" t="n">
        <v>1.66765</v>
      </c>
      <c r="H83" s="11" t="n">
        <v>1.66682</v>
      </c>
      <c r="I83" s="11" t="n">
        <v>1.84983</v>
      </c>
      <c r="J83" s="11" t="n">
        <v>1.91419</v>
      </c>
      <c r="K83" s="11" t="n">
        <v>1.90963</v>
      </c>
      <c r="L83" s="11" t="n">
        <v>1.95518</v>
      </c>
      <c r="M83" s="11" t="n">
        <v>1.88101</v>
      </c>
      <c r="N83" s="11" t="n">
        <v>1.86697</v>
      </c>
      <c r="O83" s="11" t="n">
        <v>1.84835</v>
      </c>
      <c r="P83" s="11" t="n">
        <v>1.85305</v>
      </c>
      <c r="Q83" s="11" t="n">
        <v>1.77059</v>
      </c>
      <c r="R83" s="11" t="n">
        <v>1.82187</v>
      </c>
      <c r="S83" s="11" t="n">
        <v>1.84882</v>
      </c>
      <c r="T83" s="11" t="n">
        <v>1.79726</v>
      </c>
      <c r="U83" s="11" t="n">
        <v>1.76098</v>
      </c>
      <c r="V83" s="11" t="n">
        <v>1.76185</v>
      </c>
      <c r="W83" s="11" t="n">
        <v>1.7001</v>
      </c>
      <c r="X83" s="11" t="n">
        <v>1.66389</v>
      </c>
      <c r="Y83" s="11" t="n">
        <v>1.6624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66561</v>
      </c>
      <c r="C84" s="11" t="n">
        <v>1.66526</v>
      </c>
      <c r="D84" s="11" t="n">
        <v>1.61367</v>
      </c>
      <c r="E84" s="11" t="n">
        <v>1.6627</v>
      </c>
      <c r="F84" s="11" t="n">
        <v>1.66937</v>
      </c>
      <c r="G84" s="11" t="n">
        <v>1.66762</v>
      </c>
      <c r="H84" s="11" t="n">
        <v>1.66637</v>
      </c>
      <c r="I84" s="11" t="n">
        <v>1.68732</v>
      </c>
      <c r="J84" s="11" t="n">
        <v>1.67665</v>
      </c>
      <c r="K84" s="11" t="n">
        <v>1.73155</v>
      </c>
      <c r="L84" s="11" t="n">
        <v>1.73397</v>
      </c>
      <c r="M84" s="11" t="n">
        <v>1.72561</v>
      </c>
      <c r="N84" s="11" t="n">
        <v>1.72338</v>
      </c>
      <c r="O84" s="11" t="n">
        <v>1.71924</v>
      </c>
      <c r="P84" s="11" t="n">
        <v>1.7202</v>
      </c>
      <c r="Q84" s="11" t="n">
        <v>1.71477</v>
      </c>
      <c r="R84" s="11" t="n">
        <v>1.77361</v>
      </c>
      <c r="S84" s="11" t="n">
        <v>1.80786</v>
      </c>
      <c r="T84" s="11" t="n">
        <v>1.73727</v>
      </c>
      <c r="U84" s="11" t="n">
        <v>1.71993</v>
      </c>
      <c r="V84" s="11" t="n">
        <v>1.73822</v>
      </c>
      <c r="W84" s="11" t="n">
        <v>1.70121</v>
      </c>
      <c r="X84" s="11" t="n">
        <v>1.66189</v>
      </c>
      <c r="Y84" s="11" t="n">
        <v>1.6624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1335</v>
      </c>
      <c r="C85" s="11" t="n">
        <v>1.61532</v>
      </c>
      <c r="D85" s="11" t="n">
        <v>1.61743</v>
      </c>
      <c r="E85" s="11" t="n">
        <v>1.65527</v>
      </c>
      <c r="F85" s="11" t="n">
        <v>1.67047</v>
      </c>
      <c r="G85" s="11" t="n">
        <v>1.7493</v>
      </c>
      <c r="H85" s="11" t="n">
        <v>1.75511</v>
      </c>
      <c r="I85" s="11" t="n">
        <v>1.79095</v>
      </c>
      <c r="J85" s="11" t="n">
        <v>1.78964</v>
      </c>
      <c r="K85" s="11" t="n">
        <v>1.78955</v>
      </c>
      <c r="L85" s="11" t="n">
        <v>1.79407</v>
      </c>
      <c r="M85" s="11" t="n">
        <v>1.78185</v>
      </c>
      <c r="N85" s="11" t="n">
        <v>1.7802</v>
      </c>
      <c r="O85" s="11" t="n">
        <v>1.77678</v>
      </c>
      <c r="P85" s="11" t="n">
        <v>1.77136</v>
      </c>
      <c r="Q85" s="11" t="n">
        <v>1.77022</v>
      </c>
      <c r="R85" s="11" t="n">
        <v>1.77581</v>
      </c>
      <c r="S85" s="11" t="n">
        <v>1.78387</v>
      </c>
      <c r="T85" s="11" t="n">
        <v>1.76835</v>
      </c>
      <c r="U85" s="11" t="n">
        <v>1.72376</v>
      </c>
      <c r="V85" s="11" t="n">
        <v>1.73471</v>
      </c>
      <c r="W85" s="11" t="n">
        <v>1.73217</v>
      </c>
      <c r="X85" s="11" t="n">
        <v>1.65521</v>
      </c>
      <c r="Y85" s="11" t="n">
        <v>1.6515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63403</v>
      </c>
      <c r="C86" s="11" t="n">
        <v>1.62374</v>
      </c>
      <c r="D86" s="11" t="n">
        <v>1.62895</v>
      </c>
      <c r="E86" s="11" t="n">
        <v>1.64026</v>
      </c>
      <c r="F86" s="11" t="n">
        <v>1.66315</v>
      </c>
      <c r="G86" s="11" t="n">
        <v>1.73193</v>
      </c>
      <c r="H86" s="11" t="n">
        <v>1.73858</v>
      </c>
      <c r="I86" s="11" t="n">
        <v>1.76157</v>
      </c>
      <c r="J86" s="11" t="n">
        <v>1.77352</v>
      </c>
      <c r="K86" s="11" t="n">
        <v>1.77737</v>
      </c>
      <c r="L86" s="11" t="n">
        <v>1.7795</v>
      </c>
      <c r="M86" s="11" t="n">
        <v>1.76942</v>
      </c>
      <c r="N86" s="11" t="n">
        <v>1.76679</v>
      </c>
      <c r="O86" s="11" t="n">
        <v>1.76089</v>
      </c>
      <c r="P86" s="11" t="n">
        <v>1.75631</v>
      </c>
      <c r="Q86" s="11" t="n">
        <v>1.75735</v>
      </c>
      <c r="R86" s="11" t="n">
        <v>1.75934</v>
      </c>
      <c r="S86" s="11" t="n">
        <v>1.76606</v>
      </c>
      <c r="T86" s="11" t="n">
        <v>1.74856</v>
      </c>
      <c r="U86" s="11" t="n">
        <v>1.72053</v>
      </c>
      <c r="V86" s="11" t="n">
        <v>1.73672</v>
      </c>
      <c r="W86" s="11" t="n">
        <v>1.68607</v>
      </c>
      <c r="X86" s="11" t="n">
        <v>1.6555</v>
      </c>
      <c r="Y86" s="11" t="n">
        <v>1.633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6571</v>
      </c>
      <c r="C87" s="11" t="n">
        <v>1.65858</v>
      </c>
      <c r="D87" s="11" t="n">
        <v>1.68207</v>
      </c>
      <c r="E87" s="11" t="n">
        <v>1.65729</v>
      </c>
      <c r="F87" s="11" t="n">
        <v>1.67437</v>
      </c>
      <c r="G87" s="11" t="n">
        <v>1.68953</v>
      </c>
      <c r="H87" s="11" t="n">
        <v>1.69293</v>
      </c>
      <c r="I87" s="11" t="n">
        <v>1.72067</v>
      </c>
      <c r="J87" s="11" t="n">
        <v>1.72786</v>
      </c>
      <c r="K87" s="11" t="n">
        <v>1.72942</v>
      </c>
      <c r="L87" s="11" t="n">
        <v>1.73696</v>
      </c>
      <c r="M87" s="11" t="n">
        <v>1.73192</v>
      </c>
      <c r="N87" s="11" t="n">
        <v>1.73078</v>
      </c>
      <c r="O87" s="11" t="n">
        <v>1.72483</v>
      </c>
      <c r="P87" s="11" t="n">
        <v>1.72299</v>
      </c>
      <c r="Q87" s="11" t="n">
        <v>1.72876</v>
      </c>
      <c r="R87" s="11" t="n">
        <v>1.72668</v>
      </c>
      <c r="S87" s="11" t="n">
        <v>1.77498</v>
      </c>
      <c r="T87" s="11" t="n">
        <v>1.71842</v>
      </c>
      <c r="U87" s="11" t="n">
        <v>1.70642</v>
      </c>
      <c r="V87" s="11" t="n">
        <v>1.70111</v>
      </c>
      <c r="W87" s="11" t="n">
        <v>1.6802</v>
      </c>
      <c r="X87" s="11" t="n">
        <v>1.65924</v>
      </c>
      <c r="Y87" s="11" t="n">
        <v>1.6504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9795</v>
      </c>
      <c r="C88" s="11" t="n">
        <v>1.6077</v>
      </c>
      <c r="D88" s="11" t="n">
        <v>1.60568</v>
      </c>
      <c r="E88" s="11" t="n">
        <v>1.61954</v>
      </c>
      <c r="F88" s="11" t="n">
        <v>1.63405</v>
      </c>
      <c r="G88" s="11" t="n">
        <v>1.65485</v>
      </c>
      <c r="H88" s="11" t="n">
        <v>1.64952</v>
      </c>
      <c r="I88" s="11" t="n">
        <v>1.67979</v>
      </c>
      <c r="J88" s="11" t="n">
        <v>1.67903</v>
      </c>
      <c r="K88" s="11" t="n">
        <v>1.67819</v>
      </c>
      <c r="L88" s="11" t="n">
        <v>1.67561</v>
      </c>
      <c r="M88" s="11" t="n">
        <v>1.67553</v>
      </c>
      <c r="N88" s="11" t="n">
        <v>1.67423</v>
      </c>
      <c r="O88" s="11" t="n">
        <v>1.66745</v>
      </c>
      <c r="P88" s="11" t="n">
        <v>1.66697</v>
      </c>
      <c r="Q88" s="11" t="n">
        <v>1.66847</v>
      </c>
      <c r="R88" s="11" t="n">
        <v>1.67743</v>
      </c>
      <c r="S88" s="11" t="n">
        <v>1.67984</v>
      </c>
      <c r="T88" s="11" t="n">
        <v>1.6601</v>
      </c>
      <c r="U88" s="11" t="n">
        <v>1.64617</v>
      </c>
      <c r="V88" s="11" t="n">
        <v>1.64668</v>
      </c>
      <c r="W88" s="11" t="n">
        <v>1.66295</v>
      </c>
      <c r="X88" s="11" t="n">
        <v>1.60656</v>
      </c>
      <c r="Y88" s="11" t="n">
        <v>1.6056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6211</v>
      </c>
      <c r="C89" s="11" t="n">
        <v>1.66335</v>
      </c>
      <c r="D89" s="11" t="n">
        <v>1.57439</v>
      </c>
      <c r="E89" s="11" t="n">
        <v>1.6663</v>
      </c>
      <c r="F89" s="11" t="n">
        <v>1.7473</v>
      </c>
      <c r="G89" s="11" t="n">
        <v>1.70878</v>
      </c>
      <c r="H89" s="11" t="n">
        <v>1.71014</v>
      </c>
      <c r="I89" s="11" t="n">
        <v>1.90002</v>
      </c>
      <c r="J89" s="11" t="n">
        <v>1.92718</v>
      </c>
      <c r="K89" s="11" t="n">
        <v>1.93654</v>
      </c>
      <c r="L89" s="11" t="n">
        <v>1.93437</v>
      </c>
      <c r="M89" s="11" t="n">
        <v>1.84935</v>
      </c>
      <c r="N89" s="11" t="n">
        <v>1.84379</v>
      </c>
      <c r="O89" s="11" t="n">
        <v>1.81627</v>
      </c>
      <c r="P89" s="11" t="n">
        <v>1.73718</v>
      </c>
      <c r="Q89" s="11" t="n">
        <v>1.79656</v>
      </c>
      <c r="R89" s="11" t="n">
        <v>1.80836</v>
      </c>
      <c r="S89" s="11" t="n">
        <v>1.83032</v>
      </c>
      <c r="T89" s="11" t="n">
        <v>1.79434</v>
      </c>
      <c r="U89" s="11" t="n">
        <v>1.70186</v>
      </c>
      <c r="V89" s="11" t="n">
        <v>1.71374</v>
      </c>
      <c r="W89" s="11" t="n">
        <v>1.67138</v>
      </c>
      <c r="X89" s="11" t="n">
        <v>1.66254</v>
      </c>
      <c r="Y89" s="11" t="n">
        <v>1.650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5074</v>
      </c>
      <c r="C90" s="11" t="n">
        <v>1.64633</v>
      </c>
      <c r="D90" s="11" t="n">
        <v>1.65091</v>
      </c>
      <c r="E90" s="11" t="n">
        <v>1.65616</v>
      </c>
      <c r="F90" s="11" t="n">
        <v>1.6685</v>
      </c>
      <c r="G90" s="11" t="n">
        <v>1.68507</v>
      </c>
      <c r="H90" s="11" t="n">
        <v>1.67101</v>
      </c>
      <c r="I90" s="11" t="n">
        <v>1.68379</v>
      </c>
      <c r="J90" s="11" t="n">
        <v>1.68578</v>
      </c>
      <c r="K90" s="11" t="n">
        <v>1.69576</v>
      </c>
      <c r="L90" s="11" t="n">
        <v>1.69692</v>
      </c>
      <c r="M90" s="11" t="n">
        <v>1.68786</v>
      </c>
      <c r="N90" s="11" t="n">
        <v>1.68604</v>
      </c>
      <c r="O90" s="11" t="n">
        <v>1.68903</v>
      </c>
      <c r="P90" s="11" t="n">
        <v>1.69318</v>
      </c>
      <c r="Q90" s="11" t="n">
        <v>1.74232</v>
      </c>
      <c r="R90" s="11" t="n">
        <v>1.74105</v>
      </c>
      <c r="S90" s="11" t="n">
        <v>1.75288</v>
      </c>
      <c r="T90" s="11" t="n">
        <v>1.68888</v>
      </c>
      <c r="U90" s="11" t="n">
        <v>1.68197</v>
      </c>
      <c r="V90" s="11" t="n">
        <v>1.68738</v>
      </c>
      <c r="W90" s="11" t="n">
        <v>1.66811</v>
      </c>
      <c r="X90" s="11" t="n">
        <v>1.65395</v>
      </c>
      <c r="Y90" s="11" t="n">
        <v>1.6422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2137</v>
      </c>
      <c r="C91" s="11" t="n">
        <v>1.62381</v>
      </c>
      <c r="D91" s="11" t="n">
        <v>1.62251</v>
      </c>
      <c r="E91" s="11" t="n">
        <v>1.61642</v>
      </c>
      <c r="F91" s="11" t="n">
        <v>1.64215</v>
      </c>
      <c r="G91" s="11" t="n">
        <v>1.65353</v>
      </c>
      <c r="H91" s="11" t="n">
        <v>1.64949</v>
      </c>
      <c r="I91" s="11" t="n">
        <v>1.65765</v>
      </c>
      <c r="J91" s="11" t="n">
        <v>1.67082</v>
      </c>
      <c r="K91" s="11" t="n">
        <v>1.6945</v>
      </c>
      <c r="L91" s="11" t="n">
        <v>1.69069</v>
      </c>
      <c r="M91" s="11" t="n">
        <v>1.70392</v>
      </c>
      <c r="N91" s="11" t="n">
        <v>1.74692</v>
      </c>
      <c r="O91" s="11" t="n">
        <v>1.76401</v>
      </c>
      <c r="P91" s="11" t="n">
        <v>1.77994</v>
      </c>
      <c r="Q91" s="11" t="n">
        <v>1.81293</v>
      </c>
      <c r="R91" s="11" t="n">
        <v>1.80385</v>
      </c>
      <c r="S91" s="11" t="n">
        <v>1.81591</v>
      </c>
      <c r="T91" s="11" t="n">
        <v>1.72063</v>
      </c>
      <c r="U91" s="11" t="n">
        <v>1.67116</v>
      </c>
      <c r="V91" s="11" t="n">
        <v>1.76669</v>
      </c>
      <c r="W91" s="11" t="n">
        <v>1.69308</v>
      </c>
      <c r="X91" s="11" t="n">
        <v>1.63937</v>
      </c>
      <c r="Y91" s="11" t="n">
        <v>1.6233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1632</v>
      </c>
      <c r="C92" s="11" t="n">
        <v>1.6251</v>
      </c>
      <c r="D92" s="11" t="n">
        <v>1.63583</v>
      </c>
      <c r="E92" s="11" t="n">
        <v>1.65042</v>
      </c>
      <c r="F92" s="11" t="n">
        <v>1.70531</v>
      </c>
      <c r="G92" s="11" t="n">
        <v>1.75823</v>
      </c>
      <c r="H92" s="11" t="n">
        <v>1.72951</v>
      </c>
      <c r="I92" s="11" t="n">
        <v>1.80207</v>
      </c>
      <c r="J92" s="11" t="n">
        <v>1.85922</v>
      </c>
      <c r="K92" s="11" t="n">
        <v>1.86145</v>
      </c>
      <c r="L92" s="11" t="n">
        <v>1.85592</v>
      </c>
      <c r="M92" s="11" t="n">
        <v>1.85332</v>
      </c>
      <c r="N92" s="11" t="n">
        <v>1.85674</v>
      </c>
      <c r="O92" s="11" t="n">
        <v>1.84524</v>
      </c>
      <c r="P92" s="11" t="n">
        <v>1.8432</v>
      </c>
      <c r="Q92" s="11" t="n">
        <v>1.85877</v>
      </c>
      <c r="R92" s="11" t="n">
        <v>1.8532</v>
      </c>
      <c r="S92" s="11" t="n">
        <v>1.87672</v>
      </c>
      <c r="T92" s="11" t="n">
        <v>1.82499</v>
      </c>
      <c r="U92" s="11" t="n">
        <v>1.74563</v>
      </c>
      <c r="V92" s="11" t="n">
        <v>1.76222</v>
      </c>
      <c r="W92" s="11" t="n">
        <v>1.69116</v>
      </c>
      <c r="X92" s="11" t="n">
        <v>1.64948</v>
      </c>
      <c r="Y92" s="11" t="n">
        <v>1.6333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7378</v>
      </c>
      <c r="C93" s="11" t="n">
        <v>1.70092</v>
      </c>
      <c r="D93" s="11" t="n">
        <v>1.71117</v>
      </c>
      <c r="E93" s="11" t="n">
        <v>1.71958</v>
      </c>
      <c r="F93" s="11" t="n">
        <v>1.73602</v>
      </c>
      <c r="G93" s="11" t="n">
        <v>1.78313</v>
      </c>
      <c r="H93" s="11" t="n">
        <v>1.78128</v>
      </c>
      <c r="I93" s="11" t="n">
        <v>1.792</v>
      </c>
      <c r="J93" s="11" t="n">
        <v>1.83476</v>
      </c>
      <c r="K93" s="11" t="n">
        <v>1.78421</v>
      </c>
      <c r="L93" s="11" t="n">
        <v>1.75235</v>
      </c>
      <c r="M93" s="11" t="n">
        <v>1.74805</v>
      </c>
      <c r="N93" s="11" t="n">
        <v>1.74062</v>
      </c>
      <c r="O93" s="11" t="n">
        <v>1.73551</v>
      </c>
      <c r="P93" s="11" t="n">
        <v>1.74158</v>
      </c>
      <c r="Q93" s="11" t="n">
        <v>1.83368</v>
      </c>
      <c r="R93" s="11" t="n">
        <v>1.85511</v>
      </c>
      <c r="S93" s="11" t="n">
        <v>1.77707</v>
      </c>
      <c r="T93" s="11" t="n">
        <v>1.73643</v>
      </c>
      <c r="U93" s="11" t="n">
        <v>1.69435</v>
      </c>
      <c r="V93" s="11" t="n">
        <v>1.6987</v>
      </c>
      <c r="W93" s="11" t="n">
        <v>1.70767</v>
      </c>
      <c r="X93" s="11" t="n">
        <v>1.66517</v>
      </c>
      <c r="Y93" s="11" t="n">
        <v>1.6747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5786</v>
      </c>
      <c r="C94" s="11" t="n">
        <v>1.57565</v>
      </c>
      <c r="D94" s="11" t="n">
        <v>1.61687</v>
      </c>
      <c r="E94" s="11" t="n">
        <v>1.69323</v>
      </c>
      <c r="F94" s="11" t="n">
        <v>1.78517</v>
      </c>
      <c r="G94" s="11" t="n">
        <v>1.93716</v>
      </c>
      <c r="H94" s="11" t="n">
        <v>1.9269</v>
      </c>
      <c r="I94" s="11" t="n">
        <v>1.97048</v>
      </c>
      <c r="J94" s="11" t="n">
        <v>2.0045</v>
      </c>
      <c r="K94" s="11" t="n">
        <v>2.0109</v>
      </c>
      <c r="L94" s="11" t="n">
        <v>1.9923</v>
      </c>
      <c r="M94" s="11" t="n">
        <v>1.90801</v>
      </c>
      <c r="N94" s="11" t="n">
        <v>1.89497</v>
      </c>
      <c r="O94" s="11" t="n">
        <v>1.87327</v>
      </c>
      <c r="P94" s="11" t="n">
        <v>1.87065</v>
      </c>
      <c r="Q94" s="11" t="n">
        <v>1.87713</v>
      </c>
      <c r="R94" s="11" t="n">
        <v>1.86894</v>
      </c>
      <c r="S94" s="11" t="n">
        <v>1.79313</v>
      </c>
      <c r="T94" s="11" t="n">
        <v>1.72547</v>
      </c>
      <c r="U94" s="11" t="n">
        <v>1.61367</v>
      </c>
      <c r="V94" s="11" t="n">
        <v>1.65173</v>
      </c>
      <c r="W94" s="11" t="n">
        <v>1.56327</v>
      </c>
      <c r="X94" s="11" t="n">
        <v>1.5496</v>
      </c>
      <c r="Y94" s="11" t="n">
        <v>1.5449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7313</v>
      </c>
      <c r="C95" s="11" t="n">
        <v>1.59221</v>
      </c>
      <c r="D95" s="11" t="n">
        <v>1.63893</v>
      </c>
      <c r="E95" s="11" t="n">
        <v>1.70819</v>
      </c>
      <c r="F95" s="11" t="n">
        <v>1.82892</v>
      </c>
      <c r="G95" s="11" t="n">
        <v>1.92963</v>
      </c>
      <c r="H95" s="11" t="n">
        <v>1.9414</v>
      </c>
      <c r="I95" s="11" t="n">
        <v>2.02509</v>
      </c>
      <c r="J95" s="11" t="n">
        <v>1.99128</v>
      </c>
      <c r="K95" s="11" t="n">
        <v>1.97215</v>
      </c>
      <c r="L95" s="11" t="n">
        <v>1.94447</v>
      </c>
      <c r="M95" s="11" t="n">
        <v>1.85941</v>
      </c>
      <c r="N95" s="11" t="n">
        <v>1.85243</v>
      </c>
      <c r="O95" s="11" t="n">
        <v>1.85014</v>
      </c>
      <c r="P95" s="11" t="n">
        <v>1.86088</v>
      </c>
      <c r="Q95" s="11" t="n">
        <v>1.86913</v>
      </c>
      <c r="R95" s="11" t="n">
        <v>1.89324</v>
      </c>
      <c r="S95" s="11" t="n">
        <v>1.7833</v>
      </c>
      <c r="T95" s="11" t="n">
        <v>1.68835</v>
      </c>
      <c r="U95" s="11" t="n">
        <v>1.60196</v>
      </c>
      <c r="V95" s="11" t="n">
        <v>1.59783</v>
      </c>
      <c r="W95" s="11" t="n">
        <v>1.51933</v>
      </c>
      <c r="X95" s="11" t="n">
        <v>1.43475</v>
      </c>
      <c r="Y95" s="11" t="n">
        <v>1.4012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2261</v>
      </c>
      <c r="C96" s="11" t="n">
        <v>1.53958</v>
      </c>
      <c r="D96" s="11" t="n">
        <v>1.57796</v>
      </c>
      <c r="E96" s="11" t="n">
        <v>1.65831</v>
      </c>
      <c r="F96" s="11" t="n">
        <v>1.78112</v>
      </c>
      <c r="G96" s="11" t="n">
        <v>1.93182</v>
      </c>
      <c r="H96" s="11" t="n">
        <v>1.89921</v>
      </c>
      <c r="I96" s="11" t="n">
        <v>1.96709</v>
      </c>
      <c r="J96" s="11" t="n">
        <v>1.90182</v>
      </c>
      <c r="K96" s="11" t="n">
        <v>1.89592</v>
      </c>
      <c r="L96" s="11" t="n">
        <v>1.88351</v>
      </c>
      <c r="M96" s="11" t="n">
        <v>1.85589</v>
      </c>
      <c r="N96" s="11" t="n">
        <v>1.84121</v>
      </c>
      <c r="O96" s="11" t="n">
        <v>1.81653</v>
      </c>
      <c r="P96" s="11" t="n">
        <v>1.82258</v>
      </c>
      <c r="Q96" s="11" t="n">
        <v>1.8502</v>
      </c>
      <c r="R96" s="11" t="n">
        <v>1.88285</v>
      </c>
      <c r="S96" s="11" t="n">
        <v>1.79145</v>
      </c>
      <c r="T96" s="11" t="n">
        <v>1.69989</v>
      </c>
      <c r="U96" s="11" t="n">
        <v>1.60263</v>
      </c>
      <c r="V96" s="11" t="n">
        <v>1.61731</v>
      </c>
      <c r="W96" s="11" t="n">
        <v>1.54483</v>
      </c>
      <c r="X96" s="11" t="n">
        <v>1.45614</v>
      </c>
      <c r="Y96" s="11" t="n">
        <v>1.4175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6875</v>
      </c>
      <c r="C97" s="11" t="n">
        <v>1.63724</v>
      </c>
      <c r="D97" s="11" t="n">
        <v>1.64377</v>
      </c>
      <c r="E97" s="11" t="n">
        <v>1.71399</v>
      </c>
      <c r="F97" s="11" t="n">
        <v>1.77219</v>
      </c>
      <c r="G97" s="11" t="n">
        <v>1.87144</v>
      </c>
      <c r="H97" s="11" t="n">
        <v>1.80436</v>
      </c>
      <c r="I97" s="11" t="n">
        <v>1.84485</v>
      </c>
      <c r="J97" s="11" t="n">
        <v>1.8788</v>
      </c>
      <c r="K97" s="11" t="n">
        <v>1.89031</v>
      </c>
      <c r="L97" s="11" t="n">
        <v>1.9058</v>
      </c>
      <c r="M97" s="11" t="n">
        <v>1.86766</v>
      </c>
      <c r="N97" s="11" t="n">
        <v>1.88805</v>
      </c>
      <c r="O97" s="11" t="n">
        <v>1.88297</v>
      </c>
      <c r="P97" s="11" t="n">
        <v>1.89814</v>
      </c>
      <c r="Q97" s="11" t="n">
        <v>1.99201</v>
      </c>
      <c r="R97" s="11" t="n">
        <v>1.9686</v>
      </c>
      <c r="S97" s="11" t="n">
        <v>1.88859</v>
      </c>
      <c r="T97" s="11" t="n">
        <v>1.85351</v>
      </c>
      <c r="U97" s="11" t="n">
        <v>1.83031</v>
      </c>
      <c r="V97" s="11" t="n">
        <v>1.84634</v>
      </c>
      <c r="W97" s="11" t="n">
        <v>1.74275</v>
      </c>
      <c r="X97" s="11" t="n">
        <v>1.68466</v>
      </c>
      <c r="Y97" s="11" t="n">
        <v>1.6548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3055</v>
      </c>
      <c r="C98" s="11" t="n">
        <v>1.57239</v>
      </c>
      <c r="D98" s="11" t="n">
        <v>1.57169</v>
      </c>
      <c r="E98" s="11" t="n">
        <v>1.58016</v>
      </c>
      <c r="F98" s="11" t="n">
        <v>1.6852</v>
      </c>
      <c r="G98" s="11" t="n">
        <v>1.71749</v>
      </c>
      <c r="H98" s="11" t="n">
        <v>1.74734</v>
      </c>
      <c r="I98" s="11" t="n">
        <v>1.78465</v>
      </c>
      <c r="J98" s="11" t="n">
        <v>1.81249</v>
      </c>
      <c r="K98" s="11" t="n">
        <v>1.84671</v>
      </c>
      <c r="L98" s="11" t="n">
        <v>1.86229</v>
      </c>
      <c r="M98" s="11" t="n">
        <v>1.85708</v>
      </c>
      <c r="N98" s="11" t="n">
        <v>1.86051</v>
      </c>
      <c r="O98" s="11" t="n">
        <v>1.86024</v>
      </c>
      <c r="P98" s="11" t="n">
        <v>1.88709</v>
      </c>
      <c r="Q98" s="11" t="n">
        <v>2.01808</v>
      </c>
      <c r="R98" s="11" t="n">
        <v>2.0012</v>
      </c>
      <c r="S98" s="11" t="n">
        <v>1.91114</v>
      </c>
      <c r="T98" s="11" t="n">
        <v>1.90872</v>
      </c>
      <c r="U98" s="11" t="n">
        <v>1.83532</v>
      </c>
      <c r="V98" s="11" t="n">
        <v>1.81697</v>
      </c>
      <c r="W98" s="11" t="n">
        <v>1.72249</v>
      </c>
      <c r="X98" s="11" t="n">
        <v>1.64703</v>
      </c>
      <c r="Y98" s="11" t="n">
        <v>1.6329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9038</v>
      </c>
      <c r="C99" s="11" t="n">
        <v>1.58986</v>
      </c>
      <c r="D99" s="11" t="n">
        <v>1.60142</v>
      </c>
      <c r="E99" s="11" t="n">
        <v>1.70606</v>
      </c>
      <c r="F99" s="11" t="n">
        <v>1.76463</v>
      </c>
      <c r="G99" s="11" t="n">
        <v>1.92935</v>
      </c>
      <c r="H99" s="11" t="n">
        <v>1.85555</v>
      </c>
      <c r="I99" s="11" t="n">
        <v>1.96501</v>
      </c>
      <c r="J99" s="11" t="n">
        <v>1.99888</v>
      </c>
      <c r="K99" s="11" t="n">
        <v>1.98153</v>
      </c>
      <c r="L99" s="11" t="n">
        <v>1.95327</v>
      </c>
      <c r="M99" s="11" t="n">
        <v>1.94795</v>
      </c>
      <c r="N99" s="11" t="n">
        <v>1.95388</v>
      </c>
      <c r="O99" s="11" t="n">
        <v>1.89496</v>
      </c>
      <c r="P99" s="11" t="n">
        <v>1.91093</v>
      </c>
      <c r="Q99" s="11" t="n">
        <v>2.09345</v>
      </c>
      <c r="R99" s="11" t="n">
        <v>1.97354</v>
      </c>
      <c r="S99" s="11" t="n">
        <v>1.87806</v>
      </c>
      <c r="T99" s="11" t="n">
        <v>1.66951</v>
      </c>
      <c r="U99" s="11" t="n">
        <v>1.608</v>
      </c>
      <c r="V99" s="11" t="n">
        <v>1.60405</v>
      </c>
      <c r="W99" s="11" t="n">
        <v>1.59668</v>
      </c>
      <c r="X99" s="11" t="n">
        <v>1.58673</v>
      </c>
      <c r="Y99" s="11" t="n">
        <v>1.5822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7884</v>
      </c>
      <c r="C100" s="11" t="n">
        <v>1.56442</v>
      </c>
      <c r="D100" s="11" t="n">
        <v>1.59732</v>
      </c>
      <c r="E100" s="11" t="n">
        <v>1.67002</v>
      </c>
      <c r="F100" s="11" t="n">
        <v>1.7603</v>
      </c>
      <c r="G100" s="11" t="n">
        <v>1.86899</v>
      </c>
      <c r="H100" s="11" t="n">
        <v>1.81537</v>
      </c>
      <c r="I100" s="11" t="n">
        <v>1.85141</v>
      </c>
      <c r="J100" s="11" t="n">
        <v>1.86832</v>
      </c>
      <c r="K100" s="11" t="n">
        <v>1.88117</v>
      </c>
      <c r="L100" s="11" t="n">
        <v>1.87916</v>
      </c>
      <c r="M100" s="11" t="n">
        <v>1.86931</v>
      </c>
      <c r="N100" s="11" t="n">
        <v>1.85372</v>
      </c>
      <c r="O100" s="11" t="n">
        <v>1.82585</v>
      </c>
      <c r="P100" s="11" t="n">
        <v>1.91753</v>
      </c>
      <c r="Q100" s="11" t="n">
        <v>2.01339</v>
      </c>
      <c r="R100" s="11" t="n">
        <v>1.91763</v>
      </c>
      <c r="S100" s="11" t="n">
        <v>1.86932</v>
      </c>
      <c r="T100" s="11" t="n">
        <v>1.70364</v>
      </c>
      <c r="U100" s="11" t="n">
        <v>1.59539</v>
      </c>
      <c r="V100" s="11" t="n">
        <v>1.59301</v>
      </c>
      <c r="W100" s="11" t="n">
        <v>1.58337</v>
      </c>
      <c r="X100" s="11" t="n">
        <v>1.57625</v>
      </c>
      <c r="Y100" s="11" t="n">
        <v>1.5623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3037</v>
      </c>
      <c r="C101" s="11" t="n">
        <v>1.51598</v>
      </c>
      <c r="D101" s="11" t="n">
        <v>1.5725</v>
      </c>
      <c r="E101" s="11" t="n">
        <v>1.60044</v>
      </c>
      <c r="F101" s="11" t="n">
        <v>1.67435</v>
      </c>
      <c r="G101" s="11" t="n">
        <v>1.74534</v>
      </c>
      <c r="H101" s="11" t="n">
        <v>1.74186</v>
      </c>
      <c r="I101" s="11" t="n">
        <v>1.78415</v>
      </c>
      <c r="J101" s="11" t="n">
        <v>1.84965</v>
      </c>
      <c r="K101" s="11" t="n">
        <v>1.8536</v>
      </c>
      <c r="L101" s="11" t="n">
        <v>1.85901</v>
      </c>
      <c r="M101" s="11" t="n">
        <v>1.85879</v>
      </c>
      <c r="N101" s="11" t="n">
        <v>1.85923</v>
      </c>
      <c r="O101" s="11" t="n">
        <v>1.85649</v>
      </c>
      <c r="P101" s="11" t="n">
        <v>2.01537</v>
      </c>
      <c r="Q101" s="11" t="n">
        <v>2.0445</v>
      </c>
      <c r="R101" s="11" t="n">
        <v>1.8986</v>
      </c>
      <c r="S101" s="11" t="n">
        <v>1.82312</v>
      </c>
      <c r="T101" s="11" t="n">
        <v>1.77321</v>
      </c>
      <c r="U101" s="11" t="n">
        <v>1.6808</v>
      </c>
      <c r="V101" s="11" t="n">
        <v>1.60034</v>
      </c>
      <c r="W101" s="11" t="n">
        <v>1.57312</v>
      </c>
      <c r="X101" s="11" t="n">
        <v>1.52026</v>
      </c>
      <c r="Y101" s="11" t="n">
        <v>1.5202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7497</v>
      </c>
      <c r="C102" s="11" t="n">
        <v>1.57666</v>
      </c>
      <c r="D102" s="11" t="n">
        <v>1.59758</v>
      </c>
      <c r="E102" s="11" t="n">
        <v>1.64351</v>
      </c>
      <c r="F102" s="11" t="n">
        <v>1.70094</v>
      </c>
      <c r="G102" s="11" t="n">
        <v>1.75483</v>
      </c>
      <c r="H102" s="11" t="n">
        <v>1.76699</v>
      </c>
      <c r="I102" s="11" t="n">
        <v>1.81644</v>
      </c>
      <c r="J102" s="11" t="n">
        <v>1.87572</v>
      </c>
      <c r="K102" s="11" t="n">
        <v>1.89405</v>
      </c>
      <c r="L102" s="11" t="n">
        <v>1.88965</v>
      </c>
      <c r="M102" s="11" t="n">
        <v>1.88145</v>
      </c>
      <c r="N102" s="11" t="n">
        <v>1.86955</v>
      </c>
      <c r="O102" s="11" t="n">
        <v>1.8465</v>
      </c>
      <c r="P102" s="11" t="n">
        <v>1.90802</v>
      </c>
      <c r="Q102" s="11" t="n">
        <v>1.92139</v>
      </c>
      <c r="R102" s="11" t="n">
        <v>1.88266</v>
      </c>
      <c r="S102" s="11" t="n">
        <v>1.81649</v>
      </c>
      <c r="T102" s="11" t="n">
        <v>1.7939</v>
      </c>
      <c r="U102" s="11" t="n">
        <v>1.69299</v>
      </c>
      <c r="V102" s="11" t="n">
        <v>1.69237</v>
      </c>
      <c r="W102" s="11" t="n">
        <v>1.58446</v>
      </c>
      <c r="X102" s="11" t="n">
        <v>1.57778</v>
      </c>
      <c r="Y102" s="11" t="n">
        <v>1.5663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3038</v>
      </c>
      <c r="C103" s="11" t="n">
        <v>1.60498</v>
      </c>
      <c r="D103" s="11" t="n">
        <v>1.61608</v>
      </c>
      <c r="E103" s="11" t="n">
        <v>1.64977</v>
      </c>
      <c r="F103" s="11" t="n">
        <v>1.68718</v>
      </c>
      <c r="G103" s="11" t="n">
        <v>1.76342</v>
      </c>
      <c r="H103" s="11" t="n">
        <v>1.77543</v>
      </c>
      <c r="I103" s="11" t="n">
        <v>1.83442</v>
      </c>
      <c r="J103" s="11" t="n">
        <v>1.82583</v>
      </c>
      <c r="K103" s="11" t="n">
        <v>1.8522</v>
      </c>
      <c r="L103" s="11" t="n">
        <v>1.84182</v>
      </c>
      <c r="M103" s="11" t="n">
        <v>1.82583</v>
      </c>
      <c r="N103" s="11" t="n">
        <v>1.8132</v>
      </c>
      <c r="O103" s="11" t="n">
        <v>1.81614</v>
      </c>
      <c r="P103" s="11" t="n">
        <v>1.81971</v>
      </c>
      <c r="Q103" s="11" t="n">
        <v>1.83699</v>
      </c>
      <c r="R103" s="11" t="n">
        <v>1.82947</v>
      </c>
      <c r="S103" s="11" t="n">
        <v>1.79631</v>
      </c>
      <c r="T103" s="11" t="n">
        <v>1.77882</v>
      </c>
      <c r="U103" s="11" t="n">
        <v>1.7922</v>
      </c>
      <c r="V103" s="11" t="n">
        <v>1.82208</v>
      </c>
      <c r="W103" s="11" t="n">
        <v>1.7665</v>
      </c>
      <c r="X103" s="11" t="n">
        <v>1.69787</v>
      </c>
      <c r="Y103" s="11" t="n">
        <v>1.6224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78355</v>
      </c>
      <c r="C104" s="11" t="n">
        <v>1.7832</v>
      </c>
      <c r="D104" s="11" t="n">
        <v>1.78671</v>
      </c>
      <c r="E104" s="11" t="n">
        <v>1.78312</v>
      </c>
      <c r="F104" s="11" t="n">
        <v>1.82322</v>
      </c>
      <c r="G104" s="11" t="n">
        <v>1.84605</v>
      </c>
      <c r="H104" s="11" t="n">
        <v>1.84333</v>
      </c>
      <c r="I104" s="11" t="n">
        <v>1.84552</v>
      </c>
      <c r="J104" s="11" t="n">
        <v>1.88051</v>
      </c>
      <c r="K104" s="11" t="n">
        <v>1.89742</v>
      </c>
      <c r="L104" s="11" t="n">
        <v>1.89216</v>
      </c>
      <c r="M104" s="11" t="n">
        <v>1.8836</v>
      </c>
      <c r="N104" s="11" t="n">
        <v>1.89372</v>
      </c>
      <c r="O104" s="11" t="n">
        <v>1.89065</v>
      </c>
      <c r="P104" s="11" t="n">
        <v>1.92039</v>
      </c>
      <c r="Q104" s="11" t="n">
        <v>2.00291</v>
      </c>
      <c r="R104" s="11" t="n">
        <v>2.06547</v>
      </c>
      <c r="S104" s="11" t="n">
        <v>1.90895</v>
      </c>
      <c r="T104" s="11" t="n">
        <v>1.8532</v>
      </c>
      <c r="U104" s="11" t="n">
        <v>1.84549</v>
      </c>
      <c r="V104" s="11" t="n">
        <v>1.85934</v>
      </c>
      <c r="W104" s="11" t="n">
        <v>1.81613</v>
      </c>
      <c r="X104" s="11" t="n">
        <v>1.80741</v>
      </c>
      <c r="Y104" s="11" t="n">
        <v>1.7689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8836</v>
      </c>
      <c r="C105" s="11" t="n">
        <v>1.67316</v>
      </c>
      <c r="D105" s="11" t="n">
        <v>1.67225</v>
      </c>
      <c r="E105" s="11" t="n">
        <v>1.70512</v>
      </c>
      <c r="F105" s="11" t="n">
        <v>1.78291</v>
      </c>
      <c r="G105" s="11" t="n">
        <v>1.85406</v>
      </c>
      <c r="H105" s="11" t="n">
        <v>1.8373</v>
      </c>
      <c r="I105" s="11" t="n">
        <v>1.85159</v>
      </c>
      <c r="J105" s="11" t="n">
        <v>1.92111</v>
      </c>
      <c r="K105" s="11" t="n">
        <v>1.9667</v>
      </c>
      <c r="L105" s="11" t="n">
        <v>1.97541</v>
      </c>
      <c r="M105" s="11" t="n">
        <v>1.94941</v>
      </c>
      <c r="N105" s="11" t="n">
        <v>1.96147</v>
      </c>
      <c r="O105" s="11" t="n">
        <v>1.9807</v>
      </c>
      <c r="P105" s="11" t="n">
        <v>1.9941</v>
      </c>
      <c r="Q105" s="11" t="n">
        <v>1.99939</v>
      </c>
      <c r="R105" s="11" t="n">
        <v>1.98892</v>
      </c>
      <c r="S105" s="11" t="n">
        <v>1.97459</v>
      </c>
      <c r="T105" s="11" t="n">
        <v>1.98075</v>
      </c>
      <c r="U105" s="11" t="n">
        <v>1.92257</v>
      </c>
      <c r="V105" s="11" t="n">
        <v>1.89879</v>
      </c>
      <c r="W105" s="11" t="n">
        <v>1.7972</v>
      </c>
      <c r="X105" s="11" t="n">
        <v>1.7196</v>
      </c>
      <c r="Y105" s="11" t="n">
        <v>1.6688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1223</v>
      </c>
      <c r="C106" s="11" t="n">
        <v>1.71293</v>
      </c>
      <c r="D106" s="11" t="n">
        <v>1.71829</v>
      </c>
      <c r="E106" s="11" t="n">
        <v>1.7323</v>
      </c>
      <c r="F106" s="11" t="n">
        <v>1.75768</v>
      </c>
      <c r="G106" s="11" t="n">
        <v>1.85244</v>
      </c>
      <c r="H106" s="11" t="n">
        <v>1.85149</v>
      </c>
      <c r="I106" s="11" t="n">
        <v>1.84043</v>
      </c>
      <c r="J106" s="11" t="n">
        <v>1.85929</v>
      </c>
      <c r="K106" s="11" t="n">
        <v>1.86023</v>
      </c>
      <c r="L106" s="11" t="n">
        <v>1.83624</v>
      </c>
      <c r="M106" s="11" t="n">
        <v>1.8455</v>
      </c>
      <c r="N106" s="11" t="n">
        <v>1.83303</v>
      </c>
      <c r="O106" s="11" t="n">
        <v>1.83543</v>
      </c>
      <c r="P106" s="11" t="n">
        <v>1.84804</v>
      </c>
      <c r="Q106" s="11" t="n">
        <v>1.87827</v>
      </c>
      <c r="R106" s="11" t="n">
        <v>1.8774</v>
      </c>
      <c r="S106" s="11" t="n">
        <v>1.86198</v>
      </c>
      <c r="T106" s="11" t="n">
        <v>1.84594</v>
      </c>
      <c r="U106" s="11" t="n">
        <v>1.84438</v>
      </c>
      <c r="V106" s="11" t="n">
        <v>1.78417</v>
      </c>
      <c r="W106" s="11" t="n">
        <v>1.73641</v>
      </c>
      <c r="X106" s="11" t="n">
        <v>1.71747</v>
      </c>
      <c r="Y106" s="11" t="n">
        <v>1.70489</v>
      </c>
    </row>
    <row r="107" customFormat="false" ht="12.75" hidden="false" customHeight="false" outlineLevel="0" collapsed="false">
      <c r="A107" s="12" t="n">
        <v>29</v>
      </c>
      <c r="B107" s="11" t="n">
        <v>1.69068</v>
      </c>
      <c r="C107" s="11" t="n">
        <v>1.64353</v>
      </c>
      <c r="D107" s="11" t="n">
        <v>1.68092</v>
      </c>
      <c r="E107" s="11" t="n">
        <v>1.69238</v>
      </c>
      <c r="F107" s="11" t="n">
        <v>1.73834</v>
      </c>
      <c r="G107" s="11" t="n">
        <v>1.75358</v>
      </c>
      <c r="H107" s="11" t="n">
        <v>1.74379</v>
      </c>
      <c r="I107" s="11" t="n">
        <v>1.75326</v>
      </c>
      <c r="J107" s="11" t="n">
        <v>1.77075</v>
      </c>
      <c r="K107" s="11" t="n">
        <v>1.76974</v>
      </c>
      <c r="L107" s="11" t="n">
        <v>1.76508</v>
      </c>
      <c r="M107" s="11" t="n">
        <v>1.7452</v>
      </c>
      <c r="N107" s="11" t="n">
        <v>1.75249</v>
      </c>
      <c r="O107" s="11" t="n">
        <v>1.75527</v>
      </c>
      <c r="P107" s="11" t="n">
        <v>1.75768</v>
      </c>
      <c r="Q107" s="11" t="n">
        <v>1.77459</v>
      </c>
      <c r="R107" s="11" t="n">
        <v>1.77689</v>
      </c>
      <c r="S107" s="11" t="n">
        <v>1.7726</v>
      </c>
      <c r="T107" s="11" t="n">
        <v>1.76576</v>
      </c>
      <c r="U107" s="11" t="n">
        <v>1.74328</v>
      </c>
      <c r="V107" s="11" t="n">
        <v>1.73966</v>
      </c>
      <c r="W107" s="11" t="n">
        <v>1.72076</v>
      </c>
      <c r="X107" s="11" t="n">
        <v>1.68803</v>
      </c>
      <c r="Y107" s="11" t="n">
        <v>1.69956</v>
      </c>
    </row>
    <row r="108" customFormat="false" ht="12.75" hidden="false" customHeight="false" outlineLevel="0" collapsed="false">
      <c r="A108" s="12" t="n">
        <v>30</v>
      </c>
      <c r="B108" s="11" t="n">
        <v>1.72969</v>
      </c>
      <c r="C108" s="11" t="n">
        <v>1.80564</v>
      </c>
      <c r="D108" s="11" t="n">
        <v>1.80991</v>
      </c>
      <c r="E108" s="11" t="n">
        <v>1.84768</v>
      </c>
      <c r="F108" s="11" t="n">
        <v>1.86767</v>
      </c>
      <c r="G108" s="11" t="n">
        <v>1.86016</v>
      </c>
      <c r="H108" s="11" t="n">
        <v>1.91176</v>
      </c>
      <c r="I108" s="11" t="n">
        <v>1.92818</v>
      </c>
      <c r="J108" s="11" t="n">
        <v>1.94112</v>
      </c>
      <c r="K108" s="11" t="n">
        <v>1.97847</v>
      </c>
      <c r="L108" s="11" t="n">
        <v>1.97776</v>
      </c>
      <c r="M108" s="11" t="n">
        <v>1.97755</v>
      </c>
      <c r="N108" s="11" t="n">
        <v>1.97264</v>
      </c>
      <c r="O108" s="11" t="n">
        <v>1.96888</v>
      </c>
      <c r="P108" s="11" t="n">
        <v>1.94539</v>
      </c>
      <c r="Q108" s="11" t="n">
        <v>1.93848</v>
      </c>
      <c r="R108" s="11" t="n">
        <v>1.95612</v>
      </c>
      <c r="S108" s="11" t="n">
        <v>1.95368</v>
      </c>
      <c r="T108" s="11" t="n">
        <v>1.94764</v>
      </c>
      <c r="U108" s="11" t="n">
        <v>1.95105</v>
      </c>
      <c r="V108" s="11" t="n">
        <v>1.94846</v>
      </c>
      <c r="W108" s="11" t="n">
        <v>1.93784</v>
      </c>
      <c r="X108" s="11" t="n">
        <v>1.90638</v>
      </c>
      <c r="Y108" s="11" t="n">
        <v>1.8174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2736</v>
      </c>
      <c r="C115" s="11" t="n">
        <v>1.61028</v>
      </c>
      <c r="D115" s="11" t="n">
        <v>1.60426</v>
      </c>
      <c r="E115" s="11" t="n">
        <v>1.61196</v>
      </c>
      <c r="F115" s="11" t="n">
        <v>1.60957</v>
      </c>
      <c r="G115" s="11" t="n">
        <v>1.62111</v>
      </c>
      <c r="H115" s="11" t="n">
        <v>1.64827</v>
      </c>
      <c r="I115" s="11" t="n">
        <v>1.65921</v>
      </c>
      <c r="J115" s="11" t="n">
        <v>1.67234</v>
      </c>
      <c r="K115" s="11" t="n">
        <v>1.67169</v>
      </c>
      <c r="L115" s="11" t="n">
        <v>1.70749</v>
      </c>
      <c r="M115" s="11" t="n">
        <v>1.68434</v>
      </c>
      <c r="N115" s="11" t="n">
        <v>1.68452</v>
      </c>
      <c r="O115" s="11" t="n">
        <v>1.67785</v>
      </c>
      <c r="P115" s="11" t="n">
        <v>1.67687</v>
      </c>
      <c r="Q115" s="11" t="n">
        <v>1.67634</v>
      </c>
      <c r="R115" s="11" t="n">
        <v>1.68594</v>
      </c>
      <c r="S115" s="11" t="n">
        <v>1.73911</v>
      </c>
      <c r="T115" s="11" t="n">
        <v>1.75621</v>
      </c>
      <c r="U115" s="11" t="n">
        <v>1.65632</v>
      </c>
      <c r="V115" s="11" t="n">
        <v>1.66141</v>
      </c>
      <c r="W115" s="11" t="n">
        <v>1.65682</v>
      </c>
      <c r="X115" s="11" t="n">
        <v>1.61545</v>
      </c>
      <c r="Y115" s="11" t="n">
        <v>1.601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5289</v>
      </c>
      <c r="C116" s="11" t="n">
        <v>1.54759</v>
      </c>
      <c r="D116" s="11" t="n">
        <v>1.54737</v>
      </c>
      <c r="E116" s="11" t="n">
        <v>1.55598</v>
      </c>
      <c r="F116" s="11" t="n">
        <v>1.55845</v>
      </c>
      <c r="G116" s="11" t="n">
        <v>1.55605</v>
      </c>
      <c r="H116" s="11" t="n">
        <v>1.56387</v>
      </c>
      <c r="I116" s="11" t="n">
        <v>1.57894</v>
      </c>
      <c r="J116" s="11" t="n">
        <v>1.59386</v>
      </c>
      <c r="K116" s="11" t="n">
        <v>1.6011</v>
      </c>
      <c r="L116" s="11" t="n">
        <v>1.64652</v>
      </c>
      <c r="M116" s="11" t="n">
        <v>1.63974</v>
      </c>
      <c r="N116" s="11" t="n">
        <v>1.63359</v>
      </c>
      <c r="O116" s="11" t="n">
        <v>1.62133</v>
      </c>
      <c r="P116" s="11" t="n">
        <v>1.60617</v>
      </c>
      <c r="Q116" s="11" t="n">
        <v>1.6039</v>
      </c>
      <c r="R116" s="11" t="n">
        <v>1.60608</v>
      </c>
      <c r="S116" s="11" t="n">
        <v>1.66482</v>
      </c>
      <c r="T116" s="11" t="n">
        <v>1.68186</v>
      </c>
      <c r="U116" s="11" t="n">
        <v>1.61806</v>
      </c>
      <c r="V116" s="11" t="n">
        <v>1.59239</v>
      </c>
      <c r="W116" s="11" t="n">
        <v>1.57338</v>
      </c>
      <c r="X116" s="11" t="n">
        <v>1.55501</v>
      </c>
      <c r="Y116" s="11" t="n">
        <v>1.5524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1633</v>
      </c>
      <c r="C117" s="11" t="n">
        <v>1.51569</v>
      </c>
      <c r="D117" s="11" t="n">
        <v>1.50701</v>
      </c>
      <c r="E117" s="11" t="n">
        <v>1.52755</v>
      </c>
      <c r="F117" s="11" t="n">
        <v>1.52318</v>
      </c>
      <c r="G117" s="11" t="n">
        <v>1.52653</v>
      </c>
      <c r="H117" s="11" t="n">
        <v>1.53258</v>
      </c>
      <c r="I117" s="11" t="n">
        <v>1.53644</v>
      </c>
      <c r="J117" s="11" t="n">
        <v>1.54278</v>
      </c>
      <c r="K117" s="11" t="n">
        <v>1.54801</v>
      </c>
      <c r="L117" s="11" t="n">
        <v>1.63739</v>
      </c>
      <c r="M117" s="11" t="n">
        <v>1.64053</v>
      </c>
      <c r="N117" s="11" t="n">
        <v>1.66014</v>
      </c>
      <c r="O117" s="11" t="n">
        <v>1.63721</v>
      </c>
      <c r="P117" s="11" t="n">
        <v>1.6276</v>
      </c>
      <c r="Q117" s="11" t="n">
        <v>1.61932</v>
      </c>
      <c r="R117" s="11" t="n">
        <v>1.63657</v>
      </c>
      <c r="S117" s="11" t="n">
        <v>1.65932</v>
      </c>
      <c r="T117" s="11" t="n">
        <v>1.65472</v>
      </c>
      <c r="U117" s="11" t="n">
        <v>1.54514</v>
      </c>
      <c r="V117" s="11" t="n">
        <v>1.55373</v>
      </c>
      <c r="W117" s="11" t="n">
        <v>1.53189</v>
      </c>
      <c r="X117" s="11" t="n">
        <v>1.52316</v>
      </c>
      <c r="Y117" s="11" t="n">
        <v>1.5118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195</v>
      </c>
      <c r="C118" s="11" t="n">
        <v>1.52833</v>
      </c>
      <c r="D118" s="11" t="n">
        <v>1.53086</v>
      </c>
      <c r="E118" s="11" t="n">
        <v>1.54091</v>
      </c>
      <c r="F118" s="11" t="n">
        <v>1.58634</v>
      </c>
      <c r="G118" s="11" t="n">
        <v>1.58991</v>
      </c>
      <c r="H118" s="11" t="n">
        <v>1.59971</v>
      </c>
      <c r="I118" s="11" t="n">
        <v>1.6395</v>
      </c>
      <c r="J118" s="11" t="n">
        <v>1.68393</v>
      </c>
      <c r="K118" s="11" t="n">
        <v>1.69672</v>
      </c>
      <c r="L118" s="11" t="n">
        <v>1.70589</v>
      </c>
      <c r="M118" s="11" t="n">
        <v>1.7731</v>
      </c>
      <c r="N118" s="11" t="n">
        <v>1.7657</v>
      </c>
      <c r="O118" s="11" t="n">
        <v>1.75311</v>
      </c>
      <c r="P118" s="11" t="n">
        <v>1.6901</v>
      </c>
      <c r="Q118" s="11" t="n">
        <v>1.64434</v>
      </c>
      <c r="R118" s="11" t="n">
        <v>1.70799</v>
      </c>
      <c r="S118" s="11" t="n">
        <v>1.74459</v>
      </c>
      <c r="T118" s="11" t="n">
        <v>1.72938</v>
      </c>
      <c r="U118" s="11" t="n">
        <v>1.64003</v>
      </c>
      <c r="V118" s="11" t="n">
        <v>1.66813</v>
      </c>
      <c r="W118" s="11" t="n">
        <v>1.61931</v>
      </c>
      <c r="X118" s="11" t="n">
        <v>1.59728</v>
      </c>
      <c r="Y118" s="11" t="n">
        <v>1.5870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2858</v>
      </c>
      <c r="C119" s="11" t="n">
        <v>1.62653</v>
      </c>
      <c r="D119" s="11" t="n">
        <v>1.62576</v>
      </c>
      <c r="E119" s="11" t="n">
        <v>1.62492</v>
      </c>
      <c r="F119" s="11" t="n">
        <v>1.63834</v>
      </c>
      <c r="G119" s="11" t="n">
        <v>1.63014</v>
      </c>
      <c r="H119" s="11" t="n">
        <v>1.62935</v>
      </c>
      <c r="I119" s="11" t="n">
        <v>1.80449</v>
      </c>
      <c r="J119" s="11" t="n">
        <v>1.86608</v>
      </c>
      <c r="K119" s="11" t="n">
        <v>1.86172</v>
      </c>
      <c r="L119" s="11" t="n">
        <v>1.90531</v>
      </c>
      <c r="M119" s="11" t="n">
        <v>1.83432</v>
      </c>
      <c r="N119" s="11" t="n">
        <v>1.82089</v>
      </c>
      <c r="O119" s="11" t="n">
        <v>1.80307</v>
      </c>
      <c r="P119" s="11" t="n">
        <v>1.80757</v>
      </c>
      <c r="Q119" s="11" t="n">
        <v>1.72865</v>
      </c>
      <c r="R119" s="11" t="n">
        <v>1.77773</v>
      </c>
      <c r="S119" s="11" t="n">
        <v>1.80352</v>
      </c>
      <c r="T119" s="11" t="n">
        <v>1.75418</v>
      </c>
      <c r="U119" s="11" t="n">
        <v>1.71946</v>
      </c>
      <c r="V119" s="11" t="n">
        <v>1.7203</v>
      </c>
      <c r="W119" s="11" t="n">
        <v>1.6612</v>
      </c>
      <c r="X119" s="11" t="n">
        <v>1.62655</v>
      </c>
      <c r="Y119" s="11" t="n">
        <v>1.625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282</v>
      </c>
      <c r="C120" s="11" t="n">
        <v>1.62786</v>
      </c>
      <c r="D120" s="11" t="n">
        <v>1.57848</v>
      </c>
      <c r="E120" s="11" t="n">
        <v>1.62541</v>
      </c>
      <c r="F120" s="11" t="n">
        <v>1.63179</v>
      </c>
      <c r="G120" s="11" t="n">
        <v>1.63012</v>
      </c>
      <c r="H120" s="11" t="n">
        <v>1.62891</v>
      </c>
      <c r="I120" s="11" t="n">
        <v>1.64897</v>
      </c>
      <c r="J120" s="11" t="n">
        <v>1.63875</v>
      </c>
      <c r="K120" s="11" t="n">
        <v>1.6913</v>
      </c>
      <c r="L120" s="11" t="n">
        <v>1.69361</v>
      </c>
      <c r="M120" s="11" t="n">
        <v>1.68561</v>
      </c>
      <c r="N120" s="11" t="n">
        <v>1.68348</v>
      </c>
      <c r="O120" s="11" t="n">
        <v>1.67951</v>
      </c>
      <c r="P120" s="11" t="n">
        <v>1.68043</v>
      </c>
      <c r="Q120" s="11" t="n">
        <v>1.67523</v>
      </c>
      <c r="R120" s="11" t="n">
        <v>1.73155</v>
      </c>
      <c r="S120" s="11" t="n">
        <v>1.76432</v>
      </c>
      <c r="T120" s="11" t="n">
        <v>1.69677</v>
      </c>
      <c r="U120" s="11" t="n">
        <v>1.68018</v>
      </c>
      <c r="V120" s="11" t="n">
        <v>1.69768</v>
      </c>
      <c r="W120" s="11" t="n">
        <v>1.66226</v>
      </c>
      <c r="X120" s="11" t="n">
        <v>1.62463</v>
      </c>
      <c r="Y120" s="11" t="n">
        <v>1.6251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7818</v>
      </c>
      <c r="C121" s="11" t="n">
        <v>1.58007</v>
      </c>
      <c r="D121" s="11" t="n">
        <v>1.58209</v>
      </c>
      <c r="E121" s="11" t="n">
        <v>1.61829</v>
      </c>
      <c r="F121" s="11" t="n">
        <v>1.63285</v>
      </c>
      <c r="G121" s="11" t="n">
        <v>1.70828</v>
      </c>
      <c r="H121" s="11" t="n">
        <v>1.71384</v>
      </c>
      <c r="I121" s="11" t="n">
        <v>1.74814</v>
      </c>
      <c r="J121" s="11" t="n">
        <v>1.74688</v>
      </c>
      <c r="K121" s="11" t="n">
        <v>1.7468</v>
      </c>
      <c r="L121" s="11" t="n">
        <v>1.75112</v>
      </c>
      <c r="M121" s="11" t="n">
        <v>1.73943</v>
      </c>
      <c r="N121" s="11" t="n">
        <v>1.73785</v>
      </c>
      <c r="O121" s="11" t="n">
        <v>1.73458</v>
      </c>
      <c r="P121" s="11" t="n">
        <v>1.72939</v>
      </c>
      <c r="Q121" s="11" t="n">
        <v>1.72831</v>
      </c>
      <c r="R121" s="11" t="n">
        <v>1.73365</v>
      </c>
      <c r="S121" s="11" t="n">
        <v>1.74137</v>
      </c>
      <c r="T121" s="11" t="n">
        <v>1.72651</v>
      </c>
      <c r="U121" s="11" t="n">
        <v>1.68384</v>
      </c>
      <c r="V121" s="11" t="n">
        <v>1.69432</v>
      </c>
      <c r="W121" s="11" t="n">
        <v>1.69189</v>
      </c>
      <c r="X121" s="11" t="n">
        <v>1.61824</v>
      </c>
      <c r="Y121" s="11" t="n">
        <v>1.6147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9797</v>
      </c>
      <c r="C122" s="11" t="n">
        <v>1.58812</v>
      </c>
      <c r="D122" s="11" t="n">
        <v>1.59311</v>
      </c>
      <c r="E122" s="11" t="n">
        <v>1.60393</v>
      </c>
      <c r="F122" s="11" t="n">
        <v>1.62584</v>
      </c>
      <c r="G122" s="11" t="n">
        <v>1.69166</v>
      </c>
      <c r="H122" s="11" t="n">
        <v>1.69802</v>
      </c>
      <c r="I122" s="11" t="n">
        <v>1.72002</v>
      </c>
      <c r="J122" s="11" t="n">
        <v>1.73146</v>
      </c>
      <c r="K122" s="11" t="n">
        <v>1.73514</v>
      </c>
      <c r="L122" s="11" t="n">
        <v>1.73718</v>
      </c>
      <c r="M122" s="11" t="n">
        <v>1.72753</v>
      </c>
      <c r="N122" s="11" t="n">
        <v>1.72502</v>
      </c>
      <c r="O122" s="11" t="n">
        <v>1.71938</v>
      </c>
      <c r="P122" s="11" t="n">
        <v>1.71499</v>
      </c>
      <c r="Q122" s="11" t="n">
        <v>1.71598</v>
      </c>
      <c r="R122" s="11" t="n">
        <v>1.71789</v>
      </c>
      <c r="S122" s="11" t="n">
        <v>1.72432</v>
      </c>
      <c r="T122" s="11" t="n">
        <v>1.70757</v>
      </c>
      <c r="U122" s="11" t="n">
        <v>1.68075</v>
      </c>
      <c r="V122" s="11" t="n">
        <v>1.69624</v>
      </c>
      <c r="W122" s="11" t="n">
        <v>1.64777</v>
      </c>
      <c r="X122" s="11" t="n">
        <v>1.61852</v>
      </c>
      <c r="Y122" s="11" t="n">
        <v>1.5978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2829</v>
      </c>
      <c r="C123" s="11" t="n">
        <v>1.62146</v>
      </c>
      <c r="D123" s="11" t="n">
        <v>1.64394</v>
      </c>
      <c r="E123" s="11" t="n">
        <v>1.62023</v>
      </c>
      <c r="F123" s="11" t="n">
        <v>1.63658</v>
      </c>
      <c r="G123" s="11" t="n">
        <v>1.65109</v>
      </c>
      <c r="H123" s="11" t="n">
        <v>1.65434</v>
      </c>
      <c r="I123" s="11" t="n">
        <v>1.68089</v>
      </c>
      <c r="J123" s="11" t="n">
        <v>1.68777</v>
      </c>
      <c r="K123" s="11" t="n">
        <v>1.68926</v>
      </c>
      <c r="L123" s="11" t="n">
        <v>1.69648</v>
      </c>
      <c r="M123" s="11" t="n">
        <v>1.69165</v>
      </c>
      <c r="N123" s="11" t="n">
        <v>1.69056</v>
      </c>
      <c r="O123" s="11" t="n">
        <v>1.68486</v>
      </c>
      <c r="P123" s="11" t="n">
        <v>1.68311</v>
      </c>
      <c r="Q123" s="11" t="n">
        <v>1.68862</v>
      </c>
      <c r="R123" s="11" t="n">
        <v>1.68664</v>
      </c>
      <c r="S123" s="11" t="n">
        <v>1.73286</v>
      </c>
      <c r="T123" s="11" t="n">
        <v>1.67873</v>
      </c>
      <c r="U123" s="11" t="n">
        <v>1.66724</v>
      </c>
      <c r="V123" s="11" t="n">
        <v>1.66216</v>
      </c>
      <c r="W123" s="11" t="n">
        <v>1.64216</v>
      </c>
      <c r="X123" s="11" t="n">
        <v>1.6221</v>
      </c>
      <c r="Y123" s="11" t="n">
        <v>1.6136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6345</v>
      </c>
      <c r="C124" s="11" t="n">
        <v>1.57278</v>
      </c>
      <c r="D124" s="11" t="n">
        <v>1.57084</v>
      </c>
      <c r="E124" s="11" t="n">
        <v>1.58411</v>
      </c>
      <c r="F124" s="11" t="n">
        <v>1.59799</v>
      </c>
      <c r="G124" s="11" t="n">
        <v>1.61789</v>
      </c>
      <c r="H124" s="11" t="n">
        <v>1.6128</v>
      </c>
      <c r="I124" s="11" t="n">
        <v>1.64176</v>
      </c>
      <c r="J124" s="11" t="n">
        <v>1.64104</v>
      </c>
      <c r="K124" s="11" t="n">
        <v>1.64023</v>
      </c>
      <c r="L124" s="11" t="n">
        <v>1.63776</v>
      </c>
      <c r="M124" s="11" t="n">
        <v>1.63769</v>
      </c>
      <c r="N124" s="11" t="n">
        <v>1.63644</v>
      </c>
      <c r="O124" s="11" t="n">
        <v>1.62995</v>
      </c>
      <c r="P124" s="11" t="n">
        <v>1.6295</v>
      </c>
      <c r="Q124" s="11" t="n">
        <v>1.63093</v>
      </c>
      <c r="R124" s="11" t="n">
        <v>1.6395</v>
      </c>
      <c r="S124" s="11" t="n">
        <v>1.64181</v>
      </c>
      <c r="T124" s="11" t="n">
        <v>1.62292</v>
      </c>
      <c r="U124" s="11" t="n">
        <v>1.60959</v>
      </c>
      <c r="V124" s="11" t="n">
        <v>1.61007</v>
      </c>
      <c r="W124" s="11" t="n">
        <v>1.62565</v>
      </c>
      <c r="X124" s="11" t="n">
        <v>1.57168</v>
      </c>
      <c r="Y124" s="11" t="n">
        <v>1.5708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2485</v>
      </c>
      <c r="C125" s="11" t="n">
        <v>1.62603</v>
      </c>
      <c r="D125" s="11" t="n">
        <v>1.54089</v>
      </c>
      <c r="E125" s="11" t="n">
        <v>1.62885</v>
      </c>
      <c r="F125" s="11" t="n">
        <v>1.70637</v>
      </c>
      <c r="G125" s="11" t="n">
        <v>1.66951</v>
      </c>
      <c r="H125" s="11" t="n">
        <v>1.67081</v>
      </c>
      <c r="I125" s="11" t="n">
        <v>1.85252</v>
      </c>
      <c r="J125" s="11" t="n">
        <v>1.87851</v>
      </c>
      <c r="K125" s="11" t="n">
        <v>1.88747</v>
      </c>
      <c r="L125" s="11" t="n">
        <v>1.88539</v>
      </c>
      <c r="M125" s="11" t="n">
        <v>1.80403</v>
      </c>
      <c r="N125" s="11" t="n">
        <v>1.79871</v>
      </c>
      <c r="O125" s="11" t="n">
        <v>1.77237</v>
      </c>
      <c r="P125" s="11" t="n">
        <v>1.69669</v>
      </c>
      <c r="Q125" s="11" t="n">
        <v>1.75351</v>
      </c>
      <c r="R125" s="11" t="n">
        <v>1.7648</v>
      </c>
      <c r="S125" s="11" t="n">
        <v>1.78582</v>
      </c>
      <c r="T125" s="11" t="n">
        <v>1.75139</v>
      </c>
      <c r="U125" s="11" t="n">
        <v>1.66288</v>
      </c>
      <c r="V125" s="11" t="n">
        <v>1.67425</v>
      </c>
      <c r="W125" s="11" t="n">
        <v>1.63371</v>
      </c>
      <c r="X125" s="11" t="n">
        <v>1.62526</v>
      </c>
      <c r="Y125" s="11" t="n">
        <v>1.6137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1396</v>
      </c>
      <c r="C126" s="11" t="n">
        <v>1.60974</v>
      </c>
      <c r="D126" s="11" t="n">
        <v>1.61412</v>
      </c>
      <c r="E126" s="11" t="n">
        <v>1.61915</v>
      </c>
      <c r="F126" s="11" t="n">
        <v>1.63095</v>
      </c>
      <c r="G126" s="11" t="n">
        <v>1.64682</v>
      </c>
      <c r="H126" s="11" t="n">
        <v>1.63336</v>
      </c>
      <c r="I126" s="11" t="n">
        <v>1.64559</v>
      </c>
      <c r="J126" s="11" t="n">
        <v>1.64749</v>
      </c>
      <c r="K126" s="11" t="n">
        <v>1.65705</v>
      </c>
      <c r="L126" s="11" t="n">
        <v>1.65816</v>
      </c>
      <c r="M126" s="11" t="n">
        <v>1.64948</v>
      </c>
      <c r="N126" s="11" t="n">
        <v>1.64775</v>
      </c>
      <c r="O126" s="11" t="n">
        <v>1.6506</v>
      </c>
      <c r="P126" s="11" t="n">
        <v>1.65457</v>
      </c>
      <c r="Q126" s="11" t="n">
        <v>1.7016</v>
      </c>
      <c r="R126" s="11" t="n">
        <v>1.70039</v>
      </c>
      <c r="S126" s="11" t="n">
        <v>1.7117</v>
      </c>
      <c r="T126" s="11" t="n">
        <v>1.65046</v>
      </c>
      <c r="U126" s="11" t="n">
        <v>1.64385</v>
      </c>
      <c r="V126" s="11" t="n">
        <v>1.64902</v>
      </c>
      <c r="W126" s="11" t="n">
        <v>1.63058</v>
      </c>
      <c r="X126" s="11" t="n">
        <v>1.61704</v>
      </c>
      <c r="Y126" s="11" t="n">
        <v>1.6058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8585</v>
      </c>
      <c r="C127" s="11" t="n">
        <v>1.58818</v>
      </c>
      <c r="D127" s="11" t="n">
        <v>1.58695</v>
      </c>
      <c r="E127" s="11" t="n">
        <v>1.58111</v>
      </c>
      <c r="F127" s="11" t="n">
        <v>1.60574</v>
      </c>
      <c r="G127" s="11" t="n">
        <v>1.61663</v>
      </c>
      <c r="H127" s="11" t="n">
        <v>1.61277</v>
      </c>
      <c r="I127" s="11" t="n">
        <v>1.62058</v>
      </c>
      <c r="J127" s="11" t="n">
        <v>1.63317</v>
      </c>
      <c r="K127" s="11" t="n">
        <v>1.65584</v>
      </c>
      <c r="L127" s="11" t="n">
        <v>1.6522</v>
      </c>
      <c r="M127" s="11" t="n">
        <v>1.66486</v>
      </c>
      <c r="N127" s="11" t="n">
        <v>1.70601</v>
      </c>
      <c r="O127" s="11" t="n">
        <v>1.72236</v>
      </c>
      <c r="P127" s="11" t="n">
        <v>1.73761</v>
      </c>
      <c r="Q127" s="11" t="n">
        <v>1.76917</v>
      </c>
      <c r="R127" s="11" t="n">
        <v>1.76049</v>
      </c>
      <c r="S127" s="11" t="n">
        <v>1.77203</v>
      </c>
      <c r="T127" s="11" t="n">
        <v>1.68085</v>
      </c>
      <c r="U127" s="11" t="n">
        <v>1.6335</v>
      </c>
      <c r="V127" s="11" t="n">
        <v>1.72492</v>
      </c>
      <c r="W127" s="11" t="n">
        <v>1.65448</v>
      </c>
      <c r="X127" s="11" t="n">
        <v>1.60308</v>
      </c>
      <c r="Y127" s="11" t="n">
        <v>1.5877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8102</v>
      </c>
      <c r="C128" s="11" t="n">
        <v>1.58942</v>
      </c>
      <c r="D128" s="11" t="n">
        <v>1.59969</v>
      </c>
      <c r="E128" s="11" t="n">
        <v>1.61365</v>
      </c>
      <c r="F128" s="11" t="n">
        <v>1.66619</v>
      </c>
      <c r="G128" s="11" t="n">
        <v>1.71683</v>
      </c>
      <c r="H128" s="11" t="n">
        <v>1.68934</v>
      </c>
      <c r="I128" s="11" t="n">
        <v>1.75878</v>
      </c>
      <c r="J128" s="11" t="n">
        <v>1.81347</v>
      </c>
      <c r="K128" s="11" t="n">
        <v>1.81561</v>
      </c>
      <c r="L128" s="11" t="n">
        <v>1.81031</v>
      </c>
      <c r="M128" s="11" t="n">
        <v>1.80783</v>
      </c>
      <c r="N128" s="11" t="n">
        <v>1.8111</v>
      </c>
      <c r="O128" s="11" t="n">
        <v>1.80009</v>
      </c>
      <c r="P128" s="11" t="n">
        <v>1.79814</v>
      </c>
      <c r="Q128" s="11" t="n">
        <v>1.81304</v>
      </c>
      <c r="R128" s="11" t="n">
        <v>1.80771</v>
      </c>
      <c r="S128" s="11" t="n">
        <v>1.83022</v>
      </c>
      <c r="T128" s="11" t="n">
        <v>1.78071</v>
      </c>
      <c r="U128" s="11" t="n">
        <v>1.70477</v>
      </c>
      <c r="V128" s="11" t="n">
        <v>1.72064</v>
      </c>
      <c r="W128" s="11" t="n">
        <v>1.65264</v>
      </c>
      <c r="X128" s="11" t="n">
        <v>1.61276</v>
      </c>
      <c r="Y128" s="11" t="n">
        <v>1.5973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3601</v>
      </c>
      <c r="C129" s="11" t="n">
        <v>1.66198</v>
      </c>
      <c r="D129" s="11" t="n">
        <v>1.67179</v>
      </c>
      <c r="E129" s="11" t="n">
        <v>1.67984</v>
      </c>
      <c r="F129" s="11" t="n">
        <v>1.69558</v>
      </c>
      <c r="G129" s="11" t="n">
        <v>1.74066</v>
      </c>
      <c r="H129" s="11" t="n">
        <v>1.73888</v>
      </c>
      <c r="I129" s="11" t="n">
        <v>1.74915</v>
      </c>
      <c r="J129" s="11" t="n">
        <v>1.79007</v>
      </c>
      <c r="K129" s="11" t="n">
        <v>1.74169</v>
      </c>
      <c r="L129" s="11" t="n">
        <v>1.7112</v>
      </c>
      <c r="M129" s="11" t="n">
        <v>1.70709</v>
      </c>
      <c r="N129" s="11" t="n">
        <v>1.69997</v>
      </c>
      <c r="O129" s="11" t="n">
        <v>1.69508</v>
      </c>
      <c r="P129" s="11" t="n">
        <v>1.70089</v>
      </c>
      <c r="Q129" s="11" t="n">
        <v>1.78903</v>
      </c>
      <c r="R129" s="11" t="n">
        <v>1.80954</v>
      </c>
      <c r="S129" s="11" t="n">
        <v>1.73486</v>
      </c>
      <c r="T129" s="11" t="n">
        <v>1.69597</v>
      </c>
      <c r="U129" s="11" t="n">
        <v>1.65569</v>
      </c>
      <c r="V129" s="11" t="n">
        <v>1.65986</v>
      </c>
      <c r="W129" s="11" t="n">
        <v>1.66844</v>
      </c>
      <c r="X129" s="11" t="n">
        <v>1.62777</v>
      </c>
      <c r="Y129" s="11" t="n">
        <v>1.6369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2507</v>
      </c>
      <c r="C130" s="11" t="n">
        <v>1.5421</v>
      </c>
      <c r="D130" s="11" t="n">
        <v>1.58155</v>
      </c>
      <c r="E130" s="11" t="n">
        <v>1.65463</v>
      </c>
      <c r="F130" s="11" t="n">
        <v>1.7426</v>
      </c>
      <c r="G130" s="11" t="n">
        <v>1.88806</v>
      </c>
      <c r="H130" s="11" t="n">
        <v>1.87824</v>
      </c>
      <c r="I130" s="11" t="n">
        <v>1.91995</v>
      </c>
      <c r="J130" s="11" t="n">
        <v>1.95251</v>
      </c>
      <c r="K130" s="11" t="n">
        <v>1.95862</v>
      </c>
      <c r="L130" s="11" t="n">
        <v>1.94083</v>
      </c>
      <c r="M130" s="11" t="n">
        <v>1.86016</v>
      </c>
      <c r="N130" s="11" t="n">
        <v>1.84768</v>
      </c>
      <c r="O130" s="11" t="n">
        <v>1.82692</v>
      </c>
      <c r="P130" s="11" t="n">
        <v>1.82441</v>
      </c>
      <c r="Q130" s="11" t="n">
        <v>1.83061</v>
      </c>
      <c r="R130" s="11" t="n">
        <v>1.82277</v>
      </c>
      <c r="S130" s="11" t="n">
        <v>1.75022</v>
      </c>
      <c r="T130" s="11" t="n">
        <v>1.68547</v>
      </c>
      <c r="U130" s="11" t="n">
        <v>1.57848</v>
      </c>
      <c r="V130" s="11" t="n">
        <v>1.61491</v>
      </c>
      <c r="W130" s="11" t="n">
        <v>1.53025</v>
      </c>
      <c r="X130" s="11" t="n">
        <v>1.51717</v>
      </c>
      <c r="Y130" s="11" t="n">
        <v>1.5127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4829</v>
      </c>
      <c r="C131" s="11" t="n">
        <v>1.55795</v>
      </c>
      <c r="D131" s="11" t="n">
        <v>1.60266</v>
      </c>
      <c r="E131" s="11" t="n">
        <v>1.66893</v>
      </c>
      <c r="F131" s="11" t="n">
        <v>1.78447</v>
      </c>
      <c r="G131" s="11" t="n">
        <v>1.88086</v>
      </c>
      <c r="H131" s="11" t="n">
        <v>1.89212</v>
      </c>
      <c r="I131" s="11" t="n">
        <v>1.9722</v>
      </c>
      <c r="J131" s="11" t="n">
        <v>1.93986</v>
      </c>
      <c r="K131" s="11" t="n">
        <v>1.92154</v>
      </c>
      <c r="L131" s="11" t="n">
        <v>1.89506</v>
      </c>
      <c r="M131" s="11" t="n">
        <v>1.81365</v>
      </c>
      <c r="N131" s="11" t="n">
        <v>1.80697</v>
      </c>
      <c r="O131" s="11" t="n">
        <v>1.80479</v>
      </c>
      <c r="P131" s="11" t="n">
        <v>1.81506</v>
      </c>
      <c r="Q131" s="11" t="n">
        <v>1.82295</v>
      </c>
      <c r="R131" s="11" t="n">
        <v>1.84603</v>
      </c>
      <c r="S131" s="11" t="n">
        <v>1.74082</v>
      </c>
      <c r="T131" s="11" t="n">
        <v>1.64995</v>
      </c>
      <c r="U131" s="11" t="n">
        <v>1.56728</v>
      </c>
      <c r="V131" s="11" t="n">
        <v>1.56333</v>
      </c>
      <c r="W131" s="11" t="n">
        <v>1.4882</v>
      </c>
      <c r="X131" s="11" t="n">
        <v>1.40726</v>
      </c>
      <c r="Y131" s="11" t="n">
        <v>1.3751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9134</v>
      </c>
      <c r="C132" s="11" t="n">
        <v>1.50758</v>
      </c>
      <c r="D132" s="11" t="n">
        <v>1.54431</v>
      </c>
      <c r="E132" s="11" t="n">
        <v>1.62121</v>
      </c>
      <c r="F132" s="11" t="n">
        <v>1.73874</v>
      </c>
      <c r="G132" s="11" t="n">
        <v>1.88295</v>
      </c>
      <c r="H132" s="11" t="n">
        <v>1.85174</v>
      </c>
      <c r="I132" s="11" t="n">
        <v>1.9167</v>
      </c>
      <c r="J132" s="11" t="n">
        <v>1.85424</v>
      </c>
      <c r="K132" s="11" t="n">
        <v>1.84859</v>
      </c>
      <c r="L132" s="11" t="n">
        <v>1.83672</v>
      </c>
      <c r="M132" s="11" t="n">
        <v>1.81028</v>
      </c>
      <c r="N132" s="11" t="n">
        <v>1.79624</v>
      </c>
      <c r="O132" s="11" t="n">
        <v>1.77262</v>
      </c>
      <c r="P132" s="11" t="n">
        <v>1.77841</v>
      </c>
      <c r="Q132" s="11" t="n">
        <v>1.80484</v>
      </c>
      <c r="R132" s="11" t="n">
        <v>1.83609</v>
      </c>
      <c r="S132" s="11" t="n">
        <v>1.74862</v>
      </c>
      <c r="T132" s="11" t="n">
        <v>1.661</v>
      </c>
      <c r="U132" s="11" t="n">
        <v>1.56792</v>
      </c>
      <c r="V132" s="11" t="n">
        <v>1.58197</v>
      </c>
      <c r="W132" s="11" t="n">
        <v>1.5126</v>
      </c>
      <c r="X132" s="11" t="n">
        <v>1.42773</v>
      </c>
      <c r="Y132" s="11" t="n">
        <v>1.3907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312</v>
      </c>
      <c r="C133" s="11" t="n">
        <v>1.60105</v>
      </c>
      <c r="D133" s="11" t="n">
        <v>1.60729</v>
      </c>
      <c r="E133" s="11" t="n">
        <v>1.67449</v>
      </c>
      <c r="F133" s="11" t="n">
        <v>1.73019</v>
      </c>
      <c r="G133" s="11" t="n">
        <v>1.82517</v>
      </c>
      <c r="H133" s="11" t="n">
        <v>1.76097</v>
      </c>
      <c r="I133" s="11" t="n">
        <v>1.79972</v>
      </c>
      <c r="J133" s="11" t="n">
        <v>1.83221</v>
      </c>
      <c r="K133" s="11" t="n">
        <v>1.84322</v>
      </c>
      <c r="L133" s="11" t="n">
        <v>1.85805</v>
      </c>
      <c r="M133" s="11" t="n">
        <v>1.82155</v>
      </c>
      <c r="N133" s="11" t="n">
        <v>1.84107</v>
      </c>
      <c r="O133" s="11" t="n">
        <v>1.83621</v>
      </c>
      <c r="P133" s="11" t="n">
        <v>1.85072</v>
      </c>
      <c r="Q133" s="11" t="n">
        <v>1.94055</v>
      </c>
      <c r="R133" s="11" t="n">
        <v>1.91815</v>
      </c>
      <c r="S133" s="11" t="n">
        <v>1.84158</v>
      </c>
      <c r="T133" s="11" t="n">
        <v>1.80801</v>
      </c>
      <c r="U133" s="11" t="n">
        <v>1.78581</v>
      </c>
      <c r="V133" s="11" t="n">
        <v>1.80115</v>
      </c>
      <c r="W133" s="11" t="n">
        <v>1.70201</v>
      </c>
      <c r="X133" s="11" t="n">
        <v>1.64643</v>
      </c>
      <c r="Y133" s="11" t="n">
        <v>1.6179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9464</v>
      </c>
      <c r="C134" s="11" t="n">
        <v>1.53898</v>
      </c>
      <c r="D134" s="11" t="n">
        <v>1.53831</v>
      </c>
      <c r="E134" s="11" t="n">
        <v>1.54642</v>
      </c>
      <c r="F134" s="11" t="n">
        <v>1.64694</v>
      </c>
      <c r="G134" s="11" t="n">
        <v>1.67784</v>
      </c>
      <c r="H134" s="11" t="n">
        <v>1.70641</v>
      </c>
      <c r="I134" s="11" t="n">
        <v>1.74211</v>
      </c>
      <c r="J134" s="11" t="n">
        <v>1.76875</v>
      </c>
      <c r="K134" s="11" t="n">
        <v>1.8015</v>
      </c>
      <c r="L134" s="11" t="n">
        <v>1.81641</v>
      </c>
      <c r="M134" s="11" t="n">
        <v>1.81142</v>
      </c>
      <c r="N134" s="11" t="n">
        <v>1.81471</v>
      </c>
      <c r="O134" s="11" t="n">
        <v>1.81445</v>
      </c>
      <c r="P134" s="11" t="n">
        <v>1.84015</v>
      </c>
      <c r="Q134" s="11" t="n">
        <v>1.9655</v>
      </c>
      <c r="R134" s="11" t="n">
        <v>1.94935</v>
      </c>
      <c r="S134" s="11" t="n">
        <v>1.86316</v>
      </c>
      <c r="T134" s="11" t="n">
        <v>1.86084</v>
      </c>
      <c r="U134" s="11" t="n">
        <v>1.7906</v>
      </c>
      <c r="V134" s="11" t="n">
        <v>1.77304</v>
      </c>
      <c r="W134" s="11" t="n">
        <v>1.68262</v>
      </c>
      <c r="X134" s="11" t="n">
        <v>1.61041</v>
      </c>
      <c r="Y134" s="11" t="n">
        <v>1.5969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562</v>
      </c>
      <c r="C135" s="11" t="n">
        <v>1.5557</v>
      </c>
      <c r="D135" s="11" t="n">
        <v>1.56676</v>
      </c>
      <c r="E135" s="11" t="n">
        <v>1.66691</v>
      </c>
      <c r="F135" s="11" t="n">
        <v>1.72295</v>
      </c>
      <c r="G135" s="11" t="n">
        <v>1.88059</v>
      </c>
      <c r="H135" s="11" t="n">
        <v>1.80996</v>
      </c>
      <c r="I135" s="11" t="n">
        <v>1.91471</v>
      </c>
      <c r="J135" s="11" t="n">
        <v>1.94713</v>
      </c>
      <c r="K135" s="11" t="n">
        <v>1.93052</v>
      </c>
      <c r="L135" s="11" t="n">
        <v>1.90348</v>
      </c>
      <c r="M135" s="11" t="n">
        <v>1.89839</v>
      </c>
      <c r="N135" s="11" t="n">
        <v>1.90406</v>
      </c>
      <c r="O135" s="11" t="n">
        <v>1.84767</v>
      </c>
      <c r="P135" s="11" t="n">
        <v>1.86296</v>
      </c>
      <c r="Q135" s="11" t="n">
        <v>2.03763</v>
      </c>
      <c r="R135" s="11" t="n">
        <v>1.92287</v>
      </c>
      <c r="S135" s="11" t="n">
        <v>1.8315</v>
      </c>
      <c r="T135" s="11" t="n">
        <v>1.63193</v>
      </c>
      <c r="U135" s="11" t="n">
        <v>1.57306</v>
      </c>
      <c r="V135" s="11" t="n">
        <v>1.56928</v>
      </c>
      <c r="W135" s="11" t="n">
        <v>1.56223</v>
      </c>
      <c r="X135" s="11" t="n">
        <v>1.55271</v>
      </c>
      <c r="Y135" s="11" t="n">
        <v>1.5483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4515</v>
      </c>
      <c r="C136" s="11" t="n">
        <v>1.53135</v>
      </c>
      <c r="D136" s="11" t="n">
        <v>1.56284</v>
      </c>
      <c r="E136" s="11" t="n">
        <v>1.63241</v>
      </c>
      <c r="F136" s="11" t="n">
        <v>1.71881</v>
      </c>
      <c r="G136" s="11" t="n">
        <v>1.82283</v>
      </c>
      <c r="H136" s="11" t="n">
        <v>1.77151</v>
      </c>
      <c r="I136" s="11" t="n">
        <v>1.806</v>
      </c>
      <c r="J136" s="11" t="n">
        <v>1.82218</v>
      </c>
      <c r="K136" s="11" t="n">
        <v>1.83448</v>
      </c>
      <c r="L136" s="11" t="n">
        <v>1.83256</v>
      </c>
      <c r="M136" s="11" t="n">
        <v>1.82313</v>
      </c>
      <c r="N136" s="11" t="n">
        <v>1.80821</v>
      </c>
      <c r="O136" s="11" t="n">
        <v>1.78154</v>
      </c>
      <c r="P136" s="11" t="n">
        <v>1.86927</v>
      </c>
      <c r="Q136" s="11" t="n">
        <v>1.96101</v>
      </c>
      <c r="R136" s="11" t="n">
        <v>1.86937</v>
      </c>
      <c r="S136" s="11" t="n">
        <v>1.82314</v>
      </c>
      <c r="T136" s="11" t="n">
        <v>1.66458</v>
      </c>
      <c r="U136" s="11" t="n">
        <v>1.56099</v>
      </c>
      <c r="V136" s="11" t="n">
        <v>1.55871</v>
      </c>
      <c r="W136" s="11" t="n">
        <v>1.54948</v>
      </c>
      <c r="X136" s="11" t="n">
        <v>1.54268</v>
      </c>
      <c r="Y136" s="11" t="n">
        <v>1.5294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9877</v>
      </c>
      <c r="C137" s="11" t="n">
        <v>1.485</v>
      </c>
      <c r="D137" s="11" t="n">
        <v>1.53909</v>
      </c>
      <c r="E137" s="11" t="n">
        <v>1.56582</v>
      </c>
      <c r="F137" s="11" t="n">
        <v>1.63655</v>
      </c>
      <c r="G137" s="11" t="n">
        <v>1.7045</v>
      </c>
      <c r="H137" s="11" t="n">
        <v>1.70116</v>
      </c>
      <c r="I137" s="11" t="n">
        <v>1.74163</v>
      </c>
      <c r="J137" s="11" t="n">
        <v>1.80431</v>
      </c>
      <c r="K137" s="11" t="n">
        <v>1.80809</v>
      </c>
      <c r="L137" s="11" t="n">
        <v>1.81327</v>
      </c>
      <c r="M137" s="11" t="n">
        <v>1.81306</v>
      </c>
      <c r="N137" s="11" t="n">
        <v>1.81348</v>
      </c>
      <c r="O137" s="11" t="n">
        <v>1.81086</v>
      </c>
      <c r="P137" s="11" t="n">
        <v>1.96291</v>
      </c>
      <c r="Q137" s="11" t="n">
        <v>1.99078</v>
      </c>
      <c r="R137" s="11" t="n">
        <v>1.85116</v>
      </c>
      <c r="S137" s="11" t="n">
        <v>1.77893</v>
      </c>
      <c r="T137" s="11" t="n">
        <v>1.73116</v>
      </c>
      <c r="U137" s="11" t="n">
        <v>1.64273</v>
      </c>
      <c r="V137" s="11" t="n">
        <v>1.56573</v>
      </c>
      <c r="W137" s="11" t="n">
        <v>1.53968</v>
      </c>
      <c r="X137" s="11" t="n">
        <v>1.48909</v>
      </c>
      <c r="Y137" s="11" t="n">
        <v>1.4890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4145</v>
      </c>
      <c r="C138" s="11" t="n">
        <v>1.54307</v>
      </c>
      <c r="D138" s="11" t="n">
        <v>1.56309</v>
      </c>
      <c r="E138" s="11" t="n">
        <v>1.60704</v>
      </c>
      <c r="F138" s="11" t="n">
        <v>1.662</v>
      </c>
      <c r="G138" s="11" t="n">
        <v>1.71357</v>
      </c>
      <c r="H138" s="11" t="n">
        <v>1.72521</v>
      </c>
      <c r="I138" s="11" t="n">
        <v>1.77253</v>
      </c>
      <c r="J138" s="11" t="n">
        <v>1.82926</v>
      </c>
      <c r="K138" s="11" t="n">
        <v>1.8468</v>
      </c>
      <c r="L138" s="11" t="n">
        <v>1.8426</v>
      </c>
      <c r="M138" s="11" t="n">
        <v>1.83475</v>
      </c>
      <c r="N138" s="11" t="n">
        <v>1.82335</v>
      </c>
      <c r="O138" s="11" t="n">
        <v>1.8013</v>
      </c>
      <c r="P138" s="11" t="n">
        <v>1.86017</v>
      </c>
      <c r="Q138" s="11" t="n">
        <v>1.87297</v>
      </c>
      <c r="R138" s="11" t="n">
        <v>1.83591</v>
      </c>
      <c r="S138" s="11" t="n">
        <v>1.77259</v>
      </c>
      <c r="T138" s="11" t="n">
        <v>1.75096</v>
      </c>
      <c r="U138" s="11" t="n">
        <v>1.65439</v>
      </c>
      <c r="V138" s="11" t="n">
        <v>1.6538</v>
      </c>
      <c r="W138" s="11" t="n">
        <v>1.55053</v>
      </c>
      <c r="X138" s="11" t="n">
        <v>1.54414</v>
      </c>
      <c r="Y138" s="11" t="n">
        <v>1.5332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9447</v>
      </c>
      <c r="C139" s="11" t="n">
        <v>1.57017</v>
      </c>
      <c r="D139" s="11" t="n">
        <v>1.58079</v>
      </c>
      <c r="E139" s="11" t="n">
        <v>1.61303</v>
      </c>
      <c r="F139" s="11" t="n">
        <v>1.64883</v>
      </c>
      <c r="G139" s="11" t="n">
        <v>1.7218</v>
      </c>
      <c r="H139" s="11" t="n">
        <v>1.73328</v>
      </c>
      <c r="I139" s="11" t="n">
        <v>1.78974</v>
      </c>
      <c r="J139" s="11" t="n">
        <v>1.78152</v>
      </c>
      <c r="K139" s="11" t="n">
        <v>1.80675</v>
      </c>
      <c r="L139" s="11" t="n">
        <v>1.79682</v>
      </c>
      <c r="M139" s="11" t="n">
        <v>1.78152</v>
      </c>
      <c r="N139" s="11" t="n">
        <v>1.76944</v>
      </c>
      <c r="O139" s="11" t="n">
        <v>1.77225</v>
      </c>
      <c r="P139" s="11" t="n">
        <v>1.77566</v>
      </c>
      <c r="Q139" s="11" t="n">
        <v>1.7922</v>
      </c>
      <c r="R139" s="11" t="n">
        <v>1.785</v>
      </c>
      <c r="S139" s="11" t="n">
        <v>1.75327</v>
      </c>
      <c r="T139" s="11" t="n">
        <v>1.73653</v>
      </c>
      <c r="U139" s="11" t="n">
        <v>1.74934</v>
      </c>
      <c r="V139" s="11" t="n">
        <v>1.77793</v>
      </c>
      <c r="W139" s="11" t="n">
        <v>1.72474</v>
      </c>
      <c r="X139" s="11" t="n">
        <v>1.65906</v>
      </c>
      <c r="Y139" s="11" t="n">
        <v>1.5869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4106</v>
      </c>
      <c r="C140" s="11" t="n">
        <v>1.74072</v>
      </c>
      <c r="D140" s="11" t="n">
        <v>1.74408</v>
      </c>
      <c r="E140" s="11" t="n">
        <v>1.74065</v>
      </c>
      <c r="F140" s="11" t="n">
        <v>1.77902</v>
      </c>
      <c r="G140" s="11" t="n">
        <v>1.80087</v>
      </c>
      <c r="H140" s="11" t="n">
        <v>1.79827</v>
      </c>
      <c r="I140" s="11" t="n">
        <v>1.80036</v>
      </c>
      <c r="J140" s="11" t="n">
        <v>1.83385</v>
      </c>
      <c r="K140" s="11" t="n">
        <v>1.85003</v>
      </c>
      <c r="L140" s="11" t="n">
        <v>1.845</v>
      </c>
      <c r="M140" s="11" t="n">
        <v>1.83681</v>
      </c>
      <c r="N140" s="11" t="n">
        <v>1.84649</v>
      </c>
      <c r="O140" s="11" t="n">
        <v>1.84355</v>
      </c>
      <c r="P140" s="11" t="n">
        <v>1.87201</v>
      </c>
      <c r="Q140" s="11" t="n">
        <v>1.95098</v>
      </c>
      <c r="R140" s="11" t="n">
        <v>2.01085</v>
      </c>
      <c r="S140" s="11" t="n">
        <v>1.86106</v>
      </c>
      <c r="T140" s="11" t="n">
        <v>1.80771</v>
      </c>
      <c r="U140" s="11" t="n">
        <v>1.80034</v>
      </c>
      <c r="V140" s="11" t="n">
        <v>1.81359</v>
      </c>
      <c r="W140" s="11" t="n">
        <v>1.77224</v>
      </c>
      <c r="X140" s="11" t="n">
        <v>1.76389</v>
      </c>
      <c r="Y140" s="11" t="n">
        <v>1.7271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64997</v>
      </c>
      <c r="C141" s="11" t="n">
        <v>1.63541</v>
      </c>
      <c r="D141" s="11" t="n">
        <v>1.63455</v>
      </c>
      <c r="E141" s="11" t="n">
        <v>1.666</v>
      </c>
      <c r="F141" s="11" t="n">
        <v>1.74045</v>
      </c>
      <c r="G141" s="11" t="n">
        <v>1.80854</v>
      </c>
      <c r="H141" s="11" t="n">
        <v>1.7925</v>
      </c>
      <c r="I141" s="11" t="n">
        <v>1.80617</v>
      </c>
      <c r="J141" s="11" t="n">
        <v>1.8727</v>
      </c>
      <c r="K141" s="11" t="n">
        <v>1.91633</v>
      </c>
      <c r="L141" s="11" t="n">
        <v>1.92467</v>
      </c>
      <c r="M141" s="11" t="n">
        <v>1.89978</v>
      </c>
      <c r="N141" s="11" t="n">
        <v>1.91132</v>
      </c>
      <c r="O141" s="11" t="n">
        <v>1.92973</v>
      </c>
      <c r="P141" s="11" t="n">
        <v>1.94255</v>
      </c>
      <c r="Q141" s="11" t="n">
        <v>1.94761</v>
      </c>
      <c r="R141" s="11" t="n">
        <v>1.93759</v>
      </c>
      <c r="S141" s="11" t="n">
        <v>1.92388</v>
      </c>
      <c r="T141" s="11" t="n">
        <v>1.92977</v>
      </c>
      <c r="U141" s="11" t="n">
        <v>1.8741</v>
      </c>
      <c r="V141" s="11" t="n">
        <v>1.85134</v>
      </c>
      <c r="W141" s="11" t="n">
        <v>1.75412</v>
      </c>
      <c r="X141" s="11" t="n">
        <v>1.67986</v>
      </c>
      <c r="Y141" s="11" t="n">
        <v>1.631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728</v>
      </c>
      <c r="C142" s="11" t="n">
        <v>1.67348</v>
      </c>
      <c r="D142" s="11" t="n">
        <v>1.6786</v>
      </c>
      <c r="E142" s="11" t="n">
        <v>1.69202</v>
      </c>
      <c r="F142" s="11" t="n">
        <v>1.7163</v>
      </c>
      <c r="G142" s="11" t="n">
        <v>1.80698</v>
      </c>
      <c r="H142" s="11" t="n">
        <v>1.80608</v>
      </c>
      <c r="I142" s="11" t="n">
        <v>1.79549</v>
      </c>
      <c r="J142" s="11" t="n">
        <v>1.81354</v>
      </c>
      <c r="K142" s="11" t="n">
        <v>1.81444</v>
      </c>
      <c r="L142" s="11" t="n">
        <v>1.79148</v>
      </c>
      <c r="M142" s="11" t="n">
        <v>1.80035</v>
      </c>
      <c r="N142" s="11" t="n">
        <v>1.78841</v>
      </c>
      <c r="O142" s="11" t="n">
        <v>1.79071</v>
      </c>
      <c r="P142" s="11" t="n">
        <v>1.80278</v>
      </c>
      <c r="Q142" s="11" t="n">
        <v>1.8317</v>
      </c>
      <c r="R142" s="11" t="n">
        <v>1.83087</v>
      </c>
      <c r="S142" s="11" t="n">
        <v>1.81612</v>
      </c>
      <c r="T142" s="11" t="n">
        <v>1.80076</v>
      </c>
      <c r="U142" s="11" t="n">
        <v>1.79927</v>
      </c>
      <c r="V142" s="11" t="n">
        <v>1.74165</v>
      </c>
      <c r="W142" s="11" t="n">
        <v>1.69595</v>
      </c>
      <c r="X142" s="11" t="n">
        <v>1.67782</v>
      </c>
      <c r="Y142" s="11" t="n">
        <v>1.66579</v>
      </c>
    </row>
    <row r="143" customFormat="false" ht="12.75" hidden="false" customHeight="false" outlineLevel="0" collapsed="false">
      <c r="A143" s="12" t="n">
        <v>29</v>
      </c>
      <c r="B143" s="11" t="n">
        <v>1.65218</v>
      </c>
      <c r="C143" s="11" t="n">
        <v>1.60706</v>
      </c>
      <c r="D143" s="11" t="n">
        <v>1.64284</v>
      </c>
      <c r="E143" s="11" t="n">
        <v>1.65381</v>
      </c>
      <c r="F143" s="11" t="n">
        <v>1.6978</v>
      </c>
      <c r="G143" s="11" t="n">
        <v>1.71238</v>
      </c>
      <c r="H143" s="11" t="n">
        <v>1.70301</v>
      </c>
      <c r="I143" s="11" t="n">
        <v>1.71207</v>
      </c>
      <c r="J143" s="11" t="n">
        <v>1.72881</v>
      </c>
      <c r="K143" s="11" t="n">
        <v>1.72784</v>
      </c>
      <c r="L143" s="11" t="n">
        <v>1.72338</v>
      </c>
      <c r="M143" s="11" t="n">
        <v>1.70436</v>
      </c>
      <c r="N143" s="11" t="n">
        <v>1.71133</v>
      </c>
      <c r="O143" s="11" t="n">
        <v>1.714</v>
      </c>
      <c r="P143" s="11" t="n">
        <v>1.7163</v>
      </c>
      <c r="Q143" s="11" t="n">
        <v>1.73248</v>
      </c>
      <c r="R143" s="11" t="n">
        <v>1.73469</v>
      </c>
      <c r="S143" s="11" t="n">
        <v>1.73058</v>
      </c>
      <c r="T143" s="11" t="n">
        <v>1.72404</v>
      </c>
      <c r="U143" s="11" t="n">
        <v>1.70252</v>
      </c>
      <c r="V143" s="11" t="n">
        <v>1.69905</v>
      </c>
      <c r="W143" s="11" t="n">
        <v>1.68097</v>
      </c>
      <c r="X143" s="11" t="n">
        <v>1.64965</v>
      </c>
      <c r="Y143" s="11" t="n">
        <v>1.66068</v>
      </c>
    </row>
    <row r="144" customFormat="false" ht="12.75" hidden="false" customHeight="false" outlineLevel="0" collapsed="false">
      <c r="A144" s="12" t="n">
        <v>30</v>
      </c>
      <c r="B144" s="11" t="n">
        <v>1.68951</v>
      </c>
      <c r="C144" s="11" t="n">
        <v>1.7622</v>
      </c>
      <c r="D144" s="11" t="n">
        <v>1.76629</v>
      </c>
      <c r="E144" s="11" t="n">
        <v>1.80243</v>
      </c>
      <c r="F144" s="11" t="n">
        <v>1.82156</v>
      </c>
      <c r="G144" s="11" t="n">
        <v>1.81437</v>
      </c>
      <c r="H144" s="11" t="n">
        <v>1.86376</v>
      </c>
      <c r="I144" s="11" t="n">
        <v>1.87947</v>
      </c>
      <c r="J144" s="11" t="n">
        <v>1.89185</v>
      </c>
      <c r="K144" s="11" t="n">
        <v>1.9276</v>
      </c>
      <c r="L144" s="11" t="n">
        <v>1.92691</v>
      </c>
      <c r="M144" s="11" t="n">
        <v>1.92671</v>
      </c>
      <c r="N144" s="11" t="n">
        <v>1.92202</v>
      </c>
      <c r="O144" s="11" t="n">
        <v>1.91841</v>
      </c>
      <c r="P144" s="11" t="n">
        <v>1.89594</v>
      </c>
      <c r="Q144" s="11" t="n">
        <v>1.88932</v>
      </c>
      <c r="R144" s="11" t="n">
        <v>1.90621</v>
      </c>
      <c r="S144" s="11" t="n">
        <v>1.90387</v>
      </c>
      <c r="T144" s="11" t="n">
        <v>1.89809</v>
      </c>
      <c r="U144" s="11" t="n">
        <v>1.90136</v>
      </c>
      <c r="V144" s="11" t="n">
        <v>1.89887</v>
      </c>
      <c r="W144" s="11" t="n">
        <v>1.88871</v>
      </c>
      <c r="X144" s="11" t="n">
        <v>1.85861</v>
      </c>
      <c r="Y144" s="11" t="n">
        <v>1.7734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50599</v>
      </c>
      <c r="C7" s="11" t="n">
        <v>2.48703</v>
      </c>
      <c r="D7" s="11" t="n">
        <v>2.48034</v>
      </c>
      <c r="E7" s="11" t="n">
        <v>2.48889</v>
      </c>
      <c r="F7" s="11" t="n">
        <v>2.48624</v>
      </c>
      <c r="G7" s="11" t="n">
        <v>2.49905</v>
      </c>
      <c r="H7" s="11" t="n">
        <v>2.5292</v>
      </c>
      <c r="I7" s="11" t="n">
        <v>2.54134</v>
      </c>
      <c r="J7" s="11" t="n">
        <v>2.55591</v>
      </c>
      <c r="K7" s="11" t="n">
        <v>2.5552</v>
      </c>
      <c r="L7" s="11" t="n">
        <v>2.59493</v>
      </c>
      <c r="M7" s="11" t="n">
        <v>2.56924</v>
      </c>
      <c r="N7" s="11" t="n">
        <v>2.56944</v>
      </c>
      <c r="O7" s="11" t="n">
        <v>2.56204</v>
      </c>
      <c r="P7" s="11" t="n">
        <v>2.56095</v>
      </c>
      <c r="Q7" s="11" t="n">
        <v>2.56036</v>
      </c>
      <c r="R7" s="11" t="n">
        <v>2.57101</v>
      </c>
      <c r="S7" s="11" t="n">
        <v>2.63003</v>
      </c>
      <c r="T7" s="11" t="n">
        <v>2.64901</v>
      </c>
      <c r="U7" s="11" t="n">
        <v>2.53813</v>
      </c>
      <c r="V7" s="11" t="n">
        <v>2.54378</v>
      </c>
      <c r="W7" s="11" t="n">
        <v>2.53869</v>
      </c>
      <c r="X7" s="11" t="n">
        <v>2.49277</v>
      </c>
      <c r="Y7" s="11" t="n">
        <v>2.47695</v>
      </c>
    </row>
    <row r="8" customFormat="false" ht="12.75" hidden="false" customHeight="false" outlineLevel="0" collapsed="false">
      <c r="A8" s="10" t="n">
        <f aca="false">A7+1</f>
        <v>2</v>
      </c>
      <c r="B8" s="11" t="n">
        <v>2.42332</v>
      </c>
      <c r="C8" s="11" t="n">
        <v>2.41744</v>
      </c>
      <c r="D8" s="11" t="n">
        <v>2.41719</v>
      </c>
      <c r="E8" s="11" t="n">
        <v>2.42676</v>
      </c>
      <c r="F8" s="11" t="n">
        <v>2.42949</v>
      </c>
      <c r="G8" s="11" t="n">
        <v>2.42683</v>
      </c>
      <c r="H8" s="11" t="n">
        <v>2.43551</v>
      </c>
      <c r="I8" s="11" t="n">
        <v>2.45223</v>
      </c>
      <c r="J8" s="11" t="n">
        <v>2.4688</v>
      </c>
      <c r="K8" s="11" t="n">
        <v>2.47683</v>
      </c>
      <c r="L8" s="11" t="n">
        <v>2.52725</v>
      </c>
      <c r="M8" s="11" t="n">
        <v>2.51972</v>
      </c>
      <c r="N8" s="11" t="n">
        <v>2.5129</v>
      </c>
      <c r="O8" s="11" t="n">
        <v>2.49929</v>
      </c>
      <c r="P8" s="11" t="n">
        <v>2.48247</v>
      </c>
      <c r="Q8" s="11" t="n">
        <v>2.47994</v>
      </c>
      <c r="R8" s="11" t="n">
        <v>2.48236</v>
      </c>
      <c r="S8" s="11" t="n">
        <v>2.54757</v>
      </c>
      <c r="T8" s="11" t="n">
        <v>2.56648</v>
      </c>
      <c r="U8" s="11" t="n">
        <v>2.49566</v>
      </c>
      <c r="V8" s="11" t="n">
        <v>2.46717</v>
      </c>
      <c r="W8" s="11" t="n">
        <v>2.44606</v>
      </c>
      <c r="X8" s="11" t="n">
        <v>2.42568</v>
      </c>
      <c r="Y8" s="11" t="n">
        <v>2.42281</v>
      </c>
    </row>
    <row r="9" customFormat="false" ht="12.75" hidden="false" customHeight="false" outlineLevel="0" collapsed="false">
      <c r="A9" s="10" t="n">
        <f aca="false">A8+1</f>
        <v>3</v>
      </c>
      <c r="B9" s="11" t="n">
        <v>2.38274</v>
      </c>
      <c r="C9" s="11" t="n">
        <v>2.38202</v>
      </c>
      <c r="D9" s="11" t="n">
        <v>2.37239</v>
      </c>
      <c r="E9" s="11" t="n">
        <v>2.39519</v>
      </c>
      <c r="F9" s="11" t="n">
        <v>2.39034</v>
      </c>
      <c r="G9" s="11" t="n">
        <v>2.39406</v>
      </c>
      <c r="H9" s="11" t="n">
        <v>2.40077</v>
      </c>
      <c r="I9" s="11" t="n">
        <v>2.40506</v>
      </c>
      <c r="J9" s="11" t="n">
        <v>2.4121</v>
      </c>
      <c r="K9" s="11" t="n">
        <v>2.4179</v>
      </c>
      <c r="L9" s="11" t="n">
        <v>2.51712</v>
      </c>
      <c r="M9" s="11" t="n">
        <v>2.5206</v>
      </c>
      <c r="N9" s="11" t="n">
        <v>2.54238</v>
      </c>
      <c r="O9" s="11" t="n">
        <v>2.51692</v>
      </c>
      <c r="P9" s="11" t="n">
        <v>2.50626</v>
      </c>
      <c r="Q9" s="11" t="n">
        <v>2.49706</v>
      </c>
      <c r="R9" s="11" t="n">
        <v>2.5162</v>
      </c>
      <c r="S9" s="11" t="n">
        <v>2.54146</v>
      </c>
      <c r="T9" s="11" t="n">
        <v>2.53636</v>
      </c>
      <c r="U9" s="11" t="n">
        <v>2.41472</v>
      </c>
      <c r="V9" s="11" t="n">
        <v>2.42426</v>
      </c>
      <c r="W9" s="11" t="n">
        <v>2.40001</v>
      </c>
      <c r="X9" s="11" t="n">
        <v>2.39032</v>
      </c>
      <c r="Y9" s="11" t="n">
        <v>2.3777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38626</v>
      </c>
      <c r="C10" s="11" t="n">
        <v>2.39606</v>
      </c>
      <c r="D10" s="11" t="n">
        <v>2.39887</v>
      </c>
      <c r="E10" s="11" t="n">
        <v>2.41003</v>
      </c>
      <c r="F10" s="11" t="n">
        <v>2.46045</v>
      </c>
      <c r="G10" s="11" t="n">
        <v>2.46441</v>
      </c>
      <c r="H10" s="11" t="n">
        <v>2.4753</v>
      </c>
      <c r="I10" s="11" t="n">
        <v>2.51947</v>
      </c>
      <c r="J10" s="11" t="n">
        <v>2.56878</v>
      </c>
      <c r="K10" s="11" t="n">
        <v>2.58298</v>
      </c>
      <c r="L10" s="11" t="n">
        <v>2.59316</v>
      </c>
      <c r="M10" s="11" t="n">
        <v>2.66777</v>
      </c>
      <c r="N10" s="11" t="n">
        <v>2.65955</v>
      </c>
      <c r="O10" s="11" t="n">
        <v>2.64557</v>
      </c>
      <c r="P10" s="11" t="n">
        <v>2.57563</v>
      </c>
      <c r="Q10" s="11" t="n">
        <v>2.52484</v>
      </c>
      <c r="R10" s="11" t="n">
        <v>2.59549</v>
      </c>
      <c r="S10" s="11" t="n">
        <v>2.63612</v>
      </c>
      <c r="T10" s="11" t="n">
        <v>2.61924</v>
      </c>
      <c r="U10" s="11" t="n">
        <v>2.52005</v>
      </c>
      <c r="V10" s="11" t="n">
        <v>2.55124</v>
      </c>
      <c r="W10" s="11" t="n">
        <v>2.49705</v>
      </c>
      <c r="X10" s="11" t="n">
        <v>2.4726</v>
      </c>
      <c r="Y10" s="11" t="n">
        <v>2.461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50734</v>
      </c>
      <c r="C11" s="11" t="n">
        <v>2.50506</v>
      </c>
      <c r="D11" s="11" t="n">
        <v>2.50421</v>
      </c>
      <c r="E11" s="11" t="n">
        <v>2.50328</v>
      </c>
      <c r="F11" s="11" t="n">
        <v>2.51817</v>
      </c>
      <c r="G11" s="11" t="n">
        <v>2.50907</v>
      </c>
      <c r="H11" s="11" t="n">
        <v>2.50819</v>
      </c>
      <c r="I11" s="11" t="n">
        <v>2.70261</v>
      </c>
      <c r="J11" s="11" t="n">
        <v>2.77098</v>
      </c>
      <c r="K11" s="11" t="n">
        <v>2.76613</v>
      </c>
      <c r="L11" s="11" t="n">
        <v>2.81452</v>
      </c>
      <c r="M11" s="11" t="n">
        <v>2.73573</v>
      </c>
      <c r="N11" s="11" t="n">
        <v>2.72082</v>
      </c>
      <c r="O11" s="11" t="n">
        <v>2.70104</v>
      </c>
      <c r="P11" s="11" t="n">
        <v>2.70602</v>
      </c>
      <c r="Q11" s="11" t="n">
        <v>2.61843</v>
      </c>
      <c r="R11" s="11" t="n">
        <v>2.67291</v>
      </c>
      <c r="S11" s="11" t="n">
        <v>2.70153</v>
      </c>
      <c r="T11" s="11" t="n">
        <v>2.64676</v>
      </c>
      <c r="U11" s="11" t="n">
        <v>2.60822</v>
      </c>
      <c r="V11" s="11" t="n">
        <v>2.60915</v>
      </c>
      <c r="W11" s="11" t="n">
        <v>2.54355</v>
      </c>
      <c r="X11" s="11" t="n">
        <v>2.50508</v>
      </c>
      <c r="Y11" s="11" t="n">
        <v>2.5035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50691</v>
      </c>
      <c r="C12" s="11" t="n">
        <v>2.50654</v>
      </c>
      <c r="D12" s="11" t="n">
        <v>2.45173</v>
      </c>
      <c r="E12" s="11" t="n">
        <v>2.50382</v>
      </c>
      <c r="F12" s="11" t="n">
        <v>2.5109</v>
      </c>
      <c r="G12" s="11" t="n">
        <v>2.50905</v>
      </c>
      <c r="H12" s="11" t="n">
        <v>2.50771</v>
      </c>
      <c r="I12" s="11" t="n">
        <v>2.52998</v>
      </c>
      <c r="J12" s="11" t="n">
        <v>2.51863</v>
      </c>
      <c r="K12" s="11" t="n">
        <v>2.57696</v>
      </c>
      <c r="L12" s="11" t="n">
        <v>2.57953</v>
      </c>
      <c r="M12" s="11" t="n">
        <v>2.57065</v>
      </c>
      <c r="N12" s="11" t="n">
        <v>2.56828</v>
      </c>
      <c r="O12" s="11" t="n">
        <v>2.56388</v>
      </c>
      <c r="P12" s="11" t="n">
        <v>2.5649</v>
      </c>
      <c r="Q12" s="11" t="n">
        <v>2.55913</v>
      </c>
      <c r="R12" s="11" t="n">
        <v>2.62164</v>
      </c>
      <c r="S12" s="11" t="n">
        <v>2.65802</v>
      </c>
      <c r="T12" s="11" t="n">
        <v>2.58304</v>
      </c>
      <c r="U12" s="11" t="n">
        <v>2.56462</v>
      </c>
      <c r="V12" s="11" t="n">
        <v>2.58404</v>
      </c>
      <c r="W12" s="11" t="n">
        <v>2.54472</v>
      </c>
      <c r="X12" s="11" t="n">
        <v>2.50296</v>
      </c>
      <c r="Y12" s="11" t="n">
        <v>2.5035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45139</v>
      </c>
      <c r="C13" s="11" t="n">
        <v>2.45349</v>
      </c>
      <c r="D13" s="11" t="n">
        <v>2.45573</v>
      </c>
      <c r="E13" s="11" t="n">
        <v>2.49592</v>
      </c>
      <c r="F13" s="11" t="n">
        <v>2.51207</v>
      </c>
      <c r="G13" s="11" t="n">
        <v>2.59581</v>
      </c>
      <c r="H13" s="11" t="n">
        <v>2.60198</v>
      </c>
      <c r="I13" s="11" t="n">
        <v>2.64006</v>
      </c>
      <c r="J13" s="11" t="n">
        <v>2.63866</v>
      </c>
      <c r="K13" s="11" t="n">
        <v>2.63857</v>
      </c>
      <c r="L13" s="11" t="n">
        <v>2.64337</v>
      </c>
      <c r="M13" s="11" t="n">
        <v>2.63039</v>
      </c>
      <c r="N13" s="11" t="n">
        <v>2.62863</v>
      </c>
      <c r="O13" s="11" t="n">
        <v>2.62501</v>
      </c>
      <c r="P13" s="11" t="n">
        <v>2.61925</v>
      </c>
      <c r="Q13" s="11" t="n">
        <v>2.61804</v>
      </c>
      <c r="R13" s="11" t="n">
        <v>2.62398</v>
      </c>
      <c r="S13" s="11" t="n">
        <v>2.63254</v>
      </c>
      <c r="T13" s="11" t="n">
        <v>2.61605</v>
      </c>
      <c r="U13" s="11" t="n">
        <v>2.56868</v>
      </c>
      <c r="V13" s="11" t="n">
        <v>2.58031</v>
      </c>
      <c r="W13" s="11" t="n">
        <v>2.57762</v>
      </c>
      <c r="X13" s="11" t="n">
        <v>2.49586</v>
      </c>
      <c r="Y13" s="11" t="n">
        <v>2.4919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47336</v>
      </c>
      <c r="C14" s="11" t="n">
        <v>2.46243</v>
      </c>
      <c r="D14" s="11" t="n">
        <v>2.46797</v>
      </c>
      <c r="E14" s="11" t="n">
        <v>2.47998</v>
      </c>
      <c r="F14" s="11" t="n">
        <v>2.5043</v>
      </c>
      <c r="G14" s="11" t="n">
        <v>2.57736</v>
      </c>
      <c r="H14" s="11" t="n">
        <v>2.58442</v>
      </c>
      <c r="I14" s="11" t="n">
        <v>2.60884</v>
      </c>
      <c r="J14" s="11" t="n">
        <v>2.62154</v>
      </c>
      <c r="K14" s="11" t="n">
        <v>2.62563</v>
      </c>
      <c r="L14" s="11" t="n">
        <v>2.62789</v>
      </c>
      <c r="M14" s="11" t="n">
        <v>2.61718</v>
      </c>
      <c r="N14" s="11" t="n">
        <v>2.61439</v>
      </c>
      <c r="O14" s="11" t="n">
        <v>2.60813</v>
      </c>
      <c r="P14" s="11" t="n">
        <v>2.60326</v>
      </c>
      <c r="Q14" s="11" t="n">
        <v>2.60436</v>
      </c>
      <c r="R14" s="11" t="n">
        <v>2.60647</v>
      </c>
      <c r="S14" s="11" t="n">
        <v>2.61362</v>
      </c>
      <c r="T14" s="11" t="n">
        <v>2.59502</v>
      </c>
      <c r="U14" s="11" t="n">
        <v>2.56525</v>
      </c>
      <c r="V14" s="11" t="n">
        <v>2.58245</v>
      </c>
      <c r="W14" s="11" t="n">
        <v>2.52864</v>
      </c>
      <c r="X14" s="11" t="n">
        <v>2.49617</v>
      </c>
      <c r="Y14" s="11" t="n">
        <v>2.4732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50702</v>
      </c>
      <c r="C15" s="11" t="n">
        <v>2.49944</v>
      </c>
      <c r="D15" s="11" t="n">
        <v>2.52439</v>
      </c>
      <c r="E15" s="11" t="n">
        <v>2.49807</v>
      </c>
      <c r="F15" s="11" t="n">
        <v>2.51622</v>
      </c>
      <c r="G15" s="11" t="n">
        <v>2.53232</v>
      </c>
      <c r="H15" s="11" t="n">
        <v>2.53594</v>
      </c>
      <c r="I15" s="11" t="n">
        <v>2.5654</v>
      </c>
      <c r="J15" s="11" t="n">
        <v>2.57304</v>
      </c>
      <c r="K15" s="11" t="n">
        <v>2.57469</v>
      </c>
      <c r="L15" s="11" t="n">
        <v>2.58271</v>
      </c>
      <c r="M15" s="11" t="n">
        <v>2.57735</v>
      </c>
      <c r="N15" s="11" t="n">
        <v>2.57614</v>
      </c>
      <c r="O15" s="11" t="n">
        <v>2.56981</v>
      </c>
      <c r="P15" s="11" t="n">
        <v>2.56787</v>
      </c>
      <c r="Q15" s="11" t="n">
        <v>2.57399</v>
      </c>
      <c r="R15" s="11" t="n">
        <v>2.57179</v>
      </c>
      <c r="S15" s="11" t="n">
        <v>2.6231</v>
      </c>
      <c r="T15" s="11" t="n">
        <v>2.56301</v>
      </c>
      <c r="U15" s="11" t="n">
        <v>2.55026</v>
      </c>
      <c r="V15" s="11" t="n">
        <v>2.54462</v>
      </c>
      <c r="W15" s="11" t="n">
        <v>2.52241</v>
      </c>
      <c r="X15" s="11" t="n">
        <v>2.50014</v>
      </c>
      <c r="Y15" s="11" t="n">
        <v>2.4907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43504</v>
      </c>
      <c r="C16" s="11" t="n">
        <v>2.4454</v>
      </c>
      <c r="D16" s="11" t="n">
        <v>2.44325</v>
      </c>
      <c r="E16" s="11" t="n">
        <v>2.45797</v>
      </c>
      <c r="F16" s="11" t="n">
        <v>2.47339</v>
      </c>
      <c r="G16" s="11" t="n">
        <v>2.49548</v>
      </c>
      <c r="H16" s="11" t="n">
        <v>2.48982</v>
      </c>
      <c r="I16" s="11" t="n">
        <v>2.52198</v>
      </c>
      <c r="J16" s="11" t="n">
        <v>2.52117</v>
      </c>
      <c r="K16" s="11" t="n">
        <v>2.52027</v>
      </c>
      <c r="L16" s="11" t="n">
        <v>2.51753</v>
      </c>
      <c r="M16" s="11" t="n">
        <v>2.51745</v>
      </c>
      <c r="N16" s="11" t="n">
        <v>2.51606</v>
      </c>
      <c r="O16" s="11" t="n">
        <v>2.50886</v>
      </c>
      <c r="P16" s="11" t="n">
        <v>2.50836</v>
      </c>
      <c r="Q16" s="11" t="n">
        <v>2.50995</v>
      </c>
      <c r="R16" s="11" t="n">
        <v>2.51947</v>
      </c>
      <c r="S16" s="11" t="n">
        <v>2.52202</v>
      </c>
      <c r="T16" s="11" t="n">
        <v>2.50106</v>
      </c>
      <c r="U16" s="11" t="n">
        <v>2.48625</v>
      </c>
      <c r="V16" s="11" t="n">
        <v>2.48679</v>
      </c>
      <c r="W16" s="11" t="n">
        <v>2.50409</v>
      </c>
      <c r="X16" s="11" t="n">
        <v>2.44418</v>
      </c>
      <c r="Y16" s="11" t="n">
        <v>2.4432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50319</v>
      </c>
      <c r="C17" s="11" t="n">
        <v>2.50451</v>
      </c>
      <c r="D17" s="11" t="n">
        <v>2.41</v>
      </c>
      <c r="E17" s="11" t="n">
        <v>2.50764</v>
      </c>
      <c r="F17" s="11" t="n">
        <v>2.59369</v>
      </c>
      <c r="G17" s="11" t="n">
        <v>2.55277</v>
      </c>
      <c r="H17" s="11" t="n">
        <v>2.55421</v>
      </c>
      <c r="I17" s="11" t="n">
        <v>2.75593</v>
      </c>
      <c r="J17" s="11" t="n">
        <v>2.78477</v>
      </c>
      <c r="K17" s="11" t="n">
        <v>2.79472</v>
      </c>
      <c r="L17" s="11" t="n">
        <v>2.79241</v>
      </c>
      <c r="M17" s="11" t="n">
        <v>2.70209</v>
      </c>
      <c r="N17" s="11" t="n">
        <v>2.69619</v>
      </c>
      <c r="O17" s="11" t="n">
        <v>2.66696</v>
      </c>
      <c r="P17" s="11" t="n">
        <v>2.58294</v>
      </c>
      <c r="Q17" s="11" t="n">
        <v>2.64602</v>
      </c>
      <c r="R17" s="11" t="n">
        <v>2.65855</v>
      </c>
      <c r="S17" s="11" t="n">
        <v>2.68188</v>
      </c>
      <c r="T17" s="11" t="n">
        <v>2.64366</v>
      </c>
      <c r="U17" s="11" t="n">
        <v>2.54541</v>
      </c>
      <c r="V17" s="11" t="n">
        <v>2.55804</v>
      </c>
      <c r="W17" s="11" t="n">
        <v>2.51304</v>
      </c>
      <c r="X17" s="11" t="n">
        <v>2.50365</v>
      </c>
      <c r="Y17" s="11" t="n">
        <v>2.4908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49111</v>
      </c>
      <c r="C18" s="11" t="n">
        <v>2.48643</v>
      </c>
      <c r="D18" s="11" t="n">
        <v>2.49129</v>
      </c>
      <c r="E18" s="11" t="n">
        <v>2.49687</v>
      </c>
      <c r="F18" s="11" t="n">
        <v>2.50997</v>
      </c>
      <c r="G18" s="11" t="n">
        <v>2.52758</v>
      </c>
      <c r="H18" s="11" t="n">
        <v>2.51265</v>
      </c>
      <c r="I18" s="11" t="n">
        <v>2.52622</v>
      </c>
      <c r="J18" s="11" t="n">
        <v>2.52833</v>
      </c>
      <c r="K18" s="11" t="n">
        <v>2.53894</v>
      </c>
      <c r="L18" s="11" t="n">
        <v>2.54017</v>
      </c>
      <c r="M18" s="11" t="n">
        <v>2.53054</v>
      </c>
      <c r="N18" s="11" t="n">
        <v>2.52862</v>
      </c>
      <c r="O18" s="11" t="n">
        <v>2.53178</v>
      </c>
      <c r="P18" s="11" t="n">
        <v>2.53619</v>
      </c>
      <c r="Q18" s="11" t="n">
        <v>2.5884</v>
      </c>
      <c r="R18" s="11" t="n">
        <v>2.58705</v>
      </c>
      <c r="S18" s="11" t="n">
        <v>2.59961</v>
      </c>
      <c r="T18" s="11" t="n">
        <v>2.53163</v>
      </c>
      <c r="U18" s="11" t="n">
        <v>2.52429</v>
      </c>
      <c r="V18" s="11" t="n">
        <v>2.53003</v>
      </c>
      <c r="W18" s="11" t="n">
        <v>2.50956</v>
      </c>
      <c r="X18" s="11" t="n">
        <v>2.49453</v>
      </c>
      <c r="Y18" s="11" t="n">
        <v>2.482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45991</v>
      </c>
      <c r="C19" s="11" t="n">
        <v>2.4625</v>
      </c>
      <c r="D19" s="11" t="n">
        <v>2.46113</v>
      </c>
      <c r="E19" s="11" t="n">
        <v>2.45465</v>
      </c>
      <c r="F19" s="11" t="n">
        <v>2.48198</v>
      </c>
      <c r="G19" s="11" t="n">
        <v>2.49408</v>
      </c>
      <c r="H19" s="11" t="n">
        <v>2.48979</v>
      </c>
      <c r="I19" s="11" t="n">
        <v>2.49845</v>
      </c>
      <c r="J19" s="11" t="n">
        <v>2.51244</v>
      </c>
      <c r="K19" s="11" t="n">
        <v>2.5376</v>
      </c>
      <c r="L19" s="11" t="n">
        <v>2.53355</v>
      </c>
      <c r="M19" s="11" t="n">
        <v>2.54761</v>
      </c>
      <c r="N19" s="11" t="n">
        <v>2.59329</v>
      </c>
      <c r="O19" s="11" t="n">
        <v>2.61144</v>
      </c>
      <c r="P19" s="11" t="n">
        <v>2.62836</v>
      </c>
      <c r="Q19" s="11" t="n">
        <v>2.6634</v>
      </c>
      <c r="R19" s="11" t="n">
        <v>2.65376</v>
      </c>
      <c r="S19" s="11" t="n">
        <v>2.66657</v>
      </c>
      <c r="T19" s="11" t="n">
        <v>2.56536</v>
      </c>
      <c r="U19" s="11" t="n">
        <v>2.5128</v>
      </c>
      <c r="V19" s="11" t="n">
        <v>2.61429</v>
      </c>
      <c r="W19" s="11" t="n">
        <v>2.53609</v>
      </c>
      <c r="X19" s="11" t="n">
        <v>2.47903</v>
      </c>
      <c r="Y19" s="11" t="n">
        <v>2.4619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45455</v>
      </c>
      <c r="C20" s="11" t="n">
        <v>2.46387</v>
      </c>
      <c r="D20" s="11" t="n">
        <v>2.47527</v>
      </c>
      <c r="E20" s="11" t="n">
        <v>2.49077</v>
      </c>
      <c r="F20" s="11" t="n">
        <v>2.54909</v>
      </c>
      <c r="G20" s="11" t="n">
        <v>2.6053</v>
      </c>
      <c r="H20" s="11" t="n">
        <v>2.57479</v>
      </c>
      <c r="I20" s="11" t="n">
        <v>2.65187</v>
      </c>
      <c r="J20" s="11" t="n">
        <v>2.71258</v>
      </c>
      <c r="K20" s="11" t="n">
        <v>2.71495</v>
      </c>
      <c r="L20" s="11" t="n">
        <v>2.70907</v>
      </c>
      <c r="M20" s="11" t="n">
        <v>2.70632</v>
      </c>
      <c r="N20" s="11" t="n">
        <v>2.70994</v>
      </c>
      <c r="O20" s="11" t="n">
        <v>2.69773</v>
      </c>
      <c r="P20" s="11" t="n">
        <v>2.69556</v>
      </c>
      <c r="Q20" s="11" t="n">
        <v>2.7121</v>
      </c>
      <c r="R20" s="11" t="n">
        <v>2.70619</v>
      </c>
      <c r="S20" s="11" t="n">
        <v>2.73117</v>
      </c>
      <c r="T20" s="11" t="n">
        <v>2.67621</v>
      </c>
      <c r="U20" s="11" t="n">
        <v>2.59192</v>
      </c>
      <c r="V20" s="11" t="n">
        <v>2.60954</v>
      </c>
      <c r="W20" s="11" t="n">
        <v>2.53405</v>
      </c>
      <c r="X20" s="11" t="n">
        <v>2.48977</v>
      </c>
      <c r="Y20" s="11" t="n">
        <v>2.4726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51558</v>
      </c>
      <c r="C21" s="11" t="n">
        <v>2.54442</v>
      </c>
      <c r="D21" s="11" t="n">
        <v>2.5553</v>
      </c>
      <c r="E21" s="11" t="n">
        <v>2.56424</v>
      </c>
      <c r="F21" s="11" t="n">
        <v>2.58171</v>
      </c>
      <c r="G21" s="11" t="n">
        <v>2.63175</v>
      </c>
      <c r="H21" s="11" t="n">
        <v>2.62978</v>
      </c>
      <c r="I21" s="11" t="n">
        <v>2.64117</v>
      </c>
      <c r="J21" s="11" t="n">
        <v>2.6866</v>
      </c>
      <c r="K21" s="11" t="n">
        <v>2.63289</v>
      </c>
      <c r="L21" s="11" t="n">
        <v>2.59905</v>
      </c>
      <c r="M21" s="11" t="n">
        <v>2.59448</v>
      </c>
      <c r="N21" s="11" t="n">
        <v>2.58659</v>
      </c>
      <c r="O21" s="11" t="n">
        <v>2.58116</v>
      </c>
      <c r="P21" s="11" t="n">
        <v>2.58761</v>
      </c>
      <c r="Q21" s="11" t="n">
        <v>2.68545</v>
      </c>
      <c r="R21" s="11" t="n">
        <v>2.70822</v>
      </c>
      <c r="S21" s="11" t="n">
        <v>2.62531</v>
      </c>
      <c r="T21" s="11" t="n">
        <v>2.58214</v>
      </c>
      <c r="U21" s="11" t="n">
        <v>2.53744</v>
      </c>
      <c r="V21" s="11" t="n">
        <v>2.54206</v>
      </c>
      <c r="W21" s="11" t="n">
        <v>2.55158</v>
      </c>
      <c r="X21" s="11" t="n">
        <v>2.50644</v>
      </c>
      <c r="Y21" s="11" t="n">
        <v>2.5166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39244</v>
      </c>
      <c r="C22" s="11" t="n">
        <v>2.41134</v>
      </c>
      <c r="D22" s="11" t="n">
        <v>2.45513</v>
      </c>
      <c r="E22" s="11" t="n">
        <v>2.53625</v>
      </c>
      <c r="F22" s="11" t="n">
        <v>2.63391</v>
      </c>
      <c r="G22" s="11" t="n">
        <v>2.79538</v>
      </c>
      <c r="H22" s="11" t="n">
        <v>2.78448</v>
      </c>
      <c r="I22" s="11" t="n">
        <v>2.83077</v>
      </c>
      <c r="J22" s="11" t="n">
        <v>2.86691</v>
      </c>
      <c r="K22" s="11" t="n">
        <v>2.87371</v>
      </c>
      <c r="L22" s="11" t="n">
        <v>2.85395</v>
      </c>
      <c r="M22" s="11" t="n">
        <v>2.76441</v>
      </c>
      <c r="N22" s="11" t="n">
        <v>2.75055</v>
      </c>
      <c r="O22" s="11" t="n">
        <v>2.7275</v>
      </c>
      <c r="P22" s="11" t="n">
        <v>2.72472</v>
      </c>
      <c r="Q22" s="11" t="n">
        <v>2.73161</v>
      </c>
      <c r="R22" s="11" t="n">
        <v>2.7229</v>
      </c>
      <c r="S22" s="11" t="n">
        <v>2.64237</v>
      </c>
      <c r="T22" s="11" t="n">
        <v>2.5705</v>
      </c>
      <c r="U22" s="11" t="n">
        <v>2.45173</v>
      </c>
      <c r="V22" s="11" t="n">
        <v>2.49217</v>
      </c>
      <c r="W22" s="11" t="n">
        <v>2.39819</v>
      </c>
      <c r="X22" s="11" t="n">
        <v>2.38367</v>
      </c>
      <c r="Y22" s="11" t="n">
        <v>2.3787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19621</v>
      </c>
      <c r="C23" s="11" t="n">
        <v>2.42894</v>
      </c>
      <c r="D23" s="11" t="n">
        <v>2.47857</v>
      </c>
      <c r="E23" s="11" t="n">
        <v>2.55214</v>
      </c>
      <c r="F23" s="11" t="n">
        <v>2.68039</v>
      </c>
      <c r="G23" s="11" t="n">
        <v>2.78738</v>
      </c>
      <c r="H23" s="11" t="n">
        <v>2.79988</v>
      </c>
      <c r="I23" s="11" t="n">
        <v>2.88878</v>
      </c>
      <c r="J23" s="11" t="n">
        <v>2.85287</v>
      </c>
      <c r="K23" s="11" t="n">
        <v>2.83254</v>
      </c>
      <c r="L23" s="11" t="n">
        <v>2.80314</v>
      </c>
      <c r="M23" s="11" t="n">
        <v>2.71278</v>
      </c>
      <c r="N23" s="11" t="n">
        <v>2.70537</v>
      </c>
      <c r="O23" s="11" t="n">
        <v>2.70294</v>
      </c>
      <c r="P23" s="11" t="n">
        <v>2.71434</v>
      </c>
      <c r="Q23" s="11" t="n">
        <v>2.7231</v>
      </c>
      <c r="R23" s="11" t="n">
        <v>2.74872</v>
      </c>
      <c r="S23" s="11" t="n">
        <v>2.63193</v>
      </c>
      <c r="T23" s="11" t="n">
        <v>2.53107</v>
      </c>
      <c r="U23" s="11" t="n">
        <v>2.4393</v>
      </c>
      <c r="V23" s="11" t="n">
        <v>2.43491</v>
      </c>
      <c r="W23" s="11" t="n">
        <v>2.35151</v>
      </c>
      <c r="X23" s="11" t="n">
        <v>2.26166</v>
      </c>
      <c r="Y23" s="11" t="n">
        <v>2.2260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355</v>
      </c>
      <c r="C24" s="11" t="n">
        <v>2.37303</v>
      </c>
      <c r="D24" s="11" t="n">
        <v>2.41379</v>
      </c>
      <c r="E24" s="11" t="n">
        <v>2.49916</v>
      </c>
      <c r="F24" s="11" t="n">
        <v>2.62962</v>
      </c>
      <c r="G24" s="11" t="n">
        <v>2.7897</v>
      </c>
      <c r="H24" s="11" t="n">
        <v>2.75506</v>
      </c>
      <c r="I24" s="11" t="n">
        <v>2.82717</v>
      </c>
      <c r="J24" s="11" t="n">
        <v>2.75784</v>
      </c>
      <c r="K24" s="11" t="n">
        <v>2.75156</v>
      </c>
      <c r="L24" s="11" t="n">
        <v>2.73839</v>
      </c>
      <c r="M24" s="11" t="n">
        <v>2.70904</v>
      </c>
      <c r="N24" s="11" t="n">
        <v>2.69345</v>
      </c>
      <c r="O24" s="11" t="n">
        <v>2.66723</v>
      </c>
      <c r="P24" s="11" t="n">
        <v>2.67366</v>
      </c>
      <c r="Q24" s="11" t="n">
        <v>2.703</v>
      </c>
      <c r="R24" s="11" t="n">
        <v>2.73769</v>
      </c>
      <c r="S24" s="11" t="n">
        <v>2.64059</v>
      </c>
      <c r="T24" s="11" t="n">
        <v>2.54333</v>
      </c>
      <c r="U24" s="11" t="n">
        <v>2.44</v>
      </c>
      <c r="V24" s="11" t="n">
        <v>2.4556</v>
      </c>
      <c r="W24" s="11" t="n">
        <v>2.3786</v>
      </c>
      <c r="X24" s="11" t="n">
        <v>2.28439</v>
      </c>
      <c r="Y24" s="11" t="n">
        <v>2.2433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51024</v>
      </c>
      <c r="C25" s="11" t="n">
        <v>2.47678</v>
      </c>
      <c r="D25" s="11" t="n">
        <v>2.48371</v>
      </c>
      <c r="E25" s="11" t="n">
        <v>2.55831</v>
      </c>
      <c r="F25" s="11" t="n">
        <v>2.62013</v>
      </c>
      <c r="G25" s="11" t="n">
        <v>2.72557</v>
      </c>
      <c r="H25" s="11" t="n">
        <v>2.6543</v>
      </c>
      <c r="I25" s="11" t="n">
        <v>2.69732</v>
      </c>
      <c r="J25" s="11" t="n">
        <v>2.73338</v>
      </c>
      <c r="K25" s="11" t="n">
        <v>2.7456</v>
      </c>
      <c r="L25" s="11" t="n">
        <v>2.76206</v>
      </c>
      <c r="M25" s="11" t="n">
        <v>2.72154</v>
      </c>
      <c r="N25" s="11" t="n">
        <v>2.74321</v>
      </c>
      <c r="O25" s="11" t="n">
        <v>2.73781</v>
      </c>
      <c r="P25" s="11" t="n">
        <v>2.75392</v>
      </c>
      <c r="Q25" s="11" t="n">
        <v>2.85365</v>
      </c>
      <c r="R25" s="11" t="n">
        <v>2.82878</v>
      </c>
      <c r="S25" s="11" t="n">
        <v>2.74379</v>
      </c>
      <c r="T25" s="11" t="n">
        <v>2.70652</v>
      </c>
      <c r="U25" s="11" t="n">
        <v>2.68187</v>
      </c>
      <c r="V25" s="11" t="n">
        <v>2.6989</v>
      </c>
      <c r="W25" s="11" t="n">
        <v>2.58885</v>
      </c>
      <c r="X25" s="11" t="n">
        <v>2.52715</v>
      </c>
      <c r="Y25" s="11" t="n">
        <v>2.4955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46967</v>
      </c>
      <c r="C26" s="11" t="n">
        <v>2.40788</v>
      </c>
      <c r="D26" s="11" t="n">
        <v>2.40714</v>
      </c>
      <c r="E26" s="11" t="n">
        <v>2.41614</v>
      </c>
      <c r="F26" s="11" t="n">
        <v>2.52772</v>
      </c>
      <c r="G26" s="11" t="n">
        <v>2.56203</v>
      </c>
      <c r="H26" s="11" t="n">
        <v>2.59373</v>
      </c>
      <c r="I26" s="11" t="n">
        <v>2.63336</v>
      </c>
      <c r="J26" s="11" t="n">
        <v>2.66294</v>
      </c>
      <c r="K26" s="11" t="n">
        <v>2.69929</v>
      </c>
      <c r="L26" s="11" t="n">
        <v>2.71584</v>
      </c>
      <c r="M26" s="11" t="n">
        <v>2.71031</v>
      </c>
      <c r="N26" s="11" t="n">
        <v>2.71395</v>
      </c>
      <c r="O26" s="11" t="n">
        <v>2.71366</v>
      </c>
      <c r="P26" s="11" t="n">
        <v>2.74219</v>
      </c>
      <c r="Q26" s="11" t="n">
        <v>2.88134</v>
      </c>
      <c r="R26" s="11" t="n">
        <v>2.86341</v>
      </c>
      <c r="S26" s="11" t="n">
        <v>2.76774</v>
      </c>
      <c r="T26" s="11" t="n">
        <v>2.76516</v>
      </c>
      <c r="U26" s="11" t="n">
        <v>2.68719</v>
      </c>
      <c r="V26" s="11" t="n">
        <v>2.6677</v>
      </c>
      <c r="W26" s="11" t="n">
        <v>2.56733</v>
      </c>
      <c r="X26" s="11" t="n">
        <v>2.48717</v>
      </c>
      <c r="Y26" s="11" t="n">
        <v>2.4722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42699</v>
      </c>
      <c r="C27" s="11" t="n">
        <v>2.42644</v>
      </c>
      <c r="D27" s="11" t="n">
        <v>2.43872</v>
      </c>
      <c r="E27" s="11" t="n">
        <v>2.54988</v>
      </c>
      <c r="F27" s="11" t="n">
        <v>2.61209</v>
      </c>
      <c r="G27" s="11" t="n">
        <v>2.78708</v>
      </c>
      <c r="H27" s="11" t="n">
        <v>2.70869</v>
      </c>
      <c r="I27" s="11" t="n">
        <v>2.82496</v>
      </c>
      <c r="J27" s="11" t="n">
        <v>2.86094</v>
      </c>
      <c r="K27" s="11" t="n">
        <v>2.84251</v>
      </c>
      <c r="L27" s="11" t="n">
        <v>2.81249</v>
      </c>
      <c r="M27" s="11" t="n">
        <v>2.80684</v>
      </c>
      <c r="N27" s="11" t="n">
        <v>2.81314</v>
      </c>
      <c r="O27" s="11" t="n">
        <v>2.75054</v>
      </c>
      <c r="P27" s="11" t="n">
        <v>2.76752</v>
      </c>
      <c r="Q27" s="11" t="n">
        <v>2.96141</v>
      </c>
      <c r="R27" s="11" t="n">
        <v>2.83402</v>
      </c>
      <c r="S27" s="11" t="n">
        <v>2.73259</v>
      </c>
      <c r="T27" s="11" t="n">
        <v>2.51105</v>
      </c>
      <c r="U27" s="11" t="n">
        <v>2.44571</v>
      </c>
      <c r="V27" s="11" t="n">
        <v>2.44151</v>
      </c>
      <c r="W27" s="11" t="n">
        <v>2.43369</v>
      </c>
      <c r="X27" s="11" t="n">
        <v>2.42312</v>
      </c>
      <c r="Y27" s="11" t="n">
        <v>2.4183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41473</v>
      </c>
      <c r="C28" s="11" t="n">
        <v>2.39941</v>
      </c>
      <c r="D28" s="11" t="n">
        <v>2.43437</v>
      </c>
      <c r="E28" s="11" t="n">
        <v>2.51159</v>
      </c>
      <c r="F28" s="11" t="n">
        <v>2.60749</v>
      </c>
      <c r="G28" s="11" t="n">
        <v>2.72296</v>
      </c>
      <c r="H28" s="11" t="n">
        <v>2.666</v>
      </c>
      <c r="I28" s="11" t="n">
        <v>2.70429</v>
      </c>
      <c r="J28" s="11" t="n">
        <v>2.72225</v>
      </c>
      <c r="K28" s="11" t="n">
        <v>2.7359</v>
      </c>
      <c r="L28" s="11" t="n">
        <v>2.73377</v>
      </c>
      <c r="M28" s="11" t="n">
        <v>2.7233</v>
      </c>
      <c r="N28" s="11" t="n">
        <v>2.70674</v>
      </c>
      <c r="O28" s="11" t="n">
        <v>2.67713</v>
      </c>
      <c r="P28" s="11" t="n">
        <v>2.77452</v>
      </c>
      <c r="Q28" s="11" t="n">
        <v>2.87636</v>
      </c>
      <c r="R28" s="11" t="n">
        <v>2.77463</v>
      </c>
      <c r="S28" s="11" t="n">
        <v>2.72331</v>
      </c>
      <c r="T28" s="11" t="n">
        <v>2.5473</v>
      </c>
      <c r="U28" s="11" t="n">
        <v>2.43232</v>
      </c>
      <c r="V28" s="11" t="n">
        <v>2.42978</v>
      </c>
      <c r="W28" s="11" t="n">
        <v>2.41954</v>
      </c>
      <c r="X28" s="11" t="n">
        <v>2.41199</v>
      </c>
      <c r="Y28" s="11" t="n">
        <v>2.3972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36324</v>
      </c>
      <c r="C29" s="11" t="n">
        <v>2.34796</v>
      </c>
      <c r="D29" s="11" t="n">
        <v>2.408</v>
      </c>
      <c r="E29" s="11" t="n">
        <v>2.43768</v>
      </c>
      <c r="F29" s="11" t="n">
        <v>2.51619</v>
      </c>
      <c r="G29" s="11" t="n">
        <v>2.59161</v>
      </c>
      <c r="H29" s="11" t="n">
        <v>2.5879</v>
      </c>
      <c r="I29" s="11" t="n">
        <v>2.63283</v>
      </c>
      <c r="J29" s="11" t="n">
        <v>2.70241</v>
      </c>
      <c r="K29" s="11" t="n">
        <v>2.70661</v>
      </c>
      <c r="L29" s="11" t="n">
        <v>2.71236</v>
      </c>
      <c r="M29" s="11" t="n">
        <v>2.71212</v>
      </c>
      <c r="N29" s="11" t="n">
        <v>2.71259</v>
      </c>
      <c r="O29" s="11" t="n">
        <v>2.70968</v>
      </c>
      <c r="P29" s="11" t="n">
        <v>2.87846</v>
      </c>
      <c r="Q29" s="11" t="n">
        <v>2.9094</v>
      </c>
      <c r="R29" s="11" t="n">
        <v>2.75441</v>
      </c>
      <c r="S29" s="11" t="n">
        <v>2.67423</v>
      </c>
      <c r="T29" s="11" t="n">
        <v>2.62121</v>
      </c>
      <c r="U29" s="11" t="n">
        <v>2.52304</v>
      </c>
      <c r="V29" s="11" t="n">
        <v>2.43757</v>
      </c>
      <c r="W29" s="11" t="n">
        <v>2.40865</v>
      </c>
      <c r="X29" s="11" t="n">
        <v>2.3525</v>
      </c>
      <c r="Y29" s="11" t="n">
        <v>2.352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41062</v>
      </c>
      <c r="C30" s="11" t="n">
        <v>2.41242</v>
      </c>
      <c r="D30" s="11" t="n">
        <v>2.43464</v>
      </c>
      <c r="E30" s="11" t="n">
        <v>2.48343</v>
      </c>
      <c r="F30" s="11" t="n">
        <v>2.54444</v>
      </c>
      <c r="G30" s="11" t="n">
        <v>2.60169</v>
      </c>
      <c r="H30" s="11" t="n">
        <v>2.6146</v>
      </c>
      <c r="I30" s="11" t="n">
        <v>2.66713</v>
      </c>
      <c r="J30" s="11" t="n">
        <v>2.73011</v>
      </c>
      <c r="K30" s="11" t="n">
        <v>2.74958</v>
      </c>
      <c r="L30" s="11" t="n">
        <v>2.74491</v>
      </c>
      <c r="M30" s="11" t="n">
        <v>2.7362</v>
      </c>
      <c r="N30" s="11" t="n">
        <v>2.72355</v>
      </c>
      <c r="O30" s="11" t="n">
        <v>2.69907</v>
      </c>
      <c r="P30" s="11" t="n">
        <v>2.76442</v>
      </c>
      <c r="Q30" s="11" t="n">
        <v>2.77863</v>
      </c>
      <c r="R30" s="11" t="n">
        <v>2.73749</v>
      </c>
      <c r="S30" s="11" t="n">
        <v>2.66719</v>
      </c>
      <c r="T30" s="11" t="n">
        <v>2.64319</v>
      </c>
      <c r="U30" s="11" t="n">
        <v>2.53599</v>
      </c>
      <c r="V30" s="11" t="n">
        <v>2.53534</v>
      </c>
      <c r="W30" s="11" t="n">
        <v>2.4207</v>
      </c>
      <c r="X30" s="11" t="n">
        <v>2.4136</v>
      </c>
      <c r="Y30" s="11" t="n">
        <v>2.4014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46948</v>
      </c>
      <c r="C31" s="11" t="n">
        <v>2.4425</v>
      </c>
      <c r="D31" s="11" t="n">
        <v>2.45429</v>
      </c>
      <c r="E31" s="11" t="n">
        <v>2.49008</v>
      </c>
      <c r="F31" s="11" t="n">
        <v>2.52982</v>
      </c>
      <c r="G31" s="11" t="n">
        <v>2.61081</v>
      </c>
      <c r="H31" s="11" t="n">
        <v>2.62357</v>
      </c>
      <c r="I31" s="11" t="n">
        <v>2.68623</v>
      </c>
      <c r="J31" s="11" t="n">
        <v>2.67711</v>
      </c>
      <c r="K31" s="11" t="n">
        <v>2.70512</v>
      </c>
      <c r="L31" s="11" t="n">
        <v>2.69409</v>
      </c>
      <c r="M31" s="11" t="n">
        <v>2.67711</v>
      </c>
      <c r="N31" s="11" t="n">
        <v>2.6637</v>
      </c>
      <c r="O31" s="11" t="n">
        <v>2.66682</v>
      </c>
      <c r="P31" s="11" t="n">
        <v>2.67061</v>
      </c>
      <c r="Q31" s="11" t="n">
        <v>2.68897</v>
      </c>
      <c r="R31" s="11" t="n">
        <v>2.68098</v>
      </c>
      <c r="S31" s="11" t="n">
        <v>2.64575</v>
      </c>
      <c r="T31" s="11" t="n">
        <v>2.62717</v>
      </c>
      <c r="U31" s="11" t="n">
        <v>2.64139</v>
      </c>
      <c r="V31" s="11" t="n">
        <v>2.67313</v>
      </c>
      <c r="W31" s="11" t="n">
        <v>2.61409</v>
      </c>
      <c r="X31" s="11" t="n">
        <v>2.54118</v>
      </c>
      <c r="Y31" s="11" t="n">
        <v>2.4610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6322</v>
      </c>
      <c r="C32" s="11" t="n">
        <v>2.63182</v>
      </c>
      <c r="D32" s="11" t="n">
        <v>2.63556</v>
      </c>
      <c r="E32" s="11" t="n">
        <v>2.63174</v>
      </c>
      <c r="F32" s="11" t="n">
        <v>2.67434</v>
      </c>
      <c r="G32" s="11" t="n">
        <v>2.69859</v>
      </c>
      <c r="H32" s="11" t="n">
        <v>2.6957</v>
      </c>
      <c r="I32" s="11" t="n">
        <v>2.69802</v>
      </c>
      <c r="J32" s="11" t="n">
        <v>2.7352</v>
      </c>
      <c r="K32" s="11" t="n">
        <v>2.75316</v>
      </c>
      <c r="L32" s="11" t="n">
        <v>2.74757</v>
      </c>
      <c r="M32" s="11" t="n">
        <v>2.73848</v>
      </c>
      <c r="N32" s="11" t="n">
        <v>2.74923</v>
      </c>
      <c r="O32" s="11" t="n">
        <v>2.74597</v>
      </c>
      <c r="P32" s="11" t="n">
        <v>2.77756</v>
      </c>
      <c r="Q32" s="11" t="n">
        <v>2.86522</v>
      </c>
      <c r="R32" s="11" t="n">
        <v>2.93168</v>
      </c>
      <c r="S32" s="11" t="n">
        <v>2.76541</v>
      </c>
      <c r="T32" s="11" t="n">
        <v>2.70619</v>
      </c>
      <c r="U32" s="11" t="n">
        <v>2.698</v>
      </c>
      <c r="V32" s="11" t="n">
        <v>2.71271</v>
      </c>
      <c r="W32" s="11" t="n">
        <v>2.66681</v>
      </c>
      <c r="X32" s="11" t="n">
        <v>2.65754</v>
      </c>
      <c r="Y32" s="11" t="n">
        <v>2.6167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53108</v>
      </c>
      <c r="C33" s="11" t="n">
        <v>2.51493</v>
      </c>
      <c r="D33" s="11" t="n">
        <v>2.51396</v>
      </c>
      <c r="E33" s="11" t="n">
        <v>2.54887</v>
      </c>
      <c r="F33" s="11" t="n">
        <v>2.63152</v>
      </c>
      <c r="G33" s="11" t="n">
        <v>2.7071</v>
      </c>
      <c r="H33" s="11" t="n">
        <v>2.68929</v>
      </c>
      <c r="I33" s="11" t="n">
        <v>2.70447</v>
      </c>
      <c r="J33" s="11" t="n">
        <v>2.77832</v>
      </c>
      <c r="K33" s="11" t="n">
        <v>2.82676</v>
      </c>
      <c r="L33" s="11" t="n">
        <v>2.83601</v>
      </c>
      <c r="M33" s="11" t="n">
        <v>2.80839</v>
      </c>
      <c r="N33" s="11" t="n">
        <v>2.8212</v>
      </c>
      <c r="O33" s="11" t="n">
        <v>2.84163</v>
      </c>
      <c r="P33" s="11" t="n">
        <v>2.85586</v>
      </c>
      <c r="Q33" s="11" t="n">
        <v>2.86148</v>
      </c>
      <c r="R33" s="11" t="n">
        <v>2.85036</v>
      </c>
      <c r="S33" s="11" t="n">
        <v>2.83513</v>
      </c>
      <c r="T33" s="11" t="n">
        <v>2.84168</v>
      </c>
      <c r="U33" s="11" t="n">
        <v>2.77988</v>
      </c>
      <c r="V33" s="11" t="n">
        <v>2.75461</v>
      </c>
      <c r="W33" s="11" t="n">
        <v>2.6467</v>
      </c>
      <c r="X33" s="11" t="n">
        <v>2.56427</v>
      </c>
      <c r="Y33" s="11" t="n">
        <v>2.5103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55643</v>
      </c>
      <c r="C34" s="11" t="n">
        <v>2.55718</v>
      </c>
      <c r="D34" s="11" t="n">
        <v>2.56287</v>
      </c>
      <c r="E34" s="11" t="n">
        <v>2.57776</v>
      </c>
      <c r="F34" s="11" t="n">
        <v>2.60471</v>
      </c>
      <c r="G34" s="11" t="n">
        <v>2.70538</v>
      </c>
      <c r="H34" s="11" t="n">
        <v>2.70437</v>
      </c>
      <c r="I34" s="11" t="n">
        <v>2.69261</v>
      </c>
      <c r="J34" s="11" t="n">
        <v>2.71265</v>
      </c>
      <c r="K34" s="11" t="n">
        <v>2.71365</v>
      </c>
      <c r="L34" s="11" t="n">
        <v>2.68817</v>
      </c>
      <c r="M34" s="11" t="n">
        <v>2.69801</v>
      </c>
      <c r="N34" s="11" t="n">
        <v>2.68475</v>
      </c>
      <c r="O34" s="11" t="n">
        <v>2.68731</v>
      </c>
      <c r="P34" s="11" t="n">
        <v>2.70071</v>
      </c>
      <c r="Q34" s="11" t="n">
        <v>2.73282</v>
      </c>
      <c r="R34" s="11" t="n">
        <v>2.73189</v>
      </c>
      <c r="S34" s="11" t="n">
        <v>2.71551</v>
      </c>
      <c r="T34" s="11" t="n">
        <v>2.69847</v>
      </c>
      <c r="U34" s="11" t="n">
        <v>2.69681</v>
      </c>
      <c r="V34" s="11" t="n">
        <v>2.63286</v>
      </c>
      <c r="W34" s="11" t="n">
        <v>2.58212</v>
      </c>
      <c r="X34" s="11" t="n">
        <v>2.562</v>
      </c>
      <c r="Y34" s="11" t="n">
        <v>2.54864</v>
      </c>
    </row>
    <row r="35" customFormat="false" ht="12.75" hidden="false" customHeight="false" outlineLevel="0" collapsed="false">
      <c r="A35" s="12" t="n">
        <v>29</v>
      </c>
      <c r="B35" s="11" t="n">
        <v>2.53354</v>
      </c>
      <c r="C35" s="11" t="n">
        <v>2.48345</v>
      </c>
      <c r="D35" s="11" t="n">
        <v>2.52317</v>
      </c>
      <c r="E35" s="11" t="n">
        <v>2.53535</v>
      </c>
      <c r="F35" s="11" t="n">
        <v>2.58417</v>
      </c>
      <c r="G35" s="11" t="n">
        <v>2.60036</v>
      </c>
      <c r="H35" s="11" t="n">
        <v>2.58996</v>
      </c>
      <c r="I35" s="11" t="n">
        <v>2.60002</v>
      </c>
      <c r="J35" s="11" t="n">
        <v>2.6186</v>
      </c>
      <c r="K35" s="11" t="n">
        <v>2.61752</v>
      </c>
      <c r="L35" s="11" t="n">
        <v>2.61257</v>
      </c>
      <c r="M35" s="11" t="n">
        <v>2.59146</v>
      </c>
      <c r="N35" s="11" t="n">
        <v>2.5992</v>
      </c>
      <c r="O35" s="11" t="n">
        <v>2.60216</v>
      </c>
      <c r="P35" s="11" t="n">
        <v>2.60471</v>
      </c>
      <c r="Q35" s="11" t="n">
        <v>2.62267</v>
      </c>
      <c r="R35" s="11" t="n">
        <v>2.62513</v>
      </c>
      <c r="S35" s="11" t="n">
        <v>2.62056</v>
      </c>
      <c r="T35" s="11" t="n">
        <v>2.6133</v>
      </c>
      <c r="U35" s="11" t="n">
        <v>2.58942</v>
      </c>
      <c r="V35" s="11" t="n">
        <v>2.58557</v>
      </c>
      <c r="W35" s="11" t="n">
        <v>2.5655</v>
      </c>
      <c r="X35" s="11" t="n">
        <v>2.53073</v>
      </c>
      <c r="Y35" s="11" t="n">
        <v>2.54297</v>
      </c>
    </row>
    <row r="36" customFormat="false" ht="12.75" hidden="false" customHeight="false" outlineLevel="0" collapsed="false">
      <c r="A36" s="12" t="n">
        <v>30</v>
      </c>
      <c r="B36" s="11" t="n">
        <v>2.57498</v>
      </c>
      <c r="C36" s="11" t="n">
        <v>2.65566</v>
      </c>
      <c r="D36" s="11" t="n">
        <v>2.6602</v>
      </c>
      <c r="E36" s="11" t="n">
        <v>2.70032</v>
      </c>
      <c r="F36" s="11" t="n">
        <v>2.72156</v>
      </c>
      <c r="G36" s="11" t="n">
        <v>2.71358</v>
      </c>
      <c r="H36" s="11" t="n">
        <v>2.7684</v>
      </c>
      <c r="I36" s="11" t="n">
        <v>2.78584</v>
      </c>
      <c r="J36" s="11" t="n">
        <v>2.79958</v>
      </c>
      <c r="K36" s="11" t="n">
        <v>2.83926</v>
      </c>
      <c r="L36" s="11" t="n">
        <v>2.8385</v>
      </c>
      <c r="M36" s="11" t="n">
        <v>2.83828</v>
      </c>
      <c r="N36" s="11" t="n">
        <v>2.83307</v>
      </c>
      <c r="O36" s="11" t="n">
        <v>2.82907</v>
      </c>
      <c r="P36" s="11" t="n">
        <v>2.80412</v>
      </c>
      <c r="Q36" s="11" t="n">
        <v>2.79677</v>
      </c>
      <c r="R36" s="11" t="n">
        <v>2.81552</v>
      </c>
      <c r="S36" s="11" t="n">
        <v>2.81293</v>
      </c>
      <c r="T36" s="11" t="n">
        <v>2.80651</v>
      </c>
      <c r="U36" s="11" t="n">
        <v>2.81014</v>
      </c>
      <c r="V36" s="11" t="n">
        <v>2.80738</v>
      </c>
      <c r="W36" s="11" t="n">
        <v>2.79609</v>
      </c>
      <c r="X36" s="11" t="n">
        <v>2.76268</v>
      </c>
      <c r="Y36" s="11" t="n">
        <v>2.6681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49922</v>
      </c>
      <c r="C43" s="11" t="n">
        <v>2.4804</v>
      </c>
      <c r="D43" s="11" t="n">
        <v>2.47376</v>
      </c>
      <c r="E43" s="11" t="n">
        <v>2.48225</v>
      </c>
      <c r="F43" s="11" t="n">
        <v>2.47962</v>
      </c>
      <c r="G43" s="11" t="n">
        <v>2.49234</v>
      </c>
      <c r="H43" s="11" t="n">
        <v>2.52226</v>
      </c>
      <c r="I43" s="11" t="n">
        <v>2.53432</v>
      </c>
      <c r="J43" s="11" t="n">
        <v>2.54878</v>
      </c>
      <c r="K43" s="11" t="n">
        <v>2.54807</v>
      </c>
      <c r="L43" s="11" t="n">
        <v>2.58751</v>
      </c>
      <c r="M43" s="11" t="n">
        <v>2.56201</v>
      </c>
      <c r="N43" s="11" t="n">
        <v>2.56221</v>
      </c>
      <c r="O43" s="11" t="n">
        <v>2.55486</v>
      </c>
      <c r="P43" s="11" t="n">
        <v>2.55378</v>
      </c>
      <c r="Q43" s="11" t="n">
        <v>2.55319</v>
      </c>
      <c r="R43" s="11" t="n">
        <v>2.56377</v>
      </c>
      <c r="S43" s="11" t="n">
        <v>2.62235</v>
      </c>
      <c r="T43" s="11" t="n">
        <v>2.64119</v>
      </c>
      <c r="U43" s="11" t="n">
        <v>2.53113</v>
      </c>
      <c r="V43" s="11" t="n">
        <v>2.53674</v>
      </c>
      <c r="W43" s="11" t="n">
        <v>2.53168</v>
      </c>
      <c r="X43" s="11" t="n">
        <v>2.48609</v>
      </c>
      <c r="Y43" s="11" t="n">
        <v>2.470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41716</v>
      </c>
      <c r="C44" s="11" t="n">
        <v>2.41132</v>
      </c>
      <c r="D44" s="11" t="n">
        <v>2.41108</v>
      </c>
      <c r="E44" s="11" t="n">
        <v>2.42057</v>
      </c>
      <c r="F44" s="11" t="n">
        <v>2.42328</v>
      </c>
      <c r="G44" s="11" t="n">
        <v>2.42064</v>
      </c>
      <c r="H44" s="11" t="n">
        <v>2.42926</v>
      </c>
      <c r="I44" s="11" t="n">
        <v>2.44586</v>
      </c>
      <c r="J44" s="11" t="n">
        <v>2.4623</v>
      </c>
      <c r="K44" s="11" t="n">
        <v>2.47028</v>
      </c>
      <c r="L44" s="11" t="n">
        <v>2.52033</v>
      </c>
      <c r="M44" s="11" t="n">
        <v>2.51285</v>
      </c>
      <c r="N44" s="11" t="n">
        <v>2.50608</v>
      </c>
      <c r="O44" s="11" t="n">
        <v>2.49257</v>
      </c>
      <c r="P44" s="11" t="n">
        <v>2.47587</v>
      </c>
      <c r="Q44" s="11" t="n">
        <v>2.47337</v>
      </c>
      <c r="R44" s="11" t="n">
        <v>2.47577</v>
      </c>
      <c r="S44" s="11" t="n">
        <v>2.5405</v>
      </c>
      <c r="T44" s="11" t="n">
        <v>2.55927</v>
      </c>
      <c r="U44" s="11" t="n">
        <v>2.48897</v>
      </c>
      <c r="V44" s="11" t="n">
        <v>2.46068</v>
      </c>
      <c r="W44" s="11" t="n">
        <v>2.43974</v>
      </c>
      <c r="X44" s="11" t="n">
        <v>2.4195</v>
      </c>
      <c r="Y44" s="11" t="n">
        <v>2.4166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37688</v>
      </c>
      <c r="C45" s="11" t="n">
        <v>2.37617</v>
      </c>
      <c r="D45" s="11" t="n">
        <v>2.3666</v>
      </c>
      <c r="E45" s="11" t="n">
        <v>2.38923</v>
      </c>
      <c r="F45" s="11" t="n">
        <v>2.38442</v>
      </c>
      <c r="G45" s="11" t="n">
        <v>2.38811</v>
      </c>
      <c r="H45" s="11" t="n">
        <v>2.39477</v>
      </c>
      <c r="I45" s="11" t="n">
        <v>2.39904</v>
      </c>
      <c r="J45" s="11" t="n">
        <v>2.40602</v>
      </c>
      <c r="K45" s="11" t="n">
        <v>2.41178</v>
      </c>
      <c r="L45" s="11" t="n">
        <v>2.51027</v>
      </c>
      <c r="M45" s="11" t="n">
        <v>2.51373</v>
      </c>
      <c r="N45" s="11" t="n">
        <v>2.53534</v>
      </c>
      <c r="O45" s="11" t="n">
        <v>2.51007</v>
      </c>
      <c r="P45" s="11" t="n">
        <v>2.49949</v>
      </c>
      <c r="Q45" s="11" t="n">
        <v>2.49036</v>
      </c>
      <c r="R45" s="11" t="n">
        <v>2.50936</v>
      </c>
      <c r="S45" s="11" t="n">
        <v>2.53443</v>
      </c>
      <c r="T45" s="11" t="n">
        <v>2.52937</v>
      </c>
      <c r="U45" s="11" t="n">
        <v>2.40862</v>
      </c>
      <c r="V45" s="11" t="n">
        <v>2.41809</v>
      </c>
      <c r="W45" s="11" t="n">
        <v>2.39402</v>
      </c>
      <c r="X45" s="11" t="n">
        <v>2.3844</v>
      </c>
      <c r="Y45" s="11" t="n">
        <v>2.3719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38037</v>
      </c>
      <c r="C46" s="11" t="n">
        <v>2.39009</v>
      </c>
      <c r="D46" s="11" t="n">
        <v>2.39289</v>
      </c>
      <c r="E46" s="11" t="n">
        <v>2.40396</v>
      </c>
      <c r="F46" s="11" t="n">
        <v>2.45401</v>
      </c>
      <c r="G46" s="11" t="n">
        <v>2.45795</v>
      </c>
      <c r="H46" s="11" t="n">
        <v>2.46875</v>
      </c>
      <c r="I46" s="11" t="n">
        <v>2.5126</v>
      </c>
      <c r="J46" s="11" t="n">
        <v>2.56155</v>
      </c>
      <c r="K46" s="11" t="n">
        <v>2.57564</v>
      </c>
      <c r="L46" s="11" t="n">
        <v>2.58575</v>
      </c>
      <c r="M46" s="11" t="n">
        <v>2.65981</v>
      </c>
      <c r="N46" s="11" t="n">
        <v>2.65165</v>
      </c>
      <c r="O46" s="11" t="n">
        <v>2.63778</v>
      </c>
      <c r="P46" s="11" t="n">
        <v>2.56835</v>
      </c>
      <c r="Q46" s="11" t="n">
        <v>2.51793</v>
      </c>
      <c r="R46" s="11" t="n">
        <v>2.58807</v>
      </c>
      <c r="S46" s="11" t="n">
        <v>2.6284</v>
      </c>
      <c r="T46" s="11" t="n">
        <v>2.61164</v>
      </c>
      <c r="U46" s="11" t="n">
        <v>2.51318</v>
      </c>
      <c r="V46" s="11" t="n">
        <v>2.54414</v>
      </c>
      <c r="W46" s="11" t="n">
        <v>2.49034</v>
      </c>
      <c r="X46" s="11" t="n">
        <v>2.46608</v>
      </c>
      <c r="Y46" s="11" t="n">
        <v>2.4547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50056</v>
      </c>
      <c r="C47" s="11" t="n">
        <v>2.4983</v>
      </c>
      <c r="D47" s="11" t="n">
        <v>2.49746</v>
      </c>
      <c r="E47" s="11" t="n">
        <v>2.49653</v>
      </c>
      <c r="F47" s="11" t="n">
        <v>2.51132</v>
      </c>
      <c r="G47" s="11" t="n">
        <v>2.50228</v>
      </c>
      <c r="H47" s="11" t="n">
        <v>2.50141</v>
      </c>
      <c r="I47" s="11" t="n">
        <v>2.6944</v>
      </c>
      <c r="J47" s="11" t="n">
        <v>2.76227</v>
      </c>
      <c r="K47" s="11" t="n">
        <v>2.75746</v>
      </c>
      <c r="L47" s="11" t="n">
        <v>2.80549</v>
      </c>
      <c r="M47" s="11" t="n">
        <v>2.72727</v>
      </c>
      <c r="N47" s="11" t="n">
        <v>2.71247</v>
      </c>
      <c r="O47" s="11" t="n">
        <v>2.69284</v>
      </c>
      <c r="P47" s="11" t="n">
        <v>2.69779</v>
      </c>
      <c r="Q47" s="11" t="n">
        <v>2.61084</v>
      </c>
      <c r="R47" s="11" t="n">
        <v>2.66491</v>
      </c>
      <c r="S47" s="11" t="n">
        <v>2.69333</v>
      </c>
      <c r="T47" s="11" t="n">
        <v>2.63896</v>
      </c>
      <c r="U47" s="11" t="n">
        <v>2.6007</v>
      </c>
      <c r="V47" s="11" t="n">
        <v>2.60162</v>
      </c>
      <c r="W47" s="11" t="n">
        <v>2.53651</v>
      </c>
      <c r="X47" s="11" t="n">
        <v>2.49832</v>
      </c>
      <c r="Y47" s="11" t="n">
        <v>2.4968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50014</v>
      </c>
      <c r="C48" s="11" t="n">
        <v>2.49977</v>
      </c>
      <c r="D48" s="11" t="n">
        <v>2.44536</v>
      </c>
      <c r="E48" s="11" t="n">
        <v>2.49706</v>
      </c>
      <c r="F48" s="11" t="n">
        <v>2.5041</v>
      </c>
      <c r="G48" s="11" t="n">
        <v>2.50226</v>
      </c>
      <c r="H48" s="11" t="n">
        <v>2.50093</v>
      </c>
      <c r="I48" s="11" t="n">
        <v>2.52303</v>
      </c>
      <c r="J48" s="11" t="n">
        <v>2.51177</v>
      </c>
      <c r="K48" s="11" t="n">
        <v>2.56967</v>
      </c>
      <c r="L48" s="11" t="n">
        <v>2.57222</v>
      </c>
      <c r="M48" s="11" t="n">
        <v>2.56341</v>
      </c>
      <c r="N48" s="11" t="n">
        <v>2.56105</v>
      </c>
      <c r="O48" s="11" t="n">
        <v>2.55669</v>
      </c>
      <c r="P48" s="11" t="n">
        <v>2.5577</v>
      </c>
      <c r="Q48" s="11" t="n">
        <v>2.55197</v>
      </c>
      <c r="R48" s="11" t="n">
        <v>2.61403</v>
      </c>
      <c r="S48" s="11" t="n">
        <v>2.65014</v>
      </c>
      <c r="T48" s="11" t="n">
        <v>2.5757</v>
      </c>
      <c r="U48" s="11" t="n">
        <v>2.55742</v>
      </c>
      <c r="V48" s="11" t="n">
        <v>2.5767</v>
      </c>
      <c r="W48" s="11" t="n">
        <v>2.53767</v>
      </c>
      <c r="X48" s="11" t="n">
        <v>2.49621</v>
      </c>
      <c r="Y48" s="11" t="n">
        <v>2.4968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44502</v>
      </c>
      <c r="C49" s="11" t="n">
        <v>2.44711</v>
      </c>
      <c r="D49" s="11" t="n">
        <v>2.44933</v>
      </c>
      <c r="E49" s="11" t="n">
        <v>2.48923</v>
      </c>
      <c r="F49" s="11" t="n">
        <v>2.50526</v>
      </c>
      <c r="G49" s="11" t="n">
        <v>2.58838</v>
      </c>
      <c r="H49" s="11" t="n">
        <v>2.59451</v>
      </c>
      <c r="I49" s="11" t="n">
        <v>2.63231</v>
      </c>
      <c r="J49" s="11" t="n">
        <v>2.63092</v>
      </c>
      <c r="K49" s="11" t="n">
        <v>2.63083</v>
      </c>
      <c r="L49" s="11" t="n">
        <v>2.63559</v>
      </c>
      <c r="M49" s="11" t="n">
        <v>2.62271</v>
      </c>
      <c r="N49" s="11" t="n">
        <v>2.62097</v>
      </c>
      <c r="O49" s="11" t="n">
        <v>2.61737</v>
      </c>
      <c r="P49" s="11" t="n">
        <v>2.61165</v>
      </c>
      <c r="Q49" s="11" t="n">
        <v>2.61045</v>
      </c>
      <c r="R49" s="11" t="n">
        <v>2.61634</v>
      </c>
      <c r="S49" s="11" t="n">
        <v>2.62484</v>
      </c>
      <c r="T49" s="11" t="n">
        <v>2.60847</v>
      </c>
      <c r="U49" s="11" t="n">
        <v>2.56145</v>
      </c>
      <c r="V49" s="11" t="n">
        <v>2.573</v>
      </c>
      <c r="W49" s="11" t="n">
        <v>2.57032</v>
      </c>
      <c r="X49" s="11" t="n">
        <v>2.48917</v>
      </c>
      <c r="Y49" s="11" t="n">
        <v>2.4853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46683</v>
      </c>
      <c r="C50" s="11" t="n">
        <v>2.45598</v>
      </c>
      <c r="D50" s="11" t="n">
        <v>2.46148</v>
      </c>
      <c r="E50" s="11" t="n">
        <v>2.4734</v>
      </c>
      <c r="F50" s="11" t="n">
        <v>2.49754</v>
      </c>
      <c r="G50" s="11" t="n">
        <v>2.57007</v>
      </c>
      <c r="H50" s="11" t="n">
        <v>2.57708</v>
      </c>
      <c r="I50" s="11" t="n">
        <v>2.60132</v>
      </c>
      <c r="J50" s="11" t="n">
        <v>2.61392</v>
      </c>
      <c r="K50" s="11" t="n">
        <v>2.61799</v>
      </c>
      <c r="L50" s="11" t="n">
        <v>2.62023</v>
      </c>
      <c r="M50" s="11" t="n">
        <v>2.6096</v>
      </c>
      <c r="N50" s="11" t="n">
        <v>2.60683</v>
      </c>
      <c r="O50" s="11" t="n">
        <v>2.60061</v>
      </c>
      <c r="P50" s="11" t="n">
        <v>2.59578</v>
      </c>
      <c r="Q50" s="11" t="n">
        <v>2.59687</v>
      </c>
      <c r="R50" s="11" t="n">
        <v>2.59897</v>
      </c>
      <c r="S50" s="11" t="n">
        <v>2.60606</v>
      </c>
      <c r="T50" s="11" t="n">
        <v>2.5876</v>
      </c>
      <c r="U50" s="11" t="n">
        <v>2.55805</v>
      </c>
      <c r="V50" s="11" t="n">
        <v>2.57512</v>
      </c>
      <c r="W50" s="11" t="n">
        <v>2.5217</v>
      </c>
      <c r="X50" s="11" t="n">
        <v>2.48947</v>
      </c>
      <c r="Y50" s="11" t="n">
        <v>2.4666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50024</v>
      </c>
      <c r="C51" s="11" t="n">
        <v>2.49272</v>
      </c>
      <c r="D51" s="11" t="n">
        <v>2.51749</v>
      </c>
      <c r="E51" s="11" t="n">
        <v>2.49136</v>
      </c>
      <c r="F51" s="11" t="n">
        <v>2.50937</v>
      </c>
      <c r="G51" s="11" t="n">
        <v>2.52536</v>
      </c>
      <c r="H51" s="11" t="n">
        <v>2.52895</v>
      </c>
      <c r="I51" s="11" t="n">
        <v>2.5582</v>
      </c>
      <c r="J51" s="11" t="n">
        <v>2.56578</v>
      </c>
      <c r="K51" s="11" t="n">
        <v>2.56742</v>
      </c>
      <c r="L51" s="11" t="n">
        <v>2.57538</v>
      </c>
      <c r="M51" s="11" t="n">
        <v>2.57005</v>
      </c>
      <c r="N51" s="11" t="n">
        <v>2.56886</v>
      </c>
      <c r="O51" s="11" t="n">
        <v>2.56258</v>
      </c>
      <c r="P51" s="11" t="n">
        <v>2.56065</v>
      </c>
      <c r="Q51" s="11" t="n">
        <v>2.56672</v>
      </c>
      <c r="R51" s="11" t="n">
        <v>2.56454</v>
      </c>
      <c r="S51" s="11" t="n">
        <v>2.61547</v>
      </c>
      <c r="T51" s="11" t="n">
        <v>2.55582</v>
      </c>
      <c r="U51" s="11" t="n">
        <v>2.54317</v>
      </c>
      <c r="V51" s="11" t="n">
        <v>2.53757</v>
      </c>
      <c r="W51" s="11" t="n">
        <v>2.51552</v>
      </c>
      <c r="X51" s="11" t="n">
        <v>2.49342</v>
      </c>
      <c r="Y51" s="11" t="n">
        <v>2.484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42879</v>
      </c>
      <c r="C52" s="11" t="n">
        <v>2.43907</v>
      </c>
      <c r="D52" s="11" t="n">
        <v>2.43694</v>
      </c>
      <c r="E52" s="11" t="n">
        <v>2.45156</v>
      </c>
      <c r="F52" s="11" t="n">
        <v>2.46686</v>
      </c>
      <c r="G52" s="11" t="n">
        <v>2.48878</v>
      </c>
      <c r="H52" s="11" t="n">
        <v>2.48317</v>
      </c>
      <c r="I52" s="11" t="n">
        <v>2.51509</v>
      </c>
      <c r="J52" s="11" t="n">
        <v>2.51429</v>
      </c>
      <c r="K52" s="11" t="n">
        <v>2.5134</v>
      </c>
      <c r="L52" s="11" t="n">
        <v>2.51068</v>
      </c>
      <c r="M52" s="11" t="n">
        <v>2.5106</v>
      </c>
      <c r="N52" s="11" t="n">
        <v>2.50922</v>
      </c>
      <c r="O52" s="11" t="n">
        <v>2.50207</v>
      </c>
      <c r="P52" s="11" t="n">
        <v>2.50157</v>
      </c>
      <c r="Q52" s="11" t="n">
        <v>2.50315</v>
      </c>
      <c r="R52" s="11" t="n">
        <v>2.5126</v>
      </c>
      <c r="S52" s="11" t="n">
        <v>2.51514</v>
      </c>
      <c r="T52" s="11" t="n">
        <v>2.49433</v>
      </c>
      <c r="U52" s="11" t="n">
        <v>2.47963</v>
      </c>
      <c r="V52" s="11" t="n">
        <v>2.48017</v>
      </c>
      <c r="W52" s="11" t="n">
        <v>2.49733</v>
      </c>
      <c r="X52" s="11" t="n">
        <v>2.43786</v>
      </c>
      <c r="Y52" s="11" t="n">
        <v>2.4369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49645</v>
      </c>
      <c r="C53" s="11" t="n">
        <v>2.49775</v>
      </c>
      <c r="D53" s="11" t="n">
        <v>2.40394</v>
      </c>
      <c r="E53" s="11" t="n">
        <v>2.50086</v>
      </c>
      <c r="F53" s="11" t="n">
        <v>2.58628</v>
      </c>
      <c r="G53" s="11" t="n">
        <v>2.54566</v>
      </c>
      <c r="H53" s="11" t="n">
        <v>2.54709</v>
      </c>
      <c r="I53" s="11" t="n">
        <v>2.74733</v>
      </c>
      <c r="J53" s="11" t="n">
        <v>2.77596</v>
      </c>
      <c r="K53" s="11" t="n">
        <v>2.78584</v>
      </c>
      <c r="L53" s="11" t="n">
        <v>2.78354</v>
      </c>
      <c r="M53" s="11" t="n">
        <v>2.69389</v>
      </c>
      <c r="N53" s="11" t="n">
        <v>2.68803</v>
      </c>
      <c r="O53" s="11" t="n">
        <v>2.65901</v>
      </c>
      <c r="P53" s="11" t="n">
        <v>2.57561</v>
      </c>
      <c r="Q53" s="11" t="n">
        <v>2.63822</v>
      </c>
      <c r="R53" s="11" t="n">
        <v>2.65066</v>
      </c>
      <c r="S53" s="11" t="n">
        <v>2.67382</v>
      </c>
      <c r="T53" s="11" t="n">
        <v>2.63588</v>
      </c>
      <c r="U53" s="11" t="n">
        <v>2.53836</v>
      </c>
      <c r="V53" s="11" t="n">
        <v>2.55089</v>
      </c>
      <c r="W53" s="11" t="n">
        <v>2.50622</v>
      </c>
      <c r="X53" s="11" t="n">
        <v>2.4969</v>
      </c>
      <c r="Y53" s="11" t="n">
        <v>2.484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48445</v>
      </c>
      <c r="C54" s="11" t="n">
        <v>2.47981</v>
      </c>
      <c r="D54" s="11" t="n">
        <v>2.48463</v>
      </c>
      <c r="E54" s="11" t="n">
        <v>2.49017</v>
      </c>
      <c r="F54" s="11" t="n">
        <v>2.50318</v>
      </c>
      <c r="G54" s="11" t="n">
        <v>2.52066</v>
      </c>
      <c r="H54" s="11" t="n">
        <v>2.50583</v>
      </c>
      <c r="I54" s="11" t="n">
        <v>2.51931</v>
      </c>
      <c r="J54" s="11" t="n">
        <v>2.5214</v>
      </c>
      <c r="K54" s="11" t="n">
        <v>2.53193</v>
      </c>
      <c r="L54" s="11" t="n">
        <v>2.53315</v>
      </c>
      <c r="M54" s="11" t="n">
        <v>2.52359</v>
      </c>
      <c r="N54" s="11" t="n">
        <v>2.52168</v>
      </c>
      <c r="O54" s="11" t="n">
        <v>2.52483</v>
      </c>
      <c r="P54" s="11" t="n">
        <v>2.5292</v>
      </c>
      <c r="Q54" s="11" t="n">
        <v>2.58102</v>
      </c>
      <c r="R54" s="11" t="n">
        <v>2.57969</v>
      </c>
      <c r="S54" s="11" t="n">
        <v>2.59216</v>
      </c>
      <c r="T54" s="11" t="n">
        <v>2.52467</v>
      </c>
      <c r="U54" s="11" t="n">
        <v>2.51738</v>
      </c>
      <c r="V54" s="11" t="n">
        <v>2.52309</v>
      </c>
      <c r="W54" s="11" t="n">
        <v>2.50277</v>
      </c>
      <c r="X54" s="11" t="n">
        <v>2.48784</v>
      </c>
      <c r="Y54" s="11" t="n">
        <v>2.4755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45348</v>
      </c>
      <c r="C55" s="11" t="n">
        <v>2.45605</v>
      </c>
      <c r="D55" s="11" t="n">
        <v>2.45469</v>
      </c>
      <c r="E55" s="11" t="n">
        <v>2.44826</v>
      </c>
      <c r="F55" s="11" t="n">
        <v>2.47539</v>
      </c>
      <c r="G55" s="11" t="n">
        <v>2.4874</v>
      </c>
      <c r="H55" s="11" t="n">
        <v>2.48314</v>
      </c>
      <c r="I55" s="11" t="n">
        <v>2.49174</v>
      </c>
      <c r="J55" s="11" t="n">
        <v>2.50562</v>
      </c>
      <c r="K55" s="11" t="n">
        <v>2.5306</v>
      </c>
      <c r="L55" s="11" t="n">
        <v>2.52658</v>
      </c>
      <c r="M55" s="11" t="n">
        <v>2.54053</v>
      </c>
      <c r="N55" s="11" t="n">
        <v>2.58588</v>
      </c>
      <c r="O55" s="11" t="n">
        <v>2.6039</v>
      </c>
      <c r="P55" s="11" t="n">
        <v>2.6207</v>
      </c>
      <c r="Q55" s="11" t="n">
        <v>2.65548</v>
      </c>
      <c r="R55" s="11" t="n">
        <v>2.64591</v>
      </c>
      <c r="S55" s="11" t="n">
        <v>2.65863</v>
      </c>
      <c r="T55" s="11" t="n">
        <v>2.55815</v>
      </c>
      <c r="U55" s="11" t="n">
        <v>2.50598</v>
      </c>
      <c r="V55" s="11" t="n">
        <v>2.60672</v>
      </c>
      <c r="W55" s="11" t="n">
        <v>2.5291</v>
      </c>
      <c r="X55" s="11" t="n">
        <v>2.47246</v>
      </c>
      <c r="Y55" s="11" t="n">
        <v>2.4555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44815</v>
      </c>
      <c r="C56" s="11" t="n">
        <v>2.45741</v>
      </c>
      <c r="D56" s="11" t="n">
        <v>2.46873</v>
      </c>
      <c r="E56" s="11" t="n">
        <v>2.48411</v>
      </c>
      <c r="F56" s="11" t="n">
        <v>2.542</v>
      </c>
      <c r="G56" s="11" t="n">
        <v>2.5978</v>
      </c>
      <c r="H56" s="11" t="n">
        <v>2.56752</v>
      </c>
      <c r="I56" s="11" t="n">
        <v>2.64404</v>
      </c>
      <c r="J56" s="11" t="n">
        <v>2.7043</v>
      </c>
      <c r="K56" s="11" t="n">
        <v>2.70665</v>
      </c>
      <c r="L56" s="11" t="n">
        <v>2.70082</v>
      </c>
      <c r="M56" s="11" t="n">
        <v>2.69808</v>
      </c>
      <c r="N56" s="11" t="n">
        <v>2.70168</v>
      </c>
      <c r="O56" s="11" t="n">
        <v>2.68956</v>
      </c>
      <c r="P56" s="11" t="n">
        <v>2.6874</v>
      </c>
      <c r="Q56" s="11" t="n">
        <v>2.70382</v>
      </c>
      <c r="R56" s="11" t="n">
        <v>2.69795</v>
      </c>
      <c r="S56" s="11" t="n">
        <v>2.72276</v>
      </c>
      <c r="T56" s="11" t="n">
        <v>2.6682</v>
      </c>
      <c r="U56" s="11" t="n">
        <v>2.58452</v>
      </c>
      <c r="V56" s="11" t="n">
        <v>2.60201</v>
      </c>
      <c r="W56" s="11" t="n">
        <v>2.52707</v>
      </c>
      <c r="X56" s="11" t="n">
        <v>2.48312</v>
      </c>
      <c r="Y56" s="11" t="n">
        <v>2.4661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50874</v>
      </c>
      <c r="C57" s="11" t="n">
        <v>2.53737</v>
      </c>
      <c r="D57" s="11" t="n">
        <v>2.54817</v>
      </c>
      <c r="E57" s="11" t="n">
        <v>2.55705</v>
      </c>
      <c r="F57" s="11" t="n">
        <v>2.57439</v>
      </c>
      <c r="G57" s="11" t="n">
        <v>2.62406</v>
      </c>
      <c r="H57" s="11" t="n">
        <v>2.62211</v>
      </c>
      <c r="I57" s="11" t="n">
        <v>2.63342</v>
      </c>
      <c r="J57" s="11" t="n">
        <v>2.6785</v>
      </c>
      <c r="K57" s="11" t="n">
        <v>2.62519</v>
      </c>
      <c r="L57" s="11" t="n">
        <v>2.5916</v>
      </c>
      <c r="M57" s="11" t="n">
        <v>2.58707</v>
      </c>
      <c r="N57" s="11" t="n">
        <v>2.57923</v>
      </c>
      <c r="O57" s="11" t="n">
        <v>2.57384</v>
      </c>
      <c r="P57" s="11" t="n">
        <v>2.58024</v>
      </c>
      <c r="Q57" s="11" t="n">
        <v>2.67736</v>
      </c>
      <c r="R57" s="11" t="n">
        <v>2.69997</v>
      </c>
      <c r="S57" s="11" t="n">
        <v>2.61767</v>
      </c>
      <c r="T57" s="11" t="n">
        <v>2.57482</v>
      </c>
      <c r="U57" s="11" t="n">
        <v>2.53044</v>
      </c>
      <c r="V57" s="11" t="n">
        <v>2.53503</v>
      </c>
      <c r="W57" s="11" t="n">
        <v>2.54448</v>
      </c>
      <c r="X57" s="11" t="n">
        <v>2.49967</v>
      </c>
      <c r="Y57" s="11" t="n">
        <v>2.5097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38651</v>
      </c>
      <c r="C58" s="11" t="n">
        <v>2.40527</v>
      </c>
      <c r="D58" s="11" t="n">
        <v>2.44874</v>
      </c>
      <c r="E58" s="11" t="n">
        <v>2.52926</v>
      </c>
      <c r="F58" s="11" t="n">
        <v>2.62621</v>
      </c>
      <c r="G58" s="11" t="n">
        <v>2.78649</v>
      </c>
      <c r="H58" s="11" t="n">
        <v>2.77567</v>
      </c>
      <c r="I58" s="11" t="n">
        <v>2.82162</v>
      </c>
      <c r="J58" s="11" t="n">
        <v>2.8575</v>
      </c>
      <c r="K58" s="11" t="n">
        <v>2.86424</v>
      </c>
      <c r="L58" s="11" t="n">
        <v>2.84463</v>
      </c>
      <c r="M58" s="11" t="n">
        <v>2.75575</v>
      </c>
      <c r="N58" s="11" t="n">
        <v>2.74199</v>
      </c>
      <c r="O58" s="11" t="n">
        <v>2.71911</v>
      </c>
      <c r="P58" s="11" t="n">
        <v>2.71635</v>
      </c>
      <c r="Q58" s="11" t="n">
        <v>2.72319</v>
      </c>
      <c r="R58" s="11" t="n">
        <v>2.71455</v>
      </c>
      <c r="S58" s="11" t="n">
        <v>2.6346</v>
      </c>
      <c r="T58" s="11" t="n">
        <v>2.56325</v>
      </c>
      <c r="U58" s="11" t="n">
        <v>2.44536</v>
      </c>
      <c r="V58" s="11" t="n">
        <v>2.4855</v>
      </c>
      <c r="W58" s="11" t="n">
        <v>2.39221</v>
      </c>
      <c r="X58" s="11" t="n">
        <v>2.3778</v>
      </c>
      <c r="Y58" s="11" t="n">
        <v>2.3729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19171</v>
      </c>
      <c r="C59" s="11" t="n">
        <v>2.42273</v>
      </c>
      <c r="D59" s="11" t="n">
        <v>2.472</v>
      </c>
      <c r="E59" s="11" t="n">
        <v>2.54503</v>
      </c>
      <c r="F59" s="11" t="n">
        <v>2.67234</v>
      </c>
      <c r="G59" s="11" t="n">
        <v>2.77855</v>
      </c>
      <c r="H59" s="11" t="n">
        <v>2.79096</v>
      </c>
      <c r="I59" s="11" t="n">
        <v>2.87921</v>
      </c>
      <c r="J59" s="11" t="n">
        <v>2.84356</v>
      </c>
      <c r="K59" s="11" t="n">
        <v>2.82338</v>
      </c>
      <c r="L59" s="11" t="n">
        <v>2.7942</v>
      </c>
      <c r="M59" s="11" t="n">
        <v>2.7045</v>
      </c>
      <c r="N59" s="11" t="n">
        <v>2.69714</v>
      </c>
      <c r="O59" s="11" t="n">
        <v>2.69473</v>
      </c>
      <c r="P59" s="11" t="n">
        <v>2.70605</v>
      </c>
      <c r="Q59" s="11" t="n">
        <v>2.71474</v>
      </c>
      <c r="R59" s="11" t="n">
        <v>2.74018</v>
      </c>
      <c r="S59" s="11" t="n">
        <v>2.62424</v>
      </c>
      <c r="T59" s="11" t="n">
        <v>2.52412</v>
      </c>
      <c r="U59" s="11" t="n">
        <v>2.43302</v>
      </c>
      <c r="V59" s="11" t="n">
        <v>2.42866</v>
      </c>
      <c r="W59" s="11" t="n">
        <v>2.34588</v>
      </c>
      <c r="X59" s="11" t="n">
        <v>2.25669</v>
      </c>
      <c r="Y59" s="11" t="n">
        <v>2.2213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34934</v>
      </c>
      <c r="C60" s="11" t="n">
        <v>2.36723</v>
      </c>
      <c r="D60" s="11" t="n">
        <v>2.4077</v>
      </c>
      <c r="E60" s="11" t="n">
        <v>2.49244</v>
      </c>
      <c r="F60" s="11" t="n">
        <v>2.62194</v>
      </c>
      <c r="G60" s="11" t="n">
        <v>2.78085</v>
      </c>
      <c r="H60" s="11" t="n">
        <v>2.74646</v>
      </c>
      <c r="I60" s="11" t="n">
        <v>2.81805</v>
      </c>
      <c r="J60" s="11" t="n">
        <v>2.74922</v>
      </c>
      <c r="K60" s="11" t="n">
        <v>2.74299</v>
      </c>
      <c r="L60" s="11" t="n">
        <v>2.72992</v>
      </c>
      <c r="M60" s="11" t="n">
        <v>2.70078</v>
      </c>
      <c r="N60" s="11" t="n">
        <v>2.68531</v>
      </c>
      <c r="O60" s="11" t="n">
        <v>2.65928</v>
      </c>
      <c r="P60" s="11" t="n">
        <v>2.66566</v>
      </c>
      <c r="Q60" s="11" t="n">
        <v>2.69478</v>
      </c>
      <c r="R60" s="11" t="n">
        <v>2.72922</v>
      </c>
      <c r="S60" s="11" t="n">
        <v>2.63283</v>
      </c>
      <c r="T60" s="11" t="n">
        <v>2.53628</v>
      </c>
      <c r="U60" s="11" t="n">
        <v>2.43372</v>
      </c>
      <c r="V60" s="11" t="n">
        <v>2.4492</v>
      </c>
      <c r="W60" s="11" t="n">
        <v>2.37277</v>
      </c>
      <c r="X60" s="11" t="n">
        <v>2.27924</v>
      </c>
      <c r="Y60" s="11" t="n">
        <v>2.2385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50345</v>
      </c>
      <c r="C61" s="11" t="n">
        <v>2.47022</v>
      </c>
      <c r="D61" s="11" t="n">
        <v>2.4771</v>
      </c>
      <c r="E61" s="11" t="n">
        <v>2.55115</v>
      </c>
      <c r="F61" s="11" t="n">
        <v>2.61252</v>
      </c>
      <c r="G61" s="11" t="n">
        <v>2.71719</v>
      </c>
      <c r="H61" s="11" t="n">
        <v>2.64645</v>
      </c>
      <c r="I61" s="11" t="n">
        <v>2.68915</v>
      </c>
      <c r="J61" s="11" t="n">
        <v>2.72494</v>
      </c>
      <c r="K61" s="11" t="n">
        <v>2.73708</v>
      </c>
      <c r="L61" s="11" t="n">
        <v>2.75342</v>
      </c>
      <c r="M61" s="11" t="n">
        <v>2.7132</v>
      </c>
      <c r="N61" s="11" t="n">
        <v>2.7347</v>
      </c>
      <c r="O61" s="11" t="n">
        <v>2.72935</v>
      </c>
      <c r="P61" s="11" t="n">
        <v>2.74534</v>
      </c>
      <c r="Q61" s="11" t="n">
        <v>2.84433</v>
      </c>
      <c r="R61" s="11" t="n">
        <v>2.81964</v>
      </c>
      <c r="S61" s="11" t="n">
        <v>2.73527</v>
      </c>
      <c r="T61" s="11" t="n">
        <v>2.69828</v>
      </c>
      <c r="U61" s="11" t="n">
        <v>2.67381</v>
      </c>
      <c r="V61" s="11" t="n">
        <v>2.69072</v>
      </c>
      <c r="W61" s="11" t="n">
        <v>2.58148</v>
      </c>
      <c r="X61" s="11" t="n">
        <v>2.52023</v>
      </c>
      <c r="Y61" s="11" t="n">
        <v>2.4888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46317</v>
      </c>
      <c r="C62" s="11" t="n">
        <v>2.40183</v>
      </c>
      <c r="D62" s="11" t="n">
        <v>2.4011</v>
      </c>
      <c r="E62" s="11" t="n">
        <v>2.41003</v>
      </c>
      <c r="F62" s="11" t="n">
        <v>2.5208</v>
      </c>
      <c r="G62" s="11" t="n">
        <v>2.55485</v>
      </c>
      <c r="H62" s="11" t="n">
        <v>2.58632</v>
      </c>
      <c r="I62" s="11" t="n">
        <v>2.62566</v>
      </c>
      <c r="J62" s="11" t="n">
        <v>2.65502</v>
      </c>
      <c r="K62" s="11" t="n">
        <v>2.6911</v>
      </c>
      <c r="L62" s="11" t="n">
        <v>2.70754</v>
      </c>
      <c r="M62" s="11" t="n">
        <v>2.70204</v>
      </c>
      <c r="N62" s="11" t="n">
        <v>2.70566</v>
      </c>
      <c r="O62" s="11" t="n">
        <v>2.70537</v>
      </c>
      <c r="P62" s="11" t="n">
        <v>2.73369</v>
      </c>
      <c r="Q62" s="11" t="n">
        <v>2.87182</v>
      </c>
      <c r="R62" s="11" t="n">
        <v>2.85402</v>
      </c>
      <c r="S62" s="11" t="n">
        <v>2.75905</v>
      </c>
      <c r="T62" s="11" t="n">
        <v>2.75649</v>
      </c>
      <c r="U62" s="11" t="n">
        <v>2.6791</v>
      </c>
      <c r="V62" s="11" t="n">
        <v>2.65974</v>
      </c>
      <c r="W62" s="11" t="n">
        <v>2.56011</v>
      </c>
      <c r="X62" s="11" t="n">
        <v>2.48054</v>
      </c>
      <c r="Y62" s="11" t="n">
        <v>2.4657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4208</v>
      </c>
      <c r="C63" s="11" t="n">
        <v>2.42025</v>
      </c>
      <c r="D63" s="11" t="n">
        <v>2.43245</v>
      </c>
      <c r="E63" s="11" t="n">
        <v>2.54279</v>
      </c>
      <c r="F63" s="11" t="n">
        <v>2.60455</v>
      </c>
      <c r="G63" s="11" t="n">
        <v>2.77826</v>
      </c>
      <c r="H63" s="11" t="n">
        <v>2.70043</v>
      </c>
      <c r="I63" s="11" t="n">
        <v>2.81586</v>
      </c>
      <c r="J63" s="11" t="n">
        <v>2.85157</v>
      </c>
      <c r="K63" s="11" t="n">
        <v>2.83328</v>
      </c>
      <c r="L63" s="11" t="n">
        <v>2.80348</v>
      </c>
      <c r="M63" s="11" t="n">
        <v>2.79787</v>
      </c>
      <c r="N63" s="11" t="n">
        <v>2.80412</v>
      </c>
      <c r="O63" s="11" t="n">
        <v>2.74198</v>
      </c>
      <c r="P63" s="11" t="n">
        <v>2.75883</v>
      </c>
      <c r="Q63" s="11" t="n">
        <v>2.9513</v>
      </c>
      <c r="R63" s="11" t="n">
        <v>2.82485</v>
      </c>
      <c r="S63" s="11" t="n">
        <v>2.72416</v>
      </c>
      <c r="T63" s="11" t="n">
        <v>2.50425</v>
      </c>
      <c r="U63" s="11" t="n">
        <v>2.43939</v>
      </c>
      <c r="V63" s="11" t="n">
        <v>2.43522</v>
      </c>
      <c r="W63" s="11" t="n">
        <v>2.42745</v>
      </c>
      <c r="X63" s="11" t="n">
        <v>2.41696</v>
      </c>
      <c r="Y63" s="11" t="n">
        <v>2.4121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40863</v>
      </c>
      <c r="C64" s="11" t="n">
        <v>2.39342</v>
      </c>
      <c r="D64" s="11" t="n">
        <v>2.42813</v>
      </c>
      <c r="E64" s="11" t="n">
        <v>2.50478</v>
      </c>
      <c r="F64" s="11" t="n">
        <v>2.59998</v>
      </c>
      <c r="G64" s="11" t="n">
        <v>2.7146</v>
      </c>
      <c r="H64" s="11" t="n">
        <v>2.65806</v>
      </c>
      <c r="I64" s="11" t="n">
        <v>2.69607</v>
      </c>
      <c r="J64" s="11" t="n">
        <v>2.71389</v>
      </c>
      <c r="K64" s="11" t="n">
        <v>2.72745</v>
      </c>
      <c r="L64" s="11" t="n">
        <v>2.72533</v>
      </c>
      <c r="M64" s="11" t="n">
        <v>2.71494</v>
      </c>
      <c r="N64" s="11" t="n">
        <v>2.6985</v>
      </c>
      <c r="O64" s="11" t="n">
        <v>2.66911</v>
      </c>
      <c r="P64" s="11" t="n">
        <v>2.76578</v>
      </c>
      <c r="Q64" s="11" t="n">
        <v>2.86687</v>
      </c>
      <c r="R64" s="11" t="n">
        <v>2.76589</v>
      </c>
      <c r="S64" s="11" t="n">
        <v>2.71495</v>
      </c>
      <c r="T64" s="11" t="n">
        <v>2.54023</v>
      </c>
      <c r="U64" s="11" t="n">
        <v>2.42609</v>
      </c>
      <c r="V64" s="11" t="n">
        <v>2.42357</v>
      </c>
      <c r="W64" s="11" t="n">
        <v>2.41341</v>
      </c>
      <c r="X64" s="11" t="n">
        <v>2.40591</v>
      </c>
      <c r="Y64" s="11" t="n">
        <v>2.3912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35752</v>
      </c>
      <c r="C65" s="11" t="n">
        <v>2.34235</v>
      </c>
      <c r="D65" s="11" t="n">
        <v>2.40195</v>
      </c>
      <c r="E65" s="11" t="n">
        <v>2.43141</v>
      </c>
      <c r="F65" s="11" t="n">
        <v>2.50935</v>
      </c>
      <c r="G65" s="11" t="n">
        <v>2.58422</v>
      </c>
      <c r="H65" s="11" t="n">
        <v>2.58054</v>
      </c>
      <c r="I65" s="11" t="n">
        <v>2.62514</v>
      </c>
      <c r="J65" s="11" t="n">
        <v>2.6942</v>
      </c>
      <c r="K65" s="11" t="n">
        <v>2.69837</v>
      </c>
      <c r="L65" s="11" t="n">
        <v>2.70408</v>
      </c>
      <c r="M65" s="11" t="n">
        <v>2.70384</v>
      </c>
      <c r="N65" s="11" t="n">
        <v>2.70431</v>
      </c>
      <c r="O65" s="11" t="n">
        <v>2.70142</v>
      </c>
      <c r="P65" s="11" t="n">
        <v>2.86896</v>
      </c>
      <c r="Q65" s="11" t="n">
        <v>2.89968</v>
      </c>
      <c r="R65" s="11" t="n">
        <v>2.74582</v>
      </c>
      <c r="S65" s="11" t="n">
        <v>2.66623</v>
      </c>
      <c r="T65" s="11" t="n">
        <v>2.6136</v>
      </c>
      <c r="U65" s="11" t="n">
        <v>2.51615</v>
      </c>
      <c r="V65" s="11" t="n">
        <v>2.4313</v>
      </c>
      <c r="W65" s="11" t="n">
        <v>2.4026</v>
      </c>
      <c r="X65" s="11" t="n">
        <v>2.34686</v>
      </c>
      <c r="Y65" s="11" t="n">
        <v>2.3468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40456</v>
      </c>
      <c r="C66" s="11" t="n">
        <v>2.40634</v>
      </c>
      <c r="D66" s="11" t="n">
        <v>2.42839</v>
      </c>
      <c r="E66" s="11" t="n">
        <v>2.47682</v>
      </c>
      <c r="F66" s="11" t="n">
        <v>2.53739</v>
      </c>
      <c r="G66" s="11" t="n">
        <v>2.59422</v>
      </c>
      <c r="H66" s="11" t="n">
        <v>2.60704</v>
      </c>
      <c r="I66" s="11" t="n">
        <v>2.65919</v>
      </c>
      <c r="J66" s="11" t="n">
        <v>2.7217</v>
      </c>
      <c r="K66" s="11" t="n">
        <v>2.74103</v>
      </c>
      <c r="L66" s="11" t="n">
        <v>2.73639</v>
      </c>
      <c r="M66" s="11" t="n">
        <v>2.72774</v>
      </c>
      <c r="N66" s="11" t="n">
        <v>2.71519</v>
      </c>
      <c r="O66" s="11" t="n">
        <v>2.69088</v>
      </c>
      <c r="P66" s="11" t="n">
        <v>2.75576</v>
      </c>
      <c r="Q66" s="11" t="n">
        <v>2.76986</v>
      </c>
      <c r="R66" s="11" t="n">
        <v>2.72902</v>
      </c>
      <c r="S66" s="11" t="n">
        <v>2.65924</v>
      </c>
      <c r="T66" s="11" t="n">
        <v>2.63542</v>
      </c>
      <c r="U66" s="11" t="n">
        <v>2.52901</v>
      </c>
      <c r="V66" s="11" t="n">
        <v>2.52835</v>
      </c>
      <c r="W66" s="11" t="n">
        <v>2.41456</v>
      </c>
      <c r="X66" s="11" t="n">
        <v>2.40751</v>
      </c>
      <c r="Y66" s="11" t="n">
        <v>2.3954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46298</v>
      </c>
      <c r="C67" s="11" t="n">
        <v>2.4362</v>
      </c>
      <c r="D67" s="11" t="n">
        <v>2.4479</v>
      </c>
      <c r="E67" s="11" t="n">
        <v>2.48343</v>
      </c>
      <c r="F67" s="11" t="n">
        <v>2.52288</v>
      </c>
      <c r="G67" s="11" t="n">
        <v>2.60328</v>
      </c>
      <c r="H67" s="11" t="n">
        <v>2.61594</v>
      </c>
      <c r="I67" s="11" t="n">
        <v>2.67814</v>
      </c>
      <c r="J67" s="11" t="n">
        <v>2.66908</v>
      </c>
      <c r="K67" s="11" t="n">
        <v>2.69689</v>
      </c>
      <c r="L67" s="11" t="n">
        <v>2.68595</v>
      </c>
      <c r="M67" s="11" t="n">
        <v>2.66908</v>
      </c>
      <c r="N67" s="11" t="n">
        <v>2.65577</v>
      </c>
      <c r="O67" s="11" t="n">
        <v>2.65887</v>
      </c>
      <c r="P67" s="11" t="n">
        <v>2.66263</v>
      </c>
      <c r="Q67" s="11" t="n">
        <v>2.68086</v>
      </c>
      <c r="R67" s="11" t="n">
        <v>2.67293</v>
      </c>
      <c r="S67" s="11" t="n">
        <v>2.63796</v>
      </c>
      <c r="T67" s="11" t="n">
        <v>2.61951</v>
      </c>
      <c r="U67" s="11" t="n">
        <v>2.63362</v>
      </c>
      <c r="V67" s="11" t="n">
        <v>2.66514</v>
      </c>
      <c r="W67" s="11" t="n">
        <v>2.60653</v>
      </c>
      <c r="X67" s="11" t="n">
        <v>2.53415</v>
      </c>
      <c r="Y67" s="11" t="n">
        <v>2.4546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62451</v>
      </c>
      <c r="C68" s="11" t="n">
        <v>2.62413</v>
      </c>
      <c r="D68" s="11" t="n">
        <v>2.62784</v>
      </c>
      <c r="E68" s="11" t="n">
        <v>2.62405</v>
      </c>
      <c r="F68" s="11" t="n">
        <v>2.66634</v>
      </c>
      <c r="G68" s="11" t="n">
        <v>2.69041</v>
      </c>
      <c r="H68" s="11" t="n">
        <v>2.68754</v>
      </c>
      <c r="I68" s="11" t="n">
        <v>2.68985</v>
      </c>
      <c r="J68" s="11" t="n">
        <v>2.72675</v>
      </c>
      <c r="K68" s="11" t="n">
        <v>2.74458</v>
      </c>
      <c r="L68" s="11" t="n">
        <v>2.73904</v>
      </c>
      <c r="M68" s="11" t="n">
        <v>2.73001</v>
      </c>
      <c r="N68" s="11" t="n">
        <v>2.74068</v>
      </c>
      <c r="O68" s="11" t="n">
        <v>2.73744</v>
      </c>
      <c r="P68" s="11" t="n">
        <v>2.7688</v>
      </c>
      <c r="Q68" s="11" t="n">
        <v>2.85582</v>
      </c>
      <c r="R68" s="11" t="n">
        <v>2.92179</v>
      </c>
      <c r="S68" s="11" t="n">
        <v>2.75674</v>
      </c>
      <c r="T68" s="11" t="n">
        <v>2.69795</v>
      </c>
      <c r="U68" s="11" t="n">
        <v>2.68982</v>
      </c>
      <c r="V68" s="11" t="n">
        <v>2.70443</v>
      </c>
      <c r="W68" s="11" t="n">
        <v>2.65886</v>
      </c>
      <c r="X68" s="11" t="n">
        <v>2.64966</v>
      </c>
      <c r="Y68" s="11" t="n">
        <v>2.6091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52413</v>
      </c>
      <c r="C69" s="11" t="n">
        <v>2.50809</v>
      </c>
      <c r="D69" s="11" t="n">
        <v>2.50714</v>
      </c>
      <c r="E69" s="11" t="n">
        <v>2.54179</v>
      </c>
      <c r="F69" s="11" t="n">
        <v>2.62383</v>
      </c>
      <c r="G69" s="11" t="n">
        <v>2.69886</v>
      </c>
      <c r="H69" s="11" t="n">
        <v>2.68118</v>
      </c>
      <c r="I69" s="11" t="n">
        <v>2.69625</v>
      </c>
      <c r="J69" s="11" t="n">
        <v>2.76956</v>
      </c>
      <c r="K69" s="11" t="n">
        <v>2.81764</v>
      </c>
      <c r="L69" s="11" t="n">
        <v>2.82683</v>
      </c>
      <c r="M69" s="11" t="n">
        <v>2.7994</v>
      </c>
      <c r="N69" s="11" t="n">
        <v>2.81212</v>
      </c>
      <c r="O69" s="11" t="n">
        <v>2.8324</v>
      </c>
      <c r="P69" s="11" t="n">
        <v>2.84653</v>
      </c>
      <c r="Q69" s="11" t="n">
        <v>2.85211</v>
      </c>
      <c r="R69" s="11" t="n">
        <v>2.84107</v>
      </c>
      <c r="S69" s="11" t="n">
        <v>2.82595</v>
      </c>
      <c r="T69" s="11" t="n">
        <v>2.83245</v>
      </c>
      <c r="U69" s="11" t="n">
        <v>2.77111</v>
      </c>
      <c r="V69" s="11" t="n">
        <v>2.74602</v>
      </c>
      <c r="W69" s="11" t="n">
        <v>2.6389</v>
      </c>
      <c r="X69" s="11" t="n">
        <v>2.55707</v>
      </c>
      <c r="Y69" s="11" t="n">
        <v>2.5035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54929</v>
      </c>
      <c r="C70" s="11" t="n">
        <v>2.55004</v>
      </c>
      <c r="D70" s="11" t="n">
        <v>2.55568</v>
      </c>
      <c r="E70" s="11" t="n">
        <v>2.57046</v>
      </c>
      <c r="F70" s="11" t="n">
        <v>2.59722</v>
      </c>
      <c r="G70" s="11" t="n">
        <v>2.69715</v>
      </c>
      <c r="H70" s="11" t="n">
        <v>2.69615</v>
      </c>
      <c r="I70" s="11" t="n">
        <v>2.68448</v>
      </c>
      <c r="J70" s="11" t="n">
        <v>2.70437</v>
      </c>
      <c r="K70" s="11" t="n">
        <v>2.70536</v>
      </c>
      <c r="L70" s="11" t="n">
        <v>2.68007</v>
      </c>
      <c r="M70" s="11" t="n">
        <v>2.68984</v>
      </c>
      <c r="N70" s="11" t="n">
        <v>2.67668</v>
      </c>
      <c r="O70" s="11" t="n">
        <v>2.67921</v>
      </c>
      <c r="P70" s="11" t="n">
        <v>2.69251</v>
      </c>
      <c r="Q70" s="11" t="n">
        <v>2.72439</v>
      </c>
      <c r="R70" s="11" t="n">
        <v>2.72347</v>
      </c>
      <c r="S70" s="11" t="n">
        <v>2.70721</v>
      </c>
      <c r="T70" s="11" t="n">
        <v>2.69029</v>
      </c>
      <c r="U70" s="11" t="n">
        <v>2.68865</v>
      </c>
      <c r="V70" s="11" t="n">
        <v>2.62516</v>
      </c>
      <c r="W70" s="11" t="n">
        <v>2.57479</v>
      </c>
      <c r="X70" s="11" t="n">
        <v>2.55482</v>
      </c>
      <c r="Y70" s="11" t="n">
        <v>2.54156</v>
      </c>
    </row>
    <row r="71" customFormat="false" ht="12.75" hidden="false" customHeight="false" outlineLevel="0" collapsed="false">
      <c r="A71" s="12" t="n">
        <v>29</v>
      </c>
      <c r="B71" s="11" t="n">
        <v>2.52657</v>
      </c>
      <c r="C71" s="11" t="n">
        <v>2.47685</v>
      </c>
      <c r="D71" s="11" t="n">
        <v>2.51628</v>
      </c>
      <c r="E71" s="11" t="n">
        <v>2.52837</v>
      </c>
      <c r="F71" s="11" t="n">
        <v>2.57683</v>
      </c>
      <c r="G71" s="11" t="n">
        <v>2.5929</v>
      </c>
      <c r="H71" s="11" t="n">
        <v>2.58257</v>
      </c>
      <c r="I71" s="11" t="n">
        <v>2.59256</v>
      </c>
      <c r="J71" s="11" t="n">
        <v>2.61101</v>
      </c>
      <c r="K71" s="11" t="n">
        <v>2.60994</v>
      </c>
      <c r="L71" s="11" t="n">
        <v>2.60502</v>
      </c>
      <c r="M71" s="11" t="n">
        <v>2.58406</v>
      </c>
      <c r="N71" s="11" t="n">
        <v>2.59175</v>
      </c>
      <c r="O71" s="11" t="n">
        <v>2.59468</v>
      </c>
      <c r="P71" s="11" t="n">
        <v>2.59722</v>
      </c>
      <c r="Q71" s="11" t="n">
        <v>2.61505</v>
      </c>
      <c r="R71" s="11" t="n">
        <v>2.61748</v>
      </c>
      <c r="S71" s="11" t="n">
        <v>2.61295</v>
      </c>
      <c r="T71" s="11" t="n">
        <v>2.60575</v>
      </c>
      <c r="U71" s="11" t="n">
        <v>2.58204</v>
      </c>
      <c r="V71" s="11" t="n">
        <v>2.57822</v>
      </c>
      <c r="W71" s="11" t="n">
        <v>2.55829</v>
      </c>
      <c r="X71" s="11" t="n">
        <v>2.52378</v>
      </c>
      <c r="Y71" s="11" t="n">
        <v>2.53593</v>
      </c>
    </row>
    <row r="72" customFormat="false" ht="12.75" hidden="false" customHeight="false" outlineLevel="0" collapsed="false">
      <c r="A72" s="12" t="n">
        <v>30</v>
      </c>
      <c r="B72" s="11" t="n">
        <v>2.5677</v>
      </c>
      <c r="C72" s="11" t="n">
        <v>2.6478</v>
      </c>
      <c r="D72" s="11" t="n">
        <v>2.6523</v>
      </c>
      <c r="E72" s="11" t="n">
        <v>2.69213</v>
      </c>
      <c r="F72" s="11" t="n">
        <v>2.71321</v>
      </c>
      <c r="G72" s="11" t="n">
        <v>2.70529</v>
      </c>
      <c r="H72" s="11" t="n">
        <v>2.75971</v>
      </c>
      <c r="I72" s="11" t="n">
        <v>2.77702</v>
      </c>
      <c r="J72" s="11" t="n">
        <v>2.79066</v>
      </c>
      <c r="K72" s="11" t="n">
        <v>2.83005</v>
      </c>
      <c r="L72" s="11" t="n">
        <v>2.8293</v>
      </c>
      <c r="M72" s="11" t="n">
        <v>2.82907</v>
      </c>
      <c r="N72" s="11" t="n">
        <v>2.8239</v>
      </c>
      <c r="O72" s="11" t="n">
        <v>2.81993</v>
      </c>
      <c r="P72" s="11" t="n">
        <v>2.79516</v>
      </c>
      <c r="Q72" s="11" t="n">
        <v>2.78787</v>
      </c>
      <c r="R72" s="11" t="n">
        <v>2.80648</v>
      </c>
      <c r="S72" s="11" t="n">
        <v>2.80391</v>
      </c>
      <c r="T72" s="11" t="n">
        <v>2.79754</v>
      </c>
      <c r="U72" s="11" t="n">
        <v>2.80114</v>
      </c>
      <c r="V72" s="11" t="n">
        <v>2.7984</v>
      </c>
      <c r="W72" s="11" t="n">
        <v>2.7872</v>
      </c>
      <c r="X72" s="11" t="n">
        <v>2.75403</v>
      </c>
      <c r="Y72" s="11" t="n">
        <v>2.6602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45184</v>
      </c>
      <c r="C79" s="11" t="n">
        <v>2.434</v>
      </c>
      <c r="D79" s="11" t="n">
        <v>2.4277</v>
      </c>
      <c r="E79" s="11" t="n">
        <v>2.43575</v>
      </c>
      <c r="F79" s="11" t="n">
        <v>2.43326</v>
      </c>
      <c r="G79" s="11" t="n">
        <v>2.44532</v>
      </c>
      <c r="H79" s="11" t="n">
        <v>2.4737</v>
      </c>
      <c r="I79" s="11" t="n">
        <v>2.48513</v>
      </c>
      <c r="J79" s="11" t="n">
        <v>2.49884</v>
      </c>
      <c r="K79" s="11" t="n">
        <v>2.49817</v>
      </c>
      <c r="L79" s="11" t="n">
        <v>2.53557</v>
      </c>
      <c r="M79" s="11" t="n">
        <v>2.51139</v>
      </c>
      <c r="N79" s="11" t="n">
        <v>2.51157</v>
      </c>
      <c r="O79" s="11" t="n">
        <v>2.50461</v>
      </c>
      <c r="P79" s="11" t="n">
        <v>2.50358</v>
      </c>
      <c r="Q79" s="11" t="n">
        <v>2.50303</v>
      </c>
      <c r="R79" s="11" t="n">
        <v>2.51305</v>
      </c>
      <c r="S79" s="11" t="n">
        <v>2.56861</v>
      </c>
      <c r="T79" s="11" t="n">
        <v>2.58648</v>
      </c>
      <c r="U79" s="11" t="n">
        <v>2.4821</v>
      </c>
      <c r="V79" s="11" t="n">
        <v>2.48742</v>
      </c>
      <c r="W79" s="11" t="n">
        <v>2.48263</v>
      </c>
      <c r="X79" s="11" t="n">
        <v>2.4394</v>
      </c>
      <c r="Y79" s="11" t="n">
        <v>2.4245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37402</v>
      </c>
      <c r="C80" s="11" t="n">
        <v>2.36849</v>
      </c>
      <c r="D80" s="11" t="n">
        <v>2.36826</v>
      </c>
      <c r="E80" s="11" t="n">
        <v>2.37726</v>
      </c>
      <c r="F80" s="11" t="n">
        <v>2.37983</v>
      </c>
      <c r="G80" s="11" t="n">
        <v>2.37732</v>
      </c>
      <c r="H80" s="11" t="n">
        <v>2.3855</v>
      </c>
      <c r="I80" s="11" t="n">
        <v>2.40124</v>
      </c>
      <c r="J80" s="11" t="n">
        <v>2.41684</v>
      </c>
      <c r="K80" s="11" t="n">
        <v>2.4244</v>
      </c>
      <c r="L80" s="11" t="n">
        <v>2.47186</v>
      </c>
      <c r="M80" s="11" t="n">
        <v>2.46477</v>
      </c>
      <c r="N80" s="11" t="n">
        <v>2.45835</v>
      </c>
      <c r="O80" s="11" t="n">
        <v>2.44554</v>
      </c>
      <c r="P80" s="11" t="n">
        <v>2.4297</v>
      </c>
      <c r="Q80" s="11" t="n">
        <v>2.42733</v>
      </c>
      <c r="R80" s="11" t="n">
        <v>2.4296</v>
      </c>
      <c r="S80" s="11" t="n">
        <v>2.49099</v>
      </c>
      <c r="T80" s="11" t="n">
        <v>2.50879</v>
      </c>
      <c r="U80" s="11" t="n">
        <v>2.44212</v>
      </c>
      <c r="V80" s="11" t="n">
        <v>2.4153</v>
      </c>
      <c r="W80" s="11" t="n">
        <v>2.39543</v>
      </c>
      <c r="X80" s="11" t="n">
        <v>2.37624</v>
      </c>
      <c r="Y80" s="11" t="n">
        <v>2.3735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33582</v>
      </c>
      <c r="C81" s="11" t="n">
        <v>2.33515</v>
      </c>
      <c r="D81" s="11" t="n">
        <v>2.32608</v>
      </c>
      <c r="E81" s="11" t="n">
        <v>2.34754</v>
      </c>
      <c r="F81" s="11" t="n">
        <v>2.34298</v>
      </c>
      <c r="G81" s="11" t="n">
        <v>2.34648</v>
      </c>
      <c r="H81" s="11" t="n">
        <v>2.3528</v>
      </c>
      <c r="I81" s="11" t="n">
        <v>2.35684</v>
      </c>
      <c r="J81" s="11" t="n">
        <v>2.36346</v>
      </c>
      <c r="K81" s="11" t="n">
        <v>2.36892</v>
      </c>
      <c r="L81" s="11" t="n">
        <v>2.46232</v>
      </c>
      <c r="M81" s="11" t="n">
        <v>2.4656</v>
      </c>
      <c r="N81" s="11" t="n">
        <v>2.4861</v>
      </c>
      <c r="O81" s="11" t="n">
        <v>2.46213</v>
      </c>
      <c r="P81" s="11" t="n">
        <v>2.4521</v>
      </c>
      <c r="Q81" s="11" t="n">
        <v>2.44344</v>
      </c>
      <c r="R81" s="11" t="n">
        <v>2.46146</v>
      </c>
      <c r="S81" s="11" t="n">
        <v>2.48524</v>
      </c>
      <c r="T81" s="11" t="n">
        <v>2.48043</v>
      </c>
      <c r="U81" s="11" t="n">
        <v>2.36593</v>
      </c>
      <c r="V81" s="11" t="n">
        <v>2.37491</v>
      </c>
      <c r="W81" s="11" t="n">
        <v>2.35208</v>
      </c>
      <c r="X81" s="11" t="n">
        <v>2.34296</v>
      </c>
      <c r="Y81" s="11" t="n">
        <v>2.3311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33914</v>
      </c>
      <c r="C82" s="11" t="n">
        <v>2.34836</v>
      </c>
      <c r="D82" s="11" t="n">
        <v>2.35101</v>
      </c>
      <c r="E82" s="11" t="n">
        <v>2.36151</v>
      </c>
      <c r="F82" s="11" t="n">
        <v>2.40897</v>
      </c>
      <c r="G82" s="11" t="n">
        <v>2.41271</v>
      </c>
      <c r="H82" s="11" t="n">
        <v>2.42295</v>
      </c>
      <c r="I82" s="11" t="n">
        <v>2.46453</v>
      </c>
      <c r="J82" s="11" t="n">
        <v>2.51096</v>
      </c>
      <c r="K82" s="11" t="n">
        <v>2.52432</v>
      </c>
      <c r="L82" s="11" t="n">
        <v>2.5339</v>
      </c>
      <c r="M82" s="11" t="n">
        <v>2.60414</v>
      </c>
      <c r="N82" s="11" t="n">
        <v>2.59639</v>
      </c>
      <c r="O82" s="11" t="n">
        <v>2.58324</v>
      </c>
      <c r="P82" s="11" t="n">
        <v>2.5174</v>
      </c>
      <c r="Q82" s="11" t="n">
        <v>2.46959</v>
      </c>
      <c r="R82" s="11" t="n">
        <v>2.5361</v>
      </c>
      <c r="S82" s="11" t="n">
        <v>2.57434</v>
      </c>
      <c r="T82" s="11" t="n">
        <v>2.55845</v>
      </c>
      <c r="U82" s="11" t="n">
        <v>2.46508</v>
      </c>
      <c r="V82" s="11" t="n">
        <v>2.49445</v>
      </c>
      <c r="W82" s="11" t="n">
        <v>2.44343</v>
      </c>
      <c r="X82" s="11" t="n">
        <v>2.42041</v>
      </c>
      <c r="Y82" s="11" t="n">
        <v>2.4096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45311</v>
      </c>
      <c r="C83" s="11" t="n">
        <v>2.45097</v>
      </c>
      <c r="D83" s="11" t="n">
        <v>2.45017</v>
      </c>
      <c r="E83" s="11" t="n">
        <v>2.44929</v>
      </c>
      <c r="F83" s="11" t="n">
        <v>2.46332</v>
      </c>
      <c r="G83" s="11" t="n">
        <v>2.45475</v>
      </c>
      <c r="H83" s="11" t="n">
        <v>2.45392</v>
      </c>
      <c r="I83" s="11" t="n">
        <v>2.63693</v>
      </c>
      <c r="J83" s="11" t="n">
        <v>2.70129</v>
      </c>
      <c r="K83" s="11" t="n">
        <v>2.69673</v>
      </c>
      <c r="L83" s="11" t="n">
        <v>2.74228</v>
      </c>
      <c r="M83" s="11" t="n">
        <v>2.66811</v>
      </c>
      <c r="N83" s="11" t="n">
        <v>2.65407</v>
      </c>
      <c r="O83" s="11" t="n">
        <v>2.63545</v>
      </c>
      <c r="P83" s="11" t="n">
        <v>2.64015</v>
      </c>
      <c r="Q83" s="11" t="n">
        <v>2.55769</v>
      </c>
      <c r="R83" s="11" t="n">
        <v>2.60897</v>
      </c>
      <c r="S83" s="11" t="n">
        <v>2.63592</v>
      </c>
      <c r="T83" s="11" t="n">
        <v>2.58436</v>
      </c>
      <c r="U83" s="11" t="n">
        <v>2.54808</v>
      </c>
      <c r="V83" s="11" t="n">
        <v>2.54895</v>
      </c>
      <c r="W83" s="11" t="n">
        <v>2.4872</v>
      </c>
      <c r="X83" s="11" t="n">
        <v>2.45099</v>
      </c>
      <c r="Y83" s="11" t="n">
        <v>2.4495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45271</v>
      </c>
      <c r="C84" s="11" t="n">
        <v>2.45236</v>
      </c>
      <c r="D84" s="11" t="n">
        <v>2.40077</v>
      </c>
      <c r="E84" s="11" t="n">
        <v>2.4498</v>
      </c>
      <c r="F84" s="11" t="n">
        <v>2.45647</v>
      </c>
      <c r="G84" s="11" t="n">
        <v>2.45472</v>
      </c>
      <c r="H84" s="11" t="n">
        <v>2.45347</v>
      </c>
      <c r="I84" s="11" t="n">
        <v>2.47442</v>
      </c>
      <c r="J84" s="11" t="n">
        <v>2.46375</v>
      </c>
      <c r="K84" s="11" t="n">
        <v>2.51865</v>
      </c>
      <c r="L84" s="11" t="n">
        <v>2.52107</v>
      </c>
      <c r="M84" s="11" t="n">
        <v>2.51271</v>
      </c>
      <c r="N84" s="11" t="n">
        <v>2.51048</v>
      </c>
      <c r="O84" s="11" t="n">
        <v>2.50634</v>
      </c>
      <c r="P84" s="11" t="n">
        <v>2.5073</v>
      </c>
      <c r="Q84" s="11" t="n">
        <v>2.50187</v>
      </c>
      <c r="R84" s="11" t="n">
        <v>2.56071</v>
      </c>
      <c r="S84" s="11" t="n">
        <v>2.59496</v>
      </c>
      <c r="T84" s="11" t="n">
        <v>2.52437</v>
      </c>
      <c r="U84" s="11" t="n">
        <v>2.50703</v>
      </c>
      <c r="V84" s="11" t="n">
        <v>2.52532</v>
      </c>
      <c r="W84" s="11" t="n">
        <v>2.48831</v>
      </c>
      <c r="X84" s="11" t="n">
        <v>2.44899</v>
      </c>
      <c r="Y84" s="11" t="n">
        <v>2.4495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40045</v>
      </c>
      <c r="C85" s="11" t="n">
        <v>2.40242</v>
      </c>
      <c r="D85" s="11" t="n">
        <v>2.40453</v>
      </c>
      <c r="E85" s="11" t="n">
        <v>2.44237</v>
      </c>
      <c r="F85" s="11" t="n">
        <v>2.45757</v>
      </c>
      <c r="G85" s="11" t="n">
        <v>2.5364</v>
      </c>
      <c r="H85" s="11" t="n">
        <v>2.54221</v>
      </c>
      <c r="I85" s="11" t="n">
        <v>2.57805</v>
      </c>
      <c r="J85" s="11" t="n">
        <v>2.57674</v>
      </c>
      <c r="K85" s="11" t="n">
        <v>2.57665</v>
      </c>
      <c r="L85" s="11" t="n">
        <v>2.58117</v>
      </c>
      <c r="M85" s="11" t="n">
        <v>2.56895</v>
      </c>
      <c r="N85" s="11" t="n">
        <v>2.5673</v>
      </c>
      <c r="O85" s="11" t="n">
        <v>2.56388</v>
      </c>
      <c r="P85" s="11" t="n">
        <v>2.55846</v>
      </c>
      <c r="Q85" s="11" t="n">
        <v>2.55732</v>
      </c>
      <c r="R85" s="11" t="n">
        <v>2.56291</v>
      </c>
      <c r="S85" s="11" t="n">
        <v>2.57097</v>
      </c>
      <c r="T85" s="11" t="n">
        <v>2.55545</v>
      </c>
      <c r="U85" s="11" t="n">
        <v>2.51086</v>
      </c>
      <c r="V85" s="11" t="n">
        <v>2.52181</v>
      </c>
      <c r="W85" s="11" t="n">
        <v>2.51927</v>
      </c>
      <c r="X85" s="11" t="n">
        <v>2.44231</v>
      </c>
      <c r="Y85" s="11" t="n">
        <v>2.4386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42113</v>
      </c>
      <c r="C86" s="11" t="n">
        <v>2.41084</v>
      </c>
      <c r="D86" s="11" t="n">
        <v>2.41605</v>
      </c>
      <c r="E86" s="11" t="n">
        <v>2.42736</v>
      </c>
      <c r="F86" s="11" t="n">
        <v>2.45025</v>
      </c>
      <c r="G86" s="11" t="n">
        <v>2.51903</v>
      </c>
      <c r="H86" s="11" t="n">
        <v>2.52568</v>
      </c>
      <c r="I86" s="11" t="n">
        <v>2.54867</v>
      </c>
      <c r="J86" s="11" t="n">
        <v>2.56062</v>
      </c>
      <c r="K86" s="11" t="n">
        <v>2.56447</v>
      </c>
      <c r="L86" s="11" t="n">
        <v>2.5666</v>
      </c>
      <c r="M86" s="11" t="n">
        <v>2.55652</v>
      </c>
      <c r="N86" s="11" t="n">
        <v>2.55389</v>
      </c>
      <c r="O86" s="11" t="n">
        <v>2.54799</v>
      </c>
      <c r="P86" s="11" t="n">
        <v>2.54341</v>
      </c>
      <c r="Q86" s="11" t="n">
        <v>2.54445</v>
      </c>
      <c r="R86" s="11" t="n">
        <v>2.54644</v>
      </c>
      <c r="S86" s="11" t="n">
        <v>2.55316</v>
      </c>
      <c r="T86" s="11" t="n">
        <v>2.53566</v>
      </c>
      <c r="U86" s="11" t="n">
        <v>2.50763</v>
      </c>
      <c r="V86" s="11" t="n">
        <v>2.52382</v>
      </c>
      <c r="W86" s="11" t="n">
        <v>2.47317</v>
      </c>
      <c r="X86" s="11" t="n">
        <v>2.4426</v>
      </c>
      <c r="Y86" s="11" t="n">
        <v>2.42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45281</v>
      </c>
      <c r="C87" s="11" t="n">
        <v>2.44568</v>
      </c>
      <c r="D87" s="11" t="n">
        <v>2.46917</v>
      </c>
      <c r="E87" s="11" t="n">
        <v>2.44439</v>
      </c>
      <c r="F87" s="11" t="n">
        <v>2.46147</v>
      </c>
      <c r="G87" s="11" t="n">
        <v>2.47663</v>
      </c>
      <c r="H87" s="11" t="n">
        <v>2.48003</v>
      </c>
      <c r="I87" s="11" t="n">
        <v>2.50777</v>
      </c>
      <c r="J87" s="11" t="n">
        <v>2.51496</v>
      </c>
      <c r="K87" s="11" t="n">
        <v>2.51652</v>
      </c>
      <c r="L87" s="11" t="n">
        <v>2.52406</v>
      </c>
      <c r="M87" s="11" t="n">
        <v>2.51902</v>
      </c>
      <c r="N87" s="11" t="n">
        <v>2.51788</v>
      </c>
      <c r="O87" s="11" t="n">
        <v>2.51193</v>
      </c>
      <c r="P87" s="11" t="n">
        <v>2.51009</v>
      </c>
      <c r="Q87" s="11" t="n">
        <v>2.51586</v>
      </c>
      <c r="R87" s="11" t="n">
        <v>2.51378</v>
      </c>
      <c r="S87" s="11" t="n">
        <v>2.56208</v>
      </c>
      <c r="T87" s="11" t="n">
        <v>2.50552</v>
      </c>
      <c r="U87" s="11" t="n">
        <v>2.49352</v>
      </c>
      <c r="V87" s="11" t="n">
        <v>2.48821</v>
      </c>
      <c r="W87" s="11" t="n">
        <v>2.4673</v>
      </c>
      <c r="X87" s="11" t="n">
        <v>2.44634</v>
      </c>
      <c r="Y87" s="11" t="n">
        <v>2.4375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38505</v>
      </c>
      <c r="C88" s="11" t="n">
        <v>2.3948</v>
      </c>
      <c r="D88" s="11" t="n">
        <v>2.39278</v>
      </c>
      <c r="E88" s="11" t="n">
        <v>2.40664</v>
      </c>
      <c r="F88" s="11" t="n">
        <v>2.42115</v>
      </c>
      <c r="G88" s="11" t="n">
        <v>2.44195</v>
      </c>
      <c r="H88" s="11" t="n">
        <v>2.43662</v>
      </c>
      <c r="I88" s="11" t="n">
        <v>2.46689</v>
      </c>
      <c r="J88" s="11" t="n">
        <v>2.46613</v>
      </c>
      <c r="K88" s="11" t="n">
        <v>2.46529</v>
      </c>
      <c r="L88" s="11" t="n">
        <v>2.46271</v>
      </c>
      <c r="M88" s="11" t="n">
        <v>2.46263</v>
      </c>
      <c r="N88" s="11" t="n">
        <v>2.46133</v>
      </c>
      <c r="O88" s="11" t="n">
        <v>2.45455</v>
      </c>
      <c r="P88" s="11" t="n">
        <v>2.45407</v>
      </c>
      <c r="Q88" s="11" t="n">
        <v>2.45557</v>
      </c>
      <c r="R88" s="11" t="n">
        <v>2.46453</v>
      </c>
      <c r="S88" s="11" t="n">
        <v>2.46694</v>
      </c>
      <c r="T88" s="11" t="n">
        <v>2.4472</v>
      </c>
      <c r="U88" s="11" t="n">
        <v>2.43327</v>
      </c>
      <c r="V88" s="11" t="n">
        <v>2.43378</v>
      </c>
      <c r="W88" s="11" t="n">
        <v>2.45005</v>
      </c>
      <c r="X88" s="11" t="n">
        <v>2.39366</v>
      </c>
      <c r="Y88" s="11" t="n">
        <v>2.3927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44921</v>
      </c>
      <c r="C89" s="11" t="n">
        <v>2.45045</v>
      </c>
      <c r="D89" s="11" t="n">
        <v>2.36149</v>
      </c>
      <c r="E89" s="11" t="n">
        <v>2.4534</v>
      </c>
      <c r="F89" s="11" t="n">
        <v>2.5344</v>
      </c>
      <c r="G89" s="11" t="n">
        <v>2.49588</v>
      </c>
      <c r="H89" s="11" t="n">
        <v>2.49724</v>
      </c>
      <c r="I89" s="11" t="n">
        <v>2.68712</v>
      </c>
      <c r="J89" s="11" t="n">
        <v>2.71428</v>
      </c>
      <c r="K89" s="11" t="n">
        <v>2.72364</v>
      </c>
      <c r="L89" s="11" t="n">
        <v>2.72147</v>
      </c>
      <c r="M89" s="11" t="n">
        <v>2.63645</v>
      </c>
      <c r="N89" s="11" t="n">
        <v>2.63089</v>
      </c>
      <c r="O89" s="11" t="n">
        <v>2.60337</v>
      </c>
      <c r="P89" s="11" t="n">
        <v>2.52428</v>
      </c>
      <c r="Q89" s="11" t="n">
        <v>2.58366</v>
      </c>
      <c r="R89" s="11" t="n">
        <v>2.59546</v>
      </c>
      <c r="S89" s="11" t="n">
        <v>2.61742</v>
      </c>
      <c r="T89" s="11" t="n">
        <v>2.58144</v>
      </c>
      <c r="U89" s="11" t="n">
        <v>2.48896</v>
      </c>
      <c r="V89" s="11" t="n">
        <v>2.50084</v>
      </c>
      <c r="W89" s="11" t="n">
        <v>2.45848</v>
      </c>
      <c r="X89" s="11" t="n">
        <v>2.44964</v>
      </c>
      <c r="Y89" s="11" t="n">
        <v>2.437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43784</v>
      </c>
      <c r="C90" s="11" t="n">
        <v>2.43343</v>
      </c>
      <c r="D90" s="11" t="n">
        <v>2.43801</v>
      </c>
      <c r="E90" s="11" t="n">
        <v>2.44326</v>
      </c>
      <c r="F90" s="11" t="n">
        <v>2.4556</v>
      </c>
      <c r="G90" s="11" t="n">
        <v>2.47217</v>
      </c>
      <c r="H90" s="11" t="n">
        <v>2.45811</v>
      </c>
      <c r="I90" s="11" t="n">
        <v>2.47089</v>
      </c>
      <c r="J90" s="11" t="n">
        <v>2.47288</v>
      </c>
      <c r="K90" s="11" t="n">
        <v>2.48286</v>
      </c>
      <c r="L90" s="11" t="n">
        <v>2.48402</v>
      </c>
      <c r="M90" s="11" t="n">
        <v>2.47496</v>
      </c>
      <c r="N90" s="11" t="n">
        <v>2.47314</v>
      </c>
      <c r="O90" s="11" t="n">
        <v>2.47613</v>
      </c>
      <c r="P90" s="11" t="n">
        <v>2.48028</v>
      </c>
      <c r="Q90" s="11" t="n">
        <v>2.52942</v>
      </c>
      <c r="R90" s="11" t="n">
        <v>2.52815</v>
      </c>
      <c r="S90" s="11" t="n">
        <v>2.53998</v>
      </c>
      <c r="T90" s="11" t="n">
        <v>2.47598</v>
      </c>
      <c r="U90" s="11" t="n">
        <v>2.46907</v>
      </c>
      <c r="V90" s="11" t="n">
        <v>2.47448</v>
      </c>
      <c r="W90" s="11" t="n">
        <v>2.45521</v>
      </c>
      <c r="X90" s="11" t="n">
        <v>2.44105</v>
      </c>
      <c r="Y90" s="11" t="n">
        <v>2.4293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40847</v>
      </c>
      <c r="C91" s="11" t="n">
        <v>2.41091</v>
      </c>
      <c r="D91" s="11" t="n">
        <v>2.40961</v>
      </c>
      <c r="E91" s="11" t="n">
        <v>2.40352</v>
      </c>
      <c r="F91" s="11" t="n">
        <v>2.42925</v>
      </c>
      <c r="G91" s="11" t="n">
        <v>2.44063</v>
      </c>
      <c r="H91" s="11" t="n">
        <v>2.43659</v>
      </c>
      <c r="I91" s="11" t="n">
        <v>2.44475</v>
      </c>
      <c r="J91" s="11" t="n">
        <v>2.45792</v>
      </c>
      <c r="K91" s="11" t="n">
        <v>2.4816</v>
      </c>
      <c r="L91" s="11" t="n">
        <v>2.47779</v>
      </c>
      <c r="M91" s="11" t="n">
        <v>2.49102</v>
      </c>
      <c r="N91" s="11" t="n">
        <v>2.53402</v>
      </c>
      <c r="O91" s="11" t="n">
        <v>2.55111</v>
      </c>
      <c r="P91" s="11" t="n">
        <v>2.56704</v>
      </c>
      <c r="Q91" s="11" t="n">
        <v>2.60003</v>
      </c>
      <c r="R91" s="11" t="n">
        <v>2.59095</v>
      </c>
      <c r="S91" s="11" t="n">
        <v>2.60301</v>
      </c>
      <c r="T91" s="11" t="n">
        <v>2.50773</v>
      </c>
      <c r="U91" s="11" t="n">
        <v>2.45826</v>
      </c>
      <c r="V91" s="11" t="n">
        <v>2.55379</v>
      </c>
      <c r="W91" s="11" t="n">
        <v>2.48018</v>
      </c>
      <c r="X91" s="11" t="n">
        <v>2.42647</v>
      </c>
      <c r="Y91" s="11" t="n">
        <v>2.4104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40342</v>
      </c>
      <c r="C92" s="11" t="n">
        <v>2.4122</v>
      </c>
      <c r="D92" s="11" t="n">
        <v>2.42293</v>
      </c>
      <c r="E92" s="11" t="n">
        <v>2.43752</v>
      </c>
      <c r="F92" s="11" t="n">
        <v>2.49241</v>
      </c>
      <c r="G92" s="11" t="n">
        <v>2.54533</v>
      </c>
      <c r="H92" s="11" t="n">
        <v>2.51661</v>
      </c>
      <c r="I92" s="11" t="n">
        <v>2.58917</v>
      </c>
      <c r="J92" s="11" t="n">
        <v>2.64632</v>
      </c>
      <c r="K92" s="11" t="n">
        <v>2.64855</v>
      </c>
      <c r="L92" s="11" t="n">
        <v>2.64302</v>
      </c>
      <c r="M92" s="11" t="n">
        <v>2.64042</v>
      </c>
      <c r="N92" s="11" t="n">
        <v>2.64384</v>
      </c>
      <c r="O92" s="11" t="n">
        <v>2.63234</v>
      </c>
      <c r="P92" s="11" t="n">
        <v>2.6303</v>
      </c>
      <c r="Q92" s="11" t="n">
        <v>2.64587</v>
      </c>
      <c r="R92" s="11" t="n">
        <v>2.6403</v>
      </c>
      <c r="S92" s="11" t="n">
        <v>2.66382</v>
      </c>
      <c r="T92" s="11" t="n">
        <v>2.61209</v>
      </c>
      <c r="U92" s="11" t="n">
        <v>2.53273</v>
      </c>
      <c r="V92" s="11" t="n">
        <v>2.54932</v>
      </c>
      <c r="W92" s="11" t="n">
        <v>2.47826</v>
      </c>
      <c r="X92" s="11" t="n">
        <v>2.43658</v>
      </c>
      <c r="Y92" s="11" t="n">
        <v>2.4204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46088</v>
      </c>
      <c r="C93" s="11" t="n">
        <v>2.48802</v>
      </c>
      <c r="D93" s="11" t="n">
        <v>2.49827</v>
      </c>
      <c r="E93" s="11" t="n">
        <v>2.50668</v>
      </c>
      <c r="F93" s="11" t="n">
        <v>2.52312</v>
      </c>
      <c r="G93" s="11" t="n">
        <v>2.57023</v>
      </c>
      <c r="H93" s="11" t="n">
        <v>2.56838</v>
      </c>
      <c r="I93" s="11" t="n">
        <v>2.5791</v>
      </c>
      <c r="J93" s="11" t="n">
        <v>2.62186</v>
      </c>
      <c r="K93" s="11" t="n">
        <v>2.57131</v>
      </c>
      <c r="L93" s="11" t="n">
        <v>2.53945</v>
      </c>
      <c r="M93" s="11" t="n">
        <v>2.53515</v>
      </c>
      <c r="N93" s="11" t="n">
        <v>2.52772</v>
      </c>
      <c r="O93" s="11" t="n">
        <v>2.52261</v>
      </c>
      <c r="P93" s="11" t="n">
        <v>2.52868</v>
      </c>
      <c r="Q93" s="11" t="n">
        <v>2.62078</v>
      </c>
      <c r="R93" s="11" t="n">
        <v>2.64221</v>
      </c>
      <c r="S93" s="11" t="n">
        <v>2.56417</v>
      </c>
      <c r="T93" s="11" t="n">
        <v>2.52353</v>
      </c>
      <c r="U93" s="11" t="n">
        <v>2.48145</v>
      </c>
      <c r="V93" s="11" t="n">
        <v>2.4858</v>
      </c>
      <c r="W93" s="11" t="n">
        <v>2.49477</v>
      </c>
      <c r="X93" s="11" t="n">
        <v>2.45227</v>
      </c>
      <c r="Y93" s="11" t="n">
        <v>2.4618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34496</v>
      </c>
      <c r="C94" s="11" t="n">
        <v>2.36275</v>
      </c>
      <c r="D94" s="11" t="n">
        <v>2.40397</v>
      </c>
      <c r="E94" s="11" t="n">
        <v>2.48033</v>
      </c>
      <c r="F94" s="11" t="n">
        <v>2.57227</v>
      </c>
      <c r="G94" s="11" t="n">
        <v>2.72426</v>
      </c>
      <c r="H94" s="11" t="n">
        <v>2.714</v>
      </c>
      <c r="I94" s="11" t="n">
        <v>2.75758</v>
      </c>
      <c r="J94" s="11" t="n">
        <v>2.7916</v>
      </c>
      <c r="K94" s="11" t="n">
        <v>2.798</v>
      </c>
      <c r="L94" s="11" t="n">
        <v>2.7794</v>
      </c>
      <c r="M94" s="11" t="n">
        <v>2.69511</v>
      </c>
      <c r="N94" s="11" t="n">
        <v>2.68207</v>
      </c>
      <c r="O94" s="11" t="n">
        <v>2.66037</v>
      </c>
      <c r="P94" s="11" t="n">
        <v>2.65775</v>
      </c>
      <c r="Q94" s="11" t="n">
        <v>2.66423</v>
      </c>
      <c r="R94" s="11" t="n">
        <v>2.65604</v>
      </c>
      <c r="S94" s="11" t="n">
        <v>2.58023</v>
      </c>
      <c r="T94" s="11" t="n">
        <v>2.51257</v>
      </c>
      <c r="U94" s="11" t="n">
        <v>2.40077</v>
      </c>
      <c r="V94" s="11" t="n">
        <v>2.43883</v>
      </c>
      <c r="W94" s="11" t="n">
        <v>2.35037</v>
      </c>
      <c r="X94" s="11" t="n">
        <v>2.3367</v>
      </c>
      <c r="Y94" s="11" t="n">
        <v>2.3320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16023</v>
      </c>
      <c r="C95" s="11" t="n">
        <v>2.37931</v>
      </c>
      <c r="D95" s="11" t="n">
        <v>2.42603</v>
      </c>
      <c r="E95" s="11" t="n">
        <v>2.49529</v>
      </c>
      <c r="F95" s="11" t="n">
        <v>2.61602</v>
      </c>
      <c r="G95" s="11" t="n">
        <v>2.71673</v>
      </c>
      <c r="H95" s="11" t="n">
        <v>2.7285</v>
      </c>
      <c r="I95" s="11" t="n">
        <v>2.81219</v>
      </c>
      <c r="J95" s="11" t="n">
        <v>2.77838</v>
      </c>
      <c r="K95" s="11" t="n">
        <v>2.75925</v>
      </c>
      <c r="L95" s="11" t="n">
        <v>2.73157</v>
      </c>
      <c r="M95" s="11" t="n">
        <v>2.64651</v>
      </c>
      <c r="N95" s="11" t="n">
        <v>2.63953</v>
      </c>
      <c r="O95" s="11" t="n">
        <v>2.63724</v>
      </c>
      <c r="P95" s="11" t="n">
        <v>2.64798</v>
      </c>
      <c r="Q95" s="11" t="n">
        <v>2.65623</v>
      </c>
      <c r="R95" s="11" t="n">
        <v>2.68034</v>
      </c>
      <c r="S95" s="11" t="n">
        <v>2.5704</v>
      </c>
      <c r="T95" s="11" t="n">
        <v>2.47545</v>
      </c>
      <c r="U95" s="11" t="n">
        <v>2.38906</v>
      </c>
      <c r="V95" s="11" t="n">
        <v>2.38493</v>
      </c>
      <c r="W95" s="11" t="n">
        <v>2.30643</v>
      </c>
      <c r="X95" s="11" t="n">
        <v>2.22185</v>
      </c>
      <c r="Y95" s="11" t="n">
        <v>2.1883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30971</v>
      </c>
      <c r="C96" s="11" t="n">
        <v>2.32668</v>
      </c>
      <c r="D96" s="11" t="n">
        <v>2.36506</v>
      </c>
      <c r="E96" s="11" t="n">
        <v>2.44541</v>
      </c>
      <c r="F96" s="11" t="n">
        <v>2.56822</v>
      </c>
      <c r="G96" s="11" t="n">
        <v>2.71892</v>
      </c>
      <c r="H96" s="11" t="n">
        <v>2.68631</v>
      </c>
      <c r="I96" s="11" t="n">
        <v>2.75419</v>
      </c>
      <c r="J96" s="11" t="n">
        <v>2.68892</v>
      </c>
      <c r="K96" s="11" t="n">
        <v>2.68302</v>
      </c>
      <c r="L96" s="11" t="n">
        <v>2.67061</v>
      </c>
      <c r="M96" s="11" t="n">
        <v>2.64299</v>
      </c>
      <c r="N96" s="11" t="n">
        <v>2.62831</v>
      </c>
      <c r="O96" s="11" t="n">
        <v>2.60363</v>
      </c>
      <c r="P96" s="11" t="n">
        <v>2.60968</v>
      </c>
      <c r="Q96" s="11" t="n">
        <v>2.6373</v>
      </c>
      <c r="R96" s="11" t="n">
        <v>2.66995</v>
      </c>
      <c r="S96" s="11" t="n">
        <v>2.57855</v>
      </c>
      <c r="T96" s="11" t="n">
        <v>2.48699</v>
      </c>
      <c r="U96" s="11" t="n">
        <v>2.38973</v>
      </c>
      <c r="V96" s="11" t="n">
        <v>2.40441</v>
      </c>
      <c r="W96" s="11" t="n">
        <v>2.33193</v>
      </c>
      <c r="X96" s="11" t="n">
        <v>2.24324</v>
      </c>
      <c r="Y96" s="11" t="n">
        <v>2.2046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45585</v>
      </c>
      <c r="C97" s="11" t="n">
        <v>2.42434</v>
      </c>
      <c r="D97" s="11" t="n">
        <v>2.43087</v>
      </c>
      <c r="E97" s="11" t="n">
        <v>2.50109</v>
      </c>
      <c r="F97" s="11" t="n">
        <v>2.55929</v>
      </c>
      <c r="G97" s="11" t="n">
        <v>2.65854</v>
      </c>
      <c r="H97" s="11" t="n">
        <v>2.59146</v>
      </c>
      <c r="I97" s="11" t="n">
        <v>2.63195</v>
      </c>
      <c r="J97" s="11" t="n">
        <v>2.6659</v>
      </c>
      <c r="K97" s="11" t="n">
        <v>2.67741</v>
      </c>
      <c r="L97" s="11" t="n">
        <v>2.6929</v>
      </c>
      <c r="M97" s="11" t="n">
        <v>2.65476</v>
      </c>
      <c r="N97" s="11" t="n">
        <v>2.67515</v>
      </c>
      <c r="O97" s="11" t="n">
        <v>2.67007</v>
      </c>
      <c r="P97" s="11" t="n">
        <v>2.68524</v>
      </c>
      <c r="Q97" s="11" t="n">
        <v>2.77911</v>
      </c>
      <c r="R97" s="11" t="n">
        <v>2.7557</v>
      </c>
      <c r="S97" s="11" t="n">
        <v>2.67569</v>
      </c>
      <c r="T97" s="11" t="n">
        <v>2.64061</v>
      </c>
      <c r="U97" s="11" t="n">
        <v>2.61741</v>
      </c>
      <c r="V97" s="11" t="n">
        <v>2.63344</v>
      </c>
      <c r="W97" s="11" t="n">
        <v>2.52985</v>
      </c>
      <c r="X97" s="11" t="n">
        <v>2.47176</v>
      </c>
      <c r="Y97" s="11" t="n">
        <v>2.4419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41765</v>
      </c>
      <c r="C98" s="11" t="n">
        <v>2.35949</v>
      </c>
      <c r="D98" s="11" t="n">
        <v>2.35879</v>
      </c>
      <c r="E98" s="11" t="n">
        <v>2.36726</v>
      </c>
      <c r="F98" s="11" t="n">
        <v>2.4723</v>
      </c>
      <c r="G98" s="11" t="n">
        <v>2.50459</v>
      </c>
      <c r="H98" s="11" t="n">
        <v>2.53444</v>
      </c>
      <c r="I98" s="11" t="n">
        <v>2.57175</v>
      </c>
      <c r="J98" s="11" t="n">
        <v>2.59959</v>
      </c>
      <c r="K98" s="11" t="n">
        <v>2.63381</v>
      </c>
      <c r="L98" s="11" t="n">
        <v>2.64939</v>
      </c>
      <c r="M98" s="11" t="n">
        <v>2.64418</v>
      </c>
      <c r="N98" s="11" t="n">
        <v>2.64761</v>
      </c>
      <c r="O98" s="11" t="n">
        <v>2.64734</v>
      </c>
      <c r="P98" s="11" t="n">
        <v>2.67419</v>
      </c>
      <c r="Q98" s="11" t="n">
        <v>2.80518</v>
      </c>
      <c r="R98" s="11" t="n">
        <v>2.7883</v>
      </c>
      <c r="S98" s="11" t="n">
        <v>2.69824</v>
      </c>
      <c r="T98" s="11" t="n">
        <v>2.69582</v>
      </c>
      <c r="U98" s="11" t="n">
        <v>2.62242</v>
      </c>
      <c r="V98" s="11" t="n">
        <v>2.60407</v>
      </c>
      <c r="W98" s="11" t="n">
        <v>2.50959</v>
      </c>
      <c r="X98" s="11" t="n">
        <v>2.43413</v>
      </c>
      <c r="Y98" s="11" t="n">
        <v>2.4200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37748</v>
      </c>
      <c r="C99" s="11" t="n">
        <v>2.37696</v>
      </c>
      <c r="D99" s="11" t="n">
        <v>2.38852</v>
      </c>
      <c r="E99" s="11" t="n">
        <v>2.49316</v>
      </c>
      <c r="F99" s="11" t="n">
        <v>2.55173</v>
      </c>
      <c r="G99" s="11" t="n">
        <v>2.71645</v>
      </c>
      <c r="H99" s="11" t="n">
        <v>2.64265</v>
      </c>
      <c r="I99" s="11" t="n">
        <v>2.75211</v>
      </c>
      <c r="J99" s="11" t="n">
        <v>2.78598</v>
      </c>
      <c r="K99" s="11" t="n">
        <v>2.76863</v>
      </c>
      <c r="L99" s="11" t="n">
        <v>2.74037</v>
      </c>
      <c r="M99" s="11" t="n">
        <v>2.73505</v>
      </c>
      <c r="N99" s="11" t="n">
        <v>2.74098</v>
      </c>
      <c r="O99" s="11" t="n">
        <v>2.68206</v>
      </c>
      <c r="P99" s="11" t="n">
        <v>2.69803</v>
      </c>
      <c r="Q99" s="11" t="n">
        <v>2.88055</v>
      </c>
      <c r="R99" s="11" t="n">
        <v>2.76064</v>
      </c>
      <c r="S99" s="11" t="n">
        <v>2.66516</v>
      </c>
      <c r="T99" s="11" t="n">
        <v>2.45661</v>
      </c>
      <c r="U99" s="11" t="n">
        <v>2.3951</v>
      </c>
      <c r="V99" s="11" t="n">
        <v>2.39115</v>
      </c>
      <c r="W99" s="11" t="n">
        <v>2.38378</v>
      </c>
      <c r="X99" s="11" t="n">
        <v>2.37383</v>
      </c>
      <c r="Y99" s="11" t="n">
        <v>2.3693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36594</v>
      </c>
      <c r="C100" s="11" t="n">
        <v>2.35152</v>
      </c>
      <c r="D100" s="11" t="n">
        <v>2.38442</v>
      </c>
      <c r="E100" s="11" t="n">
        <v>2.45712</v>
      </c>
      <c r="F100" s="11" t="n">
        <v>2.5474</v>
      </c>
      <c r="G100" s="11" t="n">
        <v>2.65609</v>
      </c>
      <c r="H100" s="11" t="n">
        <v>2.60247</v>
      </c>
      <c r="I100" s="11" t="n">
        <v>2.63851</v>
      </c>
      <c r="J100" s="11" t="n">
        <v>2.65542</v>
      </c>
      <c r="K100" s="11" t="n">
        <v>2.66827</v>
      </c>
      <c r="L100" s="11" t="n">
        <v>2.66626</v>
      </c>
      <c r="M100" s="11" t="n">
        <v>2.65641</v>
      </c>
      <c r="N100" s="11" t="n">
        <v>2.64082</v>
      </c>
      <c r="O100" s="11" t="n">
        <v>2.61295</v>
      </c>
      <c r="P100" s="11" t="n">
        <v>2.70463</v>
      </c>
      <c r="Q100" s="11" t="n">
        <v>2.80049</v>
      </c>
      <c r="R100" s="11" t="n">
        <v>2.70473</v>
      </c>
      <c r="S100" s="11" t="n">
        <v>2.65642</v>
      </c>
      <c r="T100" s="11" t="n">
        <v>2.49074</v>
      </c>
      <c r="U100" s="11" t="n">
        <v>2.38249</v>
      </c>
      <c r="V100" s="11" t="n">
        <v>2.38011</v>
      </c>
      <c r="W100" s="11" t="n">
        <v>2.37047</v>
      </c>
      <c r="X100" s="11" t="n">
        <v>2.36335</v>
      </c>
      <c r="Y100" s="11" t="n">
        <v>2.3494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31747</v>
      </c>
      <c r="C101" s="11" t="n">
        <v>2.30308</v>
      </c>
      <c r="D101" s="11" t="n">
        <v>2.3596</v>
      </c>
      <c r="E101" s="11" t="n">
        <v>2.38754</v>
      </c>
      <c r="F101" s="11" t="n">
        <v>2.46145</v>
      </c>
      <c r="G101" s="11" t="n">
        <v>2.53244</v>
      </c>
      <c r="H101" s="11" t="n">
        <v>2.52896</v>
      </c>
      <c r="I101" s="11" t="n">
        <v>2.57125</v>
      </c>
      <c r="J101" s="11" t="n">
        <v>2.63675</v>
      </c>
      <c r="K101" s="11" t="n">
        <v>2.6407</v>
      </c>
      <c r="L101" s="11" t="n">
        <v>2.64611</v>
      </c>
      <c r="M101" s="11" t="n">
        <v>2.64589</v>
      </c>
      <c r="N101" s="11" t="n">
        <v>2.64633</v>
      </c>
      <c r="O101" s="11" t="n">
        <v>2.64359</v>
      </c>
      <c r="P101" s="11" t="n">
        <v>2.80247</v>
      </c>
      <c r="Q101" s="11" t="n">
        <v>2.8316</v>
      </c>
      <c r="R101" s="11" t="n">
        <v>2.6857</v>
      </c>
      <c r="S101" s="11" t="n">
        <v>2.61022</v>
      </c>
      <c r="T101" s="11" t="n">
        <v>2.56031</v>
      </c>
      <c r="U101" s="11" t="n">
        <v>2.4679</v>
      </c>
      <c r="V101" s="11" t="n">
        <v>2.38744</v>
      </c>
      <c r="W101" s="11" t="n">
        <v>2.36022</v>
      </c>
      <c r="X101" s="11" t="n">
        <v>2.30736</v>
      </c>
      <c r="Y101" s="11" t="n">
        <v>2.3073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36207</v>
      </c>
      <c r="C102" s="11" t="n">
        <v>2.36376</v>
      </c>
      <c r="D102" s="11" t="n">
        <v>2.38468</v>
      </c>
      <c r="E102" s="11" t="n">
        <v>2.43061</v>
      </c>
      <c r="F102" s="11" t="n">
        <v>2.48804</v>
      </c>
      <c r="G102" s="11" t="n">
        <v>2.54193</v>
      </c>
      <c r="H102" s="11" t="n">
        <v>2.55409</v>
      </c>
      <c r="I102" s="11" t="n">
        <v>2.60354</v>
      </c>
      <c r="J102" s="11" t="n">
        <v>2.66282</v>
      </c>
      <c r="K102" s="11" t="n">
        <v>2.68115</v>
      </c>
      <c r="L102" s="11" t="n">
        <v>2.67675</v>
      </c>
      <c r="M102" s="11" t="n">
        <v>2.66855</v>
      </c>
      <c r="N102" s="11" t="n">
        <v>2.65665</v>
      </c>
      <c r="O102" s="11" t="n">
        <v>2.6336</v>
      </c>
      <c r="P102" s="11" t="n">
        <v>2.69512</v>
      </c>
      <c r="Q102" s="11" t="n">
        <v>2.70849</v>
      </c>
      <c r="R102" s="11" t="n">
        <v>2.66976</v>
      </c>
      <c r="S102" s="11" t="n">
        <v>2.60359</v>
      </c>
      <c r="T102" s="11" t="n">
        <v>2.581</v>
      </c>
      <c r="U102" s="11" t="n">
        <v>2.48009</v>
      </c>
      <c r="V102" s="11" t="n">
        <v>2.47947</v>
      </c>
      <c r="W102" s="11" t="n">
        <v>2.37156</v>
      </c>
      <c r="X102" s="11" t="n">
        <v>2.36488</v>
      </c>
      <c r="Y102" s="11" t="n">
        <v>2.3534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41748</v>
      </c>
      <c r="C103" s="11" t="n">
        <v>2.39208</v>
      </c>
      <c r="D103" s="11" t="n">
        <v>2.40318</v>
      </c>
      <c r="E103" s="11" t="n">
        <v>2.43687</v>
      </c>
      <c r="F103" s="11" t="n">
        <v>2.47428</v>
      </c>
      <c r="G103" s="11" t="n">
        <v>2.55052</v>
      </c>
      <c r="H103" s="11" t="n">
        <v>2.56253</v>
      </c>
      <c r="I103" s="11" t="n">
        <v>2.62152</v>
      </c>
      <c r="J103" s="11" t="n">
        <v>2.61293</v>
      </c>
      <c r="K103" s="11" t="n">
        <v>2.6393</v>
      </c>
      <c r="L103" s="11" t="n">
        <v>2.62892</v>
      </c>
      <c r="M103" s="11" t="n">
        <v>2.61293</v>
      </c>
      <c r="N103" s="11" t="n">
        <v>2.6003</v>
      </c>
      <c r="O103" s="11" t="n">
        <v>2.60324</v>
      </c>
      <c r="P103" s="11" t="n">
        <v>2.60681</v>
      </c>
      <c r="Q103" s="11" t="n">
        <v>2.62409</v>
      </c>
      <c r="R103" s="11" t="n">
        <v>2.61657</v>
      </c>
      <c r="S103" s="11" t="n">
        <v>2.58341</v>
      </c>
      <c r="T103" s="11" t="n">
        <v>2.56592</v>
      </c>
      <c r="U103" s="11" t="n">
        <v>2.5793</v>
      </c>
      <c r="V103" s="11" t="n">
        <v>2.60918</v>
      </c>
      <c r="W103" s="11" t="n">
        <v>2.5536</v>
      </c>
      <c r="X103" s="11" t="n">
        <v>2.48497</v>
      </c>
      <c r="Y103" s="11" t="n">
        <v>2.4095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57065</v>
      </c>
      <c r="C104" s="11" t="n">
        <v>2.5703</v>
      </c>
      <c r="D104" s="11" t="n">
        <v>2.57381</v>
      </c>
      <c r="E104" s="11" t="n">
        <v>2.57022</v>
      </c>
      <c r="F104" s="11" t="n">
        <v>2.61032</v>
      </c>
      <c r="G104" s="11" t="n">
        <v>2.63315</v>
      </c>
      <c r="H104" s="11" t="n">
        <v>2.63043</v>
      </c>
      <c r="I104" s="11" t="n">
        <v>2.63262</v>
      </c>
      <c r="J104" s="11" t="n">
        <v>2.66761</v>
      </c>
      <c r="K104" s="11" t="n">
        <v>2.68452</v>
      </c>
      <c r="L104" s="11" t="n">
        <v>2.67926</v>
      </c>
      <c r="M104" s="11" t="n">
        <v>2.6707</v>
      </c>
      <c r="N104" s="11" t="n">
        <v>2.68082</v>
      </c>
      <c r="O104" s="11" t="n">
        <v>2.67775</v>
      </c>
      <c r="P104" s="11" t="n">
        <v>2.70749</v>
      </c>
      <c r="Q104" s="11" t="n">
        <v>2.79001</v>
      </c>
      <c r="R104" s="11" t="n">
        <v>2.85257</v>
      </c>
      <c r="S104" s="11" t="n">
        <v>2.69605</v>
      </c>
      <c r="T104" s="11" t="n">
        <v>2.6403</v>
      </c>
      <c r="U104" s="11" t="n">
        <v>2.63259</v>
      </c>
      <c r="V104" s="11" t="n">
        <v>2.64644</v>
      </c>
      <c r="W104" s="11" t="n">
        <v>2.60323</v>
      </c>
      <c r="X104" s="11" t="n">
        <v>2.59451</v>
      </c>
      <c r="Y104" s="11" t="n">
        <v>2.5560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47546</v>
      </c>
      <c r="C105" s="11" t="n">
        <v>2.46026</v>
      </c>
      <c r="D105" s="11" t="n">
        <v>2.45935</v>
      </c>
      <c r="E105" s="11" t="n">
        <v>2.49222</v>
      </c>
      <c r="F105" s="11" t="n">
        <v>2.57001</v>
      </c>
      <c r="G105" s="11" t="n">
        <v>2.64116</v>
      </c>
      <c r="H105" s="11" t="n">
        <v>2.6244</v>
      </c>
      <c r="I105" s="11" t="n">
        <v>2.63869</v>
      </c>
      <c r="J105" s="11" t="n">
        <v>2.70821</v>
      </c>
      <c r="K105" s="11" t="n">
        <v>2.7538</v>
      </c>
      <c r="L105" s="11" t="n">
        <v>2.76251</v>
      </c>
      <c r="M105" s="11" t="n">
        <v>2.73651</v>
      </c>
      <c r="N105" s="11" t="n">
        <v>2.74857</v>
      </c>
      <c r="O105" s="11" t="n">
        <v>2.7678</v>
      </c>
      <c r="P105" s="11" t="n">
        <v>2.7812</v>
      </c>
      <c r="Q105" s="11" t="n">
        <v>2.78649</v>
      </c>
      <c r="R105" s="11" t="n">
        <v>2.77602</v>
      </c>
      <c r="S105" s="11" t="n">
        <v>2.76169</v>
      </c>
      <c r="T105" s="11" t="n">
        <v>2.76785</v>
      </c>
      <c r="U105" s="11" t="n">
        <v>2.70967</v>
      </c>
      <c r="V105" s="11" t="n">
        <v>2.68589</v>
      </c>
      <c r="W105" s="11" t="n">
        <v>2.5843</v>
      </c>
      <c r="X105" s="11" t="n">
        <v>2.5067</v>
      </c>
      <c r="Y105" s="11" t="n">
        <v>2.4559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49933</v>
      </c>
      <c r="C106" s="11" t="n">
        <v>2.50003</v>
      </c>
      <c r="D106" s="11" t="n">
        <v>2.50539</v>
      </c>
      <c r="E106" s="11" t="n">
        <v>2.5194</v>
      </c>
      <c r="F106" s="11" t="n">
        <v>2.54478</v>
      </c>
      <c r="G106" s="11" t="n">
        <v>2.63954</v>
      </c>
      <c r="H106" s="11" t="n">
        <v>2.63859</v>
      </c>
      <c r="I106" s="11" t="n">
        <v>2.62753</v>
      </c>
      <c r="J106" s="11" t="n">
        <v>2.64639</v>
      </c>
      <c r="K106" s="11" t="n">
        <v>2.64733</v>
      </c>
      <c r="L106" s="11" t="n">
        <v>2.62334</v>
      </c>
      <c r="M106" s="11" t="n">
        <v>2.6326</v>
      </c>
      <c r="N106" s="11" t="n">
        <v>2.62013</v>
      </c>
      <c r="O106" s="11" t="n">
        <v>2.62253</v>
      </c>
      <c r="P106" s="11" t="n">
        <v>2.63514</v>
      </c>
      <c r="Q106" s="11" t="n">
        <v>2.66537</v>
      </c>
      <c r="R106" s="11" t="n">
        <v>2.6645</v>
      </c>
      <c r="S106" s="11" t="n">
        <v>2.64908</v>
      </c>
      <c r="T106" s="11" t="n">
        <v>2.63304</v>
      </c>
      <c r="U106" s="11" t="n">
        <v>2.63148</v>
      </c>
      <c r="V106" s="11" t="n">
        <v>2.57127</v>
      </c>
      <c r="W106" s="11" t="n">
        <v>2.52351</v>
      </c>
      <c r="X106" s="11" t="n">
        <v>2.50457</v>
      </c>
      <c r="Y106" s="11" t="n">
        <v>2.49199</v>
      </c>
    </row>
    <row r="107" customFormat="false" ht="12.75" hidden="false" customHeight="false" outlineLevel="0" collapsed="false">
      <c r="A107" s="12" t="n">
        <v>29</v>
      </c>
      <c r="B107" s="11" t="n">
        <v>2.47778</v>
      </c>
      <c r="C107" s="11" t="n">
        <v>2.43063</v>
      </c>
      <c r="D107" s="11" t="n">
        <v>2.46802</v>
      </c>
      <c r="E107" s="11" t="n">
        <v>2.47948</v>
      </c>
      <c r="F107" s="11" t="n">
        <v>2.52544</v>
      </c>
      <c r="G107" s="11" t="n">
        <v>2.54068</v>
      </c>
      <c r="H107" s="11" t="n">
        <v>2.53089</v>
      </c>
      <c r="I107" s="11" t="n">
        <v>2.54036</v>
      </c>
      <c r="J107" s="11" t="n">
        <v>2.55785</v>
      </c>
      <c r="K107" s="11" t="n">
        <v>2.55684</v>
      </c>
      <c r="L107" s="11" t="n">
        <v>2.55218</v>
      </c>
      <c r="M107" s="11" t="n">
        <v>2.5323</v>
      </c>
      <c r="N107" s="11" t="n">
        <v>2.53959</v>
      </c>
      <c r="O107" s="11" t="n">
        <v>2.54237</v>
      </c>
      <c r="P107" s="11" t="n">
        <v>2.54478</v>
      </c>
      <c r="Q107" s="11" t="n">
        <v>2.56169</v>
      </c>
      <c r="R107" s="11" t="n">
        <v>2.56399</v>
      </c>
      <c r="S107" s="11" t="n">
        <v>2.5597</v>
      </c>
      <c r="T107" s="11" t="n">
        <v>2.55286</v>
      </c>
      <c r="U107" s="11" t="n">
        <v>2.53038</v>
      </c>
      <c r="V107" s="11" t="n">
        <v>2.52676</v>
      </c>
      <c r="W107" s="11" t="n">
        <v>2.50786</v>
      </c>
      <c r="X107" s="11" t="n">
        <v>2.47513</v>
      </c>
      <c r="Y107" s="11" t="n">
        <v>2.48666</v>
      </c>
    </row>
    <row r="108" customFormat="false" ht="12.75" hidden="false" customHeight="false" outlineLevel="0" collapsed="false">
      <c r="A108" s="12" t="n">
        <v>30</v>
      </c>
      <c r="B108" s="11" t="n">
        <v>2.51679</v>
      </c>
      <c r="C108" s="11" t="n">
        <v>2.59274</v>
      </c>
      <c r="D108" s="11" t="n">
        <v>2.59701</v>
      </c>
      <c r="E108" s="11" t="n">
        <v>2.63478</v>
      </c>
      <c r="F108" s="11" t="n">
        <v>2.65477</v>
      </c>
      <c r="G108" s="11" t="n">
        <v>2.64726</v>
      </c>
      <c r="H108" s="11" t="n">
        <v>2.69886</v>
      </c>
      <c r="I108" s="11" t="n">
        <v>2.71528</v>
      </c>
      <c r="J108" s="11" t="n">
        <v>2.72822</v>
      </c>
      <c r="K108" s="11" t="n">
        <v>2.76557</v>
      </c>
      <c r="L108" s="11" t="n">
        <v>2.76486</v>
      </c>
      <c r="M108" s="11" t="n">
        <v>2.76465</v>
      </c>
      <c r="N108" s="11" t="n">
        <v>2.75974</v>
      </c>
      <c r="O108" s="11" t="n">
        <v>2.75598</v>
      </c>
      <c r="P108" s="11" t="n">
        <v>2.73249</v>
      </c>
      <c r="Q108" s="11" t="n">
        <v>2.72558</v>
      </c>
      <c r="R108" s="11" t="n">
        <v>2.74322</v>
      </c>
      <c r="S108" s="11" t="n">
        <v>2.74078</v>
      </c>
      <c r="T108" s="11" t="n">
        <v>2.73474</v>
      </c>
      <c r="U108" s="11" t="n">
        <v>2.73815</v>
      </c>
      <c r="V108" s="11" t="n">
        <v>2.73556</v>
      </c>
      <c r="W108" s="11" t="n">
        <v>2.72494</v>
      </c>
      <c r="X108" s="11" t="n">
        <v>2.69348</v>
      </c>
      <c r="Y108" s="11" t="n">
        <v>2.6045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41446</v>
      </c>
      <c r="C115" s="11" t="n">
        <v>2.39738</v>
      </c>
      <c r="D115" s="11" t="n">
        <v>2.39136</v>
      </c>
      <c r="E115" s="11" t="n">
        <v>2.39906</v>
      </c>
      <c r="F115" s="11" t="n">
        <v>2.39667</v>
      </c>
      <c r="G115" s="11" t="n">
        <v>2.40821</v>
      </c>
      <c r="H115" s="11" t="n">
        <v>2.43537</v>
      </c>
      <c r="I115" s="11" t="n">
        <v>2.44631</v>
      </c>
      <c r="J115" s="11" t="n">
        <v>2.45944</v>
      </c>
      <c r="K115" s="11" t="n">
        <v>2.45879</v>
      </c>
      <c r="L115" s="11" t="n">
        <v>2.49459</v>
      </c>
      <c r="M115" s="11" t="n">
        <v>2.47144</v>
      </c>
      <c r="N115" s="11" t="n">
        <v>2.47162</v>
      </c>
      <c r="O115" s="11" t="n">
        <v>2.46495</v>
      </c>
      <c r="P115" s="11" t="n">
        <v>2.46397</v>
      </c>
      <c r="Q115" s="11" t="n">
        <v>2.46344</v>
      </c>
      <c r="R115" s="11" t="n">
        <v>2.47304</v>
      </c>
      <c r="S115" s="11" t="n">
        <v>2.52621</v>
      </c>
      <c r="T115" s="11" t="n">
        <v>2.54331</v>
      </c>
      <c r="U115" s="11" t="n">
        <v>2.44342</v>
      </c>
      <c r="V115" s="11" t="n">
        <v>2.44851</v>
      </c>
      <c r="W115" s="11" t="n">
        <v>2.44392</v>
      </c>
      <c r="X115" s="11" t="n">
        <v>2.40255</v>
      </c>
      <c r="Y115" s="11" t="n">
        <v>2.388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33999</v>
      </c>
      <c r="C116" s="11" t="n">
        <v>2.33469</v>
      </c>
      <c r="D116" s="11" t="n">
        <v>2.33447</v>
      </c>
      <c r="E116" s="11" t="n">
        <v>2.34308</v>
      </c>
      <c r="F116" s="11" t="n">
        <v>2.34555</v>
      </c>
      <c r="G116" s="11" t="n">
        <v>2.34315</v>
      </c>
      <c r="H116" s="11" t="n">
        <v>2.35097</v>
      </c>
      <c r="I116" s="11" t="n">
        <v>2.36604</v>
      </c>
      <c r="J116" s="11" t="n">
        <v>2.38096</v>
      </c>
      <c r="K116" s="11" t="n">
        <v>2.3882</v>
      </c>
      <c r="L116" s="11" t="n">
        <v>2.43362</v>
      </c>
      <c r="M116" s="11" t="n">
        <v>2.42684</v>
      </c>
      <c r="N116" s="11" t="n">
        <v>2.42069</v>
      </c>
      <c r="O116" s="11" t="n">
        <v>2.40843</v>
      </c>
      <c r="P116" s="11" t="n">
        <v>2.39327</v>
      </c>
      <c r="Q116" s="11" t="n">
        <v>2.391</v>
      </c>
      <c r="R116" s="11" t="n">
        <v>2.39318</v>
      </c>
      <c r="S116" s="11" t="n">
        <v>2.45192</v>
      </c>
      <c r="T116" s="11" t="n">
        <v>2.46896</v>
      </c>
      <c r="U116" s="11" t="n">
        <v>2.40516</v>
      </c>
      <c r="V116" s="11" t="n">
        <v>2.37949</v>
      </c>
      <c r="W116" s="11" t="n">
        <v>2.36048</v>
      </c>
      <c r="X116" s="11" t="n">
        <v>2.34211</v>
      </c>
      <c r="Y116" s="11" t="n">
        <v>2.3395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30343</v>
      </c>
      <c r="C117" s="11" t="n">
        <v>2.30279</v>
      </c>
      <c r="D117" s="11" t="n">
        <v>2.29411</v>
      </c>
      <c r="E117" s="11" t="n">
        <v>2.31465</v>
      </c>
      <c r="F117" s="11" t="n">
        <v>2.31028</v>
      </c>
      <c r="G117" s="11" t="n">
        <v>2.31363</v>
      </c>
      <c r="H117" s="11" t="n">
        <v>2.31968</v>
      </c>
      <c r="I117" s="11" t="n">
        <v>2.32354</v>
      </c>
      <c r="J117" s="11" t="n">
        <v>2.32988</v>
      </c>
      <c r="K117" s="11" t="n">
        <v>2.33511</v>
      </c>
      <c r="L117" s="11" t="n">
        <v>2.42449</v>
      </c>
      <c r="M117" s="11" t="n">
        <v>2.42763</v>
      </c>
      <c r="N117" s="11" t="n">
        <v>2.44724</v>
      </c>
      <c r="O117" s="11" t="n">
        <v>2.42431</v>
      </c>
      <c r="P117" s="11" t="n">
        <v>2.4147</v>
      </c>
      <c r="Q117" s="11" t="n">
        <v>2.40642</v>
      </c>
      <c r="R117" s="11" t="n">
        <v>2.42367</v>
      </c>
      <c r="S117" s="11" t="n">
        <v>2.44642</v>
      </c>
      <c r="T117" s="11" t="n">
        <v>2.44182</v>
      </c>
      <c r="U117" s="11" t="n">
        <v>2.33224</v>
      </c>
      <c r="V117" s="11" t="n">
        <v>2.34083</v>
      </c>
      <c r="W117" s="11" t="n">
        <v>2.31899</v>
      </c>
      <c r="X117" s="11" t="n">
        <v>2.31026</v>
      </c>
      <c r="Y117" s="11" t="n">
        <v>2.2989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3066</v>
      </c>
      <c r="C118" s="11" t="n">
        <v>2.31543</v>
      </c>
      <c r="D118" s="11" t="n">
        <v>2.31796</v>
      </c>
      <c r="E118" s="11" t="n">
        <v>2.32801</v>
      </c>
      <c r="F118" s="11" t="n">
        <v>2.37344</v>
      </c>
      <c r="G118" s="11" t="n">
        <v>2.37701</v>
      </c>
      <c r="H118" s="11" t="n">
        <v>2.38681</v>
      </c>
      <c r="I118" s="11" t="n">
        <v>2.4266</v>
      </c>
      <c r="J118" s="11" t="n">
        <v>2.47103</v>
      </c>
      <c r="K118" s="11" t="n">
        <v>2.48382</v>
      </c>
      <c r="L118" s="11" t="n">
        <v>2.49299</v>
      </c>
      <c r="M118" s="11" t="n">
        <v>2.5602</v>
      </c>
      <c r="N118" s="11" t="n">
        <v>2.5528</v>
      </c>
      <c r="O118" s="11" t="n">
        <v>2.54021</v>
      </c>
      <c r="P118" s="11" t="n">
        <v>2.4772</v>
      </c>
      <c r="Q118" s="11" t="n">
        <v>2.43144</v>
      </c>
      <c r="R118" s="11" t="n">
        <v>2.49509</v>
      </c>
      <c r="S118" s="11" t="n">
        <v>2.53169</v>
      </c>
      <c r="T118" s="11" t="n">
        <v>2.51648</v>
      </c>
      <c r="U118" s="11" t="n">
        <v>2.42713</v>
      </c>
      <c r="V118" s="11" t="n">
        <v>2.45523</v>
      </c>
      <c r="W118" s="11" t="n">
        <v>2.40641</v>
      </c>
      <c r="X118" s="11" t="n">
        <v>2.38438</v>
      </c>
      <c r="Y118" s="11" t="n">
        <v>2.3741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41568</v>
      </c>
      <c r="C119" s="11" t="n">
        <v>2.41363</v>
      </c>
      <c r="D119" s="11" t="n">
        <v>2.41286</v>
      </c>
      <c r="E119" s="11" t="n">
        <v>2.41202</v>
      </c>
      <c r="F119" s="11" t="n">
        <v>2.42544</v>
      </c>
      <c r="G119" s="11" t="n">
        <v>2.41724</v>
      </c>
      <c r="H119" s="11" t="n">
        <v>2.41645</v>
      </c>
      <c r="I119" s="11" t="n">
        <v>2.59159</v>
      </c>
      <c r="J119" s="11" t="n">
        <v>2.65318</v>
      </c>
      <c r="K119" s="11" t="n">
        <v>2.64882</v>
      </c>
      <c r="L119" s="11" t="n">
        <v>2.69241</v>
      </c>
      <c r="M119" s="11" t="n">
        <v>2.62142</v>
      </c>
      <c r="N119" s="11" t="n">
        <v>2.60799</v>
      </c>
      <c r="O119" s="11" t="n">
        <v>2.59017</v>
      </c>
      <c r="P119" s="11" t="n">
        <v>2.59467</v>
      </c>
      <c r="Q119" s="11" t="n">
        <v>2.51575</v>
      </c>
      <c r="R119" s="11" t="n">
        <v>2.56483</v>
      </c>
      <c r="S119" s="11" t="n">
        <v>2.59062</v>
      </c>
      <c r="T119" s="11" t="n">
        <v>2.54128</v>
      </c>
      <c r="U119" s="11" t="n">
        <v>2.50656</v>
      </c>
      <c r="V119" s="11" t="n">
        <v>2.5074</v>
      </c>
      <c r="W119" s="11" t="n">
        <v>2.4483</v>
      </c>
      <c r="X119" s="11" t="n">
        <v>2.41365</v>
      </c>
      <c r="Y119" s="11" t="n">
        <v>2.412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4153</v>
      </c>
      <c r="C120" s="11" t="n">
        <v>2.41496</v>
      </c>
      <c r="D120" s="11" t="n">
        <v>2.36558</v>
      </c>
      <c r="E120" s="11" t="n">
        <v>2.41251</v>
      </c>
      <c r="F120" s="11" t="n">
        <v>2.41889</v>
      </c>
      <c r="G120" s="11" t="n">
        <v>2.41722</v>
      </c>
      <c r="H120" s="11" t="n">
        <v>2.41601</v>
      </c>
      <c r="I120" s="11" t="n">
        <v>2.43607</v>
      </c>
      <c r="J120" s="11" t="n">
        <v>2.42585</v>
      </c>
      <c r="K120" s="11" t="n">
        <v>2.4784</v>
      </c>
      <c r="L120" s="11" t="n">
        <v>2.48071</v>
      </c>
      <c r="M120" s="11" t="n">
        <v>2.47271</v>
      </c>
      <c r="N120" s="11" t="n">
        <v>2.47058</v>
      </c>
      <c r="O120" s="11" t="n">
        <v>2.46661</v>
      </c>
      <c r="P120" s="11" t="n">
        <v>2.46753</v>
      </c>
      <c r="Q120" s="11" t="n">
        <v>2.46233</v>
      </c>
      <c r="R120" s="11" t="n">
        <v>2.51865</v>
      </c>
      <c r="S120" s="11" t="n">
        <v>2.55142</v>
      </c>
      <c r="T120" s="11" t="n">
        <v>2.48387</v>
      </c>
      <c r="U120" s="11" t="n">
        <v>2.46728</v>
      </c>
      <c r="V120" s="11" t="n">
        <v>2.48478</v>
      </c>
      <c r="W120" s="11" t="n">
        <v>2.44936</v>
      </c>
      <c r="X120" s="11" t="n">
        <v>2.41173</v>
      </c>
      <c r="Y120" s="11" t="n">
        <v>2.4122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36528</v>
      </c>
      <c r="C121" s="11" t="n">
        <v>2.36717</v>
      </c>
      <c r="D121" s="11" t="n">
        <v>2.36919</v>
      </c>
      <c r="E121" s="11" t="n">
        <v>2.40539</v>
      </c>
      <c r="F121" s="11" t="n">
        <v>2.41995</v>
      </c>
      <c r="G121" s="11" t="n">
        <v>2.49538</v>
      </c>
      <c r="H121" s="11" t="n">
        <v>2.50094</v>
      </c>
      <c r="I121" s="11" t="n">
        <v>2.53524</v>
      </c>
      <c r="J121" s="11" t="n">
        <v>2.53398</v>
      </c>
      <c r="K121" s="11" t="n">
        <v>2.5339</v>
      </c>
      <c r="L121" s="11" t="n">
        <v>2.53822</v>
      </c>
      <c r="M121" s="11" t="n">
        <v>2.52653</v>
      </c>
      <c r="N121" s="11" t="n">
        <v>2.52495</v>
      </c>
      <c r="O121" s="11" t="n">
        <v>2.52168</v>
      </c>
      <c r="P121" s="11" t="n">
        <v>2.51649</v>
      </c>
      <c r="Q121" s="11" t="n">
        <v>2.51541</v>
      </c>
      <c r="R121" s="11" t="n">
        <v>2.52075</v>
      </c>
      <c r="S121" s="11" t="n">
        <v>2.52847</v>
      </c>
      <c r="T121" s="11" t="n">
        <v>2.51361</v>
      </c>
      <c r="U121" s="11" t="n">
        <v>2.47094</v>
      </c>
      <c r="V121" s="11" t="n">
        <v>2.48142</v>
      </c>
      <c r="W121" s="11" t="n">
        <v>2.47899</v>
      </c>
      <c r="X121" s="11" t="n">
        <v>2.40534</v>
      </c>
      <c r="Y121" s="11" t="n">
        <v>2.4018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38507</v>
      </c>
      <c r="C122" s="11" t="n">
        <v>2.37522</v>
      </c>
      <c r="D122" s="11" t="n">
        <v>2.38021</v>
      </c>
      <c r="E122" s="11" t="n">
        <v>2.39103</v>
      </c>
      <c r="F122" s="11" t="n">
        <v>2.41294</v>
      </c>
      <c r="G122" s="11" t="n">
        <v>2.47876</v>
      </c>
      <c r="H122" s="11" t="n">
        <v>2.48512</v>
      </c>
      <c r="I122" s="11" t="n">
        <v>2.50712</v>
      </c>
      <c r="J122" s="11" t="n">
        <v>2.51856</v>
      </c>
      <c r="K122" s="11" t="n">
        <v>2.52224</v>
      </c>
      <c r="L122" s="11" t="n">
        <v>2.52428</v>
      </c>
      <c r="M122" s="11" t="n">
        <v>2.51463</v>
      </c>
      <c r="N122" s="11" t="n">
        <v>2.51212</v>
      </c>
      <c r="O122" s="11" t="n">
        <v>2.50648</v>
      </c>
      <c r="P122" s="11" t="n">
        <v>2.50209</v>
      </c>
      <c r="Q122" s="11" t="n">
        <v>2.50308</v>
      </c>
      <c r="R122" s="11" t="n">
        <v>2.50499</v>
      </c>
      <c r="S122" s="11" t="n">
        <v>2.51142</v>
      </c>
      <c r="T122" s="11" t="n">
        <v>2.49467</v>
      </c>
      <c r="U122" s="11" t="n">
        <v>2.46785</v>
      </c>
      <c r="V122" s="11" t="n">
        <v>2.48334</v>
      </c>
      <c r="W122" s="11" t="n">
        <v>2.43487</v>
      </c>
      <c r="X122" s="11" t="n">
        <v>2.40562</v>
      </c>
      <c r="Y122" s="11" t="n">
        <v>2.3849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41539</v>
      </c>
      <c r="C123" s="11" t="n">
        <v>2.40856</v>
      </c>
      <c r="D123" s="11" t="n">
        <v>2.43104</v>
      </c>
      <c r="E123" s="11" t="n">
        <v>2.40733</v>
      </c>
      <c r="F123" s="11" t="n">
        <v>2.42368</v>
      </c>
      <c r="G123" s="11" t="n">
        <v>2.43819</v>
      </c>
      <c r="H123" s="11" t="n">
        <v>2.44144</v>
      </c>
      <c r="I123" s="11" t="n">
        <v>2.46799</v>
      </c>
      <c r="J123" s="11" t="n">
        <v>2.47487</v>
      </c>
      <c r="K123" s="11" t="n">
        <v>2.47636</v>
      </c>
      <c r="L123" s="11" t="n">
        <v>2.48358</v>
      </c>
      <c r="M123" s="11" t="n">
        <v>2.47875</v>
      </c>
      <c r="N123" s="11" t="n">
        <v>2.47766</v>
      </c>
      <c r="O123" s="11" t="n">
        <v>2.47196</v>
      </c>
      <c r="P123" s="11" t="n">
        <v>2.47021</v>
      </c>
      <c r="Q123" s="11" t="n">
        <v>2.47572</v>
      </c>
      <c r="R123" s="11" t="n">
        <v>2.47374</v>
      </c>
      <c r="S123" s="11" t="n">
        <v>2.51996</v>
      </c>
      <c r="T123" s="11" t="n">
        <v>2.46583</v>
      </c>
      <c r="U123" s="11" t="n">
        <v>2.45434</v>
      </c>
      <c r="V123" s="11" t="n">
        <v>2.44926</v>
      </c>
      <c r="W123" s="11" t="n">
        <v>2.42926</v>
      </c>
      <c r="X123" s="11" t="n">
        <v>2.4092</v>
      </c>
      <c r="Y123" s="11" t="n">
        <v>2.4007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35055</v>
      </c>
      <c r="C124" s="11" t="n">
        <v>2.35988</v>
      </c>
      <c r="D124" s="11" t="n">
        <v>2.35794</v>
      </c>
      <c r="E124" s="11" t="n">
        <v>2.37121</v>
      </c>
      <c r="F124" s="11" t="n">
        <v>2.38509</v>
      </c>
      <c r="G124" s="11" t="n">
        <v>2.40499</v>
      </c>
      <c r="H124" s="11" t="n">
        <v>2.3999</v>
      </c>
      <c r="I124" s="11" t="n">
        <v>2.42886</v>
      </c>
      <c r="J124" s="11" t="n">
        <v>2.42814</v>
      </c>
      <c r="K124" s="11" t="n">
        <v>2.42733</v>
      </c>
      <c r="L124" s="11" t="n">
        <v>2.42486</v>
      </c>
      <c r="M124" s="11" t="n">
        <v>2.42479</v>
      </c>
      <c r="N124" s="11" t="n">
        <v>2.42354</v>
      </c>
      <c r="O124" s="11" t="n">
        <v>2.41705</v>
      </c>
      <c r="P124" s="11" t="n">
        <v>2.4166</v>
      </c>
      <c r="Q124" s="11" t="n">
        <v>2.41803</v>
      </c>
      <c r="R124" s="11" t="n">
        <v>2.4266</v>
      </c>
      <c r="S124" s="11" t="n">
        <v>2.42891</v>
      </c>
      <c r="T124" s="11" t="n">
        <v>2.41002</v>
      </c>
      <c r="U124" s="11" t="n">
        <v>2.39669</v>
      </c>
      <c r="V124" s="11" t="n">
        <v>2.39717</v>
      </c>
      <c r="W124" s="11" t="n">
        <v>2.41275</v>
      </c>
      <c r="X124" s="11" t="n">
        <v>2.35878</v>
      </c>
      <c r="Y124" s="11" t="n">
        <v>2.3579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41195</v>
      </c>
      <c r="C125" s="11" t="n">
        <v>2.41313</v>
      </c>
      <c r="D125" s="11" t="n">
        <v>2.32799</v>
      </c>
      <c r="E125" s="11" t="n">
        <v>2.41595</v>
      </c>
      <c r="F125" s="11" t="n">
        <v>2.49347</v>
      </c>
      <c r="G125" s="11" t="n">
        <v>2.45661</v>
      </c>
      <c r="H125" s="11" t="n">
        <v>2.45791</v>
      </c>
      <c r="I125" s="11" t="n">
        <v>2.63962</v>
      </c>
      <c r="J125" s="11" t="n">
        <v>2.66561</v>
      </c>
      <c r="K125" s="11" t="n">
        <v>2.67457</v>
      </c>
      <c r="L125" s="11" t="n">
        <v>2.67249</v>
      </c>
      <c r="M125" s="11" t="n">
        <v>2.59113</v>
      </c>
      <c r="N125" s="11" t="n">
        <v>2.58581</v>
      </c>
      <c r="O125" s="11" t="n">
        <v>2.55947</v>
      </c>
      <c r="P125" s="11" t="n">
        <v>2.48379</v>
      </c>
      <c r="Q125" s="11" t="n">
        <v>2.54061</v>
      </c>
      <c r="R125" s="11" t="n">
        <v>2.5519</v>
      </c>
      <c r="S125" s="11" t="n">
        <v>2.57292</v>
      </c>
      <c r="T125" s="11" t="n">
        <v>2.53849</v>
      </c>
      <c r="U125" s="11" t="n">
        <v>2.44998</v>
      </c>
      <c r="V125" s="11" t="n">
        <v>2.46135</v>
      </c>
      <c r="W125" s="11" t="n">
        <v>2.42081</v>
      </c>
      <c r="X125" s="11" t="n">
        <v>2.41236</v>
      </c>
      <c r="Y125" s="11" t="n">
        <v>2.4008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40106</v>
      </c>
      <c r="C126" s="11" t="n">
        <v>2.39684</v>
      </c>
      <c r="D126" s="11" t="n">
        <v>2.40122</v>
      </c>
      <c r="E126" s="11" t="n">
        <v>2.40625</v>
      </c>
      <c r="F126" s="11" t="n">
        <v>2.41805</v>
      </c>
      <c r="G126" s="11" t="n">
        <v>2.43392</v>
      </c>
      <c r="H126" s="11" t="n">
        <v>2.42046</v>
      </c>
      <c r="I126" s="11" t="n">
        <v>2.43269</v>
      </c>
      <c r="J126" s="11" t="n">
        <v>2.43459</v>
      </c>
      <c r="K126" s="11" t="n">
        <v>2.44415</v>
      </c>
      <c r="L126" s="11" t="n">
        <v>2.44526</v>
      </c>
      <c r="M126" s="11" t="n">
        <v>2.43658</v>
      </c>
      <c r="N126" s="11" t="n">
        <v>2.43485</v>
      </c>
      <c r="O126" s="11" t="n">
        <v>2.4377</v>
      </c>
      <c r="P126" s="11" t="n">
        <v>2.44167</v>
      </c>
      <c r="Q126" s="11" t="n">
        <v>2.4887</v>
      </c>
      <c r="R126" s="11" t="n">
        <v>2.48749</v>
      </c>
      <c r="S126" s="11" t="n">
        <v>2.4988</v>
      </c>
      <c r="T126" s="11" t="n">
        <v>2.43756</v>
      </c>
      <c r="U126" s="11" t="n">
        <v>2.43095</v>
      </c>
      <c r="V126" s="11" t="n">
        <v>2.43612</v>
      </c>
      <c r="W126" s="11" t="n">
        <v>2.41768</v>
      </c>
      <c r="X126" s="11" t="n">
        <v>2.40414</v>
      </c>
      <c r="Y126" s="11" t="n">
        <v>2.3929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37295</v>
      </c>
      <c r="C127" s="11" t="n">
        <v>2.37528</v>
      </c>
      <c r="D127" s="11" t="n">
        <v>2.37405</v>
      </c>
      <c r="E127" s="11" t="n">
        <v>2.36821</v>
      </c>
      <c r="F127" s="11" t="n">
        <v>2.39284</v>
      </c>
      <c r="G127" s="11" t="n">
        <v>2.40373</v>
      </c>
      <c r="H127" s="11" t="n">
        <v>2.39987</v>
      </c>
      <c r="I127" s="11" t="n">
        <v>2.40768</v>
      </c>
      <c r="J127" s="11" t="n">
        <v>2.42027</v>
      </c>
      <c r="K127" s="11" t="n">
        <v>2.44294</v>
      </c>
      <c r="L127" s="11" t="n">
        <v>2.4393</v>
      </c>
      <c r="M127" s="11" t="n">
        <v>2.45196</v>
      </c>
      <c r="N127" s="11" t="n">
        <v>2.49311</v>
      </c>
      <c r="O127" s="11" t="n">
        <v>2.50946</v>
      </c>
      <c r="P127" s="11" t="n">
        <v>2.52471</v>
      </c>
      <c r="Q127" s="11" t="n">
        <v>2.55627</v>
      </c>
      <c r="R127" s="11" t="n">
        <v>2.54759</v>
      </c>
      <c r="S127" s="11" t="n">
        <v>2.55913</v>
      </c>
      <c r="T127" s="11" t="n">
        <v>2.46795</v>
      </c>
      <c r="U127" s="11" t="n">
        <v>2.4206</v>
      </c>
      <c r="V127" s="11" t="n">
        <v>2.51202</v>
      </c>
      <c r="W127" s="11" t="n">
        <v>2.44158</v>
      </c>
      <c r="X127" s="11" t="n">
        <v>2.39018</v>
      </c>
      <c r="Y127" s="11" t="n">
        <v>2.3748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36812</v>
      </c>
      <c r="C128" s="11" t="n">
        <v>2.37652</v>
      </c>
      <c r="D128" s="11" t="n">
        <v>2.38679</v>
      </c>
      <c r="E128" s="11" t="n">
        <v>2.40075</v>
      </c>
      <c r="F128" s="11" t="n">
        <v>2.45329</v>
      </c>
      <c r="G128" s="11" t="n">
        <v>2.50393</v>
      </c>
      <c r="H128" s="11" t="n">
        <v>2.47644</v>
      </c>
      <c r="I128" s="11" t="n">
        <v>2.54588</v>
      </c>
      <c r="J128" s="11" t="n">
        <v>2.60057</v>
      </c>
      <c r="K128" s="11" t="n">
        <v>2.60271</v>
      </c>
      <c r="L128" s="11" t="n">
        <v>2.59741</v>
      </c>
      <c r="M128" s="11" t="n">
        <v>2.59493</v>
      </c>
      <c r="N128" s="11" t="n">
        <v>2.5982</v>
      </c>
      <c r="O128" s="11" t="n">
        <v>2.58719</v>
      </c>
      <c r="P128" s="11" t="n">
        <v>2.58524</v>
      </c>
      <c r="Q128" s="11" t="n">
        <v>2.60014</v>
      </c>
      <c r="R128" s="11" t="n">
        <v>2.59481</v>
      </c>
      <c r="S128" s="11" t="n">
        <v>2.61732</v>
      </c>
      <c r="T128" s="11" t="n">
        <v>2.56781</v>
      </c>
      <c r="U128" s="11" t="n">
        <v>2.49187</v>
      </c>
      <c r="V128" s="11" t="n">
        <v>2.50774</v>
      </c>
      <c r="W128" s="11" t="n">
        <v>2.43974</v>
      </c>
      <c r="X128" s="11" t="n">
        <v>2.39986</v>
      </c>
      <c r="Y128" s="11" t="n">
        <v>2.3844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42311</v>
      </c>
      <c r="C129" s="11" t="n">
        <v>2.44908</v>
      </c>
      <c r="D129" s="11" t="n">
        <v>2.45889</v>
      </c>
      <c r="E129" s="11" t="n">
        <v>2.46694</v>
      </c>
      <c r="F129" s="11" t="n">
        <v>2.48268</v>
      </c>
      <c r="G129" s="11" t="n">
        <v>2.52776</v>
      </c>
      <c r="H129" s="11" t="n">
        <v>2.52598</v>
      </c>
      <c r="I129" s="11" t="n">
        <v>2.53625</v>
      </c>
      <c r="J129" s="11" t="n">
        <v>2.57717</v>
      </c>
      <c r="K129" s="11" t="n">
        <v>2.52879</v>
      </c>
      <c r="L129" s="11" t="n">
        <v>2.4983</v>
      </c>
      <c r="M129" s="11" t="n">
        <v>2.49419</v>
      </c>
      <c r="N129" s="11" t="n">
        <v>2.48707</v>
      </c>
      <c r="O129" s="11" t="n">
        <v>2.48218</v>
      </c>
      <c r="P129" s="11" t="n">
        <v>2.48799</v>
      </c>
      <c r="Q129" s="11" t="n">
        <v>2.57613</v>
      </c>
      <c r="R129" s="11" t="n">
        <v>2.59664</v>
      </c>
      <c r="S129" s="11" t="n">
        <v>2.52196</v>
      </c>
      <c r="T129" s="11" t="n">
        <v>2.48307</v>
      </c>
      <c r="U129" s="11" t="n">
        <v>2.44279</v>
      </c>
      <c r="V129" s="11" t="n">
        <v>2.44696</v>
      </c>
      <c r="W129" s="11" t="n">
        <v>2.45554</v>
      </c>
      <c r="X129" s="11" t="n">
        <v>2.41487</v>
      </c>
      <c r="Y129" s="11" t="n">
        <v>2.4240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31217</v>
      </c>
      <c r="C130" s="11" t="n">
        <v>2.3292</v>
      </c>
      <c r="D130" s="11" t="n">
        <v>2.36865</v>
      </c>
      <c r="E130" s="11" t="n">
        <v>2.44173</v>
      </c>
      <c r="F130" s="11" t="n">
        <v>2.5297</v>
      </c>
      <c r="G130" s="11" t="n">
        <v>2.67516</v>
      </c>
      <c r="H130" s="11" t="n">
        <v>2.66534</v>
      </c>
      <c r="I130" s="11" t="n">
        <v>2.70705</v>
      </c>
      <c r="J130" s="11" t="n">
        <v>2.73961</v>
      </c>
      <c r="K130" s="11" t="n">
        <v>2.74572</v>
      </c>
      <c r="L130" s="11" t="n">
        <v>2.72793</v>
      </c>
      <c r="M130" s="11" t="n">
        <v>2.64726</v>
      </c>
      <c r="N130" s="11" t="n">
        <v>2.63478</v>
      </c>
      <c r="O130" s="11" t="n">
        <v>2.61402</v>
      </c>
      <c r="P130" s="11" t="n">
        <v>2.61151</v>
      </c>
      <c r="Q130" s="11" t="n">
        <v>2.61771</v>
      </c>
      <c r="R130" s="11" t="n">
        <v>2.60987</v>
      </c>
      <c r="S130" s="11" t="n">
        <v>2.53732</v>
      </c>
      <c r="T130" s="11" t="n">
        <v>2.47257</v>
      </c>
      <c r="U130" s="11" t="n">
        <v>2.36558</v>
      </c>
      <c r="V130" s="11" t="n">
        <v>2.40201</v>
      </c>
      <c r="W130" s="11" t="n">
        <v>2.31735</v>
      </c>
      <c r="X130" s="11" t="n">
        <v>2.30427</v>
      </c>
      <c r="Y130" s="11" t="n">
        <v>2.2998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13539</v>
      </c>
      <c r="C131" s="11" t="n">
        <v>2.34505</v>
      </c>
      <c r="D131" s="11" t="n">
        <v>2.38976</v>
      </c>
      <c r="E131" s="11" t="n">
        <v>2.45603</v>
      </c>
      <c r="F131" s="11" t="n">
        <v>2.57157</v>
      </c>
      <c r="G131" s="11" t="n">
        <v>2.66796</v>
      </c>
      <c r="H131" s="11" t="n">
        <v>2.67922</v>
      </c>
      <c r="I131" s="11" t="n">
        <v>2.7593</v>
      </c>
      <c r="J131" s="11" t="n">
        <v>2.72696</v>
      </c>
      <c r="K131" s="11" t="n">
        <v>2.70864</v>
      </c>
      <c r="L131" s="11" t="n">
        <v>2.68216</v>
      </c>
      <c r="M131" s="11" t="n">
        <v>2.60075</v>
      </c>
      <c r="N131" s="11" t="n">
        <v>2.59407</v>
      </c>
      <c r="O131" s="11" t="n">
        <v>2.59189</v>
      </c>
      <c r="P131" s="11" t="n">
        <v>2.60216</v>
      </c>
      <c r="Q131" s="11" t="n">
        <v>2.61005</v>
      </c>
      <c r="R131" s="11" t="n">
        <v>2.63313</v>
      </c>
      <c r="S131" s="11" t="n">
        <v>2.52792</v>
      </c>
      <c r="T131" s="11" t="n">
        <v>2.43705</v>
      </c>
      <c r="U131" s="11" t="n">
        <v>2.35438</v>
      </c>
      <c r="V131" s="11" t="n">
        <v>2.35043</v>
      </c>
      <c r="W131" s="11" t="n">
        <v>2.2753</v>
      </c>
      <c r="X131" s="11" t="n">
        <v>2.19436</v>
      </c>
      <c r="Y131" s="11" t="n">
        <v>2.1622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27844</v>
      </c>
      <c r="C132" s="11" t="n">
        <v>2.29468</v>
      </c>
      <c r="D132" s="11" t="n">
        <v>2.33141</v>
      </c>
      <c r="E132" s="11" t="n">
        <v>2.40831</v>
      </c>
      <c r="F132" s="11" t="n">
        <v>2.52584</v>
      </c>
      <c r="G132" s="11" t="n">
        <v>2.67005</v>
      </c>
      <c r="H132" s="11" t="n">
        <v>2.63884</v>
      </c>
      <c r="I132" s="11" t="n">
        <v>2.7038</v>
      </c>
      <c r="J132" s="11" t="n">
        <v>2.64134</v>
      </c>
      <c r="K132" s="11" t="n">
        <v>2.63569</v>
      </c>
      <c r="L132" s="11" t="n">
        <v>2.62382</v>
      </c>
      <c r="M132" s="11" t="n">
        <v>2.59738</v>
      </c>
      <c r="N132" s="11" t="n">
        <v>2.58334</v>
      </c>
      <c r="O132" s="11" t="n">
        <v>2.55972</v>
      </c>
      <c r="P132" s="11" t="n">
        <v>2.56551</v>
      </c>
      <c r="Q132" s="11" t="n">
        <v>2.59194</v>
      </c>
      <c r="R132" s="11" t="n">
        <v>2.62319</v>
      </c>
      <c r="S132" s="11" t="n">
        <v>2.53572</v>
      </c>
      <c r="T132" s="11" t="n">
        <v>2.4481</v>
      </c>
      <c r="U132" s="11" t="n">
        <v>2.35502</v>
      </c>
      <c r="V132" s="11" t="n">
        <v>2.36907</v>
      </c>
      <c r="W132" s="11" t="n">
        <v>2.2997</v>
      </c>
      <c r="X132" s="11" t="n">
        <v>2.21483</v>
      </c>
      <c r="Y132" s="11" t="n">
        <v>2.1778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4183</v>
      </c>
      <c r="C133" s="11" t="n">
        <v>2.38815</v>
      </c>
      <c r="D133" s="11" t="n">
        <v>2.39439</v>
      </c>
      <c r="E133" s="11" t="n">
        <v>2.46159</v>
      </c>
      <c r="F133" s="11" t="n">
        <v>2.51729</v>
      </c>
      <c r="G133" s="11" t="n">
        <v>2.61227</v>
      </c>
      <c r="H133" s="11" t="n">
        <v>2.54807</v>
      </c>
      <c r="I133" s="11" t="n">
        <v>2.58682</v>
      </c>
      <c r="J133" s="11" t="n">
        <v>2.61931</v>
      </c>
      <c r="K133" s="11" t="n">
        <v>2.63032</v>
      </c>
      <c r="L133" s="11" t="n">
        <v>2.64515</v>
      </c>
      <c r="M133" s="11" t="n">
        <v>2.60865</v>
      </c>
      <c r="N133" s="11" t="n">
        <v>2.62817</v>
      </c>
      <c r="O133" s="11" t="n">
        <v>2.62331</v>
      </c>
      <c r="P133" s="11" t="n">
        <v>2.63782</v>
      </c>
      <c r="Q133" s="11" t="n">
        <v>2.72765</v>
      </c>
      <c r="R133" s="11" t="n">
        <v>2.70525</v>
      </c>
      <c r="S133" s="11" t="n">
        <v>2.62868</v>
      </c>
      <c r="T133" s="11" t="n">
        <v>2.59511</v>
      </c>
      <c r="U133" s="11" t="n">
        <v>2.57291</v>
      </c>
      <c r="V133" s="11" t="n">
        <v>2.58825</v>
      </c>
      <c r="W133" s="11" t="n">
        <v>2.48911</v>
      </c>
      <c r="X133" s="11" t="n">
        <v>2.43353</v>
      </c>
      <c r="Y133" s="11" t="n">
        <v>2.4050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38174</v>
      </c>
      <c r="C134" s="11" t="n">
        <v>2.32608</v>
      </c>
      <c r="D134" s="11" t="n">
        <v>2.32541</v>
      </c>
      <c r="E134" s="11" t="n">
        <v>2.33352</v>
      </c>
      <c r="F134" s="11" t="n">
        <v>2.43404</v>
      </c>
      <c r="G134" s="11" t="n">
        <v>2.46494</v>
      </c>
      <c r="H134" s="11" t="n">
        <v>2.49351</v>
      </c>
      <c r="I134" s="11" t="n">
        <v>2.52921</v>
      </c>
      <c r="J134" s="11" t="n">
        <v>2.55585</v>
      </c>
      <c r="K134" s="11" t="n">
        <v>2.5886</v>
      </c>
      <c r="L134" s="11" t="n">
        <v>2.60351</v>
      </c>
      <c r="M134" s="11" t="n">
        <v>2.59852</v>
      </c>
      <c r="N134" s="11" t="n">
        <v>2.60181</v>
      </c>
      <c r="O134" s="11" t="n">
        <v>2.60155</v>
      </c>
      <c r="P134" s="11" t="n">
        <v>2.62725</v>
      </c>
      <c r="Q134" s="11" t="n">
        <v>2.7526</v>
      </c>
      <c r="R134" s="11" t="n">
        <v>2.73645</v>
      </c>
      <c r="S134" s="11" t="n">
        <v>2.65026</v>
      </c>
      <c r="T134" s="11" t="n">
        <v>2.64794</v>
      </c>
      <c r="U134" s="11" t="n">
        <v>2.5777</v>
      </c>
      <c r="V134" s="11" t="n">
        <v>2.56014</v>
      </c>
      <c r="W134" s="11" t="n">
        <v>2.46972</v>
      </c>
      <c r="X134" s="11" t="n">
        <v>2.39751</v>
      </c>
      <c r="Y134" s="11" t="n">
        <v>2.3840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3433</v>
      </c>
      <c r="C135" s="11" t="n">
        <v>2.3428</v>
      </c>
      <c r="D135" s="11" t="n">
        <v>2.35386</v>
      </c>
      <c r="E135" s="11" t="n">
        <v>2.45401</v>
      </c>
      <c r="F135" s="11" t="n">
        <v>2.51005</v>
      </c>
      <c r="G135" s="11" t="n">
        <v>2.66769</v>
      </c>
      <c r="H135" s="11" t="n">
        <v>2.59706</v>
      </c>
      <c r="I135" s="11" t="n">
        <v>2.70181</v>
      </c>
      <c r="J135" s="11" t="n">
        <v>2.73423</v>
      </c>
      <c r="K135" s="11" t="n">
        <v>2.71762</v>
      </c>
      <c r="L135" s="11" t="n">
        <v>2.69058</v>
      </c>
      <c r="M135" s="11" t="n">
        <v>2.68549</v>
      </c>
      <c r="N135" s="11" t="n">
        <v>2.69116</v>
      </c>
      <c r="O135" s="11" t="n">
        <v>2.63477</v>
      </c>
      <c r="P135" s="11" t="n">
        <v>2.65006</v>
      </c>
      <c r="Q135" s="11" t="n">
        <v>2.82473</v>
      </c>
      <c r="R135" s="11" t="n">
        <v>2.70997</v>
      </c>
      <c r="S135" s="11" t="n">
        <v>2.6186</v>
      </c>
      <c r="T135" s="11" t="n">
        <v>2.41903</v>
      </c>
      <c r="U135" s="11" t="n">
        <v>2.36016</v>
      </c>
      <c r="V135" s="11" t="n">
        <v>2.35638</v>
      </c>
      <c r="W135" s="11" t="n">
        <v>2.34933</v>
      </c>
      <c r="X135" s="11" t="n">
        <v>2.33981</v>
      </c>
      <c r="Y135" s="11" t="n">
        <v>2.3354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33225</v>
      </c>
      <c r="C136" s="11" t="n">
        <v>2.31845</v>
      </c>
      <c r="D136" s="11" t="n">
        <v>2.34994</v>
      </c>
      <c r="E136" s="11" t="n">
        <v>2.41951</v>
      </c>
      <c r="F136" s="11" t="n">
        <v>2.50591</v>
      </c>
      <c r="G136" s="11" t="n">
        <v>2.60993</v>
      </c>
      <c r="H136" s="11" t="n">
        <v>2.55861</v>
      </c>
      <c r="I136" s="11" t="n">
        <v>2.5931</v>
      </c>
      <c r="J136" s="11" t="n">
        <v>2.60928</v>
      </c>
      <c r="K136" s="11" t="n">
        <v>2.62158</v>
      </c>
      <c r="L136" s="11" t="n">
        <v>2.61966</v>
      </c>
      <c r="M136" s="11" t="n">
        <v>2.61023</v>
      </c>
      <c r="N136" s="11" t="n">
        <v>2.59531</v>
      </c>
      <c r="O136" s="11" t="n">
        <v>2.56864</v>
      </c>
      <c r="P136" s="11" t="n">
        <v>2.65637</v>
      </c>
      <c r="Q136" s="11" t="n">
        <v>2.74811</v>
      </c>
      <c r="R136" s="11" t="n">
        <v>2.65647</v>
      </c>
      <c r="S136" s="11" t="n">
        <v>2.61024</v>
      </c>
      <c r="T136" s="11" t="n">
        <v>2.45168</v>
      </c>
      <c r="U136" s="11" t="n">
        <v>2.34809</v>
      </c>
      <c r="V136" s="11" t="n">
        <v>2.34581</v>
      </c>
      <c r="W136" s="11" t="n">
        <v>2.33658</v>
      </c>
      <c r="X136" s="11" t="n">
        <v>2.32978</v>
      </c>
      <c r="Y136" s="11" t="n">
        <v>2.3165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28587</v>
      </c>
      <c r="C137" s="11" t="n">
        <v>2.2721</v>
      </c>
      <c r="D137" s="11" t="n">
        <v>2.32619</v>
      </c>
      <c r="E137" s="11" t="n">
        <v>2.35292</v>
      </c>
      <c r="F137" s="11" t="n">
        <v>2.42365</v>
      </c>
      <c r="G137" s="11" t="n">
        <v>2.4916</v>
      </c>
      <c r="H137" s="11" t="n">
        <v>2.48826</v>
      </c>
      <c r="I137" s="11" t="n">
        <v>2.52873</v>
      </c>
      <c r="J137" s="11" t="n">
        <v>2.59141</v>
      </c>
      <c r="K137" s="11" t="n">
        <v>2.59519</v>
      </c>
      <c r="L137" s="11" t="n">
        <v>2.60037</v>
      </c>
      <c r="M137" s="11" t="n">
        <v>2.60016</v>
      </c>
      <c r="N137" s="11" t="n">
        <v>2.60058</v>
      </c>
      <c r="O137" s="11" t="n">
        <v>2.59796</v>
      </c>
      <c r="P137" s="11" t="n">
        <v>2.75001</v>
      </c>
      <c r="Q137" s="11" t="n">
        <v>2.77788</v>
      </c>
      <c r="R137" s="11" t="n">
        <v>2.63826</v>
      </c>
      <c r="S137" s="11" t="n">
        <v>2.56603</v>
      </c>
      <c r="T137" s="11" t="n">
        <v>2.51826</v>
      </c>
      <c r="U137" s="11" t="n">
        <v>2.42983</v>
      </c>
      <c r="V137" s="11" t="n">
        <v>2.35283</v>
      </c>
      <c r="W137" s="11" t="n">
        <v>2.32678</v>
      </c>
      <c r="X137" s="11" t="n">
        <v>2.27619</v>
      </c>
      <c r="Y137" s="11" t="n">
        <v>2.2761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32855</v>
      </c>
      <c r="C138" s="11" t="n">
        <v>2.33017</v>
      </c>
      <c r="D138" s="11" t="n">
        <v>2.35019</v>
      </c>
      <c r="E138" s="11" t="n">
        <v>2.39414</v>
      </c>
      <c r="F138" s="11" t="n">
        <v>2.4491</v>
      </c>
      <c r="G138" s="11" t="n">
        <v>2.50067</v>
      </c>
      <c r="H138" s="11" t="n">
        <v>2.51231</v>
      </c>
      <c r="I138" s="11" t="n">
        <v>2.55963</v>
      </c>
      <c r="J138" s="11" t="n">
        <v>2.61636</v>
      </c>
      <c r="K138" s="11" t="n">
        <v>2.6339</v>
      </c>
      <c r="L138" s="11" t="n">
        <v>2.6297</v>
      </c>
      <c r="M138" s="11" t="n">
        <v>2.62185</v>
      </c>
      <c r="N138" s="11" t="n">
        <v>2.61045</v>
      </c>
      <c r="O138" s="11" t="n">
        <v>2.5884</v>
      </c>
      <c r="P138" s="11" t="n">
        <v>2.64727</v>
      </c>
      <c r="Q138" s="11" t="n">
        <v>2.66007</v>
      </c>
      <c r="R138" s="11" t="n">
        <v>2.62301</v>
      </c>
      <c r="S138" s="11" t="n">
        <v>2.55969</v>
      </c>
      <c r="T138" s="11" t="n">
        <v>2.53806</v>
      </c>
      <c r="U138" s="11" t="n">
        <v>2.44149</v>
      </c>
      <c r="V138" s="11" t="n">
        <v>2.4409</v>
      </c>
      <c r="W138" s="11" t="n">
        <v>2.33763</v>
      </c>
      <c r="X138" s="11" t="n">
        <v>2.33124</v>
      </c>
      <c r="Y138" s="11" t="n">
        <v>2.3203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38157</v>
      </c>
      <c r="C139" s="11" t="n">
        <v>2.35727</v>
      </c>
      <c r="D139" s="11" t="n">
        <v>2.36789</v>
      </c>
      <c r="E139" s="11" t="n">
        <v>2.40013</v>
      </c>
      <c r="F139" s="11" t="n">
        <v>2.43593</v>
      </c>
      <c r="G139" s="11" t="n">
        <v>2.5089</v>
      </c>
      <c r="H139" s="11" t="n">
        <v>2.52038</v>
      </c>
      <c r="I139" s="11" t="n">
        <v>2.57684</v>
      </c>
      <c r="J139" s="11" t="n">
        <v>2.56862</v>
      </c>
      <c r="K139" s="11" t="n">
        <v>2.59385</v>
      </c>
      <c r="L139" s="11" t="n">
        <v>2.58392</v>
      </c>
      <c r="M139" s="11" t="n">
        <v>2.56862</v>
      </c>
      <c r="N139" s="11" t="n">
        <v>2.55654</v>
      </c>
      <c r="O139" s="11" t="n">
        <v>2.55935</v>
      </c>
      <c r="P139" s="11" t="n">
        <v>2.56276</v>
      </c>
      <c r="Q139" s="11" t="n">
        <v>2.5793</v>
      </c>
      <c r="R139" s="11" t="n">
        <v>2.5721</v>
      </c>
      <c r="S139" s="11" t="n">
        <v>2.54037</v>
      </c>
      <c r="T139" s="11" t="n">
        <v>2.52363</v>
      </c>
      <c r="U139" s="11" t="n">
        <v>2.53644</v>
      </c>
      <c r="V139" s="11" t="n">
        <v>2.56503</v>
      </c>
      <c r="W139" s="11" t="n">
        <v>2.51184</v>
      </c>
      <c r="X139" s="11" t="n">
        <v>2.44616</v>
      </c>
      <c r="Y139" s="11" t="n">
        <v>2.3740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52816</v>
      </c>
      <c r="C140" s="11" t="n">
        <v>2.52782</v>
      </c>
      <c r="D140" s="11" t="n">
        <v>2.53118</v>
      </c>
      <c r="E140" s="11" t="n">
        <v>2.52775</v>
      </c>
      <c r="F140" s="11" t="n">
        <v>2.56612</v>
      </c>
      <c r="G140" s="11" t="n">
        <v>2.58797</v>
      </c>
      <c r="H140" s="11" t="n">
        <v>2.58537</v>
      </c>
      <c r="I140" s="11" t="n">
        <v>2.58746</v>
      </c>
      <c r="J140" s="11" t="n">
        <v>2.62095</v>
      </c>
      <c r="K140" s="11" t="n">
        <v>2.63713</v>
      </c>
      <c r="L140" s="11" t="n">
        <v>2.6321</v>
      </c>
      <c r="M140" s="11" t="n">
        <v>2.62391</v>
      </c>
      <c r="N140" s="11" t="n">
        <v>2.63359</v>
      </c>
      <c r="O140" s="11" t="n">
        <v>2.63065</v>
      </c>
      <c r="P140" s="11" t="n">
        <v>2.65911</v>
      </c>
      <c r="Q140" s="11" t="n">
        <v>2.73808</v>
      </c>
      <c r="R140" s="11" t="n">
        <v>2.79795</v>
      </c>
      <c r="S140" s="11" t="n">
        <v>2.64816</v>
      </c>
      <c r="T140" s="11" t="n">
        <v>2.59481</v>
      </c>
      <c r="U140" s="11" t="n">
        <v>2.58744</v>
      </c>
      <c r="V140" s="11" t="n">
        <v>2.60069</v>
      </c>
      <c r="W140" s="11" t="n">
        <v>2.55934</v>
      </c>
      <c r="X140" s="11" t="n">
        <v>2.55099</v>
      </c>
      <c r="Y140" s="11" t="n">
        <v>2.5142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43707</v>
      </c>
      <c r="C141" s="11" t="n">
        <v>2.42251</v>
      </c>
      <c r="D141" s="11" t="n">
        <v>2.42165</v>
      </c>
      <c r="E141" s="11" t="n">
        <v>2.4531</v>
      </c>
      <c r="F141" s="11" t="n">
        <v>2.52755</v>
      </c>
      <c r="G141" s="11" t="n">
        <v>2.59564</v>
      </c>
      <c r="H141" s="11" t="n">
        <v>2.5796</v>
      </c>
      <c r="I141" s="11" t="n">
        <v>2.59327</v>
      </c>
      <c r="J141" s="11" t="n">
        <v>2.6598</v>
      </c>
      <c r="K141" s="11" t="n">
        <v>2.70343</v>
      </c>
      <c r="L141" s="11" t="n">
        <v>2.71177</v>
      </c>
      <c r="M141" s="11" t="n">
        <v>2.68688</v>
      </c>
      <c r="N141" s="11" t="n">
        <v>2.69842</v>
      </c>
      <c r="O141" s="11" t="n">
        <v>2.71683</v>
      </c>
      <c r="P141" s="11" t="n">
        <v>2.72965</v>
      </c>
      <c r="Q141" s="11" t="n">
        <v>2.73471</v>
      </c>
      <c r="R141" s="11" t="n">
        <v>2.72469</v>
      </c>
      <c r="S141" s="11" t="n">
        <v>2.71098</v>
      </c>
      <c r="T141" s="11" t="n">
        <v>2.71687</v>
      </c>
      <c r="U141" s="11" t="n">
        <v>2.6612</v>
      </c>
      <c r="V141" s="11" t="n">
        <v>2.63844</v>
      </c>
      <c r="W141" s="11" t="n">
        <v>2.54122</v>
      </c>
      <c r="X141" s="11" t="n">
        <v>2.46696</v>
      </c>
      <c r="Y141" s="11" t="n">
        <v>2.418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4599</v>
      </c>
      <c r="C142" s="11" t="n">
        <v>2.46058</v>
      </c>
      <c r="D142" s="11" t="n">
        <v>2.4657</v>
      </c>
      <c r="E142" s="11" t="n">
        <v>2.47912</v>
      </c>
      <c r="F142" s="11" t="n">
        <v>2.5034</v>
      </c>
      <c r="G142" s="11" t="n">
        <v>2.59408</v>
      </c>
      <c r="H142" s="11" t="n">
        <v>2.59318</v>
      </c>
      <c r="I142" s="11" t="n">
        <v>2.58259</v>
      </c>
      <c r="J142" s="11" t="n">
        <v>2.60064</v>
      </c>
      <c r="K142" s="11" t="n">
        <v>2.60154</v>
      </c>
      <c r="L142" s="11" t="n">
        <v>2.57858</v>
      </c>
      <c r="M142" s="11" t="n">
        <v>2.58745</v>
      </c>
      <c r="N142" s="11" t="n">
        <v>2.57551</v>
      </c>
      <c r="O142" s="11" t="n">
        <v>2.57781</v>
      </c>
      <c r="P142" s="11" t="n">
        <v>2.58988</v>
      </c>
      <c r="Q142" s="11" t="n">
        <v>2.6188</v>
      </c>
      <c r="R142" s="11" t="n">
        <v>2.61797</v>
      </c>
      <c r="S142" s="11" t="n">
        <v>2.60322</v>
      </c>
      <c r="T142" s="11" t="n">
        <v>2.58786</v>
      </c>
      <c r="U142" s="11" t="n">
        <v>2.58637</v>
      </c>
      <c r="V142" s="11" t="n">
        <v>2.52875</v>
      </c>
      <c r="W142" s="11" t="n">
        <v>2.48305</v>
      </c>
      <c r="X142" s="11" t="n">
        <v>2.46492</v>
      </c>
      <c r="Y142" s="11" t="n">
        <v>2.45289</v>
      </c>
    </row>
    <row r="143" customFormat="false" ht="12.75" hidden="false" customHeight="false" outlineLevel="0" collapsed="false">
      <c r="A143" s="12" t="n">
        <v>29</v>
      </c>
      <c r="B143" s="11" t="n">
        <v>2.43928</v>
      </c>
      <c r="C143" s="11" t="n">
        <v>2.39416</v>
      </c>
      <c r="D143" s="11" t="n">
        <v>2.42994</v>
      </c>
      <c r="E143" s="11" t="n">
        <v>2.44091</v>
      </c>
      <c r="F143" s="11" t="n">
        <v>2.4849</v>
      </c>
      <c r="G143" s="11" t="n">
        <v>2.49948</v>
      </c>
      <c r="H143" s="11" t="n">
        <v>2.49011</v>
      </c>
      <c r="I143" s="11" t="n">
        <v>2.49917</v>
      </c>
      <c r="J143" s="11" t="n">
        <v>2.51591</v>
      </c>
      <c r="K143" s="11" t="n">
        <v>2.51494</v>
      </c>
      <c r="L143" s="11" t="n">
        <v>2.51048</v>
      </c>
      <c r="M143" s="11" t="n">
        <v>2.49146</v>
      </c>
      <c r="N143" s="11" t="n">
        <v>2.49843</v>
      </c>
      <c r="O143" s="11" t="n">
        <v>2.5011</v>
      </c>
      <c r="P143" s="11" t="n">
        <v>2.5034</v>
      </c>
      <c r="Q143" s="11" t="n">
        <v>2.51958</v>
      </c>
      <c r="R143" s="11" t="n">
        <v>2.52179</v>
      </c>
      <c r="S143" s="11" t="n">
        <v>2.51768</v>
      </c>
      <c r="T143" s="11" t="n">
        <v>2.51114</v>
      </c>
      <c r="U143" s="11" t="n">
        <v>2.48962</v>
      </c>
      <c r="V143" s="11" t="n">
        <v>2.48615</v>
      </c>
      <c r="W143" s="11" t="n">
        <v>2.46807</v>
      </c>
      <c r="X143" s="11" t="n">
        <v>2.43675</v>
      </c>
      <c r="Y143" s="11" t="n">
        <v>2.44778</v>
      </c>
    </row>
    <row r="144" customFormat="false" ht="12.75" hidden="false" customHeight="false" outlineLevel="0" collapsed="false">
      <c r="A144" s="12" t="n">
        <v>30</v>
      </c>
      <c r="B144" s="11" t="n">
        <v>2.47661</v>
      </c>
      <c r="C144" s="11" t="n">
        <v>2.5493</v>
      </c>
      <c r="D144" s="11" t="n">
        <v>2.55339</v>
      </c>
      <c r="E144" s="11" t="n">
        <v>2.58953</v>
      </c>
      <c r="F144" s="11" t="n">
        <v>2.60866</v>
      </c>
      <c r="G144" s="11" t="n">
        <v>2.60147</v>
      </c>
      <c r="H144" s="11" t="n">
        <v>2.65086</v>
      </c>
      <c r="I144" s="11" t="n">
        <v>2.66657</v>
      </c>
      <c r="J144" s="11" t="n">
        <v>2.67895</v>
      </c>
      <c r="K144" s="11" t="n">
        <v>2.7147</v>
      </c>
      <c r="L144" s="11" t="n">
        <v>2.71401</v>
      </c>
      <c r="M144" s="11" t="n">
        <v>2.71381</v>
      </c>
      <c r="N144" s="11" t="n">
        <v>2.70912</v>
      </c>
      <c r="O144" s="11" t="n">
        <v>2.70551</v>
      </c>
      <c r="P144" s="11" t="n">
        <v>2.68304</v>
      </c>
      <c r="Q144" s="11" t="n">
        <v>2.67642</v>
      </c>
      <c r="R144" s="11" t="n">
        <v>2.69331</v>
      </c>
      <c r="S144" s="11" t="n">
        <v>2.69097</v>
      </c>
      <c r="T144" s="11" t="n">
        <v>2.68519</v>
      </c>
      <c r="U144" s="11" t="n">
        <v>2.68846</v>
      </c>
      <c r="V144" s="11" t="n">
        <v>2.68597</v>
      </c>
      <c r="W144" s="11" t="n">
        <v>2.67581</v>
      </c>
      <c r="X144" s="11" t="n">
        <v>2.64571</v>
      </c>
      <c r="Y144" s="11" t="n">
        <v>2.5605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75146</v>
      </c>
      <c r="C7" s="11" t="n">
        <v>3.7325</v>
      </c>
      <c r="D7" s="11" t="n">
        <v>3.72581</v>
      </c>
      <c r="E7" s="11" t="n">
        <v>3.73436</v>
      </c>
      <c r="F7" s="11" t="n">
        <v>3.73171</v>
      </c>
      <c r="G7" s="11" t="n">
        <v>3.74452</v>
      </c>
      <c r="H7" s="11" t="n">
        <v>3.77467</v>
      </c>
      <c r="I7" s="11" t="n">
        <v>3.78681</v>
      </c>
      <c r="J7" s="11" t="n">
        <v>3.80138</v>
      </c>
      <c r="K7" s="11" t="n">
        <v>3.80067</v>
      </c>
      <c r="L7" s="11" t="n">
        <v>3.8404</v>
      </c>
      <c r="M7" s="11" t="n">
        <v>3.81471</v>
      </c>
      <c r="N7" s="11" t="n">
        <v>3.81491</v>
      </c>
      <c r="O7" s="11" t="n">
        <v>3.80751</v>
      </c>
      <c r="P7" s="11" t="n">
        <v>3.80642</v>
      </c>
      <c r="Q7" s="11" t="n">
        <v>3.80583</v>
      </c>
      <c r="R7" s="11" t="n">
        <v>3.81648</v>
      </c>
      <c r="S7" s="11" t="n">
        <v>3.8755</v>
      </c>
      <c r="T7" s="11" t="n">
        <v>3.89448</v>
      </c>
      <c r="U7" s="11" t="n">
        <v>3.7836</v>
      </c>
      <c r="V7" s="11" t="n">
        <v>3.78925</v>
      </c>
      <c r="W7" s="11" t="n">
        <v>3.78416</v>
      </c>
      <c r="X7" s="11" t="n">
        <v>3.73824</v>
      </c>
      <c r="Y7" s="11" t="n">
        <v>3.72242</v>
      </c>
    </row>
    <row r="8" customFormat="false" ht="12.75" hidden="false" customHeight="false" outlineLevel="0" collapsed="false">
      <c r="A8" s="10" t="n">
        <f aca="false">A7+1</f>
        <v>2</v>
      </c>
      <c r="B8" s="11" t="n">
        <v>3.66879</v>
      </c>
      <c r="C8" s="11" t="n">
        <v>3.66291</v>
      </c>
      <c r="D8" s="11" t="n">
        <v>3.66266</v>
      </c>
      <c r="E8" s="11" t="n">
        <v>3.67223</v>
      </c>
      <c r="F8" s="11" t="n">
        <v>3.67496</v>
      </c>
      <c r="G8" s="11" t="n">
        <v>3.6723</v>
      </c>
      <c r="H8" s="11" t="n">
        <v>3.68098</v>
      </c>
      <c r="I8" s="11" t="n">
        <v>3.6977</v>
      </c>
      <c r="J8" s="11" t="n">
        <v>3.71427</v>
      </c>
      <c r="K8" s="11" t="n">
        <v>3.7223</v>
      </c>
      <c r="L8" s="11" t="n">
        <v>3.77272</v>
      </c>
      <c r="M8" s="11" t="n">
        <v>3.76519</v>
      </c>
      <c r="N8" s="11" t="n">
        <v>3.75837</v>
      </c>
      <c r="O8" s="11" t="n">
        <v>3.74476</v>
      </c>
      <c r="P8" s="11" t="n">
        <v>3.72794</v>
      </c>
      <c r="Q8" s="11" t="n">
        <v>3.72541</v>
      </c>
      <c r="R8" s="11" t="n">
        <v>3.72783</v>
      </c>
      <c r="S8" s="11" t="n">
        <v>3.79304</v>
      </c>
      <c r="T8" s="11" t="n">
        <v>3.81195</v>
      </c>
      <c r="U8" s="11" t="n">
        <v>3.74113</v>
      </c>
      <c r="V8" s="11" t="n">
        <v>3.71264</v>
      </c>
      <c r="W8" s="11" t="n">
        <v>3.69153</v>
      </c>
      <c r="X8" s="11" t="n">
        <v>3.67115</v>
      </c>
      <c r="Y8" s="11" t="n">
        <v>3.66828</v>
      </c>
    </row>
    <row r="9" customFormat="false" ht="12.75" hidden="false" customHeight="false" outlineLevel="0" collapsed="false">
      <c r="A9" s="10" t="n">
        <f aca="false">A8+1</f>
        <v>3</v>
      </c>
      <c r="B9" s="11" t="n">
        <v>3.62821</v>
      </c>
      <c r="C9" s="11" t="n">
        <v>3.62749</v>
      </c>
      <c r="D9" s="11" t="n">
        <v>3.61786</v>
      </c>
      <c r="E9" s="11" t="n">
        <v>3.64066</v>
      </c>
      <c r="F9" s="11" t="n">
        <v>3.63581</v>
      </c>
      <c r="G9" s="11" t="n">
        <v>3.63953</v>
      </c>
      <c r="H9" s="11" t="n">
        <v>3.64624</v>
      </c>
      <c r="I9" s="11" t="n">
        <v>3.65053</v>
      </c>
      <c r="J9" s="11" t="n">
        <v>3.65757</v>
      </c>
      <c r="K9" s="11" t="n">
        <v>3.66337</v>
      </c>
      <c r="L9" s="11" t="n">
        <v>3.76259</v>
      </c>
      <c r="M9" s="11" t="n">
        <v>3.76607</v>
      </c>
      <c r="N9" s="11" t="n">
        <v>3.78785</v>
      </c>
      <c r="O9" s="11" t="n">
        <v>3.76239</v>
      </c>
      <c r="P9" s="11" t="n">
        <v>3.75173</v>
      </c>
      <c r="Q9" s="11" t="n">
        <v>3.74253</v>
      </c>
      <c r="R9" s="11" t="n">
        <v>3.76167</v>
      </c>
      <c r="S9" s="11" t="n">
        <v>3.78693</v>
      </c>
      <c r="T9" s="11" t="n">
        <v>3.78183</v>
      </c>
      <c r="U9" s="11" t="n">
        <v>3.66019</v>
      </c>
      <c r="V9" s="11" t="n">
        <v>3.66973</v>
      </c>
      <c r="W9" s="11" t="n">
        <v>3.64548</v>
      </c>
      <c r="X9" s="11" t="n">
        <v>3.63579</v>
      </c>
      <c r="Y9" s="11" t="n">
        <v>3.6232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63173</v>
      </c>
      <c r="C10" s="11" t="n">
        <v>3.64153</v>
      </c>
      <c r="D10" s="11" t="n">
        <v>3.64434</v>
      </c>
      <c r="E10" s="11" t="n">
        <v>3.6555</v>
      </c>
      <c r="F10" s="11" t="n">
        <v>3.70592</v>
      </c>
      <c r="G10" s="11" t="n">
        <v>3.70988</v>
      </c>
      <c r="H10" s="11" t="n">
        <v>3.72077</v>
      </c>
      <c r="I10" s="11" t="n">
        <v>3.76494</v>
      </c>
      <c r="J10" s="11" t="n">
        <v>3.81425</v>
      </c>
      <c r="K10" s="11" t="n">
        <v>3.82845</v>
      </c>
      <c r="L10" s="11" t="n">
        <v>3.83863</v>
      </c>
      <c r="M10" s="11" t="n">
        <v>3.91324</v>
      </c>
      <c r="N10" s="11" t="n">
        <v>3.90502</v>
      </c>
      <c r="O10" s="11" t="n">
        <v>3.89104</v>
      </c>
      <c r="P10" s="11" t="n">
        <v>3.8211</v>
      </c>
      <c r="Q10" s="11" t="n">
        <v>3.77031</v>
      </c>
      <c r="R10" s="11" t="n">
        <v>3.84096</v>
      </c>
      <c r="S10" s="11" t="n">
        <v>3.88159</v>
      </c>
      <c r="T10" s="11" t="n">
        <v>3.86471</v>
      </c>
      <c r="U10" s="11" t="n">
        <v>3.76552</v>
      </c>
      <c r="V10" s="11" t="n">
        <v>3.79671</v>
      </c>
      <c r="W10" s="11" t="n">
        <v>3.74252</v>
      </c>
      <c r="X10" s="11" t="n">
        <v>3.71807</v>
      </c>
      <c r="Y10" s="11" t="n">
        <v>3.7066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75281</v>
      </c>
      <c r="C11" s="11" t="n">
        <v>3.75053</v>
      </c>
      <c r="D11" s="11" t="n">
        <v>3.74968</v>
      </c>
      <c r="E11" s="11" t="n">
        <v>3.74875</v>
      </c>
      <c r="F11" s="11" t="n">
        <v>3.76364</v>
      </c>
      <c r="G11" s="11" t="n">
        <v>3.75454</v>
      </c>
      <c r="H11" s="11" t="n">
        <v>3.75366</v>
      </c>
      <c r="I11" s="11" t="n">
        <v>3.94808</v>
      </c>
      <c r="J11" s="11" t="n">
        <v>4.01645</v>
      </c>
      <c r="K11" s="11" t="n">
        <v>4.0116</v>
      </c>
      <c r="L11" s="11" t="n">
        <v>4.05999</v>
      </c>
      <c r="M11" s="11" t="n">
        <v>3.9812</v>
      </c>
      <c r="N11" s="11" t="n">
        <v>3.96629</v>
      </c>
      <c r="O11" s="11" t="n">
        <v>3.94651</v>
      </c>
      <c r="P11" s="11" t="n">
        <v>3.95149</v>
      </c>
      <c r="Q11" s="11" t="n">
        <v>3.8639</v>
      </c>
      <c r="R11" s="11" t="n">
        <v>3.91838</v>
      </c>
      <c r="S11" s="11" t="n">
        <v>3.947</v>
      </c>
      <c r="T11" s="11" t="n">
        <v>3.89223</v>
      </c>
      <c r="U11" s="11" t="n">
        <v>3.85369</v>
      </c>
      <c r="V11" s="11" t="n">
        <v>3.85462</v>
      </c>
      <c r="W11" s="11" t="n">
        <v>3.78902</v>
      </c>
      <c r="X11" s="11" t="n">
        <v>3.75055</v>
      </c>
      <c r="Y11" s="11" t="n">
        <v>3.7490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75238</v>
      </c>
      <c r="C12" s="11" t="n">
        <v>3.75201</v>
      </c>
      <c r="D12" s="11" t="n">
        <v>3.6972</v>
      </c>
      <c r="E12" s="11" t="n">
        <v>3.74929</v>
      </c>
      <c r="F12" s="11" t="n">
        <v>3.75637</v>
      </c>
      <c r="G12" s="11" t="n">
        <v>3.75452</v>
      </c>
      <c r="H12" s="11" t="n">
        <v>3.75318</v>
      </c>
      <c r="I12" s="11" t="n">
        <v>3.77545</v>
      </c>
      <c r="J12" s="11" t="n">
        <v>3.7641</v>
      </c>
      <c r="K12" s="11" t="n">
        <v>3.82243</v>
      </c>
      <c r="L12" s="11" t="n">
        <v>3.825</v>
      </c>
      <c r="M12" s="11" t="n">
        <v>3.81612</v>
      </c>
      <c r="N12" s="11" t="n">
        <v>3.81375</v>
      </c>
      <c r="O12" s="11" t="n">
        <v>3.80935</v>
      </c>
      <c r="P12" s="11" t="n">
        <v>3.81037</v>
      </c>
      <c r="Q12" s="11" t="n">
        <v>3.8046</v>
      </c>
      <c r="R12" s="11" t="n">
        <v>3.86711</v>
      </c>
      <c r="S12" s="11" t="n">
        <v>3.90349</v>
      </c>
      <c r="T12" s="11" t="n">
        <v>3.82851</v>
      </c>
      <c r="U12" s="11" t="n">
        <v>3.81009</v>
      </c>
      <c r="V12" s="11" t="n">
        <v>3.82951</v>
      </c>
      <c r="W12" s="11" t="n">
        <v>3.79019</v>
      </c>
      <c r="X12" s="11" t="n">
        <v>3.74843</v>
      </c>
      <c r="Y12" s="11" t="n">
        <v>3.7490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69686</v>
      </c>
      <c r="C13" s="11" t="n">
        <v>3.69896</v>
      </c>
      <c r="D13" s="11" t="n">
        <v>3.7012</v>
      </c>
      <c r="E13" s="11" t="n">
        <v>3.74139</v>
      </c>
      <c r="F13" s="11" t="n">
        <v>3.75754</v>
      </c>
      <c r="G13" s="11" t="n">
        <v>3.84128</v>
      </c>
      <c r="H13" s="11" t="n">
        <v>3.84745</v>
      </c>
      <c r="I13" s="11" t="n">
        <v>3.88553</v>
      </c>
      <c r="J13" s="11" t="n">
        <v>3.88413</v>
      </c>
      <c r="K13" s="11" t="n">
        <v>3.88404</v>
      </c>
      <c r="L13" s="11" t="n">
        <v>3.88884</v>
      </c>
      <c r="M13" s="11" t="n">
        <v>3.87586</v>
      </c>
      <c r="N13" s="11" t="n">
        <v>3.8741</v>
      </c>
      <c r="O13" s="11" t="n">
        <v>3.87048</v>
      </c>
      <c r="P13" s="11" t="n">
        <v>3.86472</v>
      </c>
      <c r="Q13" s="11" t="n">
        <v>3.86351</v>
      </c>
      <c r="R13" s="11" t="n">
        <v>3.86945</v>
      </c>
      <c r="S13" s="11" t="n">
        <v>3.87801</v>
      </c>
      <c r="T13" s="11" t="n">
        <v>3.86152</v>
      </c>
      <c r="U13" s="11" t="n">
        <v>3.81415</v>
      </c>
      <c r="V13" s="11" t="n">
        <v>3.82578</v>
      </c>
      <c r="W13" s="11" t="n">
        <v>3.82309</v>
      </c>
      <c r="X13" s="11" t="n">
        <v>3.74133</v>
      </c>
      <c r="Y13" s="11" t="n">
        <v>3.7374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71883</v>
      </c>
      <c r="C14" s="11" t="n">
        <v>3.7079</v>
      </c>
      <c r="D14" s="11" t="n">
        <v>3.71344</v>
      </c>
      <c r="E14" s="11" t="n">
        <v>3.72545</v>
      </c>
      <c r="F14" s="11" t="n">
        <v>3.74977</v>
      </c>
      <c r="G14" s="11" t="n">
        <v>3.82283</v>
      </c>
      <c r="H14" s="11" t="n">
        <v>3.82989</v>
      </c>
      <c r="I14" s="11" t="n">
        <v>3.85431</v>
      </c>
      <c r="J14" s="11" t="n">
        <v>3.86701</v>
      </c>
      <c r="K14" s="11" t="n">
        <v>3.8711</v>
      </c>
      <c r="L14" s="11" t="n">
        <v>3.87336</v>
      </c>
      <c r="M14" s="11" t="n">
        <v>3.86265</v>
      </c>
      <c r="N14" s="11" t="n">
        <v>3.85986</v>
      </c>
      <c r="O14" s="11" t="n">
        <v>3.8536</v>
      </c>
      <c r="P14" s="11" t="n">
        <v>3.84873</v>
      </c>
      <c r="Q14" s="11" t="n">
        <v>3.84983</v>
      </c>
      <c r="R14" s="11" t="n">
        <v>3.85194</v>
      </c>
      <c r="S14" s="11" t="n">
        <v>3.85909</v>
      </c>
      <c r="T14" s="11" t="n">
        <v>3.84049</v>
      </c>
      <c r="U14" s="11" t="n">
        <v>3.81072</v>
      </c>
      <c r="V14" s="11" t="n">
        <v>3.82792</v>
      </c>
      <c r="W14" s="11" t="n">
        <v>3.77411</v>
      </c>
      <c r="X14" s="11" t="n">
        <v>3.74164</v>
      </c>
      <c r="Y14" s="11" t="n">
        <v>3.7186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75249</v>
      </c>
      <c r="C15" s="11" t="n">
        <v>3.74491</v>
      </c>
      <c r="D15" s="11" t="n">
        <v>3.76986</v>
      </c>
      <c r="E15" s="11" t="n">
        <v>3.74354</v>
      </c>
      <c r="F15" s="11" t="n">
        <v>3.76169</v>
      </c>
      <c r="G15" s="11" t="n">
        <v>3.77779</v>
      </c>
      <c r="H15" s="11" t="n">
        <v>3.78141</v>
      </c>
      <c r="I15" s="11" t="n">
        <v>3.81087</v>
      </c>
      <c r="J15" s="11" t="n">
        <v>3.81851</v>
      </c>
      <c r="K15" s="11" t="n">
        <v>3.82016</v>
      </c>
      <c r="L15" s="11" t="n">
        <v>3.82818</v>
      </c>
      <c r="M15" s="11" t="n">
        <v>3.82282</v>
      </c>
      <c r="N15" s="11" t="n">
        <v>3.82161</v>
      </c>
      <c r="O15" s="11" t="n">
        <v>3.81528</v>
      </c>
      <c r="P15" s="11" t="n">
        <v>3.81334</v>
      </c>
      <c r="Q15" s="11" t="n">
        <v>3.81946</v>
      </c>
      <c r="R15" s="11" t="n">
        <v>3.81726</v>
      </c>
      <c r="S15" s="11" t="n">
        <v>3.86857</v>
      </c>
      <c r="T15" s="11" t="n">
        <v>3.80848</v>
      </c>
      <c r="U15" s="11" t="n">
        <v>3.79573</v>
      </c>
      <c r="V15" s="11" t="n">
        <v>3.79009</v>
      </c>
      <c r="W15" s="11" t="n">
        <v>3.76788</v>
      </c>
      <c r="X15" s="11" t="n">
        <v>3.74561</v>
      </c>
      <c r="Y15" s="11" t="n">
        <v>3.7362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68051</v>
      </c>
      <c r="C16" s="11" t="n">
        <v>3.69087</v>
      </c>
      <c r="D16" s="11" t="n">
        <v>3.68872</v>
      </c>
      <c r="E16" s="11" t="n">
        <v>3.70344</v>
      </c>
      <c r="F16" s="11" t="n">
        <v>3.71886</v>
      </c>
      <c r="G16" s="11" t="n">
        <v>3.74095</v>
      </c>
      <c r="H16" s="11" t="n">
        <v>3.73529</v>
      </c>
      <c r="I16" s="11" t="n">
        <v>3.76745</v>
      </c>
      <c r="J16" s="11" t="n">
        <v>3.76664</v>
      </c>
      <c r="K16" s="11" t="n">
        <v>3.76574</v>
      </c>
      <c r="L16" s="11" t="n">
        <v>3.763</v>
      </c>
      <c r="M16" s="11" t="n">
        <v>3.76292</v>
      </c>
      <c r="N16" s="11" t="n">
        <v>3.76153</v>
      </c>
      <c r="O16" s="11" t="n">
        <v>3.75433</v>
      </c>
      <c r="P16" s="11" t="n">
        <v>3.75383</v>
      </c>
      <c r="Q16" s="11" t="n">
        <v>3.75542</v>
      </c>
      <c r="R16" s="11" t="n">
        <v>3.76494</v>
      </c>
      <c r="S16" s="11" t="n">
        <v>3.76749</v>
      </c>
      <c r="T16" s="11" t="n">
        <v>3.74653</v>
      </c>
      <c r="U16" s="11" t="n">
        <v>3.73172</v>
      </c>
      <c r="V16" s="11" t="n">
        <v>3.73226</v>
      </c>
      <c r="W16" s="11" t="n">
        <v>3.74956</v>
      </c>
      <c r="X16" s="11" t="n">
        <v>3.68965</v>
      </c>
      <c r="Y16" s="11" t="n">
        <v>3.6886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74866</v>
      </c>
      <c r="C17" s="11" t="n">
        <v>3.74998</v>
      </c>
      <c r="D17" s="11" t="n">
        <v>3.65547</v>
      </c>
      <c r="E17" s="11" t="n">
        <v>3.75311</v>
      </c>
      <c r="F17" s="11" t="n">
        <v>3.83916</v>
      </c>
      <c r="G17" s="11" t="n">
        <v>3.79824</v>
      </c>
      <c r="H17" s="11" t="n">
        <v>3.79968</v>
      </c>
      <c r="I17" s="11" t="n">
        <v>4.0014</v>
      </c>
      <c r="J17" s="11" t="n">
        <v>4.03024</v>
      </c>
      <c r="K17" s="11" t="n">
        <v>4.04019</v>
      </c>
      <c r="L17" s="11" t="n">
        <v>4.03788</v>
      </c>
      <c r="M17" s="11" t="n">
        <v>3.94756</v>
      </c>
      <c r="N17" s="11" t="n">
        <v>3.94166</v>
      </c>
      <c r="O17" s="11" t="n">
        <v>3.91243</v>
      </c>
      <c r="P17" s="11" t="n">
        <v>3.82841</v>
      </c>
      <c r="Q17" s="11" t="n">
        <v>3.89149</v>
      </c>
      <c r="R17" s="11" t="n">
        <v>3.90402</v>
      </c>
      <c r="S17" s="11" t="n">
        <v>3.92735</v>
      </c>
      <c r="T17" s="11" t="n">
        <v>3.88913</v>
      </c>
      <c r="U17" s="11" t="n">
        <v>3.79088</v>
      </c>
      <c r="V17" s="11" t="n">
        <v>3.80351</v>
      </c>
      <c r="W17" s="11" t="n">
        <v>3.75851</v>
      </c>
      <c r="X17" s="11" t="n">
        <v>3.74912</v>
      </c>
      <c r="Y17" s="11" t="n">
        <v>3.7363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73658</v>
      </c>
      <c r="C18" s="11" t="n">
        <v>3.7319</v>
      </c>
      <c r="D18" s="11" t="n">
        <v>3.73676</v>
      </c>
      <c r="E18" s="11" t="n">
        <v>3.74234</v>
      </c>
      <c r="F18" s="11" t="n">
        <v>3.75544</v>
      </c>
      <c r="G18" s="11" t="n">
        <v>3.77305</v>
      </c>
      <c r="H18" s="11" t="n">
        <v>3.75812</v>
      </c>
      <c r="I18" s="11" t="n">
        <v>3.77169</v>
      </c>
      <c r="J18" s="11" t="n">
        <v>3.7738</v>
      </c>
      <c r="K18" s="11" t="n">
        <v>3.78441</v>
      </c>
      <c r="L18" s="11" t="n">
        <v>3.78564</v>
      </c>
      <c r="M18" s="11" t="n">
        <v>3.77601</v>
      </c>
      <c r="N18" s="11" t="n">
        <v>3.77409</v>
      </c>
      <c r="O18" s="11" t="n">
        <v>3.77725</v>
      </c>
      <c r="P18" s="11" t="n">
        <v>3.78166</v>
      </c>
      <c r="Q18" s="11" t="n">
        <v>3.83387</v>
      </c>
      <c r="R18" s="11" t="n">
        <v>3.83252</v>
      </c>
      <c r="S18" s="11" t="n">
        <v>3.84508</v>
      </c>
      <c r="T18" s="11" t="n">
        <v>3.7771</v>
      </c>
      <c r="U18" s="11" t="n">
        <v>3.76976</v>
      </c>
      <c r="V18" s="11" t="n">
        <v>3.7755</v>
      </c>
      <c r="W18" s="11" t="n">
        <v>3.75503</v>
      </c>
      <c r="X18" s="11" t="n">
        <v>3.74</v>
      </c>
      <c r="Y18" s="11" t="n">
        <v>3.7275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70538</v>
      </c>
      <c r="C19" s="11" t="n">
        <v>3.70797</v>
      </c>
      <c r="D19" s="11" t="n">
        <v>3.7066</v>
      </c>
      <c r="E19" s="11" t="n">
        <v>3.70012</v>
      </c>
      <c r="F19" s="11" t="n">
        <v>3.72745</v>
      </c>
      <c r="G19" s="11" t="n">
        <v>3.73955</v>
      </c>
      <c r="H19" s="11" t="n">
        <v>3.73526</v>
      </c>
      <c r="I19" s="11" t="n">
        <v>3.74392</v>
      </c>
      <c r="J19" s="11" t="n">
        <v>3.75791</v>
      </c>
      <c r="K19" s="11" t="n">
        <v>3.78307</v>
      </c>
      <c r="L19" s="11" t="n">
        <v>3.77902</v>
      </c>
      <c r="M19" s="11" t="n">
        <v>3.79308</v>
      </c>
      <c r="N19" s="11" t="n">
        <v>3.83876</v>
      </c>
      <c r="O19" s="11" t="n">
        <v>3.85691</v>
      </c>
      <c r="P19" s="11" t="n">
        <v>3.87383</v>
      </c>
      <c r="Q19" s="11" t="n">
        <v>3.90887</v>
      </c>
      <c r="R19" s="11" t="n">
        <v>3.89923</v>
      </c>
      <c r="S19" s="11" t="n">
        <v>3.91204</v>
      </c>
      <c r="T19" s="11" t="n">
        <v>3.81083</v>
      </c>
      <c r="U19" s="11" t="n">
        <v>3.75827</v>
      </c>
      <c r="V19" s="11" t="n">
        <v>3.85976</v>
      </c>
      <c r="W19" s="11" t="n">
        <v>3.78156</v>
      </c>
      <c r="X19" s="11" t="n">
        <v>3.7245</v>
      </c>
      <c r="Y19" s="11" t="n">
        <v>3.7074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70002</v>
      </c>
      <c r="C20" s="11" t="n">
        <v>3.70934</v>
      </c>
      <c r="D20" s="11" t="n">
        <v>3.72074</v>
      </c>
      <c r="E20" s="11" t="n">
        <v>3.73624</v>
      </c>
      <c r="F20" s="11" t="n">
        <v>3.79456</v>
      </c>
      <c r="G20" s="11" t="n">
        <v>3.85077</v>
      </c>
      <c r="H20" s="11" t="n">
        <v>3.82026</v>
      </c>
      <c r="I20" s="11" t="n">
        <v>3.89734</v>
      </c>
      <c r="J20" s="11" t="n">
        <v>3.95805</v>
      </c>
      <c r="K20" s="11" t="n">
        <v>3.96042</v>
      </c>
      <c r="L20" s="11" t="n">
        <v>3.95454</v>
      </c>
      <c r="M20" s="11" t="n">
        <v>3.95179</v>
      </c>
      <c r="N20" s="11" t="n">
        <v>3.95541</v>
      </c>
      <c r="O20" s="11" t="n">
        <v>3.9432</v>
      </c>
      <c r="P20" s="11" t="n">
        <v>3.94103</v>
      </c>
      <c r="Q20" s="11" t="n">
        <v>3.95757</v>
      </c>
      <c r="R20" s="11" t="n">
        <v>3.95166</v>
      </c>
      <c r="S20" s="11" t="n">
        <v>3.97664</v>
      </c>
      <c r="T20" s="11" t="n">
        <v>3.92168</v>
      </c>
      <c r="U20" s="11" t="n">
        <v>3.83739</v>
      </c>
      <c r="V20" s="11" t="n">
        <v>3.85501</v>
      </c>
      <c r="W20" s="11" t="n">
        <v>3.77952</v>
      </c>
      <c r="X20" s="11" t="n">
        <v>3.73524</v>
      </c>
      <c r="Y20" s="11" t="n">
        <v>3.7181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76105</v>
      </c>
      <c r="C21" s="11" t="n">
        <v>3.78989</v>
      </c>
      <c r="D21" s="11" t="n">
        <v>3.80077</v>
      </c>
      <c r="E21" s="11" t="n">
        <v>3.80971</v>
      </c>
      <c r="F21" s="11" t="n">
        <v>3.82718</v>
      </c>
      <c r="G21" s="11" t="n">
        <v>3.87722</v>
      </c>
      <c r="H21" s="11" t="n">
        <v>3.87525</v>
      </c>
      <c r="I21" s="11" t="n">
        <v>3.88664</v>
      </c>
      <c r="J21" s="11" t="n">
        <v>3.93207</v>
      </c>
      <c r="K21" s="11" t="n">
        <v>3.87836</v>
      </c>
      <c r="L21" s="11" t="n">
        <v>3.84452</v>
      </c>
      <c r="M21" s="11" t="n">
        <v>3.83995</v>
      </c>
      <c r="N21" s="11" t="n">
        <v>3.83206</v>
      </c>
      <c r="O21" s="11" t="n">
        <v>3.82663</v>
      </c>
      <c r="P21" s="11" t="n">
        <v>3.83308</v>
      </c>
      <c r="Q21" s="11" t="n">
        <v>3.93092</v>
      </c>
      <c r="R21" s="11" t="n">
        <v>3.95369</v>
      </c>
      <c r="S21" s="11" t="n">
        <v>3.87078</v>
      </c>
      <c r="T21" s="11" t="n">
        <v>3.82761</v>
      </c>
      <c r="U21" s="11" t="n">
        <v>3.78291</v>
      </c>
      <c r="V21" s="11" t="n">
        <v>3.78753</v>
      </c>
      <c r="W21" s="11" t="n">
        <v>3.79705</v>
      </c>
      <c r="X21" s="11" t="n">
        <v>3.75191</v>
      </c>
      <c r="Y21" s="11" t="n">
        <v>3.7620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63791</v>
      </c>
      <c r="C22" s="11" t="n">
        <v>3.65681</v>
      </c>
      <c r="D22" s="11" t="n">
        <v>3.7006</v>
      </c>
      <c r="E22" s="11" t="n">
        <v>3.78172</v>
      </c>
      <c r="F22" s="11" t="n">
        <v>3.87938</v>
      </c>
      <c r="G22" s="11" t="n">
        <v>4.04085</v>
      </c>
      <c r="H22" s="11" t="n">
        <v>4.02995</v>
      </c>
      <c r="I22" s="11" t="n">
        <v>4.07624</v>
      </c>
      <c r="J22" s="11" t="n">
        <v>4.11238</v>
      </c>
      <c r="K22" s="11" t="n">
        <v>4.11918</v>
      </c>
      <c r="L22" s="11" t="n">
        <v>4.09942</v>
      </c>
      <c r="M22" s="11" t="n">
        <v>4.00988</v>
      </c>
      <c r="N22" s="11" t="n">
        <v>3.99602</v>
      </c>
      <c r="O22" s="11" t="n">
        <v>3.97297</v>
      </c>
      <c r="P22" s="11" t="n">
        <v>3.97019</v>
      </c>
      <c r="Q22" s="11" t="n">
        <v>3.97708</v>
      </c>
      <c r="R22" s="11" t="n">
        <v>3.96837</v>
      </c>
      <c r="S22" s="11" t="n">
        <v>3.88784</v>
      </c>
      <c r="T22" s="11" t="n">
        <v>3.81597</v>
      </c>
      <c r="U22" s="11" t="n">
        <v>3.6972</v>
      </c>
      <c r="V22" s="11" t="n">
        <v>3.73764</v>
      </c>
      <c r="W22" s="11" t="n">
        <v>3.64366</v>
      </c>
      <c r="X22" s="11" t="n">
        <v>3.62914</v>
      </c>
      <c r="Y22" s="11" t="n">
        <v>3.6242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44168</v>
      </c>
      <c r="C23" s="11" t="n">
        <v>3.67441</v>
      </c>
      <c r="D23" s="11" t="n">
        <v>3.72404</v>
      </c>
      <c r="E23" s="11" t="n">
        <v>3.79761</v>
      </c>
      <c r="F23" s="11" t="n">
        <v>3.92586</v>
      </c>
      <c r="G23" s="11" t="n">
        <v>4.03285</v>
      </c>
      <c r="H23" s="11" t="n">
        <v>4.04535</v>
      </c>
      <c r="I23" s="11" t="n">
        <v>4.13425</v>
      </c>
      <c r="J23" s="11" t="n">
        <v>4.09834</v>
      </c>
      <c r="K23" s="11" t="n">
        <v>4.07801</v>
      </c>
      <c r="L23" s="11" t="n">
        <v>4.04861</v>
      </c>
      <c r="M23" s="11" t="n">
        <v>3.95825</v>
      </c>
      <c r="N23" s="11" t="n">
        <v>3.95084</v>
      </c>
      <c r="O23" s="11" t="n">
        <v>3.94841</v>
      </c>
      <c r="P23" s="11" t="n">
        <v>3.95981</v>
      </c>
      <c r="Q23" s="11" t="n">
        <v>3.96857</v>
      </c>
      <c r="R23" s="11" t="n">
        <v>3.99419</v>
      </c>
      <c r="S23" s="11" t="n">
        <v>3.8774</v>
      </c>
      <c r="T23" s="11" t="n">
        <v>3.77654</v>
      </c>
      <c r="U23" s="11" t="n">
        <v>3.68477</v>
      </c>
      <c r="V23" s="11" t="n">
        <v>3.68038</v>
      </c>
      <c r="W23" s="11" t="n">
        <v>3.59698</v>
      </c>
      <c r="X23" s="11" t="n">
        <v>3.50713</v>
      </c>
      <c r="Y23" s="11" t="n">
        <v>3.4715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60047</v>
      </c>
      <c r="C24" s="11" t="n">
        <v>3.6185</v>
      </c>
      <c r="D24" s="11" t="n">
        <v>3.65926</v>
      </c>
      <c r="E24" s="11" t="n">
        <v>3.74463</v>
      </c>
      <c r="F24" s="11" t="n">
        <v>3.87509</v>
      </c>
      <c r="G24" s="11" t="n">
        <v>4.03517</v>
      </c>
      <c r="H24" s="11" t="n">
        <v>4.00053</v>
      </c>
      <c r="I24" s="11" t="n">
        <v>4.07264</v>
      </c>
      <c r="J24" s="11" t="n">
        <v>4.00331</v>
      </c>
      <c r="K24" s="11" t="n">
        <v>3.99703</v>
      </c>
      <c r="L24" s="11" t="n">
        <v>3.98386</v>
      </c>
      <c r="M24" s="11" t="n">
        <v>3.95451</v>
      </c>
      <c r="N24" s="11" t="n">
        <v>3.93892</v>
      </c>
      <c r="O24" s="11" t="n">
        <v>3.9127</v>
      </c>
      <c r="P24" s="11" t="n">
        <v>3.91913</v>
      </c>
      <c r="Q24" s="11" t="n">
        <v>3.94847</v>
      </c>
      <c r="R24" s="11" t="n">
        <v>3.98316</v>
      </c>
      <c r="S24" s="11" t="n">
        <v>3.88606</v>
      </c>
      <c r="T24" s="11" t="n">
        <v>3.7888</v>
      </c>
      <c r="U24" s="11" t="n">
        <v>3.68547</v>
      </c>
      <c r="V24" s="11" t="n">
        <v>3.70107</v>
      </c>
      <c r="W24" s="11" t="n">
        <v>3.62407</v>
      </c>
      <c r="X24" s="11" t="n">
        <v>3.52986</v>
      </c>
      <c r="Y24" s="11" t="n">
        <v>3.4888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75571</v>
      </c>
      <c r="C25" s="11" t="n">
        <v>3.72225</v>
      </c>
      <c r="D25" s="11" t="n">
        <v>3.72918</v>
      </c>
      <c r="E25" s="11" t="n">
        <v>3.80378</v>
      </c>
      <c r="F25" s="11" t="n">
        <v>3.8656</v>
      </c>
      <c r="G25" s="11" t="n">
        <v>3.97104</v>
      </c>
      <c r="H25" s="11" t="n">
        <v>3.89977</v>
      </c>
      <c r="I25" s="11" t="n">
        <v>3.94279</v>
      </c>
      <c r="J25" s="11" t="n">
        <v>3.97885</v>
      </c>
      <c r="K25" s="11" t="n">
        <v>3.99107</v>
      </c>
      <c r="L25" s="11" t="n">
        <v>4.00753</v>
      </c>
      <c r="M25" s="11" t="n">
        <v>3.96701</v>
      </c>
      <c r="N25" s="11" t="n">
        <v>3.98868</v>
      </c>
      <c r="O25" s="11" t="n">
        <v>3.98328</v>
      </c>
      <c r="P25" s="11" t="n">
        <v>3.99939</v>
      </c>
      <c r="Q25" s="11" t="n">
        <v>4.09912</v>
      </c>
      <c r="R25" s="11" t="n">
        <v>4.07425</v>
      </c>
      <c r="S25" s="11" t="n">
        <v>3.98926</v>
      </c>
      <c r="T25" s="11" t="n">
        <v>3.95199</v>
      </c>
      <c r="U25" s="11" t="n">
        <v>3.92734</v>
      </c>
      <c r="V25" s="11" t="n">
        <v>3.94437</v>
      </c>
      <c r="W25" s="11" t="n">
        <v>3.83432</v>
      </c>
      <c r="X25" s="11" t="n">
        <v>3.77262</v>
      </c>
      <c r="Y25" s="11" t="n">
        <v>3.7409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71514</v>
      </c>
      <c r="C26" s="11" t="n">
        <v>3.65335</v>
      </c>
      <c r="D26" s="11" t="n">
        <v>3.65261</v>
      </c>
      <c r="E26" s="11" t="n">
        <v>3.66161</v>
      </c>
      <c r="F26" s="11" t="n">
        <v>3.77319</v>
      </c>
      <c r="G26" s="11" t="n">
        <v>3.8075</v>
      </c>
      <c r="H26" s="11" t="n">
        <v>3.8392</v>
      </c>
      <c r="I26" s="11" t="n">
        <v>3.87883</v>
      </c>
      <c r="J26" s="11" t="n">
        <v>3.90841</v>
      </c>
      <c r="K26" s="11" t="n">
        <v>3.94476</v>
      </c>
      <c r="L26" s="11" t="n">
        <v>3.96131</v>
      </c>
      <c r="M26" s="11" t="n">
        <v>3.95578</v>
      </c>
      <c r="N26" s="11" t="n">
        <v>3.95942</v>
      </c>
      <c r="O26" s="11" t="n">
        <v>3.95913</v>
      </c>
      <c r="P26" s="11" t="n">
        <v>3.98766</v>
      </c>
      <c r="Q26" s="11" t="n">
        <v>4.12681</v>
      </c>
      <c r="R26" s="11" t="n">
        <v>4.10888</v>
      </c>
      <c r="S26" s="11" t="n">
        <v>4.01321</v>
      </c>
      <c r="T26" s="11" t="n">
        <v>4.01063</v>
      </c>
      <c r="U26" s="11" t="n">
        <v>3.93266</v>
      </c>
      <c r="V26" s="11" t="n">
        <v>3.91317</v>
      </c>
      <c r="W26" s="11" t="n">
        <v>3.8128</v>
      </c>
      <c r="X26" s="11" t="n">
        <v>3.73264</v>
      </c>
      <c r="Y26" s="11" t="n">
        <v>3.7177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67246</v>
      </c>
      <c r="C27" s="11" t="n">
        <v>3.67191</v>
      </c>
      <c r="D27" s="11" t="n">
        <v>3.68419</v>
      </c>
      <c r="E27" s="11" t="n">
        <v>3.79535</v>
      </c>
      <c r="F27" s="11" t="n">
        <v>3.85756</v>
      </c>
      <c r="G27" s="11" t="n">
        <v>4.03255</v>
      </c>
      <c r="H27" s="11" t="n">
        <v>3.95416</v>
      </c>
      <c r="I27" s="11" t="n">
        <v>4.07043</v>
      </c>
      <c r="J27" s="11" t="n">
        <v>4.10641</v>
      </c>
      <c r="K27" s="11" t="n">
        <v>4.08798</v>
      </c>
      <c r="L27" s="11" t="n">
        <v>4.05796</v>
      </c>
      <c r="M27" s="11" t="n">
        <v>4.05231</v>
      </c>
      <c r="N27" s="11" t="n">
        <v>4.05861</v>
      </c>
      <c r="O27" s="11" t="n">
        <v>3.99601</v>
      </c>
      <c r="P27" s="11" t="n">
        <v>4.01299</v>
      </c>
      <c r="Q27" s="11" t="n">
        <v>4.20688</v>
      </c>
      <c r="R27" s="11" t="n">
        <v>4.07949</v>
      </c>
      <c r="S27" s="11" t="n">
        <v>3.97806</v>
      </c>
      <c r="T27" s="11" t="n">
        <v>3.75652</v>
      </c>
      <c r="U27" s="11" t="n">
        <v>3.69118</v>
      </c>
      <c r="V27" s="11" t="n">
        <v>3.68698</v>
      </c>
      <c r="W27" s="11" t="n">
        <v>3.67916</v>
      </c>
      <c r="X27" s="11" t="n">
        <v>3.66859</v>
      </c>
      <c r="Y27" s="11" t="n">
        <v>3.6637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6602</v>
      </c>
      <c r="C28" s="11" t="n">
        <v>3.64488</v>
      </c>
      <c r="D28" s="11" t="n">
        <v>3.67984</v>
      </c>
      <c r="E28" s="11" t="n">
        <v>3.75706</v>
      </c>
      <c r="F28" s="11" t="n">
        <v>3.85296</v>
      </c>
      <c r="G28" s="11" t="n">
        <v>3.96843</v>
      </c>
      <c r="H28" s="11" t="n">
        <v>3.91147</v>
      </c>
      <c r="I28" s="11" t="n">
        <v>3.94976</v>
      </c>
      <c r="J28" s="11" t="n">
        <v>3.96772</v>
      </c>
      <c r="K28" s="11" t="n">
        <v>3.98137</v>
      </c>
      <c r="L28" s="11" t="n">
        <v>3.97924</v>
      </c>
      <c r="M28" s="11" t="n">
        <v>3.96877</v>
      </c>
      <c r="N28" s="11" t="n">
        <v>3.95221</v>
      </c>
      <c r="O28" s="11" t="n">
        <v>3.9226</v>
      </c>
      <c r="P28" s="11" t="n">
        <v>4.01999</v>
      </c>
      <c r="Q28" s="11" t="n">
        <v>4.12183</v>
      </c>
      <c r="R28" s="11" t="n">
        <v>4.0201</v>
      </c>
      <c r="S28" s="11" t="n">
        <v>3.96878</v>
      </c>
      <c r="T28" s="11" t="n">
        <v>3.79277</v>
      </c>
      <c r="U28" s="11" t="n">
        <v>3.67779</v>
      </c>
      <c r="V28" s="11" t="n">
        <v>3.67525</v>
      </c>
      <c r="W28" s="11" t="n">
        <v>3.66501</v>
      </c>
      <c r="X28" s="11" t="n">
        <v>3.65746</v>
      </c>
      <c r="Y28" s="11" t="n">
        <v>3.6427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60871</v>
      </c>
      <c r="C29" s="11" t="n">
        <v>3.59343</v>
      </c>
      <c r="D29" s="11" t="n">
        <v>3.65347</v>
      </c>
      <c r="E29" s="11" t="n">
        <v>3.68315</v>
      </c>
      <c r="F29" s="11" t="n">
        <v>3.76166</v>
      </c>
      <c r="G29" s="11" t="n">
        <v>3.83708</v>
      </c>
      <c r="H29" s="11" t="n">
        <v>3.83337</v>
      </c>
      <c r="I29" s="11" t="n">
        <v>3.8783</v>
      </c>
      <c r="J29" s="11" t="n">
        <v>3.94788</v>
      </c>
      <c r="K29" s="11" t="n">
        <v>3.95208</v>
      </c>
      <c r="L29" s="11" t="n">
        <v>3.95783</v>
      </c>
      <c r="M29" s="11" t="n">
        <v>3.95759</v>
      </c>
      <c r="N29" s="11" t="n">
        <v>3.95806</v>
      </c>
      <c r="O29" s="11" t="n">
        <v>3.95515</v>
      </c>
      <c r="P29" s="11" t="n">
        <v>4.12393</v>
      </c>
      <c r="Q29" s="11" t="n">
        <v>4.15487</v>
      </c>
      <c r="R29" s="11" t="n">
        <v>3.99988</v>
      </c>
      <c r="S29" s="11" t="n">
        <v>3.9197</v>
      </c>
      <c r="T29" s="11" t="n">
        <v>3.86668</v>
      </c>
      <c r="U29" s="11" t="n">
        <v>3.76851</v>
      </c>
      <c r="V29" s="11" t="n">
        <v>3.68304</v>
      </c>
      <c r="W29" s="11" t="n">
        <v>3.65412</v>
      </c>
      <c r="X29" s="11" t="n">
        <v>3.59797</v>
      </c>
      <c r="Y29" s="11" t="n">
        <v>3.5979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65609</v>
      </c>
      <c r="C30" s="11" t="n">
        <v>3.65789</v>
      </c>
      <c r="D30" s="11" t="n">
        <v>3.68011</v>
      </c>
      <c r="E30" s="11" t="n">
        <v>3.7289</v>
      </c>
      <c r="F30" s="11" t="n">
        <v>3.78991</v>
      </c>
      <c r="G30" s="11" t="n">
        <v>3.84716</v>
      </c>
      <c r="H30" s="11" t="n">
        <v>3.86007</v>
      </c>
      <c r="I30" s="11" t="n">
        <v>3.9126</v>
      </c>
      <c r="J30" s="11" t="n">
        <v>3.97558</v>
      </c>
      <c r="K30" s="11" t="n">
        <v>3.99505</v>
      </c>
      <c r="L30" s="11" t="n">
        <v>3.99038</v>
      </c>
      <c r="M30" s="11" t="n">
        <v>3.98167</v>
      </c>
      <c r="N30" s="11" t="n">
        <v>3.96902</v>
      </c>
      <c r="O30" s="11" t="n">
        <v>3.94454</v>
      </c>
      <c r="P30" s="11" t="n">
        <v>4.00989</v>
      </c>
      <c r="Q30" s="11" t="n">
        <v>4.0241</v>
      </c>
      <c r="R30" s="11" t="n">
        <v>3.98296</v>
      </c>
      <c r="S30" s="11" t="n">
        <v>3.91266</v>
      </c>
      <c r="T30" s="11" t="n">
        <v>3.88866</v>
      </c>
      <c r="U30" s="11" t="n">
        <v>3.78146</v>
      </c>
      <c r="V30" s="11" t="n">
        <v>3.78081</v>
      </c>
      <c r="W30" s="11" t="n">
        <v>3.66617</v>
      </c>
      <c r="X30" s="11" t="n">
        <v>3.65907</v>
      </c>
      <c r="Y30" s="11" t="n">
        <v>3.6469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71495</v>
      </c>
      <c r="C31" s="11" t="n">
        <v>3.68797</v>
      </c>
      <c r="D31" s="11" t="n">
        <v>3.69976</v>
      </c>
      <c r="E31" s="11" t="n">
        <v>3.73555</v>
      </c>
      <c r="F31" s="11" t="n">
        <v>3.77529</v>
      </c>
      <c r="G31" s="11" t="n">
        <v>3.85628</v>
      </c>
      <c r="H31" s="11" t="n">
        <v>3.86904</v>
      </c>
      <c r="I31" s="11" t="n">
        <v>3.9317</v>
      </c>
      <c r="J31" s="11" t="n">
        <v>3.92258</v>
      </c>
      <c r="K31" s="11" t="n">
        <v>3.95059</v>
      </c>
      <c r="L31" s="11" t="n">
        <v>3.93956</v>
      </c>
      <c r="M31" s="11" t="n">
        <v>3.92258</v>
      </c>
      <c r="N31" s="11" t="n">
        <v>3.90917</v>
      </c>
      <c r="O31" s="11" t="n">
        <v>3.91229</v>
      </c>
      <c r="P31" s="11" t="n">
        <v>3.91608</v>
      </c>
      <c r="Q31" s="11" t="n">
        <v>3.93444</v>
      </c>
      <c r="R31" s="11" t="n">
        <v>3.92645</v>
      </c>
      <c r="S31" s="11" t="n">
        <v>3.89122</v>
      </c>
      <c r="T31" s="11" t="n">
        <v>3.87264</v>
      </c>
      <c r="U31" s="11" t="n">
        <v>3.88686</v>
      </c>
      <c r="V31" s="11" t="n">
        <v>3.9186</v>
      </c>
      <c r="W31" s="11" t="n">
        <v>3.85956</v>
      </c>
      <c r="X31" s="11" t="n">
        <v>3.78665</v>
      </c>
      <c r="Y31" s="11" t="n">
        <v>3.7065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87767</v>
      </c>
      <c r="C32" s="11" t="n">
        <v>3.87729</v>
      </c>
      <c r="D32" s="11" t="n">
        <v>3.88103</v>
      </c>
      <c r="E32" s="11" t="n">
        <v>3.87721</v>
      </c>
      <c r="F32" s="11" t="n">
        <v>3.91981</v>
      </c>
      <c r="G32" s="11" t="n">
        <v>3.94406</v>
      </c>
      <c r="H32" s="11" t="n">
        <v>3.94117</v>
      </c>
      <c r="I32" s="11" t="n">
        <v>3.94349</v>
      </c>
      <c r="J32" s="11" t="n">
        <v>3.98067</v>
      </c>
      <c r="K32" s="11" t="n">
        <v>3.99863</v>
      </c>
      <c r="L32" s="11" t="n">
        <v>3.99304</v>
      </c>
      <c r="M32" s="11" t="n">
        <v>3.98395</v>
      </c>
      <c r="N32" s="11" t="n">
        <v>3.9947</v>
      </c>
      <c r="O32" s="11" t="n">
        <v>3.99144</v>
      </c>
      <c r="P32" s="11" t="n">
        <v>4.02303</v>
      </c>
      <c r="Q32" s="11" t="n">
        <v>4.11069</v>
      </c>
      <c r="R32" s="11" t="n">
        <v>4.17715</v>
      </c>
      <c r="S32" s="11" t="n">
        <v>4.01088</v>
      </c>
      <c r="T32" s="11" t="n">
        <v>3.95166</v>
      </c>
      <c r="U32" s="11" t="n">
        <v>3.94347</v>
      </c>
      <c r="V32" s="11" t="n">
        <v>3.95818</v>
      </c>
      <c r="W32" s="11" t="n">
        <v>3.91228</v>
      </c>
      <c r="X32" s="11" t="n">
        <v>3.90301</v>
      </c>
      <c r="Y32" s="11" t="n">
        <v>3.862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77655</v>
      </c>
      <c r="C33" s="11" t="n">
        <v>3.7604</v>
      </c>
      <c r="D33" s="11" t="n">
        <v>3.75943</v>
      </c>
      <c r="E33" s="11" t="n">
        <v>3.79434</v>
      </c>
      <c r="F33" s="11" t="n">
        <v>3.87699</v>
      </c>
      <c r="G33" s="11" t="n">
        <v>3.95257</v>
      </c>
      <c r="H33" s="11" t="n">
        <v>3.93476</v>
      </c>
      <c r="I33" s="11" t="n">
        <v>3.94994</v>
      </c>
      <c r="J33" s="11" t="n">
        <v>4.02379</v>
      </c>
      <c r="K33" s="11" t="n">
        <v>4.07223</v>
      </c>
      <c r="L33" s="11" t="n">
        <v>4.08148</v>
      </c>
      <c r="M33" s="11" t="n">
        <v>4.05386</v>
      </c>
      <c r="N33" s="11" t="n">
        <v>4.06667</v>
      </c>
      <c r="O33" s="11" t="n">
        <v>4.0871</v>
      </c>
      <c r="P33" s="11" t="n">
        <v>4.10133</v>
      </c>
      <c r="Q33" s="11" t="n">
        <v>4.10695</v>
      </c>
      <c r="R33" s="11" t="n">
        <v>4.09583</v>
      </c>
      <c r="S33" s="11" t="n">
        <v>4.0806</v>
      </c>
      <c r="T33" s="11" t="n">
        <v>4.08715</v>
      </c>
      <c r="U33" s="11" t="n">
        <v>4.02535</v>
      </c>
      <c r="V33" s="11" t="n">
        <v>4.00008</v>
      </c>
      <c r="W33" s="11" t="n">
        <v>3.89217</v>
      </c>
      <c r="X33" s="11" t="n">
        <v>3.80974</v>
      </c>
      <c r="Y33" s="11" t="n">
        <v>3.7558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8019</v>
      </c>
      <c r="C34" s="11" t="n">
        <v>3.80265</v>
      </c>
      <c r="D34" s="11" t="n">
        <v>3.80834</v>
      </c>
      <c r="E34" s="11" t="n">
        <v>3.82323</v>
      </c>
      <c r="F34" s="11" t="n">
        <v>3.85018</v>
      </c>
      <c r="G34" s="11" t="n">
        <v>3.95085</v>
      </c>
      <c r="H34" s="11" t="n">
        <v>3.94984</v>
      </c>
      <c r="I34" s="11" t="n">
        <v>3.93808</v>
      </c>
      <c r="J34" s="11" t="n">
        <v>3.95812</v>
      </c>
      <c r="K34" s="11" t="n">
        <v>3.95912</v>
      </c>
      <c r="L34" s="11" t="n">
        <v>3.93364</v>
      </c>
      <c r="M34" s="11" t="n">
        <v>3.94348</v>
      </c>
      <c r="N34" s="11" t="n">
        <v>3.93022</v>
      </c>
      <c r="O34" s="11" t="n">
        <v>3.93278</v>
      </c>
      <c r="P34" s="11" t="n">
        <v>3.94618</v>
      </c>
      <c r="Q34" s="11" t="n">
        <v>3.97829</v>
      </c>
      <c r="R34" s="11" t="n">
        <v>3.97736</v>
      </c>
      <c r="S34" s="11" t="n">
        <v>3.96098</v>
      </c>
      <c r="T34" s="11" t="n">
        <v>3.94394</v>
      </c>
      <c r="U34" s="11" t="n">
        <v>3.94228</v>
      </c>
      <c r="V34" s="11" t="n">
        <v>3.87833</v>
      </c>
      <c r="W34" s="11" t="n">
        <v>3.82759</v>
      </c>
      <c r="X34" s="11" t="n">
        <v>3.80747</v>
      </c>
      <c r="Y34" s="11" t="n">
        <v>3.79411</v>
      </c>
    </row>
    <row r="35" customFormat="false" ht="12.75" hidden="false" customHeight="false" outlineLevel="0" collapsed="false">
      <c r="A35" s="12" t="n">
        <v>29</v>
      </c>
      <c r="B35" s="11" t="n">
        <v>3.77901</v>
      </c>
      <c r="C35" s="11" t="n">
        <v>3.72892</v>
      </c>
      <c r="D35" s="11" t="n">
        <v>3.76864</v>
      </c>
      <c r="E35" s="11" t="n">
        <v>3.78082</v>
      </c>
      <c r="F35" s="11" t="n">
        <v>3.82964</v>
      </c>
      <c r="G35" s="11" t="n">
        <v>3.84583</v>
      </c>
      <c r="H35" s="11" t="n">
        <v>3.83543</v>
      </c>
      <c r="I35" s="11" t="n">
        <v>3.84549</v>
      </c>
      <c r="J35" s="11" t="n">
        <v>3.86407</v>
      </c>
      <c r="K35" s="11" t="n">
        <v>3.86299</v>
      </c>
      <c r="L35" s="11" t="n">
        <v>3.85804</v>
      </c>
      <c r="M35" s="11" t="n">
        <v>3.83693</v>
      </c>
      <c r="N35" s="11" t="n">
        <v>3.84467</v>
      </c>
      <c r="O35" s="11" t="n">
        <v>3.84763</v>
      </c>
      <c r="P35" s="11" t="n">
        <v>3.85018</v>
      </c>
      <c r="Q35" s="11" t="n">
        <v>3.86814</v>
      </c>
      <c r="R35" s="11" t="n">
        <v>3.8706</v>
      </c>
      <c r="S35" s="11" t="n">
        <v>3.86603</v>
      </c>
      <c r="T35" s="11" t="n">
        <v>3.85877</v>
      </c>
      <c r="U35" s="11" t="n">
        <v>3.83489</v>
      </c>
      <c r="V35" s="11" t="n">
        <v>3.83104</v>
      </c>
      <c r="W35" s="11" t="n">
        <v>3.81097</v>
      </c>
      <c r="X35" s="11" t="n">
        <v>3.7762</v>
      </c>
      <c r="Y35" s="11" t="n">
        <v>3.78844</v>
      </c>
    </row>
    <row r="36" customFormat="false" ht="12.75" hidden="false" customHeight="false" outlineLevel="0" collapsed="false">
      <c r="A36" s="12" t="n">
        <v>30</v>
      </c>
      <c r="B36" s="11" t="n">
        <v>3.82045</v>
      </c>
      <c r="C36" s="11" t="n">
        <v>3.90113</v>
      </c>
      <c r="D36" s="11" t="n">
        <v>3.90567</v>
      </c>
      <c r="E36" s="11" t="n">
        <v>3.94579</v>
      </c>
      <c r="F36" s="11" t="n">
        <v>3.96703</v>
      </c>
      <c r="G36" s="11" t="n">
        <v>3.95905</v>
      </c>
      <c r="H36" s="11" t="n">
        <v>4.01387</v>
      </c>
      <c r="I36" s="11" t="n">
        <v>4.03131</v>
      </c>
      <c r="J36" s="11" t="n">
        <v>4.04505</v>
      </c>
      <c r="K36" s="11" t="n">
        <v>4.08473</v>
      </c>
      <c r="L36" s="11" t="n">
        <v>4.08397</v>
      </c>
      <c r="M36" s="11" t="n">
        <v>4.08375</v>
      </c>
      <c r="N36" s="11" t="n">
        <v>4.07854</v>
      </c>
      <c r="O36" s="11" t="n">
        <v>4.07454</v>
      </c>
      <c r="P36" s="11" t="n">
        <v>4.04959</v>
      </c>
      <c r="Q36" s="11" t="n">
        <v>4.04224</v>
      </c>
      <c r="R36" s="11" t="n">
        <v>4.06099</v>
      </c>
      <c r="S36" s="11" t="n">
        <v>4.0584</v>
      </c>
      <c r="T36" s="11" t="n">
        <v>4.05198</v>
      </c>
      <c r="U36" s="11" t="n">
        <v>4.05561</v>
      </c>
      <c r="V36" s="11" t="n">
        <v>4.05285</v>
      </c>
      <c r="W36" s="11" t="n">
        <v>4.04156</v>
      </c>
      <c r="X36" s="11" t="n">
        <v>4.00815</v>
      </c>
      <c r="Y36" s="11" t="n">
        <v>3.9136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74469</v>
      </c>
      <c r="C43" s="11" t="n">
        <v>3.72587</v>
      </c>
      <c r="D43" s="11" t="n">
        <v>3.71923</v>
      </c>
      <c r="E43" s="11" t="n">
        <v>3.72772</v>
      </c>
      <c r="F43" s="11" t="n">
        <v>3.72509</v>
      </c>
      <c r="G43" s="11" t="n">
        <v>3.73781</v>
      </c>
      <c r="H43" s="11" t="n">
        <v>3.76773</v>
      </c>
      <c r="I43" s="11" t="n">
        <v>3.77979</v>
      </c>
      <c r="J43" s="11" t="n">
        <v>3.79425</v>
      </c>
      <c r="K43" s="11" t="n">
        <v>3.79354</v>
      </c>
      <c r="L43" s="11" t="n">
        <v>3.83298</v>
      </c>
      <c r="M43" s="11" t="n">
        <v>3.80748</v>
      </c>
      <c r="N43" s="11" t="n">
        <v>3.80768</v>
      </c>
      <c r="O43" s="11" t="n">
        <v>3.80033</v>
      </c>
      <c r="P43" s="11" t="n">
        <v>3.79925</v>
      </c>
      <c r="Q43" s="11" t="n">
        <v>3.79866</v>
      </c>
      <c r="R43" s="11" t="n">
        <v>3.80924</v>
      </c>
      <c r="S43" s="11" t="n">
        <v>3.86782</v>
      </c>
      <c r="T43" s="11" t="n">
        <v>3.88666</v>
      </c>
      <c r="U43" s="11" t="n">
        <v>3.7766</v>
      </c>
      <c r="V43" s="11" t="n">
        <v>3.78221</v>
      </c>
      <c r="W43" s="11" t="n">
        <v>3.77715</v>
      </c>
      <c r="X43" s="11" t="n">
        <v>3.73156</v>
      </c>
      <c r="Y43" s="11" t="n">
        <v>3.7158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66263</v>
      </c>
      <c r="C44" s="11" t="n">
        <v>3.65679</v>
      </c>
      <c r="D44" s="11" t="n">
        <v>3.65655</v>
      </c>
      <c r="E44" s="11" t="n">
        <v>3.66604</v>
      </c>
      <c r="F44" s="11" t="n">
        <v>3.66875</v>
      </c>
      <c r="G44" s="11" t="n">
        <v>3.66611</v>
      </c>
      <c r="H44" s="11" t="n">
        <v>3.67473</v>
      </c>
      <c r="I44" s="11" t="n">
        <v>3.69133</v>
      </c>
      <c r="J44" s="11" t="n">
        <v>3.70777</v>
      </c>
      <c r="K44" s="11" t="n">
        <v>3.71575</v>
      </c>
      <c r="L44" s="11" t="n">
        <v>3.7658</v>
      </c>
      <c r="M44" s="11" t="n">
        <v>3.75832</v>
      </c>
      <c r="N44" s="11" t="n">
        <v>3.75155</v>
      </c>
      <c r="O44" s="11" t="n">
        <v>3.73804</v>
      </c>
      <c r="P44" s="11" t="n">
        <v>3.72134</v>
      </c>
      <c r="Q44" s="11" t="n">
        <v>3.71884</v>
      </c>
      <c r="R44" s="11" t="n">
        <v>3.72124</v>
      </c>
      <c r="S44" s="11" t="n">
        <v>3.78597</v>
      </c>
      <c r="T44" s="11" t="n">
        <v>3.80474</v>
      </c>
      <c r="U44" s="11" t="n">
        <v>3.73444</v>
      </c>
      <c r="V44" s="11" t="n">
        <v>3.70615</v>
      </c>
      <c r="W44" s="11" t="n">
        <v>3.68521</v>
      </c>
      <c r="X44" s="11" t="n">
        <v>3.66497</v>
      </c>
      <c r="Y44" s="11" t="n">
        <v>3.6621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62235</v>
      </c>
      <c r="C45" s="11" t="n">
        <v>3.62164</v>
      </c>
      <c r="D45" s="11" t="n">
        <v>3.61207</v>
      </c>
      <c r="E45" s="11" t="n">
        <v>3.6347</v>
      </c>
      <c r="F45" s="11" t="n">
        <v>3.62989</v>
      </c>
      <c r="G45" s="11" t="n">
        <v>3.63358</v>
      </c>
      <c r="H45" s="11" t="n">
        <v>3.64024</v>
      </c>
      <c r="I45" s="11" t="n">
        <v>3.64451</v>
      </c>
      <c r="J45" s="11" t="n">
        <v>3.65149</v>
      </c>
      <c r="K45" s="11" t="n">
        <v>3.65725</v>
      </c>
      <c r="L45" s="11" t="n">
        <v>3.75574</v>
      </c>
      <c r="M45" s="11" t="n">
        <v>3.7592</v>
      </c>
      <c r="N45" s="11" t="n">
        <v>3.78081</v>
      </c>
      <c r="O45" s="11" t="n">
        <v>3.75554</v>
      </c>
      <c r="P45" s="11" t="n">
        <v>3.74496</v>
      </c>
      <c r="Q45" s="11" t="n">
        <v>3.73583</v>
      </c>
      <c r="R45" s="11" t="n">
        <v>3.75483</v>
      </c>
      <c r="S45" s="11" t="n">
        <v>3.7799</v>
      </c>
      <c r="T45" s="11" t="n">
        <v>3.77484</v>
      </c>
      <c r="U45" s="11" t="n">
        <v>3.65409</v>
      </c>
      <c r="V45" s="11" t="n">
        <v>3.66356</v>
      </c>
      <c r="W45" s="11" t="n">
        <v>3.63949</v>
      </c>
      <c r="X45" s="11" t="n">
        <v>3.62987</v>
      </c>
      <c r="Y45" s="11" t="n">
        <v>3.6174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62584</v>
      </c>
      <c r="C46" s="11" t="n">
        <v>3.63556</v>
      </c>
      <c r="D46" s="11" t="n">
        <v>3.63836</v>
      </c>
      <c r="E46" s="11" t="n">
        <v>3.64943</v>
      </c>
      <c r="F46" s="11" t="n">
        <v>3.69948</v>
      </c>
      <c r="G46" s="11" t="n">
        <v>3.70342</v>
      </c>
      <c r="H46" s="11" t="n">
        <v>3.71422</v>
      </c>
      <c r="I46" s="11" t="n">
        <v>3.75807</v>
      </c>
      <c r="J46" s="11" t="n">
        <v>3.80702</v>
      </c>
      <c r="K46" s="11" t="n">
        <v>3.82111</v>
      </c>
      <c r="L46" s="11" t="n">
        <v>3.83122</v>
      </c>
      <c r="M46" s="11" t="n">
        <v>3.90528</v>
      </c>
      <c r="N46" s="11" t="n">
        <v>3.89712</v>
      </c>
      <c r="O46" s="11" t="n">
        <v>3.88325</v>
      </c>
      <c r="P46" s="11" t="n">
        <v>3.81382</v>
      </c>
      <c r="Q46" s="11" t="n">
        <v>3.7634</v>
      </c>
      <c r="R46" s="11" t="n">
        <v>3.83354</v>
      </c>
      <c r="S46" s="11" t="n">
        <v>3.87387</v>
      </c>
      <c r="T46" s="11" t="n">
        <v>3.85711</v>
      </c>
      <c r="U46" s="11" t="n">
        <v>3.75865</v>
      </c>
      <c r="V46" s="11" t="n">
        <v>3.78961</v>
      </c>
      <c r="W46" s="11" t="n">
        <v>3.73581</v>
      </c>
      <c r="X46" s="11" t="n">
        <v>3.71155</v>
      </c>
      <c r="Y46" s="11" t="n">
        <v>3.7002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74603</v>
      </c>
      <c r="C47" s="11" t="n">
        <v>3.74377</v>
      </c>
      <c r="D47" s="11" t="n">
        <v>3.74293</v>
      </c>
      <c r="E47" s="11" t="n">
        <v>3.742</v>
      </c>
      <c r="F47" s="11" t="n">
        <v>3.75679</v>
      </c>
      <c r="G47" s="11" t="n">
        <v>3.74775</v>
      </c>
      <c r="H47" s="11" t="n">
        <v>3.74688</v>
      </c>
      <c r="I47" s="11" t="n">
        <v>3.93987</v>
      </c>
      <c r="J47" s="11" t="n">
        <v>4.00774</v>
      </c>
      <c r="K47" s="11" t="n">
        <v>4.00293</v>
      </c>
      <c r="L47" s="11" t="n">
        <v>4.05096</v>
      </c>
      <c r="M47" s="11" t="n">
        <v>3.97274</v>
      </c>
      <c r="N47" s="11" t="n">
        <v>3.95794</v>
      </c>
      <c r="O47" s="11" t="n">
        <v>3.93831</v>
      </c>
      <c r="P47" s="11" t="n">
        <v>3.94326</v>
      </c>
      <c r="Q47" s="11" t="n">
        <v>3.85631</v>
      </c>
      <c r="R47" s="11" t="n">
        <v>3.91038</v>
      </c>
      <c r="S47" s="11" t="n">
        <v>3.9388</v>
      </c>
      <c r="T47" s="11" t="n">
        <v>3.88443</v>
      </c>
      <c r="U47" s="11" t="n">
        <v>3.84617</v>
      </c>
      <c r="V47" s="11" t="n">
        <v>3.84709</v>
      </c>
      <c r="W47" s="11" t="n">
        <v>3.78198</v>
      </c>
      <c r="X47" s="11" t="n">
        <v>3.74379</v>
      </c>
      <c r="Y47" s="11" t="n">
        <v>3.7423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74561</v>
      </c>
      <c r="C48" s="11" t="n">
        <v>3.74524</v>
      </c>
      <c r="D48" s="11" t="n">
        <v>3.69083</v>
      </c>
      <c r="E48" s="11" t="n">
        <v>3.74253</v>
      </c>
      <c r="F48" s="11" t="n">
        <v>3.74957</v>
      </c>
      <c r="G48" s="11" t="n">
        <v>3.74773</v>
      </c>
      <c r="H48" s="11" t="n">
        <v>3.7464</v>
      </c>
      <c r="I48" s="11" t="n">
        <v>3.7685</v>
      </c>
      <c r="J48" s="11" t="n">
        <v>3.75724</v>
      </c>
      <c r="K48" s="11" t="n">
        <v>3.81514</v>
      </c>
      <c r="L48" s="11" t="n">
        <v>3.81769</v>
      </c>
      <c r="M48" s="11" t="n">
        <v>3.80888</v>
      </c>
      <c r="N48" s="11" t="n">
        <v>3.80652</v>
      </c>
      <c r="O48" s="11" t="n">
        <v>3.80216</v>
      </c>
      <c r="P48" s="11" t="n">
        <v>3.80317</v>
      </c>
      <c r="Q48" s="11" t="n">
        <v>3.79744</v>
      </c>
      <c r="R48" s="11" t="n">
        <v>3.8595</v>
      </c>
      <c r="S48" s="11" t="n">
        <v>3.89561</v>
      </c>
      <c r="T48" s="11" t="n">
        <v>3.82117</v>
      </c>
      <c r="U48" s="11" t="n">
        <v>3.80289</v>
      </c>
      <c r="V48" s="11" t="n">
        <v>3.82217</v>
      </c>
      <c r="W48" s="11" t="n">
        <v>3.78314</v>
      </c>
      <c r="X48" s="11" t="n">
        <v>3.74168</v>
      </c>
      <c r="Y48" s="11" t="n">
        <v>3.7422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69049</v>
      </c>
      <c r="C49" s="11" t="n">
        <v>3.69258</v>
      </c>
      <c r="D49" s="11" t="n">
        <v>3.6948</v>
      </c>
      <c r="E49" s="11" t="n">
        <v>3.7347</v>
      </c>
      <c r="F49" s="11" t="n">
        <v>3.75073</v>
      </c>
      <c r="G49" s="11" t="n">
        <v>3.83385</v>
      </c>
      <c r="H49" s="11" t="n">
        <v>3.83998</v>
      </c>
      <c r="I49" s="11" t="n">
        <v>3.87778</v>
      </c>
      <c r="J49" s="11" t="n">
        <v>3.87639</v>
      </c>
      <c r="K49" s="11" t="n">
        <v>3.8763</v>
      </c>
      <c r="L49" s="11" t="n">
        <v>3.88106</v>
      </c>
      <c r="M49" s="11" t="n">
        <v>3.86818</v>
      </c>
      <c r="N49" s="11" t="n">
        <v>3.86644</v>
      </c>
      <c r="O49" s="11" t="n">
        <v>3.86284</v>
      </c>
      <c r="P49" s="11" t="n">
        <v>3.85712</v>
      </c>
      <c r="Q49" s="11" t="n">
        <v>3.85592</v>
      </c>
      <c r="R49" s="11" t="n">
        <v>3.86181</v>
      </c>
      <c r="S49" s="11" t="n">
        <v>3.87031</v>
      </c>
      <c r="T49" s="11" t="n">
        <v>3.85394</v>
      </c>
      <c r="U49" s="11" t="n">
        <v>3.80692</v>
      </c>
      <c r="V49" s="11" t="n">
        <v>3.81847</v>
      </c>
      <c r="W49" s="11" t="n">
        <v>3.81579</v>
      </c>
      <c r="X49" s="11" t="n">
        <v>3.73464</v>
      </c>
      <c r="Y49" s="11" t="n">
        <v>3.7307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7123</v>
      </c>
      <c r="C50" s="11" t="n">
        <v>3.70145</v>
      </c>
      <c r="D50" s="11" t="n">
        <v>3.70695</v>
      </c>
      <c r="E50" s="11" t="n">
        <v>3.71887</v>
      </c>
      <c r="F50" s="11" t="n">
        <v>3.74301</v>
      </c>
      <c r="G50" s="11" t="n">
        <v>3.81554</v>
      </c>
      <c r="H50" s="11" t="n">
        <v>3.82255</v>
      </c>
      <c r="I50" s="11" t="n">
        <v>3.84679</v>
      </c>
      <c r="J50" s="11" t="n">
        <v>3.85939</v>
      </c>
      <c r="K50" s="11" t="n">
        <v>3.86346</v>
      </c>
      <c r="L50" s="11" t="n">
        <v>3.8657</v>
      </c>
      <c r="M50" s="11" t="n">
        <v>3.85507</v>
      </c>
      <c r="N50" s="11" t="n">
        <v>3.8523</v>
      </c>
      <c r="O50" s="11" t="n">
        <v>3.84608</v>
      </c>
      <c r="P50" s="11" t="n">
        <v>3.84125</v>
      </c>
      <c r="Q50" s="11" t="n">
        <v>3.84234</v>
      </c>
      <c r="R50" s="11" t="n">
        <v>3.84444</v>
      </c>
      <c r="S50" s="11" t="n">
        <v>3.85153</v>
      </c>
      <c r="T50" s="11" t="n">
        <v>3.83307</v>
      </c>
      <c r="U50" s="11" t="n">
        <v>3.80352</v>
      </c>
      <c r="V50" s="11" t="n">
        <v>3.82059</v>
      </c>
      <c r="W50" s="11" t="n">
        <v>3.76717</v>
      </c>
      <c r="X50" s="11" t="n">
        <v>3.73494</v>
      </c>
      <c r="Y50" s="11" t="n">
        <v>3.7121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74571</v>
      </c>
      <c r="C51" s="11" t="n">
        <v>3.73819</v>
      </c>
      <c r="D51" s="11" t="n">
        <v>3.76296</v>
      </c>
      <c r="E51" s="11" t="n">
        <v>3.73683</v>
      </c>
      <c r="F51" s="11" t="n">
        <v>3.75484</v>
      </c>
      <c r="G51" s="11" t="n">
        <v>3.77083</v>
      </c>
      <c r="H51" s="11" t="n">
        <v>3.77442</v>
      </c>
      <c r="I51" s="11" t="n">
        <v>3.80367</v>
      </c>
      <c r="J51" s="11" t="n">
        <v>3.81125</v>
      </c>
      <c r="K51" s="11" t="n">
        <v>3.81289</v>
      </c>
      <c r="L51" s="11" t="n">
        <v>3.82085</v>
      </c>
      <c r="M51" s="11" t="n">
        <v>3.81552</v>
      </c>
      <c r="N51" s="11" t="n">
        <v>3.81433</v>
      </c>
      <c r="O51" s="11" t="n">
        <v>3.80805</v>
      </c>
      <c r="P51" s="11" t="n">
        <v>3.80612</v>
      </c>
      <c r="Q51" s="11" t="n">
        <v>3.81219</v>
      </c>
      <c r="R51" s="11" t="n">
        <v>3.81001</v>
      </c>
      <c r="S51" s="11" t="n">
        <v>3.86094</v>
      </c>
      <c r="T51" s="11" t="n">
        <v>3.80129</v>
      </c>
      <c r="U51" s="11" t="n">
        <v>3.78864</v>
      </c>
      <c r="V51" s="11" t="n">
        <v>3.78304</v>
      </c>
      <c r="W51" s="11" t="n">
        <v>3.76099</v>
      </c>
      <c r="X51" s="11" t="n">
        <v>3.73889</v>
      </c>
      <c r="Y51" s="11" t="n">
        <v>3.7295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67426</v>
      </c>
      <c r="C52" s="11" t="n">
        <v>3.68454</v>
      </c>
      <c r="D52" s="11" t="n">
        <v>3.68241</v>
      </c>
      <c r="E52" s="11" t="n">
        <v>3.69703</v>
      </c>
      <c r="F52" s="11" t="n">
        <v>3.71233</v>
      </c>
      <c r="G52" s="11" t="n">
        <v>3.73425</v>
      </c>
      <c r="H52" s="11" t="n">
        <v>3.72864</v>
      </c>
      <c r="I52" s="11" t="n">
        <v>3.76056</v>
      </c>
      <c r="J52" s="11" t="n">
        <v>3.75976</v>
      </c>
      <c r="K52" s="11" t="n">
        <v>3.75887</v>
      </c>
      <c r="L52" s="11" t="n">
        <v>3.75615</v>
      </c>
      <c r="M52" s="11" t="n">
        <v>3.75607</v>
      </c>
      <c r="N52" s="11" t="n">
        <v>3.75469</v>
      </c>
      <c r="O52" s="11" t="n">
        <v>3.74754</v>
      </c>
      <c r="P52" s="11" t="n">
        <v>3.74704</v>
      </c>
      <c r="Q52" s="11" t="n">
        <v>3.74862</v>
      </c>
      <c r="R52" s="11" t="n">
        <v>3.75807</v>
      </c>
      <c r="S52" s="11" t="n">
        <v>3.76061</v>
      </c>
      <c r="T52" s="11" t="n">
        <v>3.7398</v>
      </c>
      <c r="U52" s="11" t="n">
        <v>3.7251</v>
      </c>
      <c r="V52" s="11" t="n">
        <v>3.72564</v>
      </c>
      <c r="W52" s="11" t="n">
        <v>3.7428</v>
      </c>
      <c r="X52" s="11" t="n">
        <v>3.68333</v>
      </c>
      <c r="Y52" s="11" t="n">
        <v>3.6823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74192</v>
      </c>
      <c r="C53" s="11" t="n">
        <v>3.74322</v>
      </c>
      <c r="D53" s="11" t="n">
        <v>3.64941</v>
      </c>
      <c r="E53" s="11" t="n">
        <v>3.74633</v>
      </c>
      <c r="F53" s="11" t="n">
        <v>3.83175</v>
      </c>
      <c r="G53" s="11" t="n">
        <v>3.79113</v>
      </c>
      <c r="H53" s="11" t="n">
        <v>3.79256</v>
      </c>
      <c r="I53" s="11" t="n">
        <v>3.9928</v>
      </c>
      <c r="J53" s="11" t="n">
        <v>4.02143</v>
      </c>
      <c r="K53" s="11" t="n">
        <v>4.03131</v>
      </c>
      <c r="L53" s="11" t="n">
        <v>4.02901</v>
      </c>
      <c r="M53" s="11" t="n">
        <v>3.93936</v>
      </c>
      <c r="N53" s="11" t="n">
        <v>3.9335</v>
      </c>
      <c r="O53" s="11" t="n">
        <v>3.90448</v>
      </c>
      <c r="P53" s="11" t="n">
        <v>3.82108</v>
      </c>
      <c r="Q53" s="11" t="n">
        <v>3.88369</v>
      </c>
      <c r="R53" s="11" t="n">
        <v>3.89613</v>
      </c>
      <c r="S53" s="11" t="n">
        <v>3.91929</v>
      </c>
      <c r="T53" s="11" t="n">
        <v>3.88135</v>
      </c>
      <c r="U53" s="11" t="n">
        <v>3.78383</v>
      </c>
      <c r="V53" s="11" t="n">
        <v>3.79636</v>
      </c>
      <c r="W53" s="11" t="n">
        <v>3.75169</v>
      </c>
      <c r="X53" s="11" t="n">
        <v>3.74237</v>
      </c>
      <c r="Y53" s="11" t="n">
        <v>3.7296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72992</v>
      </c>
      <c r="C54" s="11" t="n">
        <v>3.72528</v>
      </c>
      <c r="D54" s="11" t="n">
        <v>3.7301</v>
      </c>
      <c r="E54" s="11" t="n">
        <v>3.73564</v>
      </c>
      <c r="F54" s="11" t="n">
        <v>3.74865</v>
      </c>
      <c r="G54" s="11" t="n">
        <v>3.76613</v>
      </c>
      <c r="H54" s="11" t="n">
        <v>3.7513</v>
      </c>
      <c r="I54" s="11" t="n">
        <v>3.76478</v>
      </c>
      <c r="J54" s="11" t="n">
        <v>3.76687</v>
      </c>
      <c r="K54" s="11" t="n">
        <v>3.7774</v>
      </c>
      <c r="L54" s="11" t="n">
        <v>3.77862</v>
      </c>
      <c r="M54" s="11" t="n">
        <v>3.76906</v>
      </c>
      <c r="N54" s="11" t="n">
        <v>3.76715</v>
      </c>
      <c r="O54" s="11" t="n">
        <v>3.7703</v>
      </c>
      <c r="P54" s="11" t="n">
        <v>3.77467</v>
      </c>
      <c r="Q54" s="11" t="n">
        <v>3.82649</v>
      </c>
      <c r="R54" s="11" t="n">
        <v>3.82516</v>
      </c>
      <c r="S54" s="11" t="n">
        <v>3.83763</v>
      </c>
      <c r="T54" s="11" t="n">
        <v>3.77014</v>
      </c>
      <c r="U54" s="11" t="n">
        <v>3.76285</v>
      </c>
      <c r="V54" s="11" t="n">
        <v>3.76856</v>
      </c>
      <c r="W54" s="11" t="n">
        <v>3.74824</v>
      </c>
      <c r="X54" s="11" t="n">
        <v>3.73331</v>
      </c>
      <c r="Y54" s="11" t="n">
        <v>3.7209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69895</v>
      </c>
      <c r="C55" s="11" t="n">
        <v>3.70152</v>
      </c>
      <c r="D55" s="11" t="n">
        <v>3.70016</v>
      </c>
      <c r="E55" s="11" t="n">
        <v>3.69373</v>
      </c>
      <c r="F55" s="11" t="n">
        <v>3.72086</v>
      </c>
      <c r="G55" s="11" t="n">
        <v>3.73287</v>
      </c>
      <c r="H55" s="11" t="n">
        <v>3.72861</v>
      </c>
      <c r="I55" s="11" t="n">
        <v>3.73721</v>
      </c>
      <c r="J55" s="11" t="n">
        <v>3.75109</v>
      </c>
      <c r="K55" s="11" t="n">
        <v>3.77607</v>
      </c>
      <c r="L55" s="11" t="n">
        <v>3.77205</v>
      </c>
      <c r="M55" s="11" t="n">
        <v>3.786</v>
      </c>
      <c r="N55" s="11" t="n">
        <v>3.83135</v>
      </c>
      <c r="O55" s="11" t="n">
        <v>3.84937</v>
      </c>
      <c r="P55" s="11" t="n">
        <v>3.86617</v>
      </c>
      <c r="Q55" s="11" t="n">
        <v>3.90095</v>
      </c>
      <c r="R55" s="11" t="n">
        <v>3.89138</v>
      </c>
      <c r="S55" s="11" t="n">
        <v>3.9041</v>
      </c>
      <c r="T55" s="11" t="n">
        <v>3.80362</v>
      </c>
      <c r="U55" s="11" t="n">
        <v>3.75145</v>
      </c>
      <c r="V55" s="11" t="n">
        <v>3.85219</v>
      </c>
      <c r="W55" s="11" t="n">
        <v>3.77457</v>
      </c>
      <c r="X55" s="11" t="n">
        <v>3.71793</v>
      </c>
      <c r="Y55" s="11" t="n">
        <v>3.7010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69362</v>
      </c>
      <c r="C56" s="11" t="n">
        <v>3.70288</v>
      </c>
      <c r="D56" s="11" t="n">
        <v>3.7142</v>
      </c>
      <c r="E56" s="11" t="n">
        <v>3.72958</v>
      </c>
      <c r="F56" s="11" t="n">
        <v>3.78747</v>
      </c>
      <c r="G56" s="11" t="n">
        <v>3.84327</v>
      </c>
      <c r="H56" s="11" t="n">
        <v>3.81299</v>
      </c>
      <c r="I56" s="11" t="n">
        <v>3.88951</v>
      </c>
      <c r="J56" s="11" t="n">
        <v>3.94977</v>
      </c>
      <c r="K56" s="11" t="n">
        <v>3.95212</v>
      </c>
      <c r="L56" s="11" t="n">
        <v>3.94629</v>
      </c>
      <c r="M56" s="11" t="n">
        <v>3.94355</v>
      </c>
      <c r="N56" s="11" t="n">
        <v>3.94715</v>
      </c>
      <c r="O56" s="11" t="n">
        <v>3.93503</v>
      </c>
      <c r="P56" s="11" t="n">
        <v>3.93287</v>
      </c>
      <c r="Q56" s="11" t="n">
        <v>3.94929</v>
      </c>
      <c r="R56" s="11" t="n">
        <v>3.94342</v>
      </c>
      <c r="S56" s="11" t="n">
        <v>3.96823</v>
      </c>
      <c r="T56" s="11" t="n">
        <v>3.91367</v>
      </c>
      <c r="U56" s="11" t="n">
        <v>3.82999</v>
      </c>
      <c r="V56" s="11" t="n">
        <v>3.84748</v>
      </c>
      <c r="W56" s="11" t="n">
        <v>3.77254</v>
      </c>
      <c r="X56" s="11" t="n">
        <v>3.72859</v>
      </c>
      <c r="Y56" s="11" t="n">
        <v>3.7116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75421</v>
      </c>
      <c r="C57" s="11" t="n">
        <v>3.78284</v>
      </c>
      <c r="D57" s="11" t="n">
        <v>3.79364</v>
      </c>
      <c r="E57" s="11" t="n">
        <v>3.80252</v>
      </c>
      <c r="F57" s="11" t="n">
        <v>3.81986</v>
      </c>
      <c r="G57" s="11" t="n">
        <v>3.86953</v>
      </c>
      <c r="H57" s="11" t="n">
        <v>3.86758</v>
      </c>
      <c r="I57" s="11" t="n">
        <v>3.87889</v>
      </c>
      <c r="J57" s="11" t="n">
        <v>3.92397</v>
      </c>
      <c r="K57" s="11" t="n">
        <v>3.87066</v>
      </c>
      <c r="L57" s="11" t="n">
        <v>3.83707</v>
      </c>
      <c r="M57" s="11" t="n">
        <v>3.83254</v>
      </c>
      <c r="N57" s="11" t="n">
        <v>3.8247</v>
      </c>
      <c r="O57" s="11" t="n">
        <v>3.81931</v>
      </c>
      <c r="P57" s="11" t="n">
        <v>3.82571</v>
      </c>
      <c r="Q57" s="11" t="n">
        <v>3.92283</v>
      </c>
      <c r="R57" s="11" t="n">
        <v>3.94544</v>
      </c>
      <c r="S57" s="11" t="n">
        <v>3.86314</v>
      </c>
      <c r="T57" s="11" t="n">
        <v>3.82029</v>
      </c>
      <c r="U57" s="11" t="n">
        <v>3.77591</v>
      </c>
      <c r="V57" s="11" t="n">
        <v>3.7805</v>
      </c>
      <c r="W57" s="11" t="n">
        <v>3.78995</v>
      </c>
      <c r="X57" s="11" t="n">
        <v>3.74514</v>
      </c>
      <c r="Y57" s="11" t="n">
        <v>3.7552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63198</v>
      </c>
      <c r="C58" s="11" t="n">
        <v>3.65074</v>
      </c>
      <c r="D58" s="11" t="n">
        <v>3.69421</v>
      </c>
      <c r="E58" s="11" t="n">
        <v>3.77473</v>
      </c>
      <c r="F58" s="11" t="n">
        <v>3.87168</v>
      </c>
      <c r="G58" s="11" t="n">
        <v>4.03196</v>
      </c>
      <c r="H58" s="11" t="n">
        <v>4.02114</v>
      </c>
      <c r="I58" s="11" t="n">
        <v>4.06709</v>
      </c>
      <c r="J58" s="11" t="n">
        <v>4.10297</v>
      </c>
      <c r="K58" s="11" t="n">
        <v>4.10971</v>
      </c>
      <c r="L58" s="11" t="n">
        <v>4.0901</v>
      </c>
      <c r="M58" s="11" t="n">
        <v>4.00122</v>
      </c>
      <c r="N58" s="11" t="n">
        <v>3.98746</v>
      </c>
      <c r="O58" s="11" t="n">
        <v>3.96458</v>
      </c>
      <c r="P58" s="11" t="n">
        <v>3.96182</v>
      </c>
      <c r="Q58" s="11" t="n">
        <v>3.96866</v>
      </c>
      <c r="R58" s="11" t="n">
        <v>3.96002</v>
      </c>
      <c r="S58" s="11" t="n">
        <v>3.88007</v>
      </c>
      <c r="T58" s="11" t="n">
        <v>3.80872</v>
      </c>
      <c r="U58" s="11" t="n">
        <v>3.69083</v>
      </c>
      <c r="V58" s="11" t="n">
        <v>3.73097</v>
      </c>
      <c r="W58" s="11" t="n">
        <v>3.63768</v>
      </c>
      <c r="X58" s="11" t="n">
        <v>3.62327</v>
      </c>
      <c r="Y58" s="11" t="n">
        <v>3.618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43718</v>
      </c>
      <c r="C59" s="11" t="n">
        <v>3.6682</v>
      </c>
      <c r="D59" s="11" t="n">
        <v>3.71747</v>
      </c>
      <c r="E59" s="11" t="n">
        <v>3.7905</v>
      </c>
      <c r="F59" s="11" t="n">
        <v>3.91781</v>
      </c>
      <c r="G59" s="11" t="n">
        <v>4.02402</v>
      </c>
      <c r="H59" s="11" t="n">
        <v>4.03643</v>
      </c>
      <c r="I59" s="11" t="n">
        <v>4.12468</v>
      </c>
      <c r="J59" s="11" t="n">
        <v>4.08903</v>
      </c>
      <c r="K59" s="11" t="n">
        <v>4.06885</v>
      </c>
      <c r="L59" s="11" t="n">
        <v>4.03967</v>
      </c>
      <c r="M59" s="11" t="n">
        <v>3.94997</v>
      </c>
      <c r="N59" s="11" t="n">
        <v>3.94261</v>
      </c>
      <c r="O59" s="11" t="n">
        <v>3.9402</v>
      </c>
      <c r="P59" s="11" t="n">
        <v>3.95152</v>
      </c>
      <c r="Q59" s="11" t="n">
        <v>3.96021</v>
      </c>
      <c r="R59" s="11" t="n">
        <v>3.98565</v>
      </c>
      <c r="S59" s="11" t="n">
        <v>3.86971</v>
      </c>
      <c r="T59" s="11" t="n">
        <v>3.76959</v>
      </c>
      <c r="U59" s="11" t="n">
        <v>3.67849</v>
      </c>
      <c r="V59" s="11" t="n">
        <v>3.67413</v>
      </c>
      <c r="W59" s="11" t="n">
        <v>3.59135</v>
      </c>
      <c r="X59" s="11" t="n">
        <v>3.50216</v>
      </c>
      <c r="Y59" s="11" t="n">
        <v>3.4667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59481</v>
      </c>
      <c r="C60" s="11" t="n">
        <v>3.6127</v>
      </c>
      <c r="D60" s="11" t="n">
        <v>3.65317</v>
      </c>
      <c r="E60" s="11" t="n">
        <v>3.73791</v>
      </c>
      <c r="F60" s="11" t="n">
        <v>3.86741</v>
      </c>
      <c r="G60" s="11" t="n">
        <v>4.02632</v>
      </c>
      <c r="H60" s="11" t="n">
        <v>3.99193</v>
      </c>
      <c r="I60" s="11" t="n">
        <v>4.06352</v>
      </c>
      <c r="J60" s="11" t="n">
        <v>3.99469</v>
      </c>
      <c r="K60" s="11" t="n">
        <v>3.98846</v>
      </c>
      <c r="L60" s="11" t="n">
        <v>3.97539</v>
      </c>
      <c r="M60" s="11" t="n">
        <v>3.94625</v>
      </c>
      <c r="N60" s="11" t="n">
        <v>3.93078</v>
      </c>
      <c r="O60" s="11" t="n">
        <v>3.90475</v>
      </c>
      <c r="P60" s="11" t="n">
        <v>3.91113</v>
      </c>
      <c r="Q60" s="11" t="n">
        <v>3.94025</v>
      </c>
      <c r="R60" s="11" t="n">
        <v>3.97469</v>
      </c>
      <c r="S60" s="11" t="n">
        <v>3.8783</v>
      </c>
      <c r="T60" s="11" t="n">
        <v>3.78175</v>
      </c>
      <c r="U60" s="11" t="n">
        <v>3.67919</v>
      </c>
      <c r="V60" s="11" t="n">
        <v>3.69467</v>
      </c>
      <c r="W60" s="11" t="n">
        <v>3.61824</v>
      </c>
      <c r="X60" s="11" t="n">
        <v>3.52471</v>
      </c>
      <c r="Y60" s="11" t="n">
        <v>3.4839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74892</v>
      </c>
      <c r="C61" s="11" t="n">
        <v>3.71569</v>
      </c>
      <c r="D61" s="11" t="n">
        <v>3.72257</v>
      </c>
      <c r="E61" s="11" t="n">
        <v>3.79662</v>
      </c>
      <c r="F61" s="11" t="n">
        <v>3.85799</v>
      </c>
      <c r="G61" s="11" t="n">
        <v>3.96266</v>
      </c>
      <c r="H61" s="11" t="n">
        <v>3.89192</v>
      </c>
      <c r="I61" s="11" t="n">
        <v>3.93462</v>
      </c>
      <c r="J61" s="11" t="n">
        <v>3.97041</v>
      </c>
      <c r="K61" s="11" t="n">
        <v>3.98255</v>
      </c>
      <c r="L61" s="11" t="n">
        <v>3.99889</v>
      </c>
      <c r="M61" s="11" t="n">
        <v>3.95867</v>
      </c>
      <c r="N61" s="11" t="n">
        <v>3.98017</v>
      </c>
      <c r="O61" s="11" t="n">
        <v>3.97482</v>
      </c>
      <c r="P61" s="11" t="n">
        <v>3.99081</v>
      </c>
      <c r="Q61" s="11" t="n">
        <v>4.0898</v>
      </c>
      <c r="R61" s="11" t="n">
        <v>4.06511</v>
      </c>
      <c r="S61" s="11" t="n">
        <v>3.98074</v>
      </c>
      <c r="T61" s="11" t="n">
        <v>3.94375</v>
      </c>
      <c r="U61" s="11" t="n">
        <v>3.91928</v>
      </c>
      <c r="V61" s="11" t="n">
        <v>3.93619</v>
      </c>
      <c r="W61" s="11" t="n">
        <v>3.82695</v>
      </c>
      <c r="X61" s="11" t="n">
        <v>3.7657</v>
      </c>
      <c r="Y61" s="11" t="n">
        <v>3.7342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70864</v>
      </c>
      <c r="C62" s="11" t="n">
        <v>3.6473</v>
      </c>
      <c r="D62" s="11" t="n">
        <v>3.64657</v>
      </c>
      <c r="E62" s="11" t="n">
        <v>3.6555</v>
      </c>
      <c r="F62" s="11" t="n">
        <v>3.76627</v>
      </c>
      <c r="G62" s="11" t="n">
        <v>3.80032</v>
      </c>
      <c r="H62" s="11" t="n">
        <v>3.83179</v>
      </c>
      <c r="I62" s="11" t="n">
        <v>3.87113</v>
      </c>
      <c r="J62" s="11" t="n">
        <v>3.90049</v>
      </c>
      <c r="K62" s="11" t="n">
        <v>3.93657</v>
      </c>
      <c r="L62" s="11" t="n">
        <v>3.95301</v>
      </c>
      <c r="M62" s="11" t="n">
        <v>3.94751</v>
      </c>
      <c r="N62" s="11" t="n">
        <v>3.95113</v>
      </c>
      <c r="O62" s="11" t="n">
        <v>3.95084</v>
      </c>
      <c r="P62" s="11" t="n">
        <v>3.97916</v>
      </c>
      <c r="Q62" s="11" t="n">
        <v>4.11729</v>
      </c>
      <c r="R62" s="11" t="n">
        <v>4.09949</v>
      </c>
      <c r="S62" s="11" t="n">
        <v>4.00452</v>
      </c>
      <c r="T62" s="11" t="n">
        <v>4.00196</v>
      </c>
      <c r="U62" s="11" t="n">
        <v>3.92457</v>
      </c>
      <c r="V62" s="11" t="n">
        <v>3.90521</v>
      </c>
      <c r="W62" s="11" t="n">
        <v>3.80558</v>
      </c>
      <c r="X62" s="11" t="n">
        <v>3.72601</v>
      </c>
      <c r="Y62" s="11" t="n">
        <v>3.7111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66627</v>
      </c>
      <c r="C63" s="11" t="n">
        <v>3.66572</v>
      </c>
      <c r="D63" s="11" t="n">
        <v>3.67792</v>
      </c>
      <c r="E63" s="11" t="n">
        <v>3.78826</v>
      </c>
      <c r="F63" s="11" t="n">
        <v>3.85002</v>
      </c>
      <c r="G63" s="11" t="n">
        <v>4.02373</v>
      </c>
      <c r="H63" s="11" t="n">
        <v>3.9459</v>
      </c>
      <c r="I63" s="11" t="n">
        <v>4.06133</v>
      </c>
      <c r="J63" s="11" t="n">
        <v>4.09704</v>
      </c>
      <c r="K63" s="11" t="n">
        <v>4.07875</v>
      </c>
      <c r="L63" s="11" t="n">
        <v>4.04895</v>
      </c>
      <c r="M63" s="11" t="n">
        <v>4.04334</v>
      </c>
      <c r="N63" s="11" t="n">
        <v>4.04959</v>
      </c>
      <c r="O63" s="11" t="n">
        <v>3.98745</v>
      </c>
      <c r="P63" s="11" t="n">
        <v>4.0043</v>
      </c>
      <c r="Q63" s="11" t="n">
        <v>4.19677</v>
      </c>
      <c r="R63" s="11" t="n">
        <v>4.07032</v>
      </c>
      <c r="S63" s="11" t="n">
        <v>3.96963</v>
      </c>
      <c r="T63" s="11" t="n">
        <v>3.74972</v>
      </c>
      <c r="U63" s="11" t="n">
        <v>3.68486</v>
      </c>
      <c r="V63" s="11" t="n">
        <v>3.68069</v>
      </c>
      <c r="W63" s="11" t="n">
        <v>3.67292</v>
      </c>
      <c r="X63" s="11" t="n">
        <v>3.66243</v>
      </c>
      <c r="Y63" s="11" t="n">
        <v>3.6576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6541</v>
      </c>
      <c r="C64" s="11" t="n">
        <v>3.63889</v>
      </c>
      <c r="D64" s="11" t="n">
        <v>3.6736</v>
      </c>
      <c r="E64" s="11" t="n">
        <v>3.75025</v>
      </c>
      <c r="F64" s="11" t="n">
        <v>3.84545</v>
      </c>
      <c r="G64" s="11" t="n">
        <v>3.96007</v>
      </c>
      <c r="H64" s="11" t="n">
        <v>3.90353</v>
      </c>
      <c r="I64" s="11" t="n">
        <v>3.94154</v>
      </c>
      <c r="J64" s="11" t="n">
        <v>3.95936</v>
      </c>
      <c r="K64" s="11" t="n">
        <v>3.97292</v>
      </c>
      <c r="L64" s="11" t="n">
        <v>3.9708</v>
      </c>
      <c r="M64" s="11" t="n">
        <v>3.96041</v>
      </c>
      <c r="N64" s="11" t="n">
        <v>3.94397</v>
      </c>
      <c r="O64" s="11" t="n">
        <v>3.91458</v>
      </c>
      <c r="P64" s="11" t="n">
        <v>4.01125</v>
      </c>
      <c r="Q64" s="11" t="n">
        <v>4.11234</v>
      </c>
      <c r="R64" s="11" t="n">
        <v>4.01136</v>
      </c>
      <c r="S64" s="11" t="n">
        <v>3.96042</v>
      </c>
      <c r="T64" s="11" t="n">
        <v>3.7857</v>
      </c>
      <c r="U64" s="11" t="n">
        <v>3.67156</v>
      </c>
      <c r="V64" s="11" t="n">
        <v>3.66904</v>
      </c>
      <c r="W64" s="11" t="n">
        <v>3.65888</v>
      </c>
      <c r="X64" s="11" t="n">
        <v>3.65138</v>
      </c>
      <c r="Y64" s="11" t="n">
        <v>3.6367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60299</v>
      </c>
      <c r="C65" s="11" t="n">
        <v>3.58782</v>
      </c>
      <c r="D65" s="11" t="n">
        <v>3.64742</v>
      </c>
      <c r="E65" s="11" t="n">
        <v>3.67688</v>
      </c>
      <c r="F65" s="11" t="n">
        <v>3.75482</v>
      </c>
      <c r="G65" s="11" t="n">
        <v>3.82969</v>
      </c>
      <c r="H65" s="11" t="n">
        <v>3.82601</v>
      </c>
      <c r="I65" s="11" t="n">
        <v>3.87061</v>
      </c>
      <c r="J65" s="11" t="n">
        <v>3.93967</v>
      </c>
      <c r="K65" s="11" t="n">
        <v>3.94384</v>
      </c>
      <c r="L65" s="11" t="n">
        <v>3.94955</v>
      </c>
      <c r="M65" s="11" t="n">
        <v>3.94931</v>
      </c>
      <c r="N65" s="11" t="n">
        <v>3.94978</v>
      </c>
      <c r="O65" s="11" t="n">
        <v>3.94689</v>
      </c>
      <c r="P65" s="11" t="n">
        <v>4.11443</v>
      </c>
      <c r="Q65" s="11" t="n">
        <v>4.14515</v>
      </c>
      <c r="R65" s="11" t="n">
        <v>3.99129</v>
      </c>
      <c r="S65" s="11" t="n">
        <v>3.9117</v>
      </c>
      <c r="T65" s="11" t="n">
        <v>3.85907</v>
      </c>
      <c r="U65" s="11" t="n">
        <v>3.76162</v>
      </c>
      <c r="V65" s="11" t="n">
        <v>3.67677</v>
      </c>
      <c r="W65" s="11" t="n">
        <v>3.64807</v>
      </c>
      <c r="X65" s="11" t="n">
        <v>3.59233</v>
      </c>
      <c r="Y65" s="11" t="n">
        <v>3.5923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65003</v>
      </c>
      <c r="C66" s="11" t="n">
        <v>3.65181</v>
      </c>
      <c r="D66" s="11" t="n">
        <v>3.67386</v>
      </c>
      <c r="E66" s="11" t="n">
        <v>3.72229</v>
      </c>
      <c r="F66" s="11" t="n">
        <v>3.78286</v>
      </c>
      <c r="G66" s="11" t="n">
        <v>3.83969</v>
      </c>
      <c r="H66" s="11" t="n">
        <v>3.85251</v>
      </c>
      <c r="I66" s="11" t="n">
        <v>3.90466</v>
      </c>
      <c r="J66" s="11" t="n">
        <v>3.96717</v>
      </c>
      <c r="K66" s="11" t="n">
        <v>3.9865</v>
      </c>
      <c r="L66" s="11" t="n">
        <v>3.98186</v>
      </c>
      <c r="M66" s="11" t="n">
        <v>3.97321</v>
      </c>
      <c r="N66" s="11" t="n">
        <v>3.96066</v>
      </c>
      <c r="O66" s="11" t="n">
        <v>3.93635</v>
      </c>
      <c r="P66" s="11" t="n">
        <v>4.00123</v>
      </c>
      <c r="Q66" s="11" t="n">
        <v>4.01533</v>
      </c>
      <c r="R66" s="11" t="n">
        <v>3.97449</v>
      </c>
      <c r="S66" s="11" t="n">
        <v>3.90471</v>
      </c>
      <c r="T66" s="11" t="n">
        <v>3.88089</v>
      </c>
      <c r="U66" s="11" t="n">
        <v>3.77448</v>
      </c>
      <c r="V66" s="11" t="n">
        <v>3.77382</v>
      </c>
      <c r="W66" s="11" t="n">
        <v>3.66003</v>
      </c>
      <c r="X66" s="11" t="n">
        <v>3.65298</v>
      </c>
      <c r="Y66" s="11" t="n">
        <v>3.6409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70845</v>
      </c>
      <c r="C67" s="11" t="n">
        <v>3.68167</v>
      </c>
      <c r="D67" s="11" t="n">
        <v>3.69337</v>
      </c>
      <c r="E67" s="11" t="n">
        <v>3.7289</v>
      </c>
      <c r="F67" s="11" t="n">
        <v>3.76835</v>
      </c>
      <c r="G67" s="11" t="n">
        <v>3.84875</v>
      </c>
      <c r="H67" s="11" t="n">
        <v>3.86141</v>
      </c>
      <c r="I67" s="11" t="n">
        <v>3.92361</v>
      </c>
      <c r="J67" s="11" t="n">
        <v>3.91455</v>
      </c>
      <c r="K67" s="11" t="n">
        <v>3.94236</v>
      </c>
      <c r="L67" s="11" t="n">
        <v>3.93142</v>
      </c>
      <c r="M67" s="11" t="n">
        <v>3.91455</v>
      </c>
      <c r="N67" s="11" t="n">
        <v>3.90124</v>
      </c>
      <c r="O67" s="11" t="n">
        <v>3.90434</v>
      </c>
      <c r="P67" s="11" t="n">
        <v>3.9081</v>
      </c>
      <c r="Q67" s="11" t="n">
        <v>3.92633</v>
      </c>
      <c r="R67" s="11" t="n">
        <v>3.9184</v>
      </c>
      <c r="S67" s="11" t="n">
        <v>3.88343</v>
      </c>
      <c r="T67" s="11" t="n">
        <v>3.86498</v>
      </c>
      <c r="U67" s="11" t="n">
        <v>3.87909</v>
      </c>
      <c r="V67" s="11" t="n">
        <v>3.91061</v>
      </c>
      <c r="W67" s="11" t="n">
        <v>3.852</v>
      </c>
      <c r="X67" s="11" t="n">
        <v>3.77962</v>
      </c>
      <c r="Y67" s="11" t="n">
        <v>3.7001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86998</v>
      </c>
      <c r="C68" s="11" t="n">
        <v>3.8696</v>
      </c>
      <c r="D68" s="11" t="n">
        <v>3.87331</v>
      </c>
      <c r="E68" s="11" t="n">
        <v>3.86952</v>
      </c>
      <c r="F68" s="11" t="n">
        <v>3.91181</v>
      </c>
      <c r="G68" s="11" t="n">
        <v>3.93588</v>
      </c>
      <c r="H68" s="11" t="n">
        <v>3.93301</v>
      </c>
      <c r="I68" s="11" t="n">
        <v>3.93532</v>
      </c>
      <c r="J68" s="11" t="n">
        <v>3.97222</v>
      </c>
      <c r="K68" s="11" t="n">
        <v>3.99005</v>
      </c>
      <c r="L68" s="11" t="n">
        <v>3.98451</v>
      </c>
      <c r="M68" s="11" t="n">
        <v>3.97548</v>
      </c>
      <c r="N68" s="11" t="n">
        <v>3.98615</v>
      </c>
      <c r="O68" s="11" t="n">
        <v>3.98291</v>
      </c>
      <c r="P68" s="11" t="n">
        <v>4.01427</v>
      </c>
      <c r="Q68" s="11" t="n">
        <v>4.10129</v>
      </c>
      <c r="R68" s="11" t="n">
        <v>4.16726</v>
      </c>
      <c r="S68" s="11" t="n">
        <v>4.00221</v>
      </c>
      <c r="T68" s="11" t="n">
        <v>3.94342</v>
      </c>
      <c r="U68" s="11" t="n">
        <v>3.93529</v>
      </c>
      <c r="V68" s="11" t="n">
        <v>3.9499</v>
      </c>
      <c r="W68" s="11" t="n">
        <v>3.90433</v>
      </c>
      <c r="X68" s="11" t="n">
        <v>3.89513</v>
      </c>
      <c r="Y68" s="11" t="n">
        <v>3.8546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7696</v>
      </c>
      <c r="C69" s="11" t="n">
        <v>3.75356</v>
      </c>
      <c r="D69" s="11" t="n">
        <v>3.75261</v>
      </c>
      <c r="E69" s="11" t="n">
        <v>3.78726</v>
      </c>
      <c r="F69" s="11" t="n">
        <v>3.8693</v>
      </c>
      <c r="G69" s="11" t="n">
        <v>3.94433</v>
      </c>
      <c r="H69" s="11" t="n">
        <v>3.92665</v>
      </c>
      <c r="I69" s="11" t="n">
        <v>3.94172</v>
      </c>
      <c r="J69" s="11" t="n">
        <v>4.01503</v>
      </c>
      <c r="K69" s="11" t="n">
        <v>4.06311</v>
      </c>
      <c r="L69" s="11" t="n">
        <v>4.0723</v>
      </c>
      <c r="M69" s="11" t="n">
        <v>4.04487</v>
      </c>
      <c r="N69" s="11" t="n">
        <v>4.05759</v>
      </c>
      <c r="O69" s="11" t="n">
        <v>4.07787</v>
      </c>
      <c r="P69" s="11" t="n">
        <v>4.092</v>
      </c>
      <c r="Q69" s="11" t="n">
        <v>4.09758</v>
      </c>
      <c r="R69" s="11" t="n">
        <v>4.08654</v>
      </c>
      <c r="S69" s="11" t="n">
        <v>4.07142</v>
      </c>
      <c r="T69" s="11" t="n">
        <v>4.07792</v>
      </c>
      <c r="U69" s="11" t="n">
        <v>4.01658</v>
      </c>
      <c r="V69" s="11" t="n">
        <v>3.99149</v>
      </c>
      <c r="W69" s="11" t="n">
        <v>3.88437</v>
      </c>
      <c r="X69" s="11" t="n">
        <v>3.80254</v>
      </c>
      <c r="Y69" s="11" t="n">
        <v>3.7490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79476</v>
      </c>
      <c r="C70" s="11" t="n">
        <v>3.79551</v>
      </c>
      <c r="D70" s="11" t="n">
        <v>3.80115</v>
      </c>
      <c r="E70" s="11" t="n">
        <v>3.81593</v>
      </c>
      <c r="F70" s="11" t="n">
        <v>3.84269</v>
      </c>
      <c r="G70" s="11" t="n">
        <v>3.94262</v>
      </c>
      <c r="H70" s="11" t="n">
        <v>3.94162</v>
      </c>
      <c r="I70" s="11" t="n">
        <v>3.92995</v>
      </c>
      <c r="J70" s="11" t="n">
        <v>3.94984</v>
      </c>
      <c r="K70" s="11" t="n">
        <v>3.95083</v>
      </c>
      <c r="L70" s="11" t="n">
        <v>3.92554</v>
      </c>
      <c r="M70" s="11" t="n">
        <v>3.93531</v>
      </c>
      <c r="N70" s="11" t="n">
        <v>3.92215</v>
      </c>
      <c r="O70" s="11" t="n">
        <v>3.92468</v>
      </c>
      <c r="P70" s="11" t="n">
        <v>3.93798</v>
      </c>
      <c r="Q70" s="11" t="n">
        <v>3.96986</v>
      </c>
      <c r="R70" s="11" t="n">
        <v>3.96894</v>
      </c>
      <c r="S70" s="11" t="n">
        <v>3.95268</v>
      </c>
      <c r="T70" s="11" t="n">
        <v>3.93576</v>
      </c>
      <c r="U70" s="11" t="n">
        <v>3.93412</v>
      </c>
      <c r="V70" s="11" t="n">
        <v>3.87063</v>
      </c>
      <c r="W70" s="11" t="n">
        <v>3.82026</v>
      </c>
      <c r="X70" s="11" t="n">
        <v>3.80029</v>
      </c>
      <c r="Y70" s="11" t="n">
        <v>3.78703</v>
      </c>
    </row>
    <row r="71" customFormat="false" ht="12.75" hidden="false" customHeight="false" outlineLevel="0" collapsed="false">
      <c r="A71" s="12" t="n">
        <v>29</v>
      </c>
      <c r="B71" s="11" t="n">
        <v>3.77204</v>
      </c>
      <c r="C71" s="11" t="n">
        <v>3.72232</v>
      </c>
      <c r="D71" s="11" t="n">
        <v>3.76175</v>
      </c>
      <c r="E71" s="11" t="n">
        <v>3.77384</v>
      </c>
      <c r="F71" s="11" t="n">
        <v>3.8223</v>
      </c>
      <c r="G71" s="11" t="n">
        <v>3.83837</v>
      </c>
      <c r="H71" s="11" t="n">
        <v>3.82804</v>
      </c>
      <c r="I71" s="11" t="n">
        <v>3.83803</v>
      </c>
      <c r="J71" s="11" t="n">
        <v>3.85648</v>
      </c>
      <c r="K71" s="11" t="n">
        <v>3.85541</v>
      </c>
      <c r="L71" s="11" t="n">
        <v>3.85049</v>
      </c>
      <c r="M71" s="11" t="n">
        <v>3.82953</v>
      </c>
      <c r="N71" s="11" t="n">
        <v>3.83722</v>
      </c>
      <c r="O71" s="11" t="n">
        <v>3.84015</v>
      </c>
      <c r="P71" s="11" t="n">
        <v>3.84269</v>
      </c>
      <c r="Q71" s="11" t="n">
        <v>3.86052</v>
      </c>
      <c r="R71" s="11" t="n">
        <v>3.86295</v>
      </c>
      <c r="S71" s="11" t="n">
        <v>3.85842</v>
      </c>
      <c r="T71" s="11" t="n">
        <v>3.85122</v>
      </c>
      <c r="U71" s="11" t="n">
        <v>3.82751</v>
      </c>
      <c r="V71" s="11" t="n">
        <v>3.82369</v>
      </c>
      <c r="W71" s="11" t="n">
        <v>3.80376</v>
      </c>
      <c r="X71" s="11" t="n">
        <v>3.76925</v>
      </c>
      <c r="Y71" s="11" t="n">
        <v>3.7814</v>
      </c>
    </row>
    <row r="72" customFormat="false" ht="12.75" hidden="false" customHeight="false" outlineLevel="0" collapsed="false">
      <c r="A72" s="12" t="n">
        <v>30</v>
      </c>
      <c r="B72" s="11" t="n">
        <v>3.81317</v>
      </c>
      <c r="C72" s="11" t="n">
        <v>3.89327</v>
      </c>
      <c r="D72" s="11" t="n">
        <v>3.89777</v>
      </c>
      <c r="E72" s="11" t="n">
        <v>3.9376</v>
      </c>
      <c r="F72" s="11" t="n">
        <v>3.95868</v>
      </c>
      <c r="G72" s="11" t="n">
        <v>3.95076</v>
      </c>
      <c r="H72" s="11" t="n">
        <v>4.00518</v>
      </c>
      <c r="I72" s="11" t="n">
        <v>4.02249</v>
      </c>
      <c r="J72" s="11" t="n">
        <v>4.03613</v>
      </c>
      <c r="K72" s="11" t="n">
        <v>4.07552</v>
      </c>
      <c r="L72" s="11" t="n">
        <v>4.07477</v>
      </c>
      <c r="M72" s="11" t="n">
        <v>4.07454</v>
      </c>
      <c r="N72" s="11" t="n">
        <v>4.06937</v>
      </c>
      <c r="O72" s="11" t="n">
        <v>4.0654</v>
      </c>
      <c r="P72" s="11" t="n">
        <v>4.04063</v>
      </c>
      <c r="Q72" s="11" t="n">
        <v>4.03334</v>
      </c>
      <c r="R72" s="11" t="n">
        <v>4.05195</v>
      </c>
      <c r="S72" s="11" t="n">
        <v>4.04938</v>
      </c>
      <c r="T72" s="11" t="n">
        <v>4.04301</v>
      </c>
      <c r="U72" s="11" t="n">
        <v>4.04661</v>
      </c>
      <c r="V72" s="11" t="n">
        <v>4.04387</v>
      </c>
      <c r="W72" s="11" t="n">
        <v>4.03267</v>
      </c>
      <c r="X72" s="11" t="n">
        <v>3.9995</v>
      </c>
      <c r="Y72" s="11" t="n">
        <v>3.9056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69731</v>
      </c>
      <c r="C79" s="11" t="n">
        <v>3.67947</v>
      </c>
      <c r="D79" s="11" t="n">
        <v>3.67317</v>
      </c>
      <c r="E79" s="11" t="n">
        <v>3.68122</v>
      </c>
      <c r="F79" s="11" t="n">
        <v>3.67873</v>
      </c>
      <c r="G79" s="11" t="n">
        <v>3.69079</v>
      </c>
      <c r="H79" s="11" t="n">
        <v>3.71917</v>
      </c>
      <c r="I79" s="11" t="n">
        <v>3.7306</v>
      </c>
      <c r="J79" s="11" t="n">
        <v>3.74431</v>
      </c>
      <c r="K79" s="11" t="n">
        <v>3.74364</v>
      </c>
      <c r="L79" s="11" t="n">
        <v>3.78104</v>
      </c>
      <c r="M79" s="11" t="n">
        <v>3.75686</v>
      </c>
      <c r="N79" s="11" t="n">
        <v>3.75704</v>
      </c>
      <c r="O79" s="11" t="n">
        <v>3.75008</v>
      </c>
      <c r="P79" s="11" t="n">
        <v>3.74905</v>
      </c>
      <c r="Q79" s="11" t="n">
        <v>3.7485</v>
      </c>
      <c r="R79" s="11" t="n">
        <v>3.75852</v>
      </c>
      <c r="S79" s="11" t="n">
        <v>3.81408</v>
      </c>
      <c r="T79" s="11" t="n">
        <v>3.83195</v>
      </c>
      <c r="U79" s="11" t="n">
        <v>3.72757</v>
      </c>
      <c r="V79" s="11" t="n">
        <v>3.73289</v>
      </c>
      <c r="W79" s="11" t="n">
        <v>3.7281</v>
      </c>
      <c r="X79" s="11" t="n">
        <v>3.68487</v>
      </c>
      <c r="Y79" s="11" t="n">
        <v>3.6699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61949</v>
      </c>
      <c r="C80" s="11" t="n">
        <v>3.61396</v>
      </c>
      <c r="D80" s="11" t="n">
        <v>3.61373</v>
      </c>
      <c r="E80" s="11" t="n">
        <v>3.62273</v>
      </c>
      <c r="F80" s="11" t="n">
        <v>3.6253</v>
      </c>
      <c r="G80" s="11" t="n">
        <v>3.62279</v>
      </c>
      <c r="H80" s="11" t="n">
        <v>3.63097</v>
      </c>
      <c r="I80" s="11" t="n">
        <v>3.64671</v>
      </c>
      <c r="J80" s="11" t="n">
        <v>3.66231</v>
      </c>
      <c r="K80" s="11" t="n">
        <v>3.66987</v>
      </c>
      <c r="L80" s="11" t="n">
        <v>3.71733</v>
      </c>
      <c r="M80" s="11" t="n">
        <v>3.71024</v>
      </c>
      <c r="N80" s="11" t="n">
        <v>3.70382</v>
      </c>
      <c r="O80" s="11" t="n">
        <v>3.69101</v>
      </c>
      <c r="P80" s="11" t="n">
        <v>3.67517</v>
      </c>
      <c r="Q80" s="11" t="n">
        <v>3.6728</v>
      </c>
      <c r="R80" s="11" t="n">
        <v>3.67507</v>
      </c>
      <c r="S80" s="11" t="n">
        <v>3.73646</v>
      </c>
      <c r="T80" s="11" t="n">
        <v>3.75426</v>
      </c>
      <c r="U80" s="11" t="n">
        <v>3.68759</v>
      </c>
      <c r="V80" s="11" t="n">
        <v>3.66077</v>
      </c>
      <c r="W80" s="11" t="n">
        <v>3.6409</v>
      </c>
      <c r="X80" s="11" t="n">
        <v>3.62171</v>
      </c>
      <c r="Y80" s="11" t="n">
        <v>3.6190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58129</v>
      </c>
      <c r="C81" s="11" t="n">
        <v>3.58062</v>
      </c>
      <c r="D81" s="11" t="n">
        <v>3.57155</v>
      </c>
      <c r="E81" s="11" t="n">
        <v>3.59301</v>
      </c>
      <c r="F81" s="11" t="n">
        <v>3.58845</v>
      </c>
      <c r="G81" s="11" t="n">
        <v>3.59195</v>
      </c>
      <c r="H81" s="11" t="n">
        <v>3.59827</v>
      </c>
      <c r="I81" s="11" t="n">
        <v>3.60231</v>
      </c>
      <c r="J81" s="11" t="n">
        <v>3.60893</v>
      </c>
      <c r="K81" s="11" t="n">
        <v>3.61439</v>
      </c>
      <c r="L81" s="11" t="n">
        <v>3.70779</v>
      </c>
      <c r="M81" s="11" t="n">
        <v>3.71107</v>
      </c>
      <c r="N81" s="11" t="n">
        <v>3.73157</v>
      </c>
      <c r="O81" s="11" t="n">
        <v>3.7076</v>
      </c>
      <c r="P81" s="11" t="n">
        <v>3.69757</v>
      </c>
      <c r="Q81" s="11" t="n">
        <v>3.68891</v>
      </c>
      <c r="R81" s="11" t="n">
        <v>3.70693</v>
      </c>
      <c r="S81" s="11" t="n">
        <v>3.73071</v>
      </c>
      <c r="T81" s="11" t="n">
        <v>3.7259</v>
      </c>
      <c r="U81" s="11" t="n">
        <v>3.6114</v>
      </c>
      <c r="V81" s="11" t="n">
        <v>3.62038</v>
      </c>
      <c r="W81" s="11" t="n">
        <v>3.59755</v>
      </c>
      <c r="X81" s="11" t="n">
        <v>3.58843</v>
      </c>
      <c r="Y81" s="11" t="n">
        <v>3.5766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58461</v>
      </c>
      <c r="C82" s="11" t="n">
        <v>3.59383</v>
      </c>
      <c r="D82" s="11" t="n">
        <v>3.59648</v>
      </c>
      <c r="E82" s="11" t="n">
        <v>3.60698</v>
      </c>
      <c r="F82" s="11" t="n">
        <v>3.65444</v>
      </c>
      <c r="G82" s="11" t="n">
        <v>3.65818</v>
      </c>
      <c r="H82" s="11" t="n">
        <v>3.66842</v>
      </c>
      <c r="I82" s="11" t="n">
        <v>3.71</v>
      </c>
      <c r="J82" s="11" t="n">
        <v>3.75643</v>
      </c>
      <c r="K82" s="11" t="n">
        <v>3.76979</v>
      </c>
      <c r="L82" s="11" t="n">
        <v>3.77937</v>
      </c>
      <c r="M82" s="11" t="n">
        <v>3.84961</v>
      </c>
      <c r="N82" s="11" t="n">
        <v>3.84186</v>
      </c>
      <c r="O82" s="11" t="n">
        <v>3.82871</v>
      </c>
      <c r="P82" s="11" t="n">
        <v>3.76287</v>
      </c>
      <c r="Q82" s="11" t="n">
        <v>3.71506</v>
      </c>
      <c r="R82" s="11" t="n">
        <v>3.78157</v>
      </c>
      <c r="S82" s="11" t="n">
        <v>3.81981</v>
      </c>
      <c r="T82" s="11" t="n">
        <v>3.80392</v>
      </c>
      <c r="U82" s="11" t="n">
        <v>3.71055</v>
      </c>
      <c r="V82" s="11" t="n">
        <v>3.73992</v>
      </c>
      <c r="W82" s="11" t="n">
        <v>3.6889</v>
      </c>
      <c r="X82" s="11" t="n">
        <v>3.66588</v>
      </c>
      <c r="Y82" s="11" t="n">
        <v>3.6551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69858</v>
      </c>
      <c r="C83" s="11" t="n">
        <v>3.69644</v>
      </c>
      <c r="D83" s="11" t="n">
        <v>3.69564</v>
      </c>
      <c r="E83" s="11" t="n">
        <v>3.69476</v>
      </c>
      <c r="F83" s="11" t="n">
        <v>3.70879</v>
      </c>
      <c r="G83" s="11" t="n">
        <v>3.70022</v>
      </c>
      <c r="H83" s="11" t="n">
        <v>3.69939</v>
      </c>
      <c r="I83" s="11" t="n">
        <v>3.8824</v>
      </c>
      <c r="J83" s="11" t="n">
        <v>3.94676</v>
      </c>
      <c r="K83" s="11" t="n">
        <v>3.9422</v>
      </c>
      <c r="L83" s="11" t="n">
        <v>3.98775</v>
      </c>
      <c r="M83" s="11" t="n">
        <v>3.91358</v>
      </c>
      <c r="N83" s="11" t="n">
        <v>3.89954</v>
      </c>
      <c r="O83" s="11" t="n">
        <v>3.88092</v>
      </c>
      <c r="P83" s="11" t="n">
        <v>3.88562</v>
      </c>
      <c r="Q83" s="11" t="n">
        <v>3.80316</v>
      </c>
      <c r="R83" s="11" t="n">
        <v>3.85444</v>
      </c>
      <c r="S83" s="11" t="n">
        <v>3.88139</v>
      </c>
      <c r="T83" s="11" t="n">
        <v>3.82983</v>
      </c>
      <c r="U83" s="11" t="n">
        <v>3.79355</v>
      </c>
      <c r="V83" s="11" t="n">
        <v>3.79442</v>
      </c>
      <c r="W83" s="11" t="n">
        <v>3.73267</v>
      </c>
      <c r="X83" s="11" t="n">
        <v>3.69646</v>
      </c>
      <c r="Y83" s="11" t="n">
        <v>3.6950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69818</v>
      </c>
      <c r="C84" s="11" t="n">
        <v>3.69783</v>
      </c>
      <c r="D84" s="11" t="n">
        <v>3.64624</v>
      </c>
      <c r="E84" s="11" t="n">
        <v>3.69527</v>
      </c>
      <c r="F84" s="11" t="n">
        <v>3.70194</v>
      </c>
      <c r="G84" s="11" t="n">
        <v>3.70019</v>
      </c>
      <c r="H84" s="11" t="n">
        <v>3.69894</v>
      </c>
      <c r="I84" s="11" t="n">
        <v>3.71989</v>
      </c>
      <c r="J84" s="11" t="n">
        <v>3.70922</v>
      </c>
      <c r="K84" s="11" t="n">
        <v>3.76412</v>
      </c>
      <c r="L84" s="11" t="n">
        <v>3.76654</v>
      </c>
      <c r="M84" s="11" t="n">
        <v>3.75818</v>
      </c>
      <c r="N84" s="11" t="n">
        <v>3.75595</v>
      </c>
      <c r="O84" s="11" t="n">
        <v>3.75181</v>
      </c>
      <c r="P84" s="11" t="n">
        <v>3.75277</v>
      </c>
      <c r="Q84" s="11" t="n">
        <v>3.74734</v>
      </c>
      <c r="R84" s="11" t="n">
        <v>3.80618</v>
      </c>
      <c r="S84" s="11" t="n">
        <v>3.84043</v>
      </c>
      <c r="T84" s="11" t="n">
        <v>3.76984</v>
      </c>
      <c r="U84" s="11" t="n">
        <v>3.7525</v>
      </c>
      <c r="V84" s="11" t="n">
        <v>3.77079</v>
      </c>
      <c r="W84" s="11" t="n">
        <v>3.73378</v>
      </c>
      <c r="X84" s="11" t="n">
        <v>3.69446</v>
      </c>
      <c r="Y84" s="11" t="n">
        <v>3.6950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64592</v>
      </c>
      <c r="C85" s="11" t="n">
        <v>3.64789</v>
      </c>
      <c r="D85" s="11" t="n">
        <v>3.65</v>
      </c>
      <c r="E85" s="11" t="n">
        <v>3.68784</v>
      </c>
      <c r="F85" s="11" t="n">
        <v>3.70304</v>
      </c>
      <c r="G85" s="11" t="n">
        <v>3.78187</v>
      </c>
      <c r="H85" s="11" t="n">
        <v>3.78768</v>
      </c>
      <c r="I85" s="11" t="n">
        <v>3.82352</v>
      </c>
      <c r="J85" s="11" t="n">
        <v>3.82221</v>
      </c>
      <c r="K85" s="11" t="n">
        <v>3.82212</v>
      </c>
      <c r="L85" s="11" t="n">
        <v>3.82664</v>
      </c>
      <c r="M85" s="11" t="n">
        <v>3.81442</v>
      </c>
      <c r="N85" s="11" t="n">
        <v>3.81277</v>
      </c>
      <c r="O85" s="11" t="n">
        <v>3.80935</v>
      </c>
      <c r="P85" s="11" t="n">
        <v>3.80393</v>
      </c>
      <c r="Q85" s="11" t="n">
        <v>3.80279</v>
      </c>
      <c r="R85" s="11" t="n">
        <v>3.80838</v>
      </c>
      <c r="S85" s="11" t="n">
        <v>3.81644</v>
      </c>
      <c r="T85" s="11" t="n">
        <v>3.80092</v>
      </c>
      <c r="U85" s="11" t="n">
        <v>3.75633</v>
      </c>
      <c r="V85" s="11" t="n">
        <v>3.76728</v>
      </c>
      <c r="W85" s="11" t="n">
        <v>3.76474</v>
      </c>
      <c r="X85" s="11" t="n">
        <v>3.68778</v>
      </c>
      <c r="Y85" s="11" t="n">
        <v>3.6841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6666</v>
      </c>
      <c r="C86" s="11" t="n">
        <v>3.65631</v>
      </c>
      <c r="D86" s="11" t="n">
        <v>3.66152</v>
      </c>
      <c r="E86" s="11" t="n">
        <v>3.67283</v>
      </c>
      <c r="F86" s="11" t="n">
        <v>3.69572</v>
      </c>
      <c r="G86" s="11" t="n">
        <v>3.7645</v>
      </c>
      <c r="H86" s="11" t="n">
        <v>3.77115</v>
      </c>
      <c r="I86" s="11" t="n">
        <v>3.79414</v>
      </c>
      <c r="J86" s="11" t="n">
        <v>3.80609</v>
      </c>
      <c r="K86" s="11" t="n">
        <v>3.80994</v>
      </c>
      <c r="L86" s="11" t="n">
        <v>3.81207</v>
      </c>
      <c r="M86" s="11" t="n">
        <v>3.80199</v>
      </c>
      <c r="N86" s="11" t="n">
        <v>3.79936</v>
      </c>
      <c r="O86" s="11" t="n">
        <v>3.79346</v>
      </c>
      <c r="P86" s="11" t="n">
        <v>3.78888</v>
      </c>
      <c r="Q86" s="11" t="n">
        <v>3.78992</v>
      </c>
      <c r="R86" s="11" t="n">
        <v>3.79191</v>
      </c>
      <c r="S86" s="11" t="n">
        <v>3.79863</v>
      </c>
      <c r="T86" s="11" t="n">
        <v>3.78113</v>
      </c>
      <c r="U86" s="11" t="n">
        <v>3.7531</v>
      </c>
      <c r="V86" s="11" t="n">
        <v>3.76929</v>
      </c>
      <c r="W86" s="11" t="n">
        <v>3.71864</v>
      </c>
      <c r="X86" s="11" t="n">
        <v>3.68807</v>
      </c>
      <c r="Y86" s="11" t="n">
        <v>3.6664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69828</v>
      </c>
      <c r="C87" s="11" t="n">
        <v>3.69115</v>
      </c>
      <c r="D87" s="11" t="n">
        <v>3.71464</v>
      </c>
      <c r="E87" s="11" t="n">
        <v>3.68986</v>
      </c>
      <c r="F87" s="11" t="n">
        <v>3.70694</v>
      </c>
      <c r="G87" s="11" t="n">
        <v>3.7221</v>
      </c>
      <c r="H87" s="11" t="n">
        <v>3.7255</v>
      </c>
      <c r="I87" s="11" t="n">
        <v>3.75324</v>
      </c>
      <c r="J87" s="11" t="n">
        <v>3.76043</v>
      </c>
      <c r="K87" s="11" t="n">
        <v>3.76199</v>
      </c>
      <c r="L87" s="11" t="n">
        <v>3.76953</v>
      </c>
      <c r="M87" s="11" t="n">
        <v>3.76449</v>
      </c>
      <c r="N87" s="11" t="n">
        <v>3.76335</v>
      </c>
      <c r="O87" s="11" t="n">
        <v>3.7574</v>
      </c>
      <c r="P87" s="11" t="n">
        <v>3.75556</v>
      </c>
      <c r="Q87" s="11" t="n">
        <v>3.76133</v>
      </c>
      <c r="R87" s="11" t="n">
        <v>3.75925</v>
      </c>
      <c r="S87" s="11" t="n">
        <v>3.80755</v>
      </c>
      <c r="T87" s="11" t="n">
        <v>3.75099</v>
      </c>
      <c r="U87" s="11" t="n">
        <v>3.73899</v>
      </c>
      <c r="V87" s="11" t="n">
        <v>3.73368</v>
      </c>
      <c r="W87" s="11" t="n">
        <v>3.71277</v>
      </c>
      <c r="X87" s="11" t="n">
        <v>3.69181</v>
      </c>
      <c r="Y87" s="11" t="n">
        <v>3.6829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63052</v>
      </c>
      <c r="C88" s="11" t="n">
        <v>3.64027</v>
      </c>
      <c r="D88" s="11" t="n">
        <v>3.63825</v>
      </c>
      <c r="E88" s="11" t="n">
        <v>3.65211</v>
      </c>
      <c r="F88" s="11" t="n">
        <v>3.66662</v>
      </c>
      <c r="G88" s="11" t="n">
        <v>3.68742</v>
      </c>
      <c r="H88" s="11" t="n">
        <v>3.68209</v>
      </c>
      <c r="I88" s="11" t="n">
        <v>3.71236</v>
      </c>
      <c r="J88" s="11" t="n">
        <v>3.7116</v>
      </c>
      <c r="K88" s="11" t="n">
        <v>3.71076</v>
      </c>
      <c r="L88" s="11" t="n">
        <v>3.70818</v>
      </c>
      <c r="M88" s="11" t="n">
        <v>3.7081</v>
      </c>
      <c r="N88" s="11" t="n">
        <v>3.7068</v>
      </c>
      <c r="O88" s="11" t="n">
        <v>3.70002</v>
      </c>
      <c r="P88" s="11" t="n">
        <v>3.69954</v>
      </c>
      <c r="Q88" s="11" t="n">
        <v>3.70104</v>
      </c>
      <c r="R88" s="11" t="n">
        <v>3.71</v>
      </c>
      <c r="S88" s="11" t="n">
        <v>3.71241</v>
      </c>
      <c r="T88" s="11" t="n">
        <v>3.69267</v>
      </c>
      <c r="U88" s="11" t="n">
        <v>3.67874</v>
      </c>
      <c r="V88" s="11" t="n">
        <v>3.67925</v>
      </c>
      <c r="W88" s="11" t="n">
        <v>3.69552</v>
      </c>
      <c r="X88" s="11" t="n">
        <v>3.63913</v>
      </c>
      <c r="Y88" s="11" t="n">
        <v>3.6382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69468</v>
      </c>
      <c r="C89" s="11" t="n">
        <v>3.69592</v>
      </c>
      <c r="D89" s="11" t="n">
        <v>3.60696</v>
      </c>
      <c r="E89" s="11" t="n">
        <v>3.69887</v>
      </c>
      <c r="F89" s="11" t="n">
        <v>3.77987</v>
      </c>
      <c r="G89" s="11" t="n">
        <v>3.74135</v>
      </c>
      <c r="H89" s="11" t="n">
        <v>3.74271</v>
      </c>
      <c r="I89" s="11" t="n">
        <v>3.93259</v>
      </c>
      <c r="J89" s="11" t="n">
        <v>3.95975</v>
      </c>
      <c r="K89" s="11" t="n">
        <v>3.96911</v>
      </c>
      <c r="L89" s="11" t="n">
        <v>3.96694</v>
      </c>
      <c r="M89" s="11" t="n">
        <v>3.88192</v>
      </c>
      <c r="N89" s="11" t="n">
        <v>3.87636</v>
      </c>
      <c r="O89" s="11" t="n">
        <v>3.84884</v>
      </c>
      <c r="P89" s="11" t="n">
        <v>3.76975</v>
      </c>
      <c r="Q89" s="11" t="n">
        <v>3.82913</v>
      </c>
      <c r="R89" s="11" t="n">
        <v>3.84093</v>
      </c>
      <c r="S89" s="11" t="n">
        <v>3.86289</v>
      </c>
      <c r="T89" s="11" t="n">
        <v>3.82691</v>
      </c>
      <c r="U89" s="11" t="n">
        <v>3.73443</v>
      </c>
      <c r="V89" s="11" t="n">
        <v>3.74631</v>
      </c>
      <c r="W89" s="11" t="n">
        <v>3.70395</v>
      </c>
      <c r="X89" s="11" t="n">
        <v>3.69511</v>
      </c>
      <c r="Y89" s="11" t="n">
        <v>3.6830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68331</v>
      </c>
      <c r="C90" s="11" t="n">
        <v>3.6789</v>
      </c>
      <c r="D90" s="11" t="n">
        <v>3.68348</v>
      </c>
      <c r="E90" s="11" t="n">
        <v>3.68873</v>
      </c>
      <c r="F90" s="11" t="n">
        <v>3.70107</v>
      </c>
      <c r="G90" s="11" t="n">
        <v>3.71764</v>
      </c>
      <c r="H90" s="11" t="n">
        <v>3.70358</v>
      </c>
      <c r="I90" s="11" t="n">
        <v>3.71636</v>
      </c>
      <c r="J90" s="11" t="n">
        <v>3.71835</v>
      </c>
      <c r="K90" s="11" t="n">
        <v>3.72833</v>
      </c>
      <c r="L90" s="11" t="n">
        <v>3.72949</v>
      </c>
      <c r="M90" s="11" t="n">
        <v>3.72043</v>
      </c>
      <c r="N90" s="11" t="n">
        <v>3.71861</v>
      </c>
      <c r="O90" s="11" t="n">
        <v>3.7216</v>
      </c>
      <c r="P90" s="11" t="n">
        <v>3.72575</v>
      </c>
      <c r="Q90" s="11" t="n">
        <v>3.77489</v>
      </c>
      <c r="R90" s="11" t="n">
        <v>3.77362</v>
      </c>
      <c r="S90" s="11" t="n">
        <v>3.78545</v>
      </c>
      <c r="T90" s="11" t="n">
        <v>3.72145</v>
      </c>
      <c r="U90" s="11" t="n">
        <v>3.71454</v>
      </c>
      <c r="V90" s="11" t="n">
        <v>3.71995</v>
      </c>
      <c r="W90" s="11" t="n">
        <v>3.70068</v>
      </c>
      <c r="X90" s="11" t="n">
        <v>3.68652</v>
      </c>
      <c r="Y90" s="11" t="n">
        <v>3.6748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65394</v>
      </c>
      <c r="C91" s="11" t="n">
        <v>3.65638</v>
      </c>
      <c r="D91" s="11" t="n">
        <v>3.65508</v>
      </c>
      <c r="E91" s="11" t="n">
        <v>3.64899</v>
      </c>
      <c r="F91" s="11" t="n">
        <v>3.67472</v>
      </c>
      <c r="G91" s="11" t="n">
        <v>3.6861</v>
      </c>
      <c r="H91" s="11" t="n">
        <v>3.68206</v>
      </c>
      <c r="I91" s="11" t="n">
        <v>3.69022</v>
      </c>
      <c r="J91" s="11" t="n">
        <v>3.70339</v>
      </c>
      <c r="K91" s="11" t="n">
        <v>3.72707</v>
      </c>
      <c r="L91" s="11" t="n">
        <v>3.72326</v>
      </c>
      <c r="M91" s="11" t="n">
        <v>3.73649</v>
      </c>
      <c r="N91" s="11" t="n">
        <v>3.77949</v>
      </c>
      <c r="O91" s="11" t="n">
        <v>3.79658</v>
      </c>
      <c r="P91" s="11" t="n">
        <v>3.81251</v>
      </c>
      <c r="Q91" s="11" t="n">
        <v>3.8455</v>
      </c>
      <c r="R91" s="11" t="n">
        <v>3.83642</v>
      </c>
      <c r="S91" s="11" t="n">
        <v>3.84848</v>
      </c>
      <c r="T91" s="11" t="n">
        <v>3.7532</v>
      </c>
      <c r="U91" s="11" t="n">
        <v>3.70373</v>
      </c>
      <c r="V91" s="11" t="n">
        <v>3.79926</v>
      </c>
      <c r="W91" s="11" t="n">
        <v>3.72565</v>
      </c>
      <c r="X91" s="11" t="n">
        <v>3.67194</v>
      </c>
      <c r="Y91" s="11" t="n">
        <v>3.6558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64889</v>
      </c>
      <c r="C92" s="11" t="n">
        <v>3.65767</v>
      </c>
      <c r="D92" s="11" t="n">
        <v>3.6684</v>
      </c>
      <c r="E92" s="11" t="n">
        <v>3.68299</v>
      </c>
      <c r="F92" s="11" t="n">
        <v>3.73788</v>
      </c>
      <c r="G92" s="11" t="n">
        <v>3.7908</v>
      </c>
      <c r="H92" s="11" t="n">
        <v>3.76208</v>
      </c>
      <c r="I92" s="11" t="n">
        <v>3.83464</v>
      </c>
      <c r="J92" s="11" t="n">
        <v>3.89179</v>
      </c>
      <c r="K92" s="11" t="n">
        <v>3.89402</v>
      </c>
      <c r="L92" s="11" t="n">
        <v>3.88849</v>
      </c>
      <c r="M92" s="11" t="n">
        <v>3.88589</v>
      </c>
      <c r="N92" s="11" t="n">
        <v>3.88931</v>
      </c>
      <c r="O92" s="11" t="n">
        <v>3.87781</v>
      </c>
      <c r="P92" s="11" t="n">
        <v>3.87577</v>
      </c>
      <c r="Q92" s="11" t="n">
        <v>3.89134</v>
      </c>
      <c r="R92" s="11" t="n">
        <v>3.88577</v>
      </c>
      <c r="S92" s="11" t="n">
        <v>3.90929</v>
      </c>
      <c r="T92" s="11" t="n">
        <v>3.85756</v>
      </c>
      <c r="U92" s="11" t="n">
        <v>3.7782</v>
      </c>
      <c r="V92" s="11" t="n">
        <v>3.79479</v>
      </c>
      <c r="W92" s="11" t="n">
        <v>3.72373</v>
      </c>
      <c r="X92" s="11" t="n">
        <v>3.68205</v>
      </c>
      <c r="Y92" s="11" t="n">
        <v>3.6659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70635</v>
      </c>
      <c r="C93" s="11" t="n">
        <v>3.73349</v>
      </c>
      <c r="D93" s="11" t="n">
        <v>3.74374</v>
      </c>
      <c r="E93" s="11" t="n">
        <v>3.75215</v>
      </c>
      <c r="F93" s="11" t="n">
        <v>3.76859</v>
      </c>
      <c r="G93" s="11" t="n">
        <v>3.8157</v>
      </c>
      <c r="H93" s="11" t="n">
        <v>3.81385</v>
      </c>
      <c r="I93" s="11" t="n">
        <v>3.82457</v>
      </c>
      <c r="J93" s="11" t="n">
        <v>3.86733</v>
      </c>
      <c r="K93" s="11" t="n">
        <v>3.81678</v>
      </c>
      <c r="L93" s="11" t="n">
        <v>3.78492</v>
      </c>
      <c r="M93" s="11" t="n">
        <v>3.78062</v>
      </c>
      <c r="N93" s="11" t="n">
        <v>3.77319</v>
      </c>
      <c r="O93" s="11" t="n">
        <v>3.76808</v>
      </c>
      <c r="P93" s="11" t="n">
        <v>3.77415</v>
      </c>
      <c r="Q93" s="11" t="n">
        <v>3.86625</v>
      </c>
      <c r="R93" s="11" t="n">
        <v>3.88768</v>
      </c>
      <c r="S93" s="11" t="n">
        <v>3.80964</v>
      </c>
      <c r="T93" s="11" t="n">
        <v>3.769</v>
      </c>
      <c r="U93" s="11" t="n">
        <v>3.72692</v>
      </c>
      <c r="V93" s="11" t="n">
        <v>3.73127</v>
      </c>
      <c r="W93" s="11" t="n">
        <v>3.74024</v>
      </c>
      <c r="X93" s="11" t="n">
        <v>3.69774</v>
      </c>
      <c r="Y93" s="11" t="n">
        <v>3.7073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59043</v>
      </c>
      <c r="C94" s="11" t="n">
        <v>3.60822</v>
      </c>
      <c r="D94" s="11" t="n">
        <v>3.64944</v>
      </c>
      <c r="E94" s="11" t="n">
        <v>3.7258</v>
      </c>
      <c r="F94" s="11" t="n">
        <v>3.81774</v>
      </c>
      <c r="G94" s="11" t="n">
        <v>3.96973</v>
      </c>
      <c r="H94" s="11" t="n">
        <v>3.95947</v>
      </c>
      <c r="I94" s="11" t="n">
        <v>4.00305</v>
      </c>
      <c r="J94" s="11" t="n">
        <v>4.03707</v>
      </c>
      <c r="K94" s="11" t="n">
        <v>4.04347</v>
      </c>
      <c r="L94" s="11" t="n">
        <v>4.02487</v>
      </c>
      <c r="M94" s="11" t="n">
        <v>3.94058</v>
      </c>
      <c r="N94" s="11" t="n">
        <v>3.92754</v>
      </c>
      <c r="O94" s="11" t="n">
        <v>3.90584</v>
      </c>
      <c r="P94" s="11" t="n">
        <v>3.90322</v>
      </c>
      <c r="Q94" s="11" t="n">
        <v>3.9097</v>
      </c>
      <c r="R94" s="11" t="n">
        <v>3.90151</v>
      </c>
      <c r="S94" s="11" t="n">
        <v>3.8257</v>
      </c>
      <c r="T94" s="11" t="n">
        <v>3.75804</v>
      </c>
      <c r="U94" s="11" t="n">
        <v>3.64624</v>
      </c>
      <c r="V94" s="11" t="n">
        <v>3.6843</v>
      </c>
      <c r="W94" s="11" t="n">
        <v>3.59584</v>
      </c>
      <c r="X94" s="11" t="n">
        <v>3.58217</v>
      </c>
      <c r="Y94" s="11" t="n">
        <v>3.5775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4057</v>
      </c>
      <c r="C95" s="11" t="n">
        <v>3.62478</v>
      </c>
      <c r="D95" s="11" t="n">
        <v>3.6715</v>
      </c>
      <c r="E95" s="11" t="n">
        <v>3.74076</v>
      </c>
      <c r="F95" s="11" t="n">
        <v>3.86149</v>
      </c>
      <c r="G95" s="11" t="n">
        <v>3.9622</v>
      </c>
      <c r="H95" s="11" t="n">
        <v>3.97397</v>
      </c>
      <c r="I95" s="11" t="n">
        <v>4.05766</v>
      </c>
      <c r="J95" s="11" t="n">
        <v>4.02385</v>
      </c>
      <c r="K95" s="11" t="n">
        <v>4.00472</v>
      </c>
      <c r="L95" s="11" t="n">
        <v>3.97704</v>
      </c>
      <c r="M95" s="11" t="n">
        <v>3.89198</v>
      </c>
      <c r="N95" s="11" t="n">
        <v>3.885</v>
      </c>
      <c r="O95" s="11" t="n">
        <v>3.88271</v>
      </c>
      <c r="P95" s="11" t="n">
        <v>3.89345</v>
      </c>
      <c r="Q95" s="11" t="n">
        <v>3.9017</v>
      </c>
      <c r="R95" s="11" t="n">
        <v>3.92581</v>
      </c>
      <c r="S95" s="11" t="n">
        <v>3.81587</v>
      </c>
      <c r="T95" s="11" t="n">
        <v>3.72092</v>
      </c>
      <c r="U95" s="11" t="n">
        <v>3.63453</v>
      </c>
      <c r="V95" s="11" t="n">
        <v>3.6304</v>
      </c>
      <c r="W95" s="11" t="n">
        <v>3.5519</v>
      </c>
      <c r="X95" s="11" t="n">
        <v>3.46732</v>
      </c>
      <c r="Y95" s="11" t="n">
        <v>3.4337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55518</v>
      </c>
      <c r="C96" s="11" t="n">
        <v>3.57215</v>
      </c>
      <c r="D96" s="11" t="n">
        <v>3.61053</v>
      </c>
      <c r="E96" s="11" t="n">
        <v>3.69088</v>
      </c>
      <c r="F96" s="11" t="n">
        <v>3.81369</v>
      </c>
      <c r="G96" s="11" t="n">
        <v>3.96439</v>
      </c>
      <c r="H96" s="11" t="n">
        <v>3.93178</v>
      </c>
      <c r="I96" s="11" t="n">
        <v>3.99966</v>
      </c>
      <c r="J96" s="11" t="n">
        <v>3.93439</v>
      </c>
      <c r="K96" s="11" t="n">
        <v>3.92849</v>
      </c>
      <c r="L96" s="11" t="n">
        <v>3.91608</v>
      </c>
      <c r="M96" s="11" t="n">
        <v>3.88846</v>
      </c>
      <c r="N96" s="11" t="n">
        <v>3.87378</v>
      </c>
      <c r="O96" s="11" t="n">
        <v>3.8491</v>
      </c>
      <c r="P96" s="11" t="n">
        <v>3.85515</v>
      </c>
      <c r="Q96" s="11" t="n">
        <v>3.88277</v>
      </c>
      <c r="R96" s="11" t="n">
        <v>3.91542</v>
      </c>
      <c r="S96" s="11" t="n">
        <v>3.82402</v>
      </c>
      <c r="T96" s="11" t="n">
        <v>3.73246</v>
      </c>
      <c r="U96" s="11" t="n">
        <v>3.6352</v>
      </c>
      <c r="V96" s="11" t="n">
        <v>3.64988</v>
      </c>
      <c r="W96" s="11" t="n">
        <v>3.5774</v>
      </c>
      <c r="X96" s="11" t="n">
        <v>3.48871</v>
      </c>
      <c r="Y96" s="11" t="n">
        <v>3.4500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70132</v>
      </c>
      <c r="C97" s="11" t="n">
        <v>3.66981</v>
      </c>
      <c r="D97" s="11" t="n">
        <v>3.67634</v>
      </c>
      <c r="E97" s="11" t="n">
        <v>3.74656</v>
      </c>
      <c r="F97" s="11" t="n">
        <v>3.80476</v>
      </c>
      <c r="G97" s="11" t="n">
        <v>3.90401</v>
      </c>
      <c r="H97" s="11" t="n">
        <v>3.83693</v>
      </c>
      <c r="I97" s="11" t="n">
        <v>3.87742</v>
      </c>
      <c r="J97" s="11" t="n">
        <v>3.91137</v>
      </c>
      <c r="K97" s="11" t="n">
        <v>3.92288</v>
      </c>
      <c r="L97" s="11" t="n">
        <v>3.93837</v>
      </c>
      <c r="M97" s="11" t="n">
        <v>3.90023</v>
      </c>
      <c r="N97" s="11" t="n">
        <v>3.92062</v>
      </c>
      <c r="O97" s="11" t="n">
        <v>3.91554</v>
      </c>
      <c r="P97" s="11" t="n">
        <v>3.93071</v>
      </c>
      <c r="Q97" s="11" t="n">
        <v>4.02458</v>
      </c>
      <c r="R97" s="11" t="n">
        <v>4.00117</v>
      </c>
      <c r="S97" s="11" t="n">
        <v>3.92116</v>
      </c>
      <c r="T97" s="11" t="n">
        <v>3.88608</v>
      </c>
      <c r="U97" s="11" t="n">
        <v>3.86288</v>
      </c>
      <c r="V97" s="11" t="n">
        <v>3.87891</v>
      </c>
      <c r="W97" s="11" t="n">
        <v>3.77532</v>
      </c>
      <c r="X97" s="11" t="n">
        <v>3.71723</v>
      </c>
      <c r="Y97" s="11" t="n">
        <v>3.6874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66312</v>
      </c>
      <c r="C98" s="11" t="n">
        <v>3.60496</v>
      </c>
      <c r="D98" s="11" t="n">
        <v>3.60426</v>
      </c>
      <c r="E98" s="11" t="n">
        <v>3.61273</v>
      </c>
      <c r="F98" s="11" t="n">
        <v>3.71777</v>
      </c>
      <c r="G98" s="11" t="n">
        <v>3.75006</v>
      </c>
      <c r="H98" s="11" t="n">
        <v>3.77991</v>
      </c>
      <c r="I98" s="11" t="n">
        <v>3.81722</v>
      </c>
      <c r="J98" s="11" t="n">
        <v>3.84506</v>
      </c>
      <c r="K98" s="11" t="n">
        <v>3.87928</v>
      </c>
      <c r="L98" s="11" t="n">
        <v>3.89486</v>
      </c>
      <c r="M98" s="11" t="n">
        <v>3.88965</v>
      </c>
      <c r="N98" s="11" t="n">
        <v>3.89308</v>
      </c>
      <c r="O98" s="11" t="n">
        <v>3.89281</v>
      </c>
      <c r="P98" s="11" t="n">
        <v>3.91966</v>
      </c>
      <c r="Q98" s="11" t="n">
        <v>4.05065</v>
      </c>
      <c r="R98" s="11" t="n">
        <v>4.03377</v>
      </c>
      <c r="S98" s="11" t="n">
        <v>3.94371</v>
      </c>
      <c r="T98" s="11" t="n">
        <v>3.94129</v>
      </c>
      <c r="U98" s="11" t="n">
        <v>3.86789</v>
      </c>
      <c r="V98" s="11" t="n">
        <v>3.84954</v>
      </c>
      <c r="W98" s="11" t="n">
        <v>3.75506</v>
      </c>
      <c r="X98" s="11" t="n">
        <v>3.6796</v>
      </c>
      <c r="Y98" s="11" t="n">
        <v>3.6655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62295</v>
      </c>
      <c r="C99" s="11" t="n">
        <v>3.62243</v>
      </c>
      <c r="D99" s="11" t="n">
        <v>3.63399</v>
      </c>
      <c r="E99" s="11" t="n">
        <v>3.73863</v>
      </c>
      <c r="F99" s="11" t="n">
        <v>3.7972</v>
      </c>
      <c r="G99" s="11" t="n">
        <v>3.96192</v>
      </c>
      <c r="H99" s="11" t="n">
        <v>3.88812</v>
      </c>
      <c r="I99" s="11" t="n">
        <v>3.99758</v>
      </c>
      <c r="J99" s="11" t="n">
        <v>4.03145</v>
      </c>
      <c r="K99" s="11" t="n">
        <v>4.0141</v>
      </c>
      <c r="L99" s="11" t="n">
        <v>3.98584</v>
      </c>
      <c r="M99" s="11" t="n">
        <v>3.98052</v>
      </c>
      <c r="N99" s="11" t="n">
        <v>3.98645</v>
      </c>
      <c r="O99" s="11" t="n">
        <v>3.92753</v>
      </c>
      <c r="P99" s="11" t="n">
        <v>3.9435</v>
      </c>
      <c r="Q99" s="11" t="n">
        <v>4.12602</v>
      </c>
      <c r="R99" s="11" t="n">
        <v>4.00611</v>
      </c>
      <c r="S99" s="11" t="n">
        <v>3.91063</v>
      </c>
      <c r="T99" s="11" t="n">
        <v>3.70208</v>
      </c>
      <c r="U99" s="11" t="n">
        <v>3.64057</v>
      </c>
      <c r="V99" s="11" t="n">
        <v>3.63662</v>
      </c>
      <c r="W99" s="11" t="n">
        <v>3.62925</v>
      </c>
      <c r="X99" s="11" t="n">
        <v>3.6193</v>
      </c>
      <c r="Y99" s="11" t="n">
        <v>3.6147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61141</v>
      </c>
      <c r="C100" s="11" t="n">
        <v>3.59699</v>
      </c>
      <c r="D100" s="11" t="n">
        <v>3.62989</v>
      </c>
      <c r="E100" s="11" t="n">
        <v>3.70259</v>
      </c>
      <c r="F100" s="11" t="n">
        <v>3.79287</v>
      </c>
      <c r="G100" s="11" t="n">
        <v>3.90156</v>
      </c>
      <c r="H100" s="11" t="n">
        <v>3.84794</v>
      </c>
      <c r="I100" s="11" t="n">
        <v>3.88398</v>
      </c>
      <c r="J100" s="11" t="n">
        <v>3.90089</v>
      </c>
      <c r="K100" s="11" t="n">
        <v>3.91374</v>
      </c>
      <c r="L100" s="11" t="n">
        <v>3.91173</v>
      </c>
      <c r="M100" s="11" t="n">
        <v>3.90188</v>
      </c>
      <c r="N100" s="11" t="n">
        <v>3.88629</v>
      </c>
      <c r="O100" s="11" t="n">
        <v>3.85842</v>
      </c>
      <c r="P100" s="11" t="n">
        <v>3.9501</v>
      </c>
      <c r="Q100" s="11" t="n">
        <v>4.04596</v>
      </c>
      <c r="R100" s="11" t="n">
        <v>3.9502</v>
      </c>
      <c r="S100" s="11" t="n">
        <v>3.90189</v>
      </c>
      <c r="T100" s="11" t="n">
        <v>3.73621</v>
      </c>
      <c r="U100" s="11" t="n">
        <v>3.62796</v>
      </c>
      <c r="V100" s="11" t="n">
        <v>3.62558</v>
      </c>
      <c r="W100" s="11" t="n">
        <v>3.61594</v>
      </c>
      <c r="X100" s="11" t="n">
        <v>3.60882</v>
      </c>
      <c r="Y100" s="11" t="n">
        <v>3.5949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56294</v>
      </c>
      <c r="C101" s="11" t="n">
        <v>3.54855</v>
      </c>
      <c r="D101" s="11" t="n">
        <v>3.60507</v>
      </c>
      <c r="E101" s="11" t="n">
        <v>3.63301</v>
      </c>
      <c r="F101" s="11" t="n">
        <v>3.70692</v>
      </c>
      <c r="G101" s="11" t="n">
        <v>3.77791</v>
      </c>
      <c r="H101" s="11" t="n">
        <v>3.77443</v>
      </c>
      <c r="I101" s="11" t="n">
        <v>3.81672</v>
      </c>
      <c r="J101" s="11" t="n">
        <v>3.88222</v>
      </c>
      <c r="K101" s="11" t="n">
        <v>3.88617</v>
      </c>
      <c r="L101" s="11" t="n">
        <v>3.89158</v>
      </c>
      <c r="M101" s="11" t="n">
        <v>3.89136</v>
      </c>
      <c r="N101" s="11" t="n">
        <v>3.8918</v>
      </c>
      <c r="O101" s="11" t="n">
        <v>3.88906</v>
      </c>
      <c r="P101" s="11" t="n">
        <v>4.04794</v>
      </c>
      <c r="Q101" s="11" t="n">
        <v>4.07707</v>
      </c>
      <c r="R101" s="11" t="n">
        <v>3.93117</v>
      </c>
      <c r="S101" s="11" t="n">
        <v>3.85569</v>
      </c>
      <c r="T101" s="11" t="n">
        <v>3.80578</v>
      </c>
      <c r="U101" s="11" t="n">
        <v>3.71337</v>
      </c>
      <c r="V101" s="11" t="n">
        <v>3.63291</v>
      </c>
      <c r="W101" s="11" t="n">
        <v>3.60569</v>
      </c>
      <c r="X101" s="11" t="n">
        <v>3.55283</v>
      </c>
      <c r="Y101" s="11" t="n">
        <v>3.5528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60754</v>
      </c>
      <c r="C102" s="11" t="n">
        <v>3.60923</v>
      </c>
      <c r="D102" s="11" t="n">
        <v>3.63015</v>
      </c>
      <c r="E102" s="11" t="n">
        <v>3.67608</v>
      </c>
      <c r="F102" s="11" t="n">
        <v>3.73351</v>
      </c>
      <c r="G102" s="11" t="n">
        <v>3.7874</v>
      </c>
      <c r="H102" s="11" t="n">
        <v>3.79956</v>
      </c>
      <c r="I102" s="11" t="n">
        <v>3.84901</v>
      </c>
      <c r="J102" s="11" t="n">
        <v>3.90829</v>
      </c>
      <c r="K102" s="11" t="n">
        <v>3.92662</v>
      </c>
      <c r="L102" s="11" t="n">
        <v>3.92222</v>
      </c>
      <c r="M102" s="11" t="n">
        <v>3.91402</v>
      </c>
      <c r="N102" s="11" t="n">
        <v>3.90212</v>
      </c>
      <c r="O102" s="11" t="n">
        <v>3.87907</v>
      </c>
      <c r="P102" s="11" t="n">
        <v>3.94059</v>
      </c>
      <c r="Q102" s="11" t="n">
        <v>3.95396</v>
      </c>
      <c r="R102" s="11" t="n">
        <v>3.91523</v>
      </c>
      <c r="S102" s="11" t="n">
        <v>3.84906</v>
      </c>
      <c r="T102" s="11" t="n">
        <v>3.82647</v>
      </c>
      <c r="U102" s="11" t="n">
        <v>3.72556</v>
      </c>
      <c r="V102" s="11" t="n">
        <v>3.72494</v>
      </c>
      <c r="W102" s="11" t="n">
        <v>3.61703</v>
      </c>
      <c r="X102" s="11" t="n">
        <v>3.61035</v>
      </c>
      <c r="Y102" s="11" t="n">
        <v>3.5989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66295</v>
      </c>
      <c r="C103" s="11" t="n">
        <v>3.63755</v>
      </c>
      <c r="D103" s="11" t="n">
        <v>3.64865</v>
      </c>
      <c r="E103" s="11" t="n">
        <v>3.68234</v>
      </c>
      <c r="F103" s="11" t="n">
        <v>3.71975</v>
      </c>
      <c r="G103" s="11" t="n">
        <v>3.79599</v>
      </c>
      <c r="H103" s="11" t="n">
        <v>3.808</v>
      </c>
      <c r="I103" s="11" t="n">
        <v>3.86699</v>
      </c>
      <c r="J103" s="11" t="n">
        <v>3.8584</v>
      </c>
      <c r="K103" s="11" t="n">
        <v>3.88477</v>
      </c>
      <c r="L103" s="11" t="n">
        <v>3.87439</v>
      </c>
      <c r="M103" s="11" t="n">
        <v>3.8584</v>
      </c>
      <c r="N103" s="11" t="n">
        <v>3.84577</v>
      </c>
      <c r="O103" s="11" t="n">
        <v>3.84871</v>
      </c>
      <c r="P103" s="11" t="n">
        <v>3.85228</v>
      </c>
      <c r="Q103" s="11" t="n">
        <v>3.86956</v>
      </c>
      <c r="R103" s="11" t="n">
        <v>3.86204</v>
      </c>
      <c r="S103" s="11" t="n">
        <v>3.82888</v>
      </c>
      <c r="T103" s="11" t="n">
        <v>3.81139</v>
      </c>
      <c r="U103" s="11" t="n">
        <v>3.82477</v>
      </c>
      <c r="V103" s="11" t="n">
        <v>3.85465</v>
      </c>
      <c r="W103" s="11" t="n">
        <v>3.79907</v>
      </c>
      <c r="X103" s="11" t="n">
        <v>3.73044</v>
      </c>
      <c r="Y103" s="11" t="n">
        <v>3.6550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81612</v>
      </c>
      <c r="C104" s="11" t="n">
        <v>3.81577</v>
      </c>
      <c r="D104" s="11" t="n">
        <v>3.81928</v>
      </c>
      <c r="E104" s="11" t="n">
        <v>3.81569</v>
      </c>
      <c r="F104" s="11" t="n">
        <v>3.85579</v>
      </c>
      <c r="G104" s="11" t="n">
        <v>3.87862</v>
      </c>
      <c r="H104" s="11" t="n">
        <v>3.8759</v>
      </c>
      <c r="I104" s="11" t="n">
        <v>3.87809</v>
      </c>
      <c r="J104" s="11" t="n">
        <v>3.91308</v>
      </c>
      <c r="K104" s="11" t="n">
        <v>3.92999</v>
      </c>
      <c r="L104" s="11" t="n">
        <v>3.92473</v>
      </c>
      <c r="M104" s="11" t="n">
        <v>3.91617</v>
      </c>
      <c r="N104" s="11" t="n">
        <v>3.92629</v>
      </c>
      <c r="O104" s="11" t="n">
        <v>3.92322</v>
      </c>
      <c r="P104" s="11" t="n">
        <v>3.95296</v>
      </c>
      <c r="Q104" s="11" t="n">
        <v>4.03548</v>
      </c>
      <c r="R104" s="11" t="n">
        <v>4.09804</v>
      </c>
      <c r="S104" s="11" t="n">
        <v>3.94152</v>
      </c>
      <c r="T104" s="11" t="n">
        <v>3.88577</v>
      </c>
      <c r="U104" s="11" t="n">
        <v>3.87806</v>
      </c>
      <c r="V104" s="11" t="n">
        <v>3.89191</v>
      </c>
      <c r="W104" s="11" t="n">
        <v>3.8487</v>
      </c>
      <c r="X104" s="11" t="n">
        <v>3.83998</v>
      </c>
      <c r="Y104" s="11" t="n">
        <v>3.8015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72093</v>
      </c>
      <c r="C105" s="11" t="n">
        <v>3.70573</v>
      </c>
      <c r="D105" s="11" t="n">
        <v>3.70482</v>
      </c>
      <c r="E105" s="11" t="n">
        <v>3.73769</v>
      </c>
      <c r="F105" s="11" t="n">
        <v>3.81548</v>
      </c>
      <c r="G105" s="11" t="n">
        <v>3.88663</v>
      </c>
      <c r="H105" s="11" t="n">
        <v>3.86987</v>
      </c>
      <c r="I105" s="11" t="n">
        <v>3.88416</v>
      </c>
      <c r="J105" s="11" t="n">
        <v>3.95368</v>
      </c>
      <c r="K105" s="11" t="n">
        <v>3.99927</v>
      </c>
      <c r="L105" s="11" t="n">
        <v>4.00798</v>
      </c>
      <c r="M105" s="11" t="n">
        <v>3.98198</v>
      </c>
      <c r="N105" s="11" t="n">
        <v>3.99404</v>
      </c>
      <c r="O105" s="11" t="n">
        <v>4.01327</v>
      </c>
      <c r="P105" s="11" t="n">
        <v>4.02667</v>
      </c>
      <c r="Q105" s="11" t="n">
        <v>4.03196</v>
      </c>
      <c r="R105" s="11" t="n">
        <v>4.02149</v>
      </c>
      <c r="S105" s="11" t="n">
        <v>4.00716</v>
      </c>
      <c r="T105" s="11" t="n">
        <v>4.01332</v>
      </c>
      <c r="U105" s="11" t="n">
        <v>3.95514</v>
      </c>
      <c r="V105" s="11" t="n">
        <v>3.93136</v>
      </c>
      <c r="W105" s="11" t="n">
        <v>3.82977</v>
      </c>
      <c r="X105" s="11" t="n">
        <v>3.75217</v>
      </c>
      <c r="Y105" s="11" t="n">
        <v>3.7014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7448</v>
      </c>
      <c r="C106" s="11" t="n">
        <v>3.7455</v>
      </c>
      <c r="D106" s="11" t="n">
        <v>3.75086</v>
      </c>
      <c r="E106" s="11" t="n">
        <v>3.76487</v>
      </c>
      <c r="F106" s="11" t="n">
        <v>3.79025</v>
      </c>
      <c r="G106" s="11" t="n">
        <v>3.88501</v>
      </c>
      <c r="H106" s="11" t="n">
        <v>3.88406</v>
      </c>
      <c r="I106" s="11" t="n">
        <v>3.873</v>
      </c>
      <c r="J106" s="11" t="n">
        <v>3.89186</v>
      </c>
      <c r="K106" s="11" t="n">
        <v>3.8928</v>
      </c>
      <c r="L106" s="11" t="n">
        <v>3.86881</v>
      </c>
      <c r="M106" s="11" t="n">
        <v>3.87807</v>
      </c>
      <c r="N106" s="11" t="n">
        <v>3.8656</v>
      </c>
      <c r="O106" s="11" t="n">
        <v>3.868</v>
      </c>
      <c r="P106" s="11" t="n">
        <v>3.88061</v>
      </c>
      <c r="Q106" s="11" t="n">
        <v>3.91084</v>
      </c>
      <c r="R106" s="11" t="n">
        <v>3.90997</v>
      </c>
      <c r="S106" s="11" t="n">
        <v>3.89455</v>
      </c>
      <c r="T106" s="11" t="n">
        <v>3.87851</v>
      </c>
      <c r="U106" s="11" t="n">
        <v>3.87695</v>
      </c>
      <c r="V106" s="11" t="n">
        <v>3.81674</v>
      </c>
      <c r="W106" s="11" t="n">
        <v>3.76898</v>
      </c>
      <c r="X106" s="11" t="n">
        <v>3.75004</v>
      </c>
      <c r="Y106" s="11" t="n">
        <v>3.73746</v>
      </c>
    </row>
    <row r="107" customFormat="false" ht="12.75" hidden="false" customHeight="false" outlineLevel="0" collapsed="false">
      <c r="A107" s="12" t="n">
        <v>29</v>
      </c>
      <c r="B107" s="11" t="n">
        <v>3.72325</v>
      </c>
      <c r="C107" s="11" t="n">
        <v>3.6761</v>
      </c>
      <c r="D107" s="11" t="n">
        <v>3.71349</v>
      </c>
      <c r="E107" s="11" t="n">
        <v>3.72495</v>
      </c>
      <c r="F107" s="11" t="n">
        <v>3.77091</v>
      </c>
      <c r="G107" s="11" t="n">
        <v>3.78615</v>
      </c>
      <c r="H107" s="11" t="n">
        <v>3.77636</v>
      </c>
      <c r="I107" s="11" t="n">
        <v>3.78583</v>
      </c>
      <c r="J107" s="11" t="n">
        <v>3.80332</v>
      </c>
      <c r="K107" s="11" t="n">
        <v>3.80231</v>
      </c>
      <c r="L107" s="11" t="n">
        <v>3.79765</v>
      </c>
      <c r="M107" s="11" t="n">
        <v>3.77777</v>
      </c>
      <c r="N107" s="11" t="n">
        <v>3.78506</v>
      </c>
      <c r="O107" s="11" t="n">
        <v>3.78784</v>
      </c>
      <c r="P107" s="11" t="n">
        <v>3.79025</v>
      </c>
      <c r="Q107" s="11" t="n">
        <v>3.80716</v>
      </c>
      <c r="R107" s="11" t="n">
        <v>3.80946</v>
      </c>
      <c r="S107" s="11" t="n">
        <v>3.80517</v>
      </c>
      <c r="T107" s="11" t="n">
        <v>3.79833</v>
      </c>
      <c r="U107" s="11" t="n">
        <v>3.77585</v>
      </c>
      <c r="V107" s="11" t="n">
        <v>3.77223</v>
      </c>
      <c r="W107" s="11" t="n">
        <v>3.75333</v>
      </c>
      <c r="X107" s="11" t="n">
        <v>3.7206</v>
      </c>
      <c r="Y107" s="11" t="n">
        <v>3.73213</v>
      </c>
    </row>
    <row r="108" customFormat="false" ht="12.75" hidden="false" customHeight="false" outlineLevel="0" collapsed="false">
      <c r="A108" s="12" t="n">
        <v>30</v>
      </c>
      <c r="B108" s="11" t="n">
        <v>3.76226</v>
      </c>
      <c r="C108" s="11" t="n">
        <v>3.83821</v>
      </c>
      <c r="D108" s="11" t="n">
        <v>3.84248</v>
      </c>
      <c r="E108" s="11" t="n">
        <v>3.88025</v>
      </c>
      <c r="F108" s="11" t="n">
        <v>3.90024</v>
      </c>
      <c r="G108" s="11" t="n">
        <v>3.89273</v>
      </c>
      <c r="H108" s="11" t="n">
        <v>3.94433</v>
      </c>
      <c r="I108" s="11" t="n">
        <v>3.96075</v>
      </c>
      <c r="J108" s="11" t="n">
        <v>3.97369</v>
      </c>
      <c r="K108" s="11" t="n">
        <v>4.01104</v>
      </c>
      <c r="L108" s="11" t="n">
        <v>4.01033</v>
      </c>
      <c r="M108" s="11" t="n">
        <v>4.01012</v>
      </c>
      <c r="N108" s="11" t="n">
        <v>4.00521</v>
      </c>
      <c r="O108" s="11" t="n">
        <v>4.00145</v>
      </c>
      <c r="P108" s="11" t="n">
        <v>3.97796</v>
      </c>
      <c r="Q108" s="11" t="n">
        <v>3.97105</v>
      </c>
      <c r="R108" s="11" t="n">
        <v>3.98869</v>
      </c>
      <c r="S108" s="11" t="n">
        <v>3.98625</v>
      </c>
      <c r="T108" s="11" t="n">
        <v>3.98021</v>
      </c>
      <c r="U108" s="11" t="n">
        <v>3.98362</v>
      </c>
      <c r="V108" s="11" t="n">
        <v>3.98103</v>
      </c>
      <c r="W108" s="11" t="n">
        <v>3.97041</v>
      </c>
      <c r="X108" s="11" t="n">
        <v>3.93895</v>
      </c>
      <c r="Y108" s="11" t="n">
        <v>3.8499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65993</v>
      </c>
      <c r="C115" s="11" t="n">
        <v>3.64285</v>
      </c>
      <c r="D115" s="11" t="n">
        <v>3.63683</v>
      </c>
      <c r="E115" s="11" t="n">
        <v>3.64453</v>
      </c>
      <c r="F115" s="11" t="n">
        <v>3.64214</v>
      </c>
      <c r="G115" s="11" t="n">
        <v>3.65368</v>
      </c>
      <c r="H115" s="11" t="n">
        <v>3.68084</v>
      </c>
      <c r="I115" s="11" t="n">
        <v>3.69178</v>
      </c>
      <c r="J115" s="11" t="n">
        <v>3.70491</v>
      </c>
      <c r="K115" s="11" t="n">
        <v>3.70426</v>
      </c>
      <c r="L115" s="11" t="n">
        <v>3.74006</v>
      </c>
      <c r="M115" s="11" t="n">
        <v>3.71691</v>
      </c>
      <c r="N115" s="11" t="n">
        <v>3.71709</v>
      </c>
      <c r="O115" s="11" t="n">
        <v>3.71042</v>
      </c>
      <c r="P115" s="11" t="n">
        <v>3.70944</v>
      </c>
      <c r="Q115" s="11" t="n">
        <v>3.70891</v>
      </c>
      <c r="R115" s="11" t="n">
        <v>3.71851</v>
      </c>
      <c r="S115" s="11" t="n">
        <v>3.77168</v>
      </c>
      <c r="T115" s="11" t="n">
        <v>3.78878</v>
      </c>
      <c r="U115" s="11" t="n">
        <v>3.68889</v>
      </c>
      <c r="V115" s="11" t="n">
        <v>3.69398</v>
      </c>
      <c r="W115" s="11" t="n">
        <v>3.68939</v>
      </c>
      <c r="X115" s="11" t="n">
        <v>3.64802</v>
      </c>
      <c r="Y115" s="11" t="n">
        <v>3.6337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58546</v>
      </c>
      <c r="C116" s="11" t="n">
        <v>3.58016</v>
      </c>
      <c r="D116" s="11" t="n">
        <v>3.57994</v>
      </c>
      <c r="E116" s="11" t="n">
        <v>3.58855</v>
      </c>
      <c r="F116" s="11" t="n">
        <v>3.59102</v>
      </c>
      <c r="G116" s="11" t="n">
        <v>3.58862</v>
      </c>
      <c r="H116" s="11" t="n">
        <v>3.59644</v>
      </c>
      <c r="I116" s="11" t="n">
        <v>3.61151</v>
      </c>
      <c r="J116" s="11" t="n">
        <v>3.62643</v>
      </c>
      <c r="K116" s="11" t="n">
        <v>3.63367</v>
      </c>
      <c r="L116" s="11" t="n">
        <v>3.67909</v>
      </c>
      <c r="M116" s="11" t="n">
        <v>3.67231</v>
      </c>
      <c r="N116" s="11" t="n">
        <v>3.66616</v>
      </c>
      <c r="O116" s="11" t="n">
        <v>3.6539</v>
      </c>
      <c r="P116" s="11" t="n">
        <v>3.63874</v>
      </c>
      <c r="Q116" s="11" t="n">
        <v>3.63647</v>
      </c>
      <c r="R116" s="11" t="n">
        <v>3.63865</v>
      </c>
      <c r="S116" s="11" t="n">
        <v>3.69739</v>
      </c>
      <c r="T116" s="11" t="n">
        <v>3.71443</v>
      </c>
      <c r="U116" s="11" t="n">
        <v>3.65063</v>
      </c>
      <c r="V116" s="11" t="n">
        <v>3.62496</v>
      </c>
      <c r="W116" s="11" t="n">
        <v>3.60595</v>
      </c>
      <c r="X116" s="11" t="n">
        <v>3.58758</v>
      </c>
      <c r="Y116" s="11" t="n">
        <v>3.58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5489</v>
      </c>
      <c r="C117" s="11" t="n">
        <v>3.54826</v>
      </c>
      <c r="D117" s="11" t="n">
        <v>3.53958</v>
      </c>
      <c r="E117" s="11" t="n">
        <v>3.56012</v>
      </c>
      <c r="F117" s="11" t="n">
        <v>3.55575</v>
      </c>
      <c r="G117" s="11" t="n">
        <v>3.5591</v>
      </c>
      <c r="H117" s="11" t="n">
        <v>3.56515</v>
      </c>
      <c r="I117" s="11" t="n">
        <v>3.56901</v>
      </c>
      <c r="J117" s="11" t="n">
        <v>3.57535</v>
      </c>
      <c r="K117" s="11" t="n">
        <v>3.58058</v>
      </c>
      <c r="L117" s="11" t="n">
        <v>3.66996</v>
      </c>
      <c r="M117" s="11" t="n">
        <v>3.6731</v>
      </c>
      <c r="N117" s="11" t="n">
        <v>3.69271</v>
      </c>
      <c r="O117" s="11" t="n">
        <v>3.66978</v>
      </c>
      <c r="P117" s="11" t="n">
        <v>3.66017</v>
      </c>
      <c r="Q117" s="11" t="n">
        <v>3.65189</v>
      </c>
      <c r="R117" s="11" t="n">
        <v>3.66914</v>
      </c>
      <c r="S117" s="11" t="n">
        <v>3.69189</v>
      </c>
      <c r="T117" s="11" t="n">
        <v>3.68729</v>
      </c>
      <c r="U117" s="11" t="n">
        <v>3.57771</v>
      </c>
      <c r="V117" s="11" t="n">
        <v>3.5863</v>
      </c>
      <c r="W117" s="11" t="n">
        <v>3.56446</v>
      </c>
      <c r="X117" s="11" t="n">
        <v>3.55573</v>
      </c>
      <c r="Y117" s="11" t="n">
        <v>3.5444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55207</v>
      </c>
      <c r="C118" s="11" t="n">
        <v>3.5609</v>
      </c>
      <c r="D118" s="11" t="n">
        <v>3.56343</v>
      </c>
      <c r="E118" s="11" t="n">
        <v>3.57348</v>
      </c>
      <c r="F118" s="11" t="n">
        <v>3.61891</v>
      </c>
      <c r="G118" s="11" t="n">
        <v>3.62248</v>
      </c>
      <c r="H118" s="11" t="n">
        <v>3.63228</v>
      </c>
      <c r="I118" s="11" t="n">
        <v>3.67207</v>
      </c>
      <c r="J118" s="11" t="n">
        <v>3.7165</v>
      </c>
      <c r="K118" s="11" t="n">
        <v>3.72929</v>
      </c>
      <c r="L118" s="11" t="n">
        <v>3.73846</v>
      </c>
      <c r="M118" s="11" t="n">
        <v>3.80567</v>
      </c>
      <c r="N118" s="11" t="n">
        <v>3.79827</v>
      </c>
      <c r="O118" s="11" t="n">
        <v>3.78568</v>
      </c>
      <c r="P118" s="11" t="n">
        <v>3.72267</v>
      </c>
      <c r="Q118" s="11" t="n">
        <v>3.67691</v>
      </c>
      <c r="R118" s="11" t="n">
        <v>3.74056</v>
      </c>
      <c r="S118" s="11" t="n">
        <v>3.77716</v>
      </c>
      <c r="T118" s="11" t="n">
        <v>3.76195</v>
      </c>
      <c r="U118" s="11" t="n">
        <v>3.6726</v>
      </c>
      <c r="V118" s="11" t="n">
        <v>3.7007</v>
      </c>
      <c r="W118" s="11" t="n">
        <v>3.65188</v>
      </c>
      <c r="X118" s="11" t="n">
        <v>3.62985</v>
      </c>
      <c r="Y118" s="11" t="n">
        <v>3.6195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66115</v>
      </c>
      <c r="C119" s="11" t="n">
        <v>3.6591</v>
      </c>
      <c r="D119" s="11" t="n">
        <v>3.65833</v>
      </c>
      <c r="E119" s="11" t="n">
        <v>3.65749</v>
      </c>
      <c r="F119" s="11" t="n">
        <v>3.67091</v>
      </c>
      <c r="G119" s="11" t="n">
        <v>3.66271</v>
      </c>
      <c r="H119" s="11" t="n">
        <v>3.66192</v>
      </c>
      <c r="I119" s="11" t="n">
        <v>3.83706</v>
      </c>
      <c r="J119" s="11" t="n">
        <v>3.89865</v>
      </c>
      <c r="K119" s="11" t="n">
        <v>3.89429</v>
      </c>
      <c r="L119" s="11" t="n">
        <v>3.93788</v>
      </c>
      <c r="M119" s="11" t="n">
        <v>3.86689</v>
      </c>
      <c r="N119" s="11" t="n">
        <v>3.85346</v>
      </c>
      <c r="O119" s="11" t="n">
        <v>3.83564</v>
      </c>
      <c r="P119" s="11" t="n">
        <v>3.84014</v>
      </c>
      <c r="Q119" s="11" t="n">
        <v>3.76122</v>
      </c>
      <c r="R119" s="11" t="n">
        <v>3.8103</v>
      </c>
      <c r="S119" s="11" t="n">
        <v>3.83609</v>
      </c>
      <c r="T119" s="11" t="n">
        <v>3.78675</v>
      </c>
      <c r="U119" s="11" t="n">
        <v>3.75203</v>
      </c>
      <c r="V119" s="11" t="n">
        <v>3.75287</v>
      </c>
      <c r="W119" s="11" t="n">
        <v>3.69377</v>
      </c>
      <c r="X119" s="11" t="n">
        <v>3.65912</v>
      </c>
      <c r="Y119" s="11" t="n">
        <v>3.6577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66077</v>
      </c>
      <c r="C120" s="11" t="n">
        <v>3.66043</v>
      </c>
      <c r="D120" s="11" t="n">
        <v>3.61105</v>
      </c>
      <c r="E120" s="11" t="n">
        <v>3.65798</v>
      </c>
      <c r="F120" s="11" t="n">
        <v>3.66436</v>
      </c>
      <c r="G120" s="11" t="n">
        <v>3.66269</v>
      </c>
      <c r="H120" s="11" t="n">
        <v>3.66148</v>
      </c>
      <c r="I120" s="11" t="n">
        <v>3.68154</v>
      </c>
      <c r="J120" s="11" t="n">
        <v>3.67132</v>
      </c>
      <c r="K120" s="11" t="n">
        <v>3.72387</v>
      </c>
      <c r="L120" s="11" t="n">
        <v>3.72618</v>
      </c>
      <c r="M120" s="11" t="n">
        <v>3.71818</v>
      </c>
      <c r="N120" s="11" t="n">
        <v>3.71605</v>
      </c>
      <c r="O120" s="11" t="n">
        <v>3.71208</v>
      </c>
      <c r="P120" s="11" t="n">
        <v>3.713</v>
      </c>
      <c r="Q120" s="11" t="n">
        <v>3.7078</v>
      </c>
      <c r="R120" s="11" t="n">
        <v>3.76412</v>
      </c>
      <c r="S120" s="11" t="n">
        <v>3.79689</v>
      </c>
      <c r="T120" s="11" t="n">
        <v>3.72934</v>
      </c>
      <c r="U120" s="11" t="n">
        <v>3.71275</v>
      </c>
      <c r="V120" s="11" t="n">
        <v>3.73025</v>
      </c>
      <c r="W120" s="11" t="n">
        <v>3.69483</v>
      </c>
      <c r="X120" s="11" t="n">
        <v>3.6572</v>
      </c>
      <c r="Y120" s="11" t="n">
        <v>3.6577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61075</v>
      </c>
      <c r="C121" s="11" t="n">
        <v>3.61264</v>
      </c>
      <c r="D121" s="11" t="n">
        <v>3.61466</v>
      </c>
      <c r="E121" s="11" t="n">
        <v>3.65086</v>
      </c>
      <c r="F121" s="11" t="n">
        <v>3.66542</v>
      </c>
      <c r="G121" s="11" t="n">
        <v>3.74085</v>
      </c>
      <c r="H121" s="11" t="n">
        <v>3.74641</v>
      </c>
      <c r="I121" s="11" t="n">
        <v>3.78071</v>
      </c>
      <c r="J121" s="11" t="n">
        <v>3.77945</v>
      </c>
      <c r="K121" s="11" t="n">
        <v>3.77937</v>
      </c>
      <c r="L121" s="11" t="n">
        <v>3.78369</v>
      </c>
      <c r="M121" s="11" t="n">
        <v>3.772</v>
      </c>
      <c r="N121" s="11" t="n">
        <v>3.77042</v>
      </c>
      <c r="O121" s="11" t="n">
        <v>3.76715</v>
      </c>
      <c r="P121" s="11" t="n">
        <v>3.76196</v>
      </c>
      <c r="Q121" s="11" t="n">
        <v>3.76088</v>
      </c>
      <c r="R121" s="11" t="n">
        <v>3.76622</v>
      </c>
      <c r="S121" s="11" t="n">
        <v>3.77394</v>
      </c>
      <c r="T121" s="11" t="n">
        <v>3.75908</v>
      </c>
      <c r="U121" s="11" t="n">
        <v>3.71641</v>
      </c>
      <c r="V121" s="11" t="n">
        <v>3.72689</v>
      </c>
      <c r="W121" s="11" t="n">
        <v>3.72446</v>
      </c>
      <c r="X121" s="11" t="n">
        <v>3.65081</v>
      </c>
      <c r="Y121" s="11" t="n">
        <v>3.6473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63054</v>
      </c>
      <c r="C122" s="11" t="n">
        <v>3.62069</v>
      </c>
      <c r="D122" s="11" t="n">
        <v>3.62568</v>
      </c>
      <c r="E122" s="11" t="n">
        <v>3.6365</v>
      </c>
      <c r="F122" s="11" t="n">
        <v>3.65841</v>
      </c>
      <c r="G122" s="11" t="n">
        <v>3.72423</v>
      </c>
      <c r="H122" s="11" t="n">
        <v>3.73059</v>
      </c>
      <c r="I122" s="11" t="n">
        <v>3.75259</v>
      </c>
      <c r="J122" s="11" t="n">
        <v>3.76403</v>
      </c>
      <c r="K122" s="11" t="n">
        <v>3.76771</v>
      </c>
      <c r="L122" s="11" t="n">
        <v>3.76975</v>
      </c>
      <c r="M122" s="11" t="n">
        <v>3.7601</v>
      </c>
      <c r="N122" s="11" t="n">
        <v>3.75759</v>
      </c>
      <c r="O122" s="11" t="n">
        <v>3.75195</v>
      </c>
      <c r="P122" s="11" t="n">
        <v>3.74756</v>
      </c>
      <c r="Q122" s="11" t="n">
        <v>3.74855</v>
      </c>
      <c r="R122" s="11" t="n">
        <v>3.75046</v>
      </c>
      <c r="S122" s="11" t="n">
        <v>3.75689</v>
      </c>
      <c r="T122" s="11" t="n">
        <v>3.74014</v>
      </c>
      <c r="U122" s="11" t="n">
        <v>3.71332</v>
      </c>
      <c r="V122" s="11" t="n">
        <v>3.72881</v>
      </c>
      <c r="W122" s="11" t="n">
        <v>3.68034</v>
      </c>
      <c r="X122" s="11" t="n">
        <v>3.65109</v>
      </c>
      <c r="Y122" s="11" t="n">
        <v>3.6304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66086</v>
      </c>
      <c r="C123" s="11" t="n">
        <v>3.65403</v>
      </c>
      <c r="D123" s="11" t="n">
        <v>3.67651</v>
      </c>
      <c r="E123" s="11" t="n">
        <v>3.6528</v>
      </c>
      <c r="F123" s="11" t="n">
        <v>3.66915</v>
      </c>
      <c r="G123" s="11" t="n">
        <v>3.68366</v>
      </c>
      <c r="H123" s="11" t="n">
        <v>3.68691</v>
      </c>
      <c r="I123" s="11" t="n">
        <v>3.71346</v>
      </c>
      <c r="J123" s="11" t="n">
        <v>3.72034</v>
      </c>
      <c r="K123" s="11" t="n">
        <v>3.72183</v>
      </c>
      <c r="L123" s="11" t="n">
        <v>3.72905</v>
      </c>
      <c r="M123" s="11" t="n">
        <v>3.72422</v>
      </c>
      <c r="N123" s="11" t="n">
        <v>3.72313</v>
      </c>
      <c r="O123" s="11" t="n">
        <v>3.71743</v>
      </c>
      <c r="P123" s="11" t="n">
        <v>3.71568</v>
      </c>
      <c r="Q123" s="11" t="n">
        <v>3.72119</v>
      </c>
      <c r="R123" s="11" t="n">
        <v>3.71921</v>
      </c>
      <c r="S123" s="11" t="n">
        <v>3.76543</v>
      </c>
      <c r="T123" s="11" t="n">
        <v>3.7113</v>
      </c>
      <c r="U123" s="11" t="n">
        <v>3.69981</v>
      </c>
      <c r="V123" s="11" t="n">
        <v>3.69473</v>
      </c>
      <c r="W123" s="11" t="n">
        <v>3.67473</v>
      </c>
      <c r="X123" s="11" t="n">
        <v>3.65467</v>
      </c>
      <c r="Y123" s="11" t="n">
        <v>3.6462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59602</v>
      </c>
      <c r="C124" s="11" t="n">
        <v>3.60535</v>
      </c>
      <c r="D124" s="11" t="n">
        <v>3.60341</v>
      </c>
      <c r="E124" s="11" t="n">
        <v>3.61668</v>
      </c>
      <c r="F124" s="11" t="n">
        <v>3.63056</v>
      </c>
      <c r="G124" s="11" t="n">
        <v>3.65046</v>
      </c>
      <c r="H124" s="11" t="n">
        <v>3.64537</v>
      </c>
      <c r="I124" s="11" t="n">
        <v>3.67433</v>
      </c>
      <c r="J124" s="11" t="n">
        <v>3.67361</v>
      </c>
      <c r="K124" s="11" t="n">
        <v>3.6728</v>
      </c>
      <c r="L124" s="11" t="n">
        <v>3.67033</v>
      </c>
      <c r="M124" s="11" t="n">
        <v>3.67026</v>
      </c>
      <c r="N124" s="11" t="n">
        <v>3.66901</v>
      </c>
      <c r="O124" s="11" t="n">
        <v>3.66252</v>
      </c>
      <c r="P124" s="11" t="n">
        <v>3.66207</v>
      </c>
      <c r="Q124" s="11" t="n">
        <v>3.6635</v>
      </c>
      <c r="R124" s="11" t="n">
        <v>3.67207</v>
      </c>
      <c r="S124" s="11" t="n">
        <v>3.67438</v>
      </c>
      <c r="T124" s="11" t="n">
        <v>3.65549</v>
      </c>
      <c r="U124" s="11" t="n">
        <v>3.64216</v>
      </c>
      <c r="V124" s="11" t="n">
        <v>3.64264</v>
      </c>
      <c r="W124" s="11" t="n">
        <v>3.65822</v>
      </c>
      <c r="X124" s="11" t="n">
        <v>3.60425</v>
      </c>
      <c r="Y124" s="11" t="n">
        <v>3.6033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65742</v>
      </c>
      <c r="C125" s="11" t="n">
        <v>3.6586</v>
      </c>
      <c r="D125" s="11" t="n">
        <v>3.57346</v>
      </c>
      <c r="E125" s="11" t="n">
        <v>3.66142</v>
      </c>
      <c r="F125" s="11" t="n">
        <v>3.73894</v>
      </c>
      <c r="G125" s="11" t="n">
        <v>3.70208</v>
      </c>
      <c r="H125" s="11" t="n">
        <v>3.70338</v>
      </c>
      <c r="I125" s="11" t="n">
        <v>3.88509</v>
      </c>
      <c r="J125" s="11" t="n">
        <v>3.91108</v>
      </c>
      <c r="K125" s="11" t="n">
        <v>3.92004</v>
      </c>
      <c r="L125" s="11" t="n">
        <v>3.91796</v>
      </c>
      <c r="M125" s="11" t="n">
        <v>3.8366</v>
      </c>
      <c r="N125" s="11" t="n">
        <v>3.83128</v>
      </c>
      <c r="O125" s="11" t="n">
        <v>3.80494</v>
      </c>
      <c r="P125" s="11" t="n">
        <v>3.72926</v>
      </c>
      <c r="Q125" s="11" t="n">
        <v>3.78608</v>
      </c>
      <c r="R125" s="11" t="n">
        <v>3.79737</v>
      </c>
      <c r="S125" s="11" t="n">
        <v>3.81839</v>
      </c>
      <c r="T125" s="11" t="n">
        <v>3.78396</v>
      </c>
      <c r="U125" s="11" t="n">
        <v>3.69545</v>
      </c>
      <c r="V125" s="11" t="n">
        <v>3.70682</v>
      </c>
      <c r="W125" s="11" t="n">
        <v>3.66628</v>
      </c>
      <c r="X125" s="11" t="n">
        <v>3.65783</v>
      </c>
      <c r="Y125" s="11" t="n">
        <v>3.646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64653</v>
      </c>
      <c r="C126" s="11" t="n">
        <v>3.64231</v>
      </c>
      <c r="D126" s="11" t="n">
        <v>3.64669</v>
      </c>
      <c r="E126" s="11" t="n">
        <v>3.65172</v>
      </c>
      <c r="F126" s="11" t="n">
        <v>3.66352</v>
      </c>
      <c r="G126" s="11" t="n">
        <v>3.67939</v>
      </c>
      <c r="H126" s="11" t="n">
        <v>3.66593</v>
      </c>
      <c r="I126" s="11" t="n">
        <v>3.67816</v>
      </c>
      <c r="J126" s="11" t="n">
        <v>3.68006</v>
      </c>
      <c r="K126" s="11" t="n">
        <v>3.68962</v>
      </c>
      <c r="L126" s="11" t="n">
        <v>3.69073</v>
      </c>
      <c r="M126" s="11" t="n">
        <v>3.68205</v>
      </c>
      <c r="N126" s="11" t="n">
        <v>3.68032</v>
      </c>
      <c r="O126" s="11" t="n">
        <v>3.68317</v>
      </c>
      <c r="P126" s="11" t="n">
        <v>3.68714</v>
      </c>
      <c r="Q126" s="11" t="n">
        <v>3.73417</v>
      </c>
      <c r="R126" s="11" t="n">
        <v>3.73296</v>
      </c>
      <c r="S126" s="11" t="n">
        <v>3.74427</v>
      </c>
      <c r="T126" s="11" t="n">
        <v>3.68303</v>
      </c>
      <c r="U126" s="11" t="n">
        <v>3.67642</v>
      </c>
      <c r="V126" s="11" t="n">
        <v>3.68159</v>
      </c>
      <c r="W126" s="11" t="n">
        <v>3.66315</v>
      </c>
      <c r="X126" s="11" t="n">
        <v>3.64961</v>
      </c>
      <c r="Y126" s="11" t="n">
        <v>3.6384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61842</v>
      </c>
      <c r="C127" s="11" t="n">
        <v>3.62075</v>
      </c>
      <c r="D127" s="11" t="n">
        <v>3.61952</v>
      </c>
      <c r="E127" s="11" t="n">
        <v>3.61368</v>
      </c>
      <c r="F127" s="11" t="n">
        <v>3.63831</v>
      </c>
      <c r="G127" s="11" t="n">
        <v>3.6492</v>
      </c>
      <c r="H127" s="11" t="n">
        <v>3.64534</v>
      </c>
      <c r="I127" s="11" t="n">
        <v>3.65315</v>
      </c>
      <c r="J127" s="11" t="n">
        <v>3.66574</v>
      </c>
      <c r="K127" s="11" t="n">
        <v>3.68841</v>
      </c>
      <c r="L127" s="11" t="n">
        <v>3.68477</v>
      </c>
      <c r="M127" s="11" t="n">
        <v>3.69743</v>
      </c>
      <c r="N127" s="11" t="n">
        <v>3.73858</v>
      </c>
      <c r="O127" s="11" t="n">
        <v>3.75493</v>
      </c>
      <c r="P127" s="11" t="n">
        <v>3.77018</v>
      </c>
      <c r="Q127" s="11" t="n">
        <v>3.80174</v>
      </c>
      <c r="R127" s="11" t="n">
        <v>3.79306</v>
      </c>
      <c r="S127" s="11" t="n">
        <v>3.8046</v>
      </c>
      <c r="T127" s="11" t="n">
        <v>3.71342</v>
      </c>
      <c r="U127" s="11" t="n">
        <v>3.66607</v>
      </c>
      <c r="V127" s="11" t="n">
        <v>3.75749</v>
      </c>
      <c r="W127" s="11" t="n">
        <v>3.68705</v>
      </c>
      <c r="X127" s="11" t="n">
        <v>3.63565</v>
      </c>
      <c r="Y127" s="11" t="n">
        <v>3.6202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61359</v>
      </c>
      <c r="C128" s="11" t="n">
        <v>3.62199</v>
      </c>
      <c r="D128" s="11" t="n">
        <v>3.63226</v>
      </c>
      <c r="E128" s="11" t="n">
        <v>3.64622</v>
      </c>
      <c r="F128" s="11" t="n">
        <v>3.69876</v>
      </c>
      <c r="G128" s="11" t="n">
        <v>3.7494</v>
      </c>
      <c r="H128" s="11" t="n">
        <v>3.72191</v>
      </c>
      <c r="I128" s="11" t="n">
        <v>3.79135</v>
      </c>
      <c r="J128" s="11" t="n">
        <v>3.84604</v>
      </c>
      <c r="K128" s="11" t="n">
        <v>3.84818</v>
      </c>
      <c r="L128" s="11" t="n">
        <v>3.84288</v>
      </c>
      <c r="M128" s="11" t="n">
        <v>3.8404</v>
      </c>
      <c r="N128" s="11" t="n">
        <v>3.84367</v>
      </c>
      <c r="O128" s="11" t="n">
        <v>3.83266</v>
      </c>
      <c r="P128" s="11" t="n">
        <v>3.83071</v>
      </c>
      <c r="Q128" s="11" t="n">
        <v>3.84561</v>
      </c>
      <c r="R128" s="11" t="n">
        <v>3.84028</v>
      </c>
      <c r="S128" s="11" t="n">
        <v>3.86279</v>
      </c>
      <c r="T128" s="11" t="n">
        <v>3.81328</v>
      </c>
      <c r="U128" s="11" t="n">
        <v>3.73734</v>
      </c>
      <c r="V128" s="11" t="n">
        <v>3.75321</v>
      </c>
      <c r="W128" s="11" t="n">
        <v>3.68521</v>
      </c>
      <c r="X128" s="11" t="n">
        <v>3.64533</v>
      </c>
      <c r="Y128" s="11" t="n">
        <v>3.6299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66858</v>
      </c>
      <c r="C129" s="11" t="n">
        <v>3.69455</v>
      </c>
      <c r="D129" s="11" t="n">
        <v>3.70436</v>
      </c>
      <c r="E129" s="11" t="n">
        <v>3.71241</v>
      </c>
      <c r="F129" s="11" t="n">
        <v>3.72815</v>
      </c>
      <c r="G129" s="11" t="n">
        <v>3.77323</v>
      </c>
      <c r="H129" s="11" t="n">
        <v>3.77145</v>
      </c>
      <c r="I129" s="11" t="n">
        <v>3.78172</v>
      </c>
      <c r="J129" s="11" t="n">
        <v>3.82264</v>
      </c>
      <c r="K129" s="11" t="n">
        <v>3.77426</v>
      </c>
      <c r="L129" s="11" t="n">
        <v>3.74377</v>
      </c>
      <c r="M129" s="11" t="n">
        <v>3.73966</v>
      </c>
      <c r="N129" s="11" t="n">
        <v>3.73254</v>
      </c>
      <c r="O129" s="11" t="n">
        <v>3.72765</v>
      </c>
      <c r="P129" s="11" t="n">
        <v>3.73346</v>
      </c>
      <c r="Q129" s="11" t="n">
        <v>3.8216</v>
      </c>
      <c r="R129" s="11" t="n">
        <v>3.84211</v>
      </c>
      <c r="S129" s="11" t="n">
        <v>3.76743</v>
      </c>
      <c r="T129" s="11" t="n">
        <v>3.72854</v>
      </c>
      <c r="U129" s="11" t="n">
        <v>3.68826</v>
      </c>
      <c r="V129" s="11" t="n">
        <v>3.69243</v>
      </c>
      <c r="W129" s="11" t="n">
        <v>3.70101</v>
      </c>
      <c r="X129" s="11" t="n">
        <v>3.66034</v>
      </c>
      <c r="Y129" s="11" t="n">
        <v>3.6695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55764</v>
      </c>
      <c r="C130" s="11" t="n">
        <v>3.57467</v>
      </c>
      <c r="D130" s="11" t="n">
        <v>3.61412</v>
      </c>
      <c r="E130" s="11" t="n">
        <v>3.6872</v>
      </c>
      <c r="F130" s="11" t="n">
        <v>3.77517</v>
      </c>
      <c r="G130" s="11" t="n">
        <v>3.92063</v>
      </c>
      <c r="H130" s="11" t="n">
        <v>3.91081</v>
      </c>
      <c r="I130" s="11" t="n">
        <v>3.95252</v>
      </c>
      <c r="J130" s="11" t="n">
        <v>3.98508</v>
      </c>
      <c r="K130" s="11" t="n">
        <v>3.99119</v>
      </c>
      <c r="L130" s="11" t="n">
        <v>3.9734</v>
      </c>
      <c r="M130" s="11" t="n">
        <v>3.89273</v>
      </c>
      <c r="N130" s="11" t="n">
        <v>3.88025</v>
      </c>
      <c r="O130" s="11" t="n">
        <v>3.85949</v>
      </c>
      <c r="P130" s="11" t="n">
        <v>3.85698</v>
      </c>
      <c r="Q130" s="11" t="n">
        <v>3.86318</v>
      </c>
      <c r="R130" s="11" t="n">
        <v>3.85534</v>
      </c>
      <c r="S130" s="11" t="n">
        <v>3.78279</v>
      </c>
      <c r="T130" s="11" t="n">
        <v>3.71804</v>
      </c>
      <c r="U130" s="11" t="n">
        <v>3.61105</v>
      </c>
      <c r="V130" s="11" t="n">
        <v>3.64748</v>
      </c>
      <c r="W130" s="11" t="n">
        <v>3.56282</v>
      </c>
      <c r="X130" s="11" t="n">
        <v>3.54974</v>
      </c>
      <c r="Y130" s="11" t="n">
        <v>3.5453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38086</v>
      </c>
      <c r="C131" s="11" t="n">
        <v>3.59052</v>
      </c>
      <c r="D131" s="11" t="n">
        <v>3.63523</v>
      </c>
      <c r="E131" s="11" t="n">
        <v>3.7015</v>
      </c>
      <c r="F131" s="11" t="n">
        <v>3.81704</v>
      </c>
      <c r="G131" s="11" t="n">
        <v>3.91343</v>
      </c>
      <c r="H131" s="11" t="n">
        <v>3.92469</v>
      </c>
      <c r="I131" s="11" t="n">
        <v>4.00477</v>
      </c>
      <c r="J131" s="11" t="n">
        <v>3.97243</v>
      </c>
      <c r="K131" s="11" t="n">
        <v>3.95411</v>
      </c>
      <c r="L131" s="11" t="n">
        <v>3.92763</v>
      </c>
      <c r="M131" s="11" t="n">
        <v>3.84622</v>
      </c>
      <c r="N131" s="11" t="n">
        <v>3.83954</v>
      </c>
      <c r="O131" s="11" t="n">
        <v>3.83736</v>
      </c>
      <c r="P131" s="11" t="n">
        <v>3.84763</v>
      </c>
      <c r="Q131" s="11" t="n">
        <v>3.85552</v>
      </c>
      <c r="R131" s="11" t="n">
        <v>3.8786</v>
      </c>
      <c r="S131" s="11" t="n">
        <v>3.77339</v>
      </c>
      <c r="T131" s="11" t="n">
        <v>3.68252</v>
      </c>
      <c r="U131" s="11" t="n">
        <v>3.59985</v>
      </c>
      <c r="V131" s="11" t="n">
        <v>3.5959</v>
      </c>
      <c r="W131" s="11" t="n">
        <v>3.52077</v>
      </c>
      <c r="X131" s="11" t="n">
        <v>3.43983</v>
      </c>
      <c r="Y131" s="11" t="n">
        <v>3.4077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52391</v>
      </c>
      <c r="C132" s="11" t="n">
        <v>3.54015</v>
      </c>
      <c r="D132" s="11" t="n">
        <v>3.57688</v>
      </c>
      <c r="E132" s="11" t="n">
        <v>3.65378</v>
      </c>
      <c r="F132" s="11" t="n">
        <v>3.77131</v>
      </c>
      <c r="G132" s="11" t="n">
        <v>3.91552</v>
      </c>
      <c r="H132" s="11" t="n">
        <v>3.88431</v>
      </c>
      <c r="I132" s="11" t="n">
        <v>3.94927</v>
      </c>
      <c r="J132" s="11" t="n">
        <v>3.88681</v>
      </c>
      <c r="K132" s="11" t="n">
        <v>3.88116</v>
      </c>
      <c r="L132" s="11" t="n">
        <v>3.86929</v>
      </c>
      <c r="M132" s="11" t="n">
        <v>3.84285</v>
      </c>
      <c r="N132" s="11" t="n">
        <v>3.82881</v>
      </c>
      <c r="O132" s="11" t="n">
        <v>3.80519</v>
      </c>
      <c r="P132" s="11" t="n">
        <v>3.81098</v>
      </c>
      <c r="Q132" s="11" t="n">
        <v>3.83741</v>
      </c>
      <c r="R132" s="11" t="n">
        <v>3.86866</v>
      </c>
      <c r="S132" s="11" t="n">
        <v>3.78119</v>
      </c>
      <c r="T132" s="11" t="n">
        <v>3.69357</v>
      </c>
      <c r="U132" s="11" t="n">
        <v>3.60049</v>
      </c>
      <c r="V132" s="11" t="n">
        <v>3.61454</v>
      </c>
      <c r="W132" s="11" t="n">
        <v>3.54517</v>
      </c>
      <c r="X132" s="11" t="n">
        <v>3.4603</v>
      </c>
      <c r="Y132" s="11" t="n">
        <v>3.4233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66377</v>
      </c>
      <c r="C133" s="11" t="n">
        <v>3.63362</v>
      </c>
      <c r="D133" s="11" t="n">
        <v>3.63986</v>
      </c>
      <c r="E133" s="11" t="n">
        <v>3.70706</v>
      </c>
      <c r="F133" s="11" t="n">
        <v>3.76276</v>
      </c>
      <c r="G133" s="11" t="n">
        <v>3.85774</v>
      </c>
      <c r="H133" s="11" t="n">
        <v>3.79354</v>
      </c>
      <c r="I133" s="11" t="n">
        <v>3.83229</v>
      </c>
      <c r="J133" s="11" t="n">
        <v>3.86478</v>
      </c>
      <c r="K133" s="11" t="n">
        <v>3.87579</v>
      </c>
      <c r="L133" s="11" t="n">
        <v>3.89062</v>
      </c>
      <c r="M133" s="11" t="n">
        <v>3.85412</v>
      </c>
      <c r="N133" s="11" t="n">
        <v>3.87364</v>
      </c>
      <c r="O133" s="11" t="n">
        <v>3.86878</v>
      </c>
      <c r="P133" s="11" t="n">
        <v>3.88329</v>
      </c>
      <c r="Q133" s="11" t="n">
        <v>3.97312</v>
      </c>
      <c r="R133" s="11" t="n">
        <v>3.95072</v>
      </c>
      <c r="S133" s="11" t="n">
        <v>3.87415</v>
      </c>
      <c r="T133" s="11" t="n">
        <v>3.84058</v>
      </c>
      <c r="U133" s="11" t="n">
        <v>3.81838</v>
      </c>
      <c r="V133" s="11" t="n">
        <v>3.83372</v>
      </c>
      <c r="W133" s="11" t="n">
        <v>3.73458</v>
      </c>
      <c r="X133" s="11" t="n">
        <v>3.679</v>
      </c>
      <c r="Y133" s="11" t="n">
        <v>3.6504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62721</v>
      </c>
      <c r="C134" s="11" t="n">
        <v>3.57155</v>
      </c>
      <c r="D134" s="11" t="n">
        <v>3.57088</v>
      </c>
      <c r="E134" s="11" t="n">
        <v>3.57899</v>
      </c>
      <c r="F134" s="11" t="n">
        <v>3.67951</v>
      </c>
      <c r="G134" s="11" t="n">
        <v>3.71041</v>
      </c>
      <c r="H134" s="11" t="n">
        <v>3.73898</v>
      </c>
      <c r="I134" s="11" t="n">
        <v>3.77468</v>
      </c>
      <c r="J134" s="11" t="n">
        <v>3.80132</v>
      </c>
      <c r="K134" s="11" t="n">
        <v>3.83407</v>
      </c>
      <c r="L134" s="11" t="n">
        <v>3.84898</v>
      </c>
      <c r="M134" s="11" t="n">
        <v>3.84399</v>
      </c>
      <c r="N134" s="11" t="n">
        <v>3.84728</v>
      </c>
      <c r="O134" s="11" t="n">
        <v>3.84702</v>
      </c>
      <c r="P134" s="11" t="n">
        <v>3.87272</v>
      </c>
      <c r="Q134" s="11" t="n">
        <v>3.99807</v>
      </c>
      <c r="R134" s="11" t="n">
        <v>3.98192</v>
      </c>
      <c r="S134" s="11" t="n">
        <v>3.89573</v>
      </c>
      <c r="T134" s="11" t="n">
        <v>3.89341</v>
      </c>
      <c r="U134" s="11" t="n">
        <v>3.82317</v>
      </c>
      <c r="V134" s="11" t="n">
        <v>3.80561</v>
      </c>
      <c r="W134" s="11" t="n">
        <v>3.71519</v>
      </c>
      <c r="X134" s="11" t="n">
        <v>3.64298</v>
      </c>
      <c r="Y134" s="11" t="n">
        <v>3.6295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58877</v>
      </c>
      <c r="C135" s="11" t="n">
        <v>3.58827</v>
      </c>
      <c r="D135" s="11" t="n">
        <v>3.59933</v>
      </c>
      <c r="E135" s="11" t="n">
        <v>3.69948</v>
      </c>
      <c r="F135" s="11" t="n">
        <v>3.75552</v>
      </c>
      <c r="G135" s="11" t="n">
        <v>3.91316</v>
      </c>
      <c r="H135" s="11" t="n">
        <v>3.84253</v>
      </c>
      <c r="I135" s="11" t="n">
        <v>3.94728</v>
      </c>
      <c r="J135" s="11" t="n">
        <v>3.9797</v>
      </c>
      <c r="K135" s="11" t="n">
        <v>3.96309</v>
      </c>
      <c r="L135" s="11" t="n">
        <v>3.93605</v>
      </c>
      <c r="M135" s="11" t="n">
        <v>3.93096</v>
      </c>
      <c r="N135" s="11" t="n">
        <v>3.93663</v>
      </c>
      <c r="O135" s="11" t="n">
        <v>3.88024</v>
      </c>
      <c r="P135" s="11" t="n">
        <v>3.89553</v>
      </c>
      <c r="Q135" s="11" t="n">
        <v>4.0702</v>
      </c>
      <c r="R135" s="11" t="n">
        <v>3.95544</v>
      </c>
      <c r="S135" s="11" t="n">
        <v>3.86407</v>
      </c>
      <c r="T135" s="11" t="n">
        <v>3.6645</v>
      </c>
      <c r="U135" s="11" t="n">
        <v>3.60563</v>
      </c>
      <c r="V135" s="11" t="n">
        <v>3.60185</v>
      </c>
      <c r="W135" s="11" t="n">
        <v>3.5948</v>
      </c>
      <c r="X135" s="11" t="n">
        <v>3.58528</v>
      </c>
      <c r="Y135" s="11" t="n">
        <v>3.5809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57772</v>
      </c>
      <c r="C136" s="11" t="n">
        <v>3.56392</v>
      </c>
      <c r="D136" s="11" t="n">
        <v>3.59541</v>
      </c>
      <c r="E136" s="11" t="n">
        <v>3.66498</v>
      </c>
      <c r="F136" s="11" t="n">
        <v>3.75138</v>
      </c>
      <c r="G136" s="11" t="n">
        <v>3.8554</v>
      </c>
      <c r="H136" s="11" t="n">
        <v>3.80408</v>
      </c>
      <c r="I136" s="11" t="n">
        <v>3.83857</v>
      </c>
      <c r="J136" s="11" t="n">
        <v>3.85475</v>
      </c>
      <c r="K136" s="11" t="n">
        <v>3.86705</v>
      </c>
      <c r="L136" s="11" t="n">
        <v>3.86513</v>
      </c>
      <c r="M136" s="11" t="n">
        <v>3.8557</v>
      </c>
      <c r="N136" s="11" t="n">
        <v>3.84078</v>
      </c>
      <c r="O136" s="11" t="n">
        <v>3.81411</v>
      </c>
      <c r="P136" s="11" t="n">
        <v>3.90184</v>
      </c>
      <c r="Q136" s="11" t="n">
        <v>3.99358</v>
      </c>
      <c r="R136" s="11" t="n">
        <v>3.90194</v>
      </c>
      <c r="S136" s="11" t="n">
        <v>3.85571</v>
      </c>
      <c r="T136" s="11" t="n">
        <v>3.69715</v>
      </c>
      <c r="U136" s="11" t="n">
        <v>3.59356</v>
      </c>
      <c r="V136" s="11" t="n">
        <v>3.59128</v>
      </c>
      <c r="W136" s="11" t="n">
        <v>3.58205</v>
      </c>
      <c r="X136" s="11" t="n">
        <v>3.57525</v>
      </c>
      <c r="Y136" s="11" t="n">
        <v>3.5619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53134</v>
      </c>
      <c r="C137" s="11" t="n">
        <v>3.51757</v>
      </c>
      <c r="D137" s="11" t="n">
        <v>3.57166</v>
      </c>
      <c r="E137" s="11" t="n">
        <v>3.59839</v>
      </c>
      <c r="F137" s="11" t="n">
        <v>3.66912</v>
      </c>
      <c r="G137" s="11" t="n">
        <v>3.73707</v>
      </c>
      <c r="H137" s="11" t="n">
        <v>3.73373</v>
      </c>
      <c r="I137" s="11" t="n">
        <v>3.7742</v>
      </c>
      <c r="J137" s="11" t="n">
        <v>3.83688</v>
      </c>
      <c r="K137" s="11" t="n">
        <v>3.84066</v>
      </c>
      <c r="L137" s="11" t="n">
        <v>3.84584</v>
      </c>
      <c r="M137" s="11" t="n">
        <v>3.84563</v>
      </c>
      <c r="N137" s="11" t="n">
        <v>3.84605</v>
      </c>
      <c r="O137" s="11" t="n">
        <v>3.84343</v>
      </c>
      <c r="P137" s="11" t="n">
        <v>3.99548</v>
      </c>
      <c r="Q137" s="11" t="n">
        <v>4.02335</v>
      </c>
      <c r="R137" s="11" t="n">
        <v>3.88373</v>
      </c>
      <c r="S137" s="11" t="n">
        <v>3.8115</v>
      </c>
      <c r="T137" s="11" t="n">
        <v>3.76373</v>
      </c>
      <c r="U137" s="11" t="n">
        <v>3.6753</v>
      </c>
      <c r="V137" s="11" t="n">
        <v>3.5983</v>
      </c>
      <c r="W137" s="11" t="n">
        <v>3.57225</v>
      </c>
      <c r="X137" s="11" t="n">
        <v>3.52166</v>
      </c>
      <c r="Y137" s="11" t="n">
        <v>3.5216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57402</v>
      </c>
      <c r="C138" s="11" t="n">
        <v>3.57564</v>
      </c>
      <c r="D138" s="11" t="n">
        <v>3.59566</v>
      </c>
      <c r="E138" s="11" t="n">
        <v>3.63961</v>
      </c>
      <c r="F138" s="11" t="n">
        <v>3.69457</v>
      </c>
      <c r="G138" s="11" t="n">
        <v>3.74614</v>
      </c>
      <c r="H138" s="11" t="n">
        <v>3.75778</v>
      </c>
      <c r="I138" s="11" t="n">
        <v>3.8051</v>
      </c>
      <c r="J138" s="11" t="n">
        <v>3.86183</v>
      </c>
      <c r="K138" s="11" t="n">
        <v>3.87937</v>
      </c>
      <c r="L138" s="11" t="n">
        <v>3.87517</v>
      </c>
      <c r="M138" s="11" t="n">
        <v>3.86732</v>
      </c>
      <c r="N138" s="11" t="n">
        <v>3.85592</v>
      </c>
      <c r="O138" s="11" t="n">
        <v>3.83387</v>
      </c>
      <c r="P138" s="11" t="n">
        <v>3.89274</v>
      </c>
      <c r="Q138" s="11" t="n">
        <v>3.90554</v>
      </c>
      <c r="R138" s="11" t="n">
        <v>3.86848</v>
      </c>
      <c r="S138" s="11" t="n">
        <v>3.80516</v>
      </c>
      <c r="T138" s="11" t="n">
        <v>3.78353</v>
      </c>
      <c r="U138" s="11" t="n">
        <v>3.68696</v>
      </c>
      <c r="V138" s="11" t="n">
        <v>3.68637</v>
      </c>
      <c r="W138" s="11" t="n">
        <v>3.5831</v>
      </c>
      <c r="X138" s="11" t="n">
        <v>3.57671</v>
      </c>
      <c r="Y138" s="11" t="n">
        <v>3.5657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62704</v>
      </c>
      <c r="C139" s="11" t="n">
        <v>3.60274</v>
      </c>
      <c r="D139" s="11" t="n">
        <v>3.61336</v>
      </c>
      <c r="E139" s="11" t="n">
        <v>3.6456</v>
      </c>
      <c r="F139" s="11" t="n">
        <v>3.6814</v>
      </c>
      <c r="G139" s="11" t="n">
        <v>3.75437</v>
      </c>
      <c r="H139" s="11" t="n">
        <v>3.76585</v>
      </c>
      <c r="I139" s="11" t="n">
        <v>3.82231</v>
      </c>
      <c r="J139" s="11" t="n">
        <v>3.81409</v>
      </c>
      <c r="K139" s="11" t="n">
        <v>3.83932</v>
      </c>
      <c r="L139" s="11" t="n">
        <v>3.82939</v>
      </c>
      <c r="M139" s="11" t="n">
        <v>3.81409</v>
      </c>
      <c r="N139" s="11" t="n">
        <v>3.80201</v>
      </c>
      <c r="O139" s="11" t="n">
        <v>3.80482</v>
      </c>
      <c r="P139" s="11" t="n">
        <v>3.80823</v>
      </c>
      <c r="Q139" s="11" t="n">
        <v>3.82477</v>
      </c>
      <c r="R139" s="11" t="n">
        <v>3.81757</v>
      </c>
      <c r="S139" s="11" t="n">
        <v>3.78584</v>
      </c>
      <c r="T139" s="11" t="n">
        <v>3.7691</v>
      </c>
      <c r="U139" s="11" t="n">
        <v>3.78191</v>
      </c>
      <c r="V139" s="11" t="n">
        <v>3.8105</v>
      </c>
      <c r="W139" s="11" t="n">
        <v>3.75731</v>
      </c>
      <c r="X139" s="11" t="n">
        <v>3.69163</v>
      </c>
      <c r="Y139" s="11" t="n">
        <v>3.6194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77363</v>
      </c>
      <c r="C140" s="11" t="n">
        <v>3.77329</v>
      </c>
      <c r="D140" s="11" t="n">
        <v>3.77665</v>
      </c>
      <c r="E140" s="11" t="n">
        <v>3.77322</v>
      </c>
      <c r="F140" s="11" t="n">
        <v>3.81159</v>
      </c>
      <c r="G140" s="11" t="n">
        <v>3.83344</v>
      </c>
      <c r="H140" s="11" t="n">
        <v>3.83084</v>
      </c>
      <c r="I140" s="11" t="n">
        <v>3.83293</v>
      </c>
      <c r="J140" s="11" t="n">
        <v>3.86642</v>
      </c>
      <c r="K140" s="11" t="n">
        <v>3.8826</v>
      </c>
      <c r="L140" s="11" t="n">
        <v>3.87757</v>
      </c>
      <c r="M140" s="11" t="n">
        <v>3.86938</v>
      </c>
      <c r="N140" s="11" t="n">
        <v>3.87906</v>
      </c>
      <c r="O140" s="11" t="n">
        <v>3.87612</v>
      </c>
      <c r="P140" s="11" t="n">
        <v>3.90458</v>
      </c>
      <c r="Q140" s="11" t="n">
        <v>3.98355</v>
      </c>
      <c r="R140" s="11" t="n">
        <v>4.04342</v>
      </c>
      <c r="S140" s="11" t="n">
        <v>3.89363</v>
      </c>
      <c r="T140" s="11" t="n">
        <v>3.84028</v>
      </c>
      <c r="U140" s="11" t="n">
        <v>3.83291</v>
      </c>
      <c r="V140" s="11" t="n">
        <v>3.84616</v>
      </c>
      <c r="W140" s="11" t="n">
        <v>3.80481</v>
      </c>
      <c r="X140" s="11" t="n">
        <v>3.79646</v>
      </c>
      <c r="Y140" s="11" t="n">
        <v>3.7596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68254</v>
      </c>
      <c r="C141" s="11" t="n">
        <v>3.66798</v>
      </c>
      <c r="D141" s="11" t="n">
        <v>3.66712</v>
      </c>
      <c r="E141" s="11" t="n">
        <v>3.69857</v>
      </c>
      <c r="F141" s="11" t="n">
        <v>3.77302</v>
      </c>
      <c r="G141" s="11" t="n">
        <v>3.84111</v>
      </c>
      <c r="H141" s="11" t="n">
        <v>3.82507</v>
      </c>
      <c r="I141" s="11" t="n">
        <v>3.83874</v>
      </c>
      <c r="J141" s="11" t="n">
        <v>3.90527</v>
      </c>
      <c r="K141" s="11" t="n">
        <v>3.9489</v>
      </c>
      <c r="L141" s="11" t="n">
        <v>3.95724</v>
      </c>
      <c r="M141" s="11" t="n">
        <v>3.93235</v>
      </c>
      <c r="N141" s="11" t="n">
        <v>3.94389</v>
      </c>
      <c r="O141" s="11" t="n">
        <v>3.9623</v>
      </c>
      <c r="P141" s="11" t="n">
        <v>3.97512</v>
      </c>
      <c r="Q141" s="11" t="n">
        <v>3.98018</v>
      </c>
      <c r="R141" s="11" t="n">
        <v>3.97016</v>
      </c>
      <c r="S141" s="11" t="n">
        <v>3.95645</v>
      </c>
      <c r="T141" s="11" t="n">
        <v>3.96234</v>
      </c>
      <c r="U141" s="11" t="n">
        <v>3.90667</v>
      </c>
      <c r="V141" s="11" t="n">
        <v>3.88391</v>
      </c>
      <c r="W141" s="11" t="n">
        <v>3.78669</v>
      </c>
      <c r="X141" s="11" t="n">
        <v>3.71243</v>
      </c>
      <c r="Y141" s="11" t="n">
        <v>3.6638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70537</v>
      </c>
      <c r="C142" s="11" t="n">
        <v>3.70605</v>
      </c>
      <c r="D142" s="11" t="n">
        <v>3.71117</v>
      </c>
      <c r="E142" s="11" t="n">
        <v>3.72459</v>
      </c>
      <c r="F142" s="11" t="n">
        <v>3.74887</v>
      </c>
      <c r="G142" s="11" t="n">
        <v>3.83955</v>
      </c>
      <c r="H142" s="11" t="n">
        <v>3.83865</v>
      </c>
      <c r="I142" s="11" t="n">
        <v>3.82806</v>
      </c>
      <c r="J142" s="11" t="n">
        <v>3.84611</v>
      </c>
      <c r="K142" s="11" t="n">
        <v>3.84701</v>
      </c>
      <c r="L142" s="11" t="n">
        <v>3.82405</v>
      </c>
      <c r="M142" s="11" t="n">
        <v>3.83292</v>
      </c>
      <c r="N142" s="11" t="n">
        <v>3.82098</v>
      </c>
      <c r="O142" s="11" t="n">
        <v>3.82328</v>
      </c>
      <c r="P142" s="11" t="n">
        <v>3.83535</v>
      </c>
      <c r="Q142" s="11" t="n">
        <v>3.86427</v>
      </c>
      <c r="R142" s="11" t="n">
        <v>3.86344</v>
      </c>
      <c r="S142" s="11" t="n">
        <v>3.84869</v>
      </c>
      <c r="T142" s="11" t="n">
        <v>3.83333</v>
      </c>
      <c r="U142" s="11" t="n">
        <v>3.83184</v>
      </c>
      <c r="V142" s="11" t="n">
        <v>3.77422</v>
      </c>
      <c r="W142" s="11" t="n">
        <v>3.72852</v>
      </c>
      <c r="X142" s="11" t="n">
        <v>3.71039</v>
      </c>
      <c r="Y142" s="11" t="n">
        <v>3.69836</v>
      </c>
    </row>
    <row r="143" customFormat="false" ht="12.75" hidden="false" customHeight="false" outlineLevel="0" collapsed="false">
      <c r="A143" s="12" t="n">
        <v>29</v>
      </c>
      <c r="B143" s="11" t="n">
        <v>3.68475</v>
      </c>
      <c r="C143" s="11" t="n">
        <v>3.63963</v>
      </c>
      <c r="D143" s="11" t="n">
        <v>3.67541</v>
      </c>
      <c r="E143" s="11" t="n">
        <v>3.68638</v>
      </c>
      <c r="F143" s="11" t="n">
        <v>3.73037</v>
      </c>
      <c r="G143" s="11" t="n">
        <v>3.74495</v>
      </c>
      <c r="H143" s="11" t="n">
        <v>3.73558</v>
      </c>
      <c r="I143" s="11" t="n">
        <v>3.74464</v>
      </c>
      <c r="J143" s="11" t="n">
        <v>3.76138</v>
      </c>
      <c r="K143" s="11" t="n">
        <v>3.76041</v>
      </c>
      <c r="L143" s="11" t="n">
        <v>3.75595</v>
      </c>
      <c r="M143" s="11" t="n">
        <v>3.73693</v>
      </c>
      <c r="N143" s="11" t="n">
        <v>3.7439</v>
      </c>
      <c r="O143" s="11" t="n">
        <v>3.74657</v>
      </c>
      <c r="P143" s="11" t="n">
        <v>3.74887</v>
      </c>
      <c r="Q143" s="11" t="n">
        <v>3.76505</v>
      </c>
      <c r="R143" s="11" t="n">
        <v>3.76726</v>
      </c>
      <c r="S143" s="11" t="n">
        <v>3.76315</v>
      </c>
      <c r="T143" s="11" t="n">
        <v>3.75661</v>
      </c>
      <c r="U143" s="11" t="n">
        <v>3.73509</v>
      </c>
      <c r="V143" s="11" t="n">
        <v>3.73162</v>
      </c>
      <c r="W143" s="11" t="n">
        <v>3.71354</v>
      </c>
      <c r="X143" s="11" t="n">
        <v>3.68222</v>
      </c>
      <c r="Y143" s="11" t="n">
        <v>3.69325</v>
      </c>
    </row>
    <row r="144" customFormat="false" ht="12.75" hidden="false" customHeight="false" outlineLevel="0" collapsed="false">
      <c r="A144" s="12" t="n">
        <v>30</v>
      </c>
      <c r="B144" s="11" t="n">
        <v>3.72208</v>
      </c>
      <c r="C144" s="11" t="n">
        <v>3.79477</v>
      </c>
      <c r="D144" s="11" t="n">
        <v>3.79886</v>
      </c>
      <c r="E144" s="11" t="n">
        <v>3.835</v>
      </c>
      <c r="F144" s="11" t="n">
        <v>3.85413</v>
      </c>
      <c r="G144" s="11" t="n">
        <v>3.84694</v>
      </c>
      <c r="H144" s="11" t="n">
        <v>3.89633</v>
      </c>
      <c r="I144" s="11" t="n">
        <v>3.91204</v>
      </c>
      <c r="J144" s="11" t="n">
        <v>3.92442</v>
      </c>
      <c r="K144" s="11" t="n">
        <v>3.96017</v>
      </c>
      <c r="L144" s="11" t="n">
        <v>3.95948</v>
      </c>
      <c r="M144" s="11" t="n">
        <v>3.95928</v>
      </c>
      <c r="N144" s="11" t="n">
        <v>3.95459</v>
      </c>
      <c r="O144" s="11" t="n">
        <v>3.95098</v>
      </c>
      <c r="P144" s="11" t="n">
        <v>3.92851</v>
      </c>
      <c r="Q144" s="11" t="n">
        <v>3.92189</v>
      </c>
      <c r="R144" s="11" t="n">
        <v>3.93878</v>
      </c>
      <c r="S144" s="11" t="n">
        <v>3.93644</v>
      </c>
      <c r="T144" s="11" t="n">
        <v>3.93066</v>
      </c>
      <c r="U144" s="11" t="n">
        <v>3.93393</v>
      </c>
      <c r="V144" s="11" t="n">
        <v>3.93144</v>
      </c>
      <c r="W144" s="11" t="n">
        <v>3.92128</v>
      </c>
      <c r="X144" s="11" t="n">
        <v>3.89118</v>
      </c>
      <c r="Y144" s="11" t="n">
        <v>3.8060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5-10-13T09:17:12Z</dcterms:modified>
  <cp:revision>0</cp:revision>
  <dc:subject/>
  <dc:title/>
</cp:coreProperties>
</file>