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0627</v>
      </c>
      <c r="C7" s="11" t="n">
        <v>1.62446</v>
      </c>
      <c r="D7" s="11" t="n">
        <v>1.57935</v>
      </c>
      <c r="E7" s="11" t="n">
        <v>1.58566</v>
      </c>
      <c r="F7" s="11" t="n">
        <v>1.64238</v>
      </c>
      <c r="G7" s="11" t="n">
        <v>1.69056</v>
      </c>
      <c r="H7" s="11" t="n">
        <v>1.71368</v>
      </c>
      <c r="I7" s="11" t="n">
        <v>1.72541</v>
      </c>
      <c r="J7" s="11" t="n">
        <v>1.73125</v>
      </c>
      <c r="K7" s="11" t="n">
        <v>1.72604</v>
      </c>
      <c r="L7" s="11" t="n">
        <v>1.72735</v>
      </c>
      <c r="M7" s="11" t="n">
        <v>1.72579</v>
      </c>
      <c r="N7" s="11" t="n">
        <v>1.7076</v>
      </c>
      <c r="O7" s="11" t="n">
        <v>1.72664</v>
      </c>
      <c r="P7" s="11" t="n">
        <v>1.7284</v>
      </c>
      <c r="Q7" s="11" t="n">
        <v>1.72708</v>
      </c>
      <c r="R7" s="11" t="n">
        <v>1.71435</v>
      </c>
      <c r="S7" s="11" t="n">
        <v>1.69444</v>
      </c>
      <c r="T7" s="11" t="n">
        <v>1.69113</v>
      </c>
      <c r="U7" s="11" t="n">
        <v>1.65687</v>
      </c>
      <c r="V7" s="11" t="n">
        <v>1.62986</v>
      </c>
      <c r="W7" s="11" t="n">
        <v>1.66443</v>
      </c>
      <c r="X7" s="11" t="n">
        <v>1.63987</v>
      </c>
      <c r="Y7" s="11" t="n">
        <v>1.62943</v>
      </c>
    </row>
    <row r="8" customFormat="false" ht="12.75" hidden="false" customHeight="false" outlineLevel="0" collapsed="false">
      <c r="A8" s="10" t="n">
        <v>2</v>
      </c>
      <c r="B8" s="11" t="n">
        <v>1.50327</v>
      </c>
      <c r="C8" s="11" t="n">
        <v>1.50277</v>
      </c>
      <c r="D8" s="11" t="n">
        <v>1.50285</v>
      </c>
      <c r="E8" s="11" t="n">
        <v>1.53065</v>
      </c>
      <c r="F8" s="11" t="n">
        <v>1.64531</v>
      </c>
      <c r="G8" s="11" t="n">
        <v>1.63418</v>
      </c>
      <c r="H8" s="11" t="n">
        <v>1.70359</v>
      </c>
      <c r="I8" s="11" t="n">
        <v>1.71865</v>
      </c>
      <c r="J8" s="11" t="n">
        <v>1.73081</v>
      </c>
      <c r="K8" s="11" t="n">
        <v>1.71035</v>
      </c>
      <c r="L8" s="11" t="n">
        <v>1.71125</v>
      </c>
      <c r="M8" s="11" t="n">
        <v>1.69929</v>
      </c>
      <c r="N8" s="11" t="n">
        <v>1.71325</v>
      </c>
      <c r="O8" s="11" t="n">
        <v>1.72904</v>
      </c>
      <c r="P8" s="11" t="n">
        <v>1.72987</v>
      </c>
      <c r="Q8" s="11" t="n">
        <v>1.72473</v>
      </c>
      <c r="R8" s="11" t="n">
        <v>1.71976</v>
      </c>
      <c r="S8" s="11" t="n">
        <v>1.70272</v>
      </c>
      <c r="T8" s="11" t="n">
        <v>1.69814</v>
      </c>
      <c r="U8" s="11" t="n">
        <v>1.6713</v>
      </c>
      <c r="V8" s="11" t="n">
        <v>1.6457</v>
      </c>
      <c r="W8" s="11" t="n">
        <v>1.6238</v>
      </c>
      <c r="X8" s="11" t="n">
        <v>1.58697</v>
      </c>
      <c r="Y8" s="11" t="n">
        <v>1.49969</v>
      </c>
    </row>
    <row r="9" customFormat="false" ht="12.75" hidden="false" customHeight="false" outlineLevel="0" collapsed="false">
      <c r="A9" s="10" t="n">
        <v>3</v>
      </c>
      <c r="B9" s="11" t="n">
        <v>1.49682</v>
      </c>
      <c r="C9" s="11" t="n">
        <v>1.48382</v>
      </c>
      <c r="D9" s="11" t="n">
        <v>1.50157</v>
      </c>
      <c r="E9" s="11" t="n">
        <v>1.54318</v>
      </c>
      <c r="F9" s="11" t="n">
        <v>1.64498</v>
      </c>
      <c r="G9" s="11" t="n">
        <v>1.63842</v>
      </c>
      <c r="H9" s="11" t="n">
        <v>1.69932</v>
      </c>
      <c r="I9" s="11" t="n">
        <v>1.73057</v>
      </c>
      <c r="J9" s="11" t="n">
        <v>1.72669</v>
      </c>
      <c r="K9" s="11" t="n">
        <v>1.73101</v>
      </c>
      <c r="L9" s="11" t="n">
        <v>1.7315</v>
      </c>
      <c r="M9" s="11" t="n">
        <v>1.69436</v>
      </c>
      <c r="N9" s="11" t="n">
        <v>1.72581</v>
      </c>
      <c r="O9" s="11" t="n">
        <v>1.72373</v>
      </c>
      <c r="P9" s="11" t="n">
        <v>1.71032</v>
      </c>
      <c r="Q9" s="11" t="n">
        <v>1.71079</v>
      </c>
      <c r="R9" s="11" t="n">
        <v>1.72804</v>
      </c>
      <c r="S9" s="11" t="n">
        <v>1.73997</v>
      </c>
      <c r="T9" s="11" t="n">
        <v>1.72268</v>
      </c>
      <c r="U9" s="11" t="n">
        <v>1.68839</v>
      </c>
      <c r="V9" s="11" t="n">
        <v>1.64306</v>
      </c>
      <c r="W9" s="11" t="n">
        <v>1.66388</v>
      </c>
      <c r="X9" s="11" t="n">
        <v>1.62627</v>
      </c>
      <c r="Y9" s="11" t="n">
        <v>1.55036</v>
      </c>
    </row>
    <row r="10" customFormat="false" ht="12.75" hidden="false" customHeight="false" outlineLevel="0" collapsed="false">
      <c r="A10" s="10" t="n">
        <v>4</v>
      </c>
      <c r="B10" s="11" t="n">
        <v>1.49052</v>
      </c>
      <c r="C10" s="11" t="n">
        <v>1.46187</v>
      </c>
      <c r="D10" s="11" t="n">
        <v>1.50006</v>
      </c>
      <c r="E10" s="11" t="n">
        <v>1.5025</v>
      </c>
      <c r="F10" s="11" t="n">
        <v>1.63412</v>
      </c>
      <c r="G10" s="11" t="n">
        <v>1.63313</v>
      </c>
      <c r="H10" s="11" t="n">
        <v>1.66751</v>
      </c>
      <c r="I10" s="11" t="n">
        <v>1.69001</v>
      </c>
      <c r="J10" s="11" t="n">
        <v>1.70212</v>
      </c>
      <c r="K10" s="11" t="n">
        <v>1.68996</v>
      </c>
      <c r="L10" s="11" t="n">
        <v>1.6904</v>
      </c>
      <c r="M10" s="11" t="n">
        <v>1.67399</v>
      </c>
      <c r="N10" s="11" t="n">
        <v>1.6692</v>
      </c>
      <c r="O10" s="11" t="n">
        <v>1.68003</v>
      </c>
      <c r="P10" s="11" t="n">
        <v>1.68985</v>
      </c>
      <c r="Q10" s="11" t="n">
        <v>1.69003</v>
      </c>
      <c r="R10" s="11" t="n">
        <v>1.68953</v>
      </c>
      <c r="S10" s="11" t="n">
        <v>1.68037</v>
      </c>
      <c r="T10" s="11" t="n">
        <v>1.65501</v>
      </c>
      <c r="U10" s="11" t="n">
        <v>1.62403</v>
      </c>
      <c r="V10" s="11" t="n">
        <v>1.63</v>
      </c>
      <c r="W10" s="11" t="n">
        <v>1.63028</v>
      </c>
      <c r="X10" s="11" t="n">
        <v>1.57461</v>
      </c>
      <c r="Y10" s="11" t="n">
        <v>1.50662</v>
      </c>
    </row>
    <row r="11" customFormat="false" ht="12.75" hidden="false" customHeight="false" outlineLevel="0" collapsed="false">
      <c r="A11" s="10" t="n">
        <v>5</v>
      </c>
      <c r="B11" s="11" t="n">
        <v>1.52245</v>
      </c>
      <c r="C11" s="11" t="n">
        <v>1.5223</v>
      </c>
      <c r="D11" s="11" t="n">
        <v>1.50538</v>
      </c>
      <c r="E11" s="11" t="n">
        <v>1.49217</v>
      </c>
      <c r="F11" s="11" t="n">
        <v>1.59071</v>
      </c>
      <c r="G11" s="11" t="n">
        <v>1.60465</v>
      </c>
      <c r="H11" s="11" t="n">
        <v>1.6282</v>
      </c>
      <c r="I11" s="11" t="n">
        <v>1.64596</v>
      </c>
      <c r="J11" s="11" t="n">
        <v>1.72915</v>
      </c>
      <c r="K11" s="11" t="n">
        <v>1.73709</v>
      </c>
      <c r="L11" s="11" t="n">
        <v>1.73536</v>
      </c>
      <c r="M11" s="11" t="n">
        <v>1.74465</v>
      </c>
      <c r="N11" s="11" t="n">
        <v>1.74242</v>
      </c>
      <c r="O11" s="11" t="n">
        <v>1.72983</v>
      </c>
      <c r="P11" s="11" t="n">
        <v>1.77876</v>
      </c>
      <c r="Q11" s="11" t="n">
        <v>1.76904</v>
      </c>
      <c r="R11" s="11" t="n">
        <v>1.76332</v>
      </c>
      <c r="S11" s="11" t="n">
        <v>1.72242</v>
      </c>
      <c r="T11" s="11" t="n">
        <v>1.64757</v>
      </c>
      <c r="U11" s="11" t="n">
        <v>1.61889</v>
      </c>
      <c r="V11" s="11" t="n">
        <v>1.58694</v>
      </c>
      <c r="W11" s="11" t="n">
        <v>1.62015</v>
      </c>
      <c r="X11" s="11" t="n">
        <v>1.56297</v>
      </c>
      <c r="Y11" s="11" t="n">
        <v>1.48641</v>
      </c>
    </row>
    <row r="12" customFormat="false" ht="12.75" hidden="false" customHeight="false" outlineLevel="0" collapsed="false">
      <c r="A12" s="10" t="n">
        <v>6</v>
      </c>
      <c r="B12" s="11" t="n">
        <v>1.43486</v>
      </c>
      <c r="C12" s="11" t="n">
        <v>1.41237</v>
      </c>
      <c r="D12" s="11" t="n">
        <v>1.40061</v>
      </c>
      <c r="E12" s="11" t="n">
        <v>1.34617</v>
      </c>
      <c r="F12" s="11" t="n">
        <v>1.40587</v>
      </c>
      <c r="G12" s="11" t="n">
        <v>1.4944</v>
      </c>
      <c r="H12" s="11" t="n">
        <v>1.50111</v>
      </c>
      <c r="I12" s="11" t="n">
        <v>1.50164</v>
      </c>
      <c r="J12" s="11" t="n">
        <v>1.5008</v>
      </c>
      <c r="K12" s="11" t="n">
        <v>1.5738</v>
      </c>
      <c r="L12" s="11" t="n">
        <v>1.61617</v>
      </c>
      <c r="M12" s="11" t="n">
        <v>1.61596</v>
      </c>
      <c r="N12" s="11" t="n">
        <v>1.60207</v>
      </c>
      <c r="O12" s="11" t="n">
        <v>1.66297</v>
      </c>
      <c r="P12" s="11" t="n">
        <v>1.66034</v>
      </c>
      <c r="Q12" s="11" t="n">
        <v>1.66078</v>
      </c>
      <c r="R12" s="11" t="n">
        <v>1.64899</v>
      </c>
      <c r="S12" s="11" t="n">
        <v>1.64173</v>
      </c>
      <c r="T12" s="11" t="n">
        <v>1.60282</v>
      </c>
      <c r="U12" s="11" t="n">
        <v>1.58011</v>
      </c>
      <c r="V12" s="11" t="n">
        <v>1.5493</v>
      </c>
      <c r="W12" s="11" t="n">
        <v>1.48921</v>
      </c>
      <c r="X12" s="11" t="n">
        <v>1.44451</v>
      </c>
      <c r="Y12" s="11" t="n">
        <v>1.42524</v>
      </c>
    </row>
    <row r="13" customFormat="false" ht="12.75" hidden="false" customHeight="false" outlineLevel="0" collapsed="false">
      <c r="A13" s="10" t="n">
        <v>7</v>
      </c>
      <c r="B13" s="11" t="n">
        <v>1.38541</v>
      </c>
      <c r="C13" s="11" t="n">
        <v>1.38479</v>
      </c>
      <c r="D13" s="11" t="n">
        <v>1.38959</v>
      </c>
      <c r="E13" s="11" t="n">
        <v>1.39983</v>
      </c>
      <c r="F13" s="11" t="n">
        <v>1.49846</v>
      </c>
      <c r="G13" s="11" t="n">
        <v>1.6291</v>
      </c>
      <c r="H13" s="11" t="n">
        <v>1.71367</v>
      </c>
      <c r="I13" s="11" t="n">
        <v>1.74654</v>
      </c>
      <c r="J13" s="11" t="n">
        <v>1.76778</v>
      </c>
      <c r="K13" s="11" t="n">
        <v>1.7402</v>
      </c>
      <c r="L13" s="11" t="n">
        <v>1.74078</v>
      </c>
      <c r="M13" s="11" t="n">
        <v>1.74041</v>
      </c>
      <c r="N13" s="11" t="n">
        <v>1.74437</v>
      </c>
      <c r="O13" s="11" t="n">
        <v>1.73808</v>
      </c>
      <c r="P13" s="11" t="n">
        <v>1.72572</v>
      </c>
      <c r="Q13" s="11" t="n">
        <v>1.72794</v>
      </c>
      <c r="R13" s="11" t="n">
        <v>1.72755</v>
      </c>
      <c r="S13" s="11" t="n">
        <v>1.72495</v>
      </c>
      <c r="T13" s="11" t="n">
        <v>1.63412</v>
      </c>
      <c r="U13" s="11" t="n">
        <v>1.45055</v>
      </c>
      <c r="V13" s="11" t="n">
        <v>1.57246</v>
      </c>
      <c r="W13" s="11" t="n">
        <v>1.48996</v>
      </c>
      <c r="X13" s="11" t="n">
        <v>1.42772</v>
      </c>
      <c r="Y13" s="11" t="n">
        <v>1.39328</v>
      </c>
    </row>
    <row r="14" customFormat="false" ht="12.75" hidden="false" customHeight="false" outlineLevel="0" collapsed="false">
      <c r="A14" s="10" t="n">
        <v>8</v>
      </c>
      <c r="B14" s="11" t="n">
        <v>1.40714</v>
      </c>
      <c r="C14" s="11" t="n">
        <v>1.40628</v>
      </c>
      <c r="D14" s="11" t="n">
        <v>1.44309</v>
      </c>
      <c r="E14" s="11" t="n">
        <v>1.46915</v>
      </c>
      <c r="F14" s="11" t="n">
        <v>1.57016</v>
      </c>
      <c r="G14" s="11" t="n">
        <v>1.71729</v>
      </c>
      <c r="H14" s="11" t="n">
        <v>1.73056</v>
      </c>
      <c r="I14" s="11" t="n">
        <v>1.748</v>
      </c>
      <c r="J14" s="11" t="n">
        <v>1.74513</v>
      </c>
      <c r="K14" s="11" t="n">
        <v>1.70991</v>
      </c>
      <c r="L14" s="11" t="n">
        <v>1.70517</v>
      </c>
      <c r="M14" s="11" t="n">
        <v>1.7058</v>
      </c>
      <c r="N14" s="11" t="n">
        <v>1.70975</v>
      </c>
      <c r="O14" s="11" t="n">
        <v>1.70198</v>
      </c>
      <c r="P14" s="11" t="n">
        <v>1.73254</v>
      </c>
      <c r="Q14" s="11" t="n">
        <v>1.7374</v>
      </c>
      <c r="R14" s="11" t="n">
        <v>1.69805</v>
      </c>
      <c r="S14" s="11" t="n">
        <v>1.69829</v>
      </c>
      <c r="T14" s="11" t="n">
        <v>1.63713</v>
      </c>
      <c r="U14" s="11" t="n">
        <v>1.53516</v>
      </c>
      <c r="V14" s="11" t="n">
        <v>1.54681</v>
      </c>
      <c r="W14" s="11" t="n">
        <v>1.49879</v>
      </c>
      <c r="X14" s="11" t="n">
        <v>1.43073</v>
      </c>
      <c r="Y14" s="11" t="n">
        <v>1.41084</v>
      </c>
    </row>
    <row r="15" customFormat="false" ht="12.75" hidden="false" customHeight="false" outlineLevel="0" collapsed="false">
      <c r="A15" s="10" t="n">
        <v>9</v>
      </c>
      <c r="B15" s="11" t="n">
        <v>1.40675</v>
      </c>
      <c r="C15" s="11" t="n">
        <v>1.39857</v>
      </c>
      <c r="D15" s="11" t="n">
        <v>1.42655</v>
      </c>
      <c r="E15" s="11" t="n">
        <v>1.45012</v>
      </c>
      <c r="F15" s="11" t="n">
        <v>1.55144</v>
      </c>
      <c r="G15" s="11" t="n">
        <v>1.6312</v>
      </c>
      <c r="H15" s="11" t="n">
        <v>1.62879</v>
      </c>
      <c r="I15" s="11" t="n">
        <v>1.71732</v>
      </c>
      <c r="J15" s="11" t="n">
        <v>1.71334</v>
      </c>
      <c r="K15" s="11" t="n">
        <v>1.71649</v>
      </c>
      <c r="L15" s="11" t="n">
        <v>1.71665</v>
      </c>
      <c r="M15" s="11" t="n">
        <v>1.70587</v>
      </c>
      <c r="N15" s="11" t="n">
        <v>1.70941</v>
      </c>
      <c r="O15" s="11" t="n">
        <v>1.7315</v>
      </c>
      <c r="P15" s="11" t="n">
        <v>1.72221</v>
      </c>
      <c r="Q15" s="11" t="n">
        <v>1.72217</v>
      </c>
      <c r="R15" s="11" t="n">
        <v>1.72525</v>
      </c>
      <c r="S15" s="11" t="n">
        <v>1.70173</v>
      </c>
      <c r="T15" s="11" t="n">
        <v>1.68578</v>
      </c>
      <c r="U15" s="11" t="n">
        <v>1.57989</v>
      </c>
      <c r="V15" s="11" t="n">
        <v>1.57376</v>
      </c>
      <c r="W15" s="11" t="n">
        <v>1.53699</v>
      </c>
      <c r="X15" s="11" t="n">
        <v>1.44811</v>
      </c>
      <c r="Y15" s="11" t="n">
        <v>1.41484</v>
      </c>
    </row>
    <row r="16" customFormat="false" ht="12.75" hidden="false" customHeight="false" outlineLevel="0" collapsed="false">
      <c r="A16" s="10" t="n">
        <v>10</v>
      </c>
      <c r="B16" s="11" t="n">
        <v>1.39741</v>
      </c>
      <c r="C16" s="11" t="n">
        <v>1.39916</v>
      </c>
      <c r="D16" s="11" t="n">
        <v>1.43172</v>
      </c>
      <c r="E16" s="11" t="n">
        <v>1.49002</v>
      </c>
      <c r="F16" s="11" t="n">
        <v>1.51982</v>
      </c>
      <c r="G16" s="11" t="n">
        <v>1.62102</v>
      </c>
      <c r="H16" s="11" t="n">
        <v>1.62045</v>
      </c>
      <c r="I16" s="11" t="n">
        <v>1.63256</v>
      </c>
      <c r="J16" s="11" t="n">
        <v>1.66022</v>
      </c>
      <c r="K16" s="11" t="n">
        <v>1.64955</v>
      </c>
      <c r="L16" s="11" t="n">
        <v>1.65298</v>
      </c>
      <c r="M16" s="11" t="n">
        <v>1.65006</v>
      </c>
      <c r="N16" s="11" t="n">
        <v>1.63641</v>
      </c>
      <c r="O16" s="11" t="n">
        <v>1.65055</v>
      </c>
      <c r="P16" s="11" t="n">
        <v>1.65543</v>
      </c>
      <c r="Q16" s="11" t="n">
        <v>1.65529</v>
      </c>
      <c r="R16" s="11" t="n">
        <v>1.62885</v>
      </c>
      <c r="S16" s="11" t="n">
        <v>1.63823</v>
      </c>
      <c r="T16" s="11" t="n">
        <v>1.65007</v>
      </c>
      <c r="U16" s="11" t="n">
        <v>1.58797</v>
      </c>
      <c r="V16" s="11" t="n">
        <v>1.54277</v>
      </c>
      <c r="W16" s="11" t="n">
        <v>1.55138</v>
      </c>
      <c r="X16" s="11" t="n">
        <v>1.45892</v>
      </c>
      <c r="Y16" s="11" t="n">
        <v>1.4311</v>
      </c>
    </row>
    <row r="17" customFormat="false" ht="12.75" hidden="false" customHeight="false" outlineLevel="0" collapsed="false">
      <c r="A17" s="10" t="n">
        <v>11</v>
      </c>
      <c r="B17" s="11" t="n">
        <v>1.4374</v>
      </c>
      <c r="C17" s="11" t="n">
        <v>1.44463</v>
      </c>
      <c r="D17" s="11" t="n">
        <v>1.46698</v>
      </c>
      <c r="E17" s="11" t="n">
        <v>1.49921</v>
      </c>
      <c r="F17" s="11" t="n">
        <v>1.55282</v>
      </c>
      <c r="G17" s="11" t="n">
        <v>1.71293</v>
      </c>
      <c r="H17" s="11" t="n">
        <v>1.72085</v>
      </c>
      <c r="I17" s="11" t="n">
        <v>1.75124</v>
      </c>
      <c r="J17" s="11" t="n">
        <v>1.74101</v>
      </c>
      <c r="K17" s="11" t="n">
        <v>1.74242</v>
      </c>
      <c r="L17" s="11" t="n">
        <v>1.74295</v>
      </c>
      <c r="M17" s="11" t="n">
        <v>1.74343</v>
      </c>
      <c r="N17" s="11" t="n">
        <v>1.73429</v>
      </c>
      <c r="O17" s="11" t="n">
        <v>1.73665</v>
      </c>
      <c r="P17" s="11" t="n">
        <v>1.75974</v>
      </c>
      <c r="Q17" s="11" t="n">
        <v>1.75816</v>
      </c>
      <c r="R17" s="11" t="n">
        <v>1.73714</v>
      </c>
      <c r="S17" s="11" t="n">
        <v>1.74542</v>
      </c>
      <c r="T17" s="11" t="n">
        <v>1.74692</v>
      </c>
      <c r="U17" s="11" t="n">
        <v>1.7078</v>
      </c>
      <c r="V17" s="11" t="n">
        <v>1.66738</v>
      </c>
      <c r="W17" s="11" t="n">
        <v>1.66084</v>
      </c>
      <c r="X17" s="11" t="n">
        <v>1.51943</v>
      </c>
      <c r="Y17" s="11" t="n">
        <v>1.46004</v>
      </c>
    </row>
    <row r="18" customFormat="false" ht="12.75" hidden="false" customHeight="false" outlineLevel="0" collapsed="false">
      <c r="A18" s="10" t="n">
        <v>12</v>
      </c>
      <c r="B18" s="11" t="n">
        <v>1.498</v>
      </c>
      <c r="C18" s="11" t="n">
        <v>1.50706</v>
      </c>
      <c r="D18" s="11" t="n">
        <v>1.49495</v>
      </c>
      <c r="E18" s="11" t="n">
        <v>1.61358</v>
      </c>
      <c r="F18" s="11" t="n">
        <v>1.63225</v>
      </c>
      <c r="G18" s="11" t="n">
        <v>1.69905</v>
      </c>
      <c r="H18" s="11" t="n">
        <v>1.74491</v>
      </c>
      <c r="I18" s="11" t="n">
        <v>1.77253</v>
      </c>
      <c r="J18" s="11" t="n">
        <v>1.8249</v>
      </c>
      <c r="K18" s="11" t="n">
        <v>1.81032</v>
      </c>
      <c r="L18" s="11" t="n">
        <v>1.80963</v>
      </c>
      <c r="M18" s="11" t="n">
        <v>1.81062</v>
      </c>
      <c r="N18" s="11" t="n">
        <v>1.8116</v>
      </c>
      <c r="O18" s="11" t="n">
        <v>1.80662</v>
      </c>
      <c r="P18" s="11" t="n">
        <v>1.86023</v>
      </c>
      <c r="Q18" s="11" t="n">
        <v>1.80664</v>
      </c>
      <c r="R18" s="11" t="n">
        <v>1.80666</v>
      </c>
      <c r="S18" s="11" t="n">
        <v>1.7973</v>
      </c>
      <c r="T18" s="11" t="n">
        <v>1.80227</v>
      </c>
      <c r="U18" s="11" t="n">
        <v>1.71578</v>
      </c>
      <c r="V18" s="11" t="n">
        <v>1.66128</v>
      </c>
      <c r="W18" s="11" t="n">
        <v>1.69838</v>
      </c>
      <c r="X18" s="11" t="n">
        <v>1.62063</v>
      </c>
      <c r="Y18" s="11" t="n">
        <v>1.56033</v>
      </c>
    </row>
    <row r="19" customFormat="false" ht="12.75" hidden="false" customHeight="false" outlineLevel="0" collapsed="false">
      <c r="A19" s="10" t="n">
        <v>13</v>
      </c>
      <c r="B19" s="11" t="n">
        <v>1.56288</v>
      </c>
      <c r="C19" s="11" t="n">
        <v>1.56507</v>
      </c>
      <c r="D19" s="11" t="n">
        <v>1.55251</v>
      </c>
      <c r="E19" s="11" t="n">
        <v>1.56071</v>
      </c>
      <c r="F19" s="11" t="n">
        <v>1.57457</v>
      </c>
      <c r="G19" s="11" t="n">
        <v>1.56563</v>
      </c>
      <c r="H19" s="11" t="n">
        <v>1.61094</v>
      </c>
      <c r="I19" s="11" t="n">
        <v>1.60611</v>
      </c>
      <c r="J19" s="11" t="n">
        <v>1.61927</v>
      </c>
      <c r="K19" s="11" t="n">
        <v>1.62093</v>
      </c>
      <c r="L19" s="11" t="n">
        <v>1.63628</v>
      </c>
      <c r="M19" s="11" t="n">
        <v>1.61716</v>
      </c>
      <c r="N19" s="11" t="n">
        <v>1.59955</v>
      </c>
      <c r="O19" s="11" t="n">
        <v>1.65472</v>
      </c>
      <c r="P19" s="11" t="n">
        <v>1.62173</v>
      </c>
      <c r="Q19" s="11" t="n">
        <v>1.65654</v>
      </c>
      <c r="R19" s="11" t="n">
        <v>1.65668</v>
      </c>
      <c r="S19" s="11" t="n">
        <v>1.65759</v>
      </c>
      <c r="T19" s="11" t="n">
        <v>1.66067</v>
      </c>
      <c r="U19" s="11" t="n">
        <v>1.63787</v>
      </c>
      <c r="V19" s="11" t="n">
        <v>1.63509</v>
      </c>
      <c r="W19" s="11" t="n">
        <v>1.63072</v>
      </c>
      <c r="X19" s="11" t="n">
        <v>1.58214</v>
      </c>
      <c r="Y19" s="11" t="n">
        <v>1.55488</v>
      </c>
    </row>
    <row r="20" customFormat="false" ht="12.75" hidden="false" customHeight="false" outlineLevel="0" collapsed="false">
      <c r="A20" s="10" t="n">
        <v>14</v>
      </c>
      <c r="B20" s="11" t="n">
        <v>1.49449</v>
      </c>
      <c r="C20" s="11" t="n">
        <v>1.50959</v>
      </c>
      <c r="D20" s="11" t="n">
        <v>1.52989</v>
      </c>
      <c r="E20" s="11" t="n">
        <v>1.55264</v>
      </c>
      <c r="F20" s="11" t="n">
        <v>1.56135</v>
      </c>
      <c r="G20" s="11" t="n">
        <v>1.59354</v>
      </c>
      <c r="H20" s="11" t="n">
        <v>1.60709</v>
      </c>
      <c r="I20" s="11" t="n">
        <v>1.67996</v>
      </c>
      <c r="J20" s="11" t="n">
        <v>1.68508</v>
      </c>
      <c r="K20" s="11" t="n">
        <v>1.69154</v>
      </c>
      <c r="L20" s="11" t="n">
        <v>1.69001</v>
      </c>
      <c r="M20" s="11" t="n">
        <v>1.68735</v>
      </c>
      <c r="N20" s="11" t="n">
        <v>1.65982</v>
      </c>
      <c r="O20" s="11" t="n">
        <v>1.68426</v>
      </c>
      <c r="P20" s="11" t="n">
        <v>1.69023</v>
      </c>
      <c r="Q20" s="11" t="n">
        <v>1.67134</v>
      </c>
      <c r="R20" s="11" t="n">
        <v>1.67121</v>
      </c>
      <c r="S20" s="11" t="n">
        <v>1.6634</v>
      </c>
      <c r="T20" s="11" t="n">
        <v>1.6749</v>
      </c>
      <c r="U20" s="11" t="n">
        <v>1.59718</v>
      </c>
      <c r="V20" s="11" t="n">
        <v>1.57246</v>
      </c>
      <c r="W20" s="11" t="n">
        <v>1.54435</v>
      </c>
      <c r="X20" s="11" t="n">
        <v>1.50125</v>
      </c>
      <c r="Y20" s="11" t="n">
        <v>1.50803</v>
      </c>
    </row>
    <row r="21" customFormat="false" ht="12.75" hidden="false" customHeight="false" outlineLevel="0" collapsed="false">
      <c r="A21" s="10" t="n">
        <v>15</v>
      </c>
      <c r="B21" s="11" t="n">
        <v>1.54262</v>
      </c>
      <c r="C21" s="11" t="n">
        <v>1.55237</v>
      </c>
      <c r="D21" s="11" t="n">
        <v>1.568</v>
      </c>
      <c r="E21" s="11" t="n">
        <v>1.60682</v>
      </c>
      <c r="F21" s="11" t="n">
        <v>1.61961</v>
      </c>
      <c r="G21" s="11" t="n">
        <v>1.61214</v>
      </c>
      <c r="H21" s="11" t="n">
        <v>1.66871</v>
      </c>
      <c r="I21" s="11" t="n">
        <v>1.68245</v>
      </c>
      <c r="J21" s="11" t="n">
        <v>1.67682</v>
      </c>
      <c r="K21" s="11" t="n">
        <v>1.68264</v>
      </c>
      <c r="L21" s="11" t="n">
        <v>1.68156</v>
      </c>
      <c r="M21" s="11" t="n">
        <v>1.68157</v>
      </c>
      <c r="N21" s="11" t="n">
        <v>1.6699</v>
      </c>
      <c r="O21" s="11" t="n">
        <v>1.68256</v>
      </c>
      <c r="P21" s="11" t="n">
        <v>1.68605</v>
      </c>
      <c r="Q21" s="11" t="n">
        <v>1.67894</v>
      </c>
      <c r="R21" s="11" t="n">
        <v>1.68154</v>
      </c>
      <c r="S21" s="11" t="n">
        <v>1.66084</v>
      </c>
      <c r="T21" s="11" t="n">
        <v>1.67605</v>
      </c>
      <c r="U21" s="11" t="n">
        <v>1.64402</v>
      </c>
      <c r="V21" s="11" t="n">
        <v>1.62239</v>
      </c>
      <c r="W21" s="11" t="n">
        <v>1.62348</v>
      </c>
      <c r="X21" s="11" t="n">
        <v>1.58905</v>
      </c>
      <c r="Y21" s="11" t="n">
        <v>1.54984</v>
      </c>
    </row>
    <row r="22" customFormat="false" ht="12.75" hidden="false" customHeight="false" outlineLevel="0" collapsed="false">
      <c r="A22" s="10" t="n">
        <v>16</v>
      </c>
      <c r="B22" s="11" t="n">
        <v>1.49763</v>
      </c>
      <c r="C22" s="11" t="n">
        <v>1.52144</v>
      </c>
      <c r="D22" s="11" t="n">
        <v>1.5337</v>
      </c>
      <c r="E22" s="11" t="n">
        <v>1.56302</v>
      </c>
      <c r="F22" s="11" t="n">
        <v>1.57359</v>
      </c>
      <c r="G22" s="11" t="n">
        <v>1.59711</v>
      </c>
      <c r="H22" s="11" t="n">
        <v>1.60838</v>
      </c>
      <c r="I22" s="11" t="n">
        <v>1.62009</v>
      </c>
      <c r="J22" s="11" t="n">
        <v>1.62592</v>
      </c>
      <c r="K22" s="11" t="n">
        <v>1.61045</v>
      </c>
      <c r="L22" s="11" t="n">
        <v>1.61038</v>
      </c>
      <c r="M22" s="11" t="n">
        <v>1.60564</v>
      </c>
      <c r="N22" s="11" t="n">
        <v>1.57441</v>
      </c>
      <c r="O22" s="11" t="n">
        <v>1.58004</v>
      </c>
      <c r="P22" s="11" t="n">
        <v>1.58986</v>
      </c>
      <c r="Q22" s="11" t="n">
        <v>1.6072</v>
      </c>
      <c r="R22" s="11" t="n">
        <v>1.60948</v>
      </c>
      <c r="S22" s="11" t="n">
        <v>1.60143</v>
      </c>
      <c r="T22" s="11" t="n">
        <v>1.60768</v>
      </c>
      <c r="U22" s="11" t="n">
        <v>1.58691</v>
      </c>
      <c r="V22" s="11" t="n">
        <v>1.55633</v>
      </c>
      <c r="W22" s="11" t="n">
        <v>1.55817</v>
      </c>
      <c r="X22" s="11" t="n">
        <v>1.53719</v>
      </c>
      <c r="Y22" s="11" t="n">
        <v>1.49796</v>
      </c>
    </row>
    <row r="23" customFormat="false" ht="12.75" hidden="false" customHeight="false" outlineLevel="0" collapsed="false">
      <c r="A23" s="10" t="n">
        <v>17</v>
      </c>
      <c r="B23" s="11" t="n">
        <v>1.4508</v>
      </c>
      <c r="C23" s="11" t="n">
        <v>1.46542</v>
      </c>
      <c r="D23" s="11" t="n">
        <v>1.49418</v>
      </c>
      <c r="E23" s="11" t="n">
        <v>1.5195</v>
      </c>
      <c r="F23" s="11" t="n">
        <v>1.52332</v>
      </c>
      <c r="G23" s="11" t="n">
        <v>1.55829</v>
      </c>
      <c r="H23" s="11" t="n">
        <v>1.57546</v>
      </c>
      <c r="I23" s="11" t="n">
        <v>1.58412</v>
      </c>
      <c r="J23" s="11" t="n">
        <v>1.59565</v>
      </c>
      <c r="K23" s="11" t="n">
        <v>1.57119</v>
      </c>
      <c r="L23" s="11" t="n">
        <v>1.57126</v>
      </c>
      <c r="M23" s="11" t="n">
        <v>1.5669</v>
      </c>
      <c r="N23" s="11" t="n">
        <v>1.55515</v>
      </c>
      <c r="O23" s="11" t="n">
        <v>1.57156</v>
      </c>
      <c r="P23" s="11" t="n">
        <v>1.58552</v>
      </c>
      <c r="Q23" s="11" t="n">
        <v>1.57822</v>
      </c>
      <c r="R23" s="11" t="n">
        <v>1.59188</v>
      </c>
      <c r="S23" s="11" t="n">
        <v>1.58676</v>
      </c>
      <c r="T23" s="11" t="n">
        <v>1.58975</v>
      </c>
      <c r="U23" s="11" t="n">
        <v>1.56617</v>
      </c>
      <c r="V23" s="11" t="n">
        <v>1.53351</v>
      </c>
      <c r="W23" s="11" t="n">
        <v>1.53665</v>
      </c>
      <c r="X23" s="11" t="n">
        <v>1.51953</v>
      </c>
      <c r="Y23" s="11" t="n">
        <v>1.48397</v>
      </c>
    </row>
    <row r="24" customFormat="false" ht="12.75" hidden="false" customHeight="false" outlineLevel="0" collapsed="false">
      <c r="A24" s="10" t="n">
        <v>18</v>
      </c>
      <c r="B24" s="11" t="n">
        <v>1.4226</v>
      </c>
      <c r="C24" s="11" t="n">
        <v>1.42883</v>
      </c>
      <c r="D24" s="11" t="n">
        <v>1.45907</v>
      </c>
      <c r="E24" s="11" t="n">
        <v>1.48366</v>
      </c>
      <c r="F24" s="11" t="n">
        <v>1.48834</v>
      </c>
      <c r="G24" s="11" t="n">
        <v>1.51708</v>
      </c>
      <c r="H24" s="11" t="n">
        <v>1.53534</v>
      </c>
      <c r="I24" s="11" t="n">
        <v>1.54234</v>
      </c>
      <c r="J24" s="11" t="n">
        <v>1.54251</v>
      </c>
      <c r="K24" s="11" t="n">
        <v>1.52398</v>
      </c>
      <c r="L24" s="11" t="n">
        <v>1.52551</v>
      </c>
      <c r="M24" s="11" t="n">
        <v>1.52253</v>
      </c>
      <c r="N24" s="11" t="n">
        <v>1.51513</v>
      </c>
      <c r="O24" s="11" t="n">
        <v>1.52542</v>
      </c>
      <c r="P24" s="11" t="n">
        <v>1.52714</v>
      </c>
      <c r="Q24" s="11" t="n">
        <v>1.52603</v>
      </c>
      <c r="R24" s="11" t="n">
        <v>1.52687</v>
      </c>
      <c r="S24" s="11" t="n">
        <v>1.52015</v>
      </c>
      <c r="T24" s="11" t="n">
        <v>1.49681</v>
      </c>
      <c r="U24" s="11" t="n">
        <v>1.50413</v>
      </c>
      <c r="V24" s="11" t="n">
        <v>1.49412</v>
      </c>
      <c r="W24" s="11" t="n">
        <v>1.49777</v>
      </c>
      <c r="X24" s="11" t="n">
        <v>1.47252</v>
      </c>
      <c r="Y24" s="11" t="n">
        <v>1.45564</v>
      </c>
    </row>
    <row r="25" customFormat="false" ht="12.75" hidden="false" customHeight="false" outlineLevel="0" collapsed="false">
      <c r="A25" s="10" t="n">
        <v>19</v>
      </c>
      <c r="B25" s="11" t="n">
        <v>1.49149</v>
      </c>
      <c r="C25" s="11" t="n">
        <v>1.48122</v>
      </c>
      <c r="D25" s="11" t="n">
        <v>1.4483</v>
      </c>
      <c r="E25" s="11" t="n">
        <v>1.49626</v>
      </c>
      <c r="F25" s="11" t="n">
        <v>1.50098</v>
      </c>
      <c r="G25" s="11" t="n">
        <v>1.54907</v>
      </c>
      <c r="H25" s="11" t="n">
        <v>1.55869</v>
      </c>
      <c r="I25" s="11" t="n">
        <v>1.58829</v>
      </c>
      <c r="J25" s="11" t="n">
        <v>1.59598</v>
      </c>
      <c r="K25" s="11" t="n">
        <v>1.58739</v>
      </c>
      <c r="L25" s="11" t="n">
        <v>1.58783</v>
      </c>
      <c r="M25" s="11" t="n">
        <v>1.59222</v>
      </c>
      <c r="N25" s="11" t="n">
        <v>1.55295</v>
      </c>
      <c r="O25" s="11" t="n">
        <v>1.59707</v>
      </c>
      <c r="P25" s="11" t="n">
        <v>1.60804</v>
      </c>
      <c r="Q25" s="11" t="n">
        <v>1.60449</v>
      </c>
      <c r="R25" s="11" t="n">
        <v>1.61273</v>
      </c>
      <c r="S25" s="11" t="n">
        <v>1.60789</v>
      </c>
      <c r="T25" s="11" t="n">
        <v>1.60273</v>
      </c>
      <c r="U25" s="11" t="n">
        <v>1.5886</v>
      </c>
      <c r="V25" s="11" t="n">
        <v>1.54394</v>
      </c>
      <c r="W25" s="11" t="n">
        <v>1.53934</v>
      </c>
      <c r="X25" s="11" t="n">
        <v>1.52134</v>
      </c>
      <c r="Y25" s="11" t="n">
        <v>1.49298</v>
      </c>
    </row>
    <row r="26" customFormat="false" ht="12.75" hidden="false" customHeight="false" outlineLevel="0" collapsed="false">
      <c r="A26" s="10" t="n">
        <v>20</v>
      </c>
      <c r="B26" s="11" t="n">
        <v>1.44014</v>
      </c>
      <c r="C26" s="11" t="n">
        <v>1.41344</v>
      </c>
      <c r="D26" s="11" t="n">
        <v>1.40147</v>
      </c>
      <c r="E26" s="11" t="n">
        <v>1.4157</v>
      </c>
      <c r="F26" s="11" t="n">
        <v>1.4153</v>
      </c>
      <c r="G26" s="11" t="n">
        <v>1.42867</v>
      </c>
      <c r="H26" s="11" t="n">
        <v>1.52453</v>
      </c>
      <c r="I26" s="11" t="n">
        <v>1.53477</v>
      </c>
      <c r="J26" s="11" t="n">
        <v>1.54001</v>
      </c>
      <c r="K26" s="11" t="n">
        <v>1.53373</v>
      </c>
      <c r="L26" s="11" t="n">
        <v>1.53127</v>
      </c>
      <c r="M26" s="11" t="n">
        <v>1.53499</v>
      </c>
      <c r="N26" s="11" t="n">
        <v>1.52201</v>
      </c>
      <c r="O26" s="11" t="n">
        <v>1.54309</v>
      </c>
      <c r="P26" s="11" t="n">
        <v>1.56573</v>
      </c>
      <c r="Q26" s="11" t="n">
        <v>1.57197</v>
      </c>
      <c r="R26" s="11" t="n">
        <v>1.57522</v>
      </c>
      <c r="S26" s="11" t="n">
        <v>1.56663</v>
      </c>
      <c r="T26" s="11" t="n">
        <v>1.5729</v>
      </c>
      <c r="U26" s="11" t="n">
        <v>1.52074</v>
      </c>
      <c r="V26" s="11" t="n">
        <v>1.50249</v>
      </c>
      <c r="W26" s="11" t="n">
        <v>1.47749</v>
      </c>
      <c r="X26" s="11" t="n">
        <v>1.45368</v>
      </c>
      <c r="Y26" s="11" t="n">
        <v>1.44373</v>
      </c>
    </row>
    <row r="27" customFormat="false" ht="12.75" hidden="false" customHeight="false" outlineLevel="0" collapsed="false">
      <c r="A27" s="10" t="n">
        <v>21</v>
      </c>
      <c r="B27" s="11" t="n">
        <v>1.44708</v>
      </c>
      <c r="C27" s="11" t="n">
        <v>1.43276</v>
      </c>
      <c r="D27" s="11" t="n">
        <v>1.44877</v>
      </c>
      <c r="E27" s="11" t="n">
        <v>1.47279</v>
      </c>
      <c r="F27" s="11" t="n">
        <v>1.4817</v>
      </c>
      <c r="G27" s="11" t="n">
        <v>1.58992</v>
      </c>
      <c r="H27" s="11" t="n">
        <v>1.60798</v>
      </c>
      <c r="I27" s="11" t="n">
        <v>1.62275</v>
      </c>
      <c r="J27" s="11" t="n">
        <v>1.63325</v>
      </c>
      <c r="K27" s="11" t="n">
        <v>1.62929</v>
      </c>
      <c r="L27" s="11" t="n">
        <v>1.62256</v>
      </c>
      <c r="M27" s="11" t="n">
        <v>1.61649</v>
      </c>
      <c r="N27" s="11" t="n">
        <v>1.60498</v>
      </c>
      <c r="O27" s="11" t="n">
        <v>1.61244</v>
      </c>
      <c r="P27" s="11" t="n">
        <v>1.62478</v>
      </c>
      <c r="Q27" s="11" t="n">
        <v>1.62511</v>
      </c>
      <c r="R27" s="11" t="n">
        <v>1.62062</v>
      </c>
      <c r="S27" s="11" t="n">
        <v>1.61388</v>
      </c>
      <c r="T27" s="11" t="n">
        <v>1.59731</v>
      </c>
      <c r="U27" s="11" t="n">
        <v>1.56756</v>
      </c>
      <c r="V27" s="11" t="n">
        <v>1.54525</v>
      </c>
      <c r="W27" s="11" t="n">
        <v>1.53144</v>
      </c>
      <c r="X27" s="11" t="n">
        <v>1.49011</v>
      </c>
      <c r="Y27" s="11" t="n">
        <v>1.46274</v>
      </c>
    </row>
    <row r="28" customFormat="false" ht="12.75" hidden="false" customHeight="false" outlineLevel="0" collapsed="false">
      <c r="A28" s="10" t="n">
        <v>22</v>
      </c>
      <c r="B28" s="11" t="n">
        <v>1.4665</v>
      </c>
      <c r="C28" s="11" t="n">
        <v>1.464</v>
      </c>
      <c r="D28" s="11" t="n">
        <v>1.49339</v>
      </c>
      <c r="E28" s="11" t="n">
        <v>1.5502</v>
      </c>
      <c r="F28" s="11" t="n">
        <v>1.60287</v>
      </c>
      <c r="G28" s="11" t="n">
        <v>1.68752</v>
      </c>
      <c r="H28" s="11" t="n">
        <v>1.72487</v>
      </c>
      <c r="I28" s="11" t="n">
        <v>1.77341</v>
      </c>
      <c r="J28" s="11" t="n">
        <v>1.76781</v>
      </c>
      <c r="K28" s="11" t="n">
        <v>1.77736</v>
      </c>
      <c r="L28" s="11" t="n">
        <v>1.76463</v>
      </c>
      <c r="M28" s="11" t="n">
        <v>1.76478</v>
      </c>
      <c r="N28" s="11" t="n">
        <v>1.76253</v>
      </c>
      <c r="O28" s="11" t="n">
        <v>1.75957</v>
      </c>
      <c r="P28" s="11" t="n">
        <v>1.76221</v>
      </c>
      <c r="Q28" s="11" t="n">
        <v>1.75883</v>
      </c>
      <c r="R28" s="11" t="n">
        <v>1.76402</v>
      </c>
      <c r="S28" s="11" t="n">
        <v>1.74783</v>
      </c>
      <c r="T28" s="11" t="n">
        <v>1.76729</v>
      </c>
      <c r="U28" s="11" t="n">
        <v>1.7621</v>
      </c>
      <c r="V28" s="11" t="n">
        <v>1.73966</v>
      </c>
      <c r="W28" s="11" t="n">
        <v>1.71309</v>
      </c>
      <c r="X28" s="11" t="n">
        <v>1.63534</v>
      </c>
      <c r="Y28" s="11" t="n">
        <v>1.58959</v>
      </c>
    </row>
    <row r="29" customFormat="false" ht="12.75" hidden="false" customHeight="false" outlineLevel="0" collapsed="false">
      <c r="A29" s="10" t="n">
        <v>23</v>
      </c>
      <c r="B29" s="11" t="n">
        <v>1.5093</v>
      </c>
      <c r="C29" s="11" t="n">
        <v>1.49899</v>
      </c>
      <c r="D29" s="11" t="n">
        <v>1.54474</v>
      </c>
      <c r="E29" s="11" t="n">
        <v>1.61908</v>
      </c>
      <c r="F29" s="11" t="n">
        <v>1.67783</v>
      </c>
      <c r="G29" s="11" t="n">
        <v>1.81989</v>
      </c>
      <c r="H29" s="11" t="n">
        <v>1.90481</v>
      </c>
      <c r="I29" s="11" t="n">
        <v>1.9405</v>
      </c>
      <c r="J29" s="11" t="n">
        <v>1.93803</v>
      </c>
      <c r="K29" s="11" t="n">
        <v>1.9376</v>
      </c>
      <c r="L29" s="11" t="n">
        <v>1.93813</v>
      </c>
      <c r="M29" s="11" t="n">
        <v>1.93339</v>
      </c>
      <c r="N29" s="11" t="n">
        <v>1.8944</v>
      </c>
      <c r="O29" s="11" t="n">
        <v>1.93875</v>
      </c>
      <c r="P29" s="11" t="n">
        <v>1.94677</v>
      </c>
      <c r="Q29" s="11" t="n">
        <v>1.94241</v>
      </c>
      <c r="R29" s="11" t="n">
        <v>1.9355</v>
      </c>
      <c r="S29" s="11" t="n">
        <v>1.92296</v>
      </c>
      <c r="T29" s="11" t="n">
        <v>1.90458</v>
      </c>
      <c r="U29" s="11" t="n">
        <v>1.88769</v>
      </c>
      <c r="V29" s="11" t="n">
        <v>1.76934</v>
      </c>
      <c r="W29" s="11" t="n">
        <v>1.75855</v>
      </c>
      <c r="X29" s="11" t="n">
        <v>1.62489</v>
      </c>
      <c r="Y29" s="11" t="n">
        <v>1.54995</v>
      </c>
    </row>
    <row r="30" customFormat="false" ht="12.75" hidden="false" customHeight="false" outlineLevel="0" collapsed="false">
      <c r="A30" s="10" t="n">
        <v>24</v>
      </c>
      <c r="B30" s="11" t="n">
        <v>1.58946</v>
      </c>
      <c r="C30" s="11" t="n">
        <v>1.63742</v>
      </c>
      <c r="D30" s="11" t="n">
        <v>1.72756</v>
      </c>
      <c r="E30" s="11" t="n">
        <v>1.77511</v>
      </c>
      <c r="F30" s="11" t="n">
        <v>1.78259</v>
      </c>
      <c r="G30" s="11" t="n">
        <v>1.86779</v>
      </c>
      <c r="H30" s="11" t="n">
        <v>1.89721</v>
      </c>
      <c r="I30" s="11" t="n">
        <v>1.93115</v>
      </c>
      <c r="J30" s="11" t="n">
        <v>1.92599</v>
      </c>
      <c r="K30" s="11" t="n">
        <v>1.92955</v>
      </c>
      <c r="L30" s="11" t="n">
        <v>1.92928</v>
      </c>
      <c r="M30" s="11" t="n">
        <v>1.92651</v>
      </c>
      <c r="N30" s="11" t="n">
        <v>1.91057</v>
      </c>
      <c r="O30" s="11" t="n">
        <v>1.90155</v>
      </c>
      <c r="P30" s="11" t="n">
        <v>1.94435</v>
      </c>
      <c r="Q30" s="11" t="n">
        <v>1.93891</v>
      </c>
      <c r="R30" s="11" t="n">
        <v>1.93208</v>
      </c>
      <c r="S30" s="11" t="n">
        <v>1.92362</v>
      </c>
      <c r="T30" s="11" t="n">
        <v>1.92112</v>
      </c>
      <c r="U30" s="11" t="n">
        <v>1.89862</v>
      </c>
      <c r="V30" s="11" t="n">
        <v>1.81654</v>
      </c>
      <c r="W30" s="11" t="n">
        <v>1.81343</v>
      </c>
      <c r="X30" s="11" t="n">
        <v>1.77602</v>
      </c>
      <c r="Y30" s="11" t="n">
        <v>1.70882</v>
      </c>
    </row>
    <row r="31" customFormat="false" ht="12.75" hidden="false" customHeight="false" outlineLevel="0" collapsed="false">
      <c r="A31" s="10" t="n">
        <v>25</v>
      </c>
      <c r="B31" s="11" t="n">
        <v>1.57591</v>
      </c>
      <c r="C31" s="11" t="n">
        <v>1.5912</v>
      </c>
      <c r="D31" s="11" t="n">
        <v>1.64654</v>
      </c>
      <c r="E31" s="11" t="n">
        <v>1.69337</v>
      </c>
      <c r="F31" s="11" t="n">
        <v>1.70201</v>
      </c>
      <c r="G31" s="11" t="n">
        <v>1.68963</v>
      </c>
      <c r="H31" s="11" t="n">
        <v>1.74867</v>
      </c>
      <c r="I31" s="11" t="n">
        <v>1.77664</v>
      </c>
      <c r="J31" s="11" t="n">
        <v>1.76744</v>
      </c>
      <c r="K31" s="11" t="n">
        <v>1.76092</v>
      </c>
      <c r="L31" s="11" t="n">
        <v>1.76375</v>
      </c>
      <c r="M31" s="11" t="n">
        <v>1.7641</v>
      </c>
      <c r="N31" s="11" t="n">
        <v>1.76393</v>
      </c>
      <c r="O31" s="11" t="n">
        <v>1.76303</v>
      </c>
      <c r="P31" s="11" t="n">
        <v>1.7898</v>
      </c>
      <c r="Q31" s="11" t="n">
        <v>1.78152</v>
      </c>
      <c r="R31" s="11" t="n">
        <v>1.78267</v>
      </c>
      <c r="S31" s="11" t="n">
        <v>1.78139</v>
      </c>
      <c r="T31" s="11" t="n">
        <v>1.79136</v>
      </c>
      <c r="U31" s="11" t="n">
        <v>1.76737</v>
      </c>
      <c r="V31" s="11" t="n">
        <v>1.74451</v>
      </c>
      <c r="W31" s="11" t="n">
        <v>1.74593</v>
      </c>
      <c r="X31" s="11" t="n">
        <v>1.69146</v>
      </c>
      <c r="Y31" s="11" t="n">
        <v>1.6195</v>
      </c>
    </row>
    <row r="32" customFormat="false" ht="12.75" hidden="false" customHeight="false" outlineLevel="0" collapsed="false">
      <c r="A32" s="10" t="n">
        <v>26</v>
      </c>
      <c r="B32" s="11" t="n">
        <v>1.52529</v>
      </c>
      <c r="C32" s="11" t="n">
        <v>1.52304</v>
      </c>
      <c r="D32" s="11" t="n">
        <v>1.51843</v>
      </c>
      <c r="E32" s="11" t="n">
        <v>1.5518</v>
      </c>
      <c r="F32" s="11" t="n">
        <v>1.59613</v>
      </c>
      <c r="G32" s="11" t="n">
        <v>1.68785</v>
      </c>
      <c r="H32" s="11" t="n">
        <v>1.71455</v>
      </c>
      <c r="I32" s="11" t="n">
        <v>1.74356</v>
      </c>
      <c r="J32" s="11" t="n">
        <v>1.75841</v>
      </c>
      <c r="K32" s="11" t="n">
        <v>1.75917</v>
      </c>
      <c r="L32" s="11" t="n">
        <v>1.76148</v>
      </c>
      <c r="M32" s="11" t="n">
        <v>1.75877</v>
      </c>
      <c r="N32" s="11" t="n">
        <v>1.7601</v>
      </c>
      <c r="O32" s="11" t="n">
        <v>1.75874</v>
      </c>
      <c r="P32" s="11" t="n">
        <v>1.75298</v>
      </c>
      <c r="Q32" s="11" t="n">
        <v>1.74728</v>
      </c>
      <c r="R32" s="11" t="n">
        <v>1.74586</v>
      </c>
      <c r="S32" s="11" t="n">
        <v>1.76274</v>
      </c>
      <c r="T32" s="11" t="n">
        <v>1.75254</v>
      </c>
      <c r="U32" s="11" t="n">
        <v>1.70361</v>
      </c>
      <c r="V32" s="11" t="n">
        <v>1.62381</v>
      </c>
      <c r="W32" s="11" t="n">
        <v>1.60803</v>
      </c>
      <c r="X32" s="11" t="n">
        <v>1.54575</v>
      </c>
      <c r="Y32" s="11" t="n">
        <v>1.52172</v>
      </c>
    </row>
    <row r="33" customFormat="false" ht="12.75" hidden="false" customHeight="false" outlineLevel="0" collapsed="false">
      <c r="A33" s="10" t="n">
        <v>27</v>
      </c>
      <c r="B33" s="11" t="n">
        <v>1.4785</v>
      </c>
      <c r="C33" s="11" t="n">
        <v>1.47114</v>
      </c>
      <c r="D33" s="11" t="n">
        <v>1.47628</v>
      </c>
      <c r="E33" s="11" t="n">
        <v>1.48389</v>
      </c>
      <c r="F33" s="11" t="n">
        <v>1.48287</v>
      </c>
      <c r="G33" s="11" t="n">
        <v>1.55001</v>
      </c>
      <c r="H33" s="11" t="n">
        <v>1.58903</v>
      </c>
      <c r="I33" s="11" t="n">
        <v>1.60565</v>
      </c>
      <c r="J33" s="11" t="n">
        <v>1.62522</v>
      </c>
      <c r="K33" s="11" t="n">
        <v>1.65932</v>
      </c>
      <c r="L33" s="11" t="n">
        <v>1.66359</v>
      </c>
      <c r="M33" s="11" t="n">
        <v>1.64698</v>
      </c>
      <c r="N33" s="11" t="n">
        <v>1.65967</v>
      </c>
      <c r="O33" s="11" t="n">
        <v>1.64799</v>
      </c>
      <c r="P33" s="11" t="n">
        <v>1.6788</v>
      </c>
      <c r="Q33" s="11" t="n">
        <v>1.68027</v>
      </c>
      <c r="R33" s="11" t="n">
        <v>1.68521</v>
      </c>
      <c r="S33" s="11" t="n">
        <v>1.68197</v>
      </c>
      <c r="T33" s="11" t="n">
        <v>1.68307</v>
      </c>
      <c r="U33" s="11" t="n">
        <v>1.66308</v>
      </c>
      <c r="V33" s="11" t="n">
        <v>1.63184</v>
      </c>
      <c r="W33" s="11" t="n">
        <v>1.55273</v>
      </c>
      <c r="X33" s="11" t="n">
        <v>1.52682</v>
      </c>
      <c r="Y33" s="11" t="n">
        <v>1.49285</v>
      </c>
    </row>
    <row r="34" customFormat="false" ht="12.75" hidden="false" customHeight="false" outlineLevel="0" collapsed="false">
      <c r="A34" s="10" t="n">
        <v>28</v>
      </c>
      <c r="B34" s="11" t="n">
        <v>1.50154</v>
      </c>
      <c r="C34" s="11" t="n">
        <v>1.50925</v>
      </c>
      <c r="D34" s="11" t="n">
        <v>1.54329</v>
      </c>
      <c r="E34" s="11" t="n">
        <v>1.56267</v>
      </c>
      <c r="F34" s="11" t="n">
        <v>1.58389</v>
      </c>
      <c r="G34" s="11" t="n">
        <v>1.65728</v>
      </c>
      <c r="H34" s="11" t="n">
        <v>1.67203</v>
      </c>
      <c r="I34" s="11" t="n">
        <v>1.68366</v>
      </c>
      <c r="J34" s="11" t="n">
        <v>1.69772</v>
      </c>
      <c r="K34" s="11" t="n">
        <v>1.69652</v>
      </c>
      <c r="L34" s="11" t="n">
        <v>1.69788</v>
      </c>
      <c r="M34" s="11" t="n">
        <v>1.69408</v>
      </c>
      <c r="N34" s="11" t="n">
        <v>1.66962</v>
      </c>
      <c r="O34" s="11" t="n">
        <v>1.69658</v>
      </c>
      <c r="P34" s="11" t="n">
        <v>1.69776</v>
      </c>
      <c r="Q34" s="11" t="n">
        <v>1.69893</v>
      </c>
      <c r="R34" s="11" t="n">
        <v>1.69329</v>
      </c>
      <c r="S34" s="11" t="n">
        <v>1.68477</v>
      </c>
      <c r="T34" s="11" t="n">
        <v>1.68666</v>
      </c>
      <c r="U34" s="11" t="n">
        <v>1.60276</v>
      </c>
      <c r="V34" s="11" t="n">
        <v>1.5889</v>
      </c>
      <c r="W34" s="11" t="n">
        <v>1.58534</v>
      </c>
      <c r="X34" s="11" t="n">
        <v>1.55115</v>
      </c>
      <c r="Y34" s="11" t="n">
        <v>1.52896</v>
      </c>
    </row>
    <row r="35" customFormat="false" ht="12.75" hidden="false" customHeight="false" outlineLevel="0" collapsed="false">
      <c r="A35" s="10" t="n">
        <v>29</v>
      </c>
      <c r="B35" s="11" t="n">
        <v>1.46383</v>
      </c>
      <c r="C35" s="11" t="n">
        <v>1.46943</v>
      </c>
      <c r="D35" s="11" t="n">
        <v>1.4889</v>
      </c>
      <c r="E35" s="11" t="n">
        <v>1.50447</v>
      </c>
      <c r="F35" s="11" t="n">
        <v>1.5052</v>
      </c>
      <c r="G35" s="11" t="n">
        <v>1.57053</v>
      </c>
      <c r="H35" s="11" t="n">
        <v>1.58589</v>
      </c>
      <c r="I35" s="11" t="n">
        <v>1.58778</v>
      </c>
      <c r="J35" s="11" t="n">
        <v>1.61117</v>
      </c>
      <c r="K35" s="11" t="n">
        <v>1.60805</v>
      </c>
      <c r="L35" s="11" t="n">
        <v>1.60989</v>
      </c>
      <c r="M35" s="11" t="n">
        <v>1.59674</v>
      </c>
      <c r="N35" s="11" t="n">
        <v>1.58425</v>
      </c>
      <c r="O35" s="11" t="n">
        <v>1.59908</v>
      </c>
      <c r="P35" s="11" t="n">
        <v>1.60526</v>
      </c>
      <c r="Q35" s="11" t="n">
        <v>1.60367</v>
      </c>
      <c r="R35" s="11" t="n">
        <v>1.60094</v>
      </c>
      <c r="S35" s="11" t="n">
        <v>1.59741</v>
      </c>
      <c r="T35" s="11" t="n">
        <v>1.60113</v>
      </c>
      <c r="U35" s="11" t="n">
        <v>1.5801</v>
      </c>
      <c r="V35" s="11" t="n">
        <v>1.539</v>
      </c>
      <c r="W35" s="11" t="n">
        <v>1.53746</v>
      </c>
      <c r="X35" s="11" t="n">
        <v>1.51561</v>
      </c>
      <c r="Y35" s="11" t="n">
        <v>1.49928</v>
      </c>
    </row>
    <row r="36" customFormat="false" ht="12.75" hidden="false" customHeight="false" outlineLevel="0" collapsed="false">
      <c r="A36" s="10" t="n">
        <v>30</v>
      </c>
      <c r="B36" s="11" t="n">
        <v>1.46746</v>
      </c>
      <c r="C36" s="11" t="n">
        <v>1.48128</v>
      </c>
      <c r="D36" s="11" t="n">
        <v>1.43014</v>
      </c>
      <c r="E36" s="11" t="n">
        <v>1.5042</v>
      </c>
      <c r="F36" s="11" t="n">
        <v>1.51232</v>
      </c>
      <c r="G36" s="11" t="n">
        <v>1.54353</v>
      </c>
      <c r="H36" s="11" t="n">
        <v>1.55416</v>
      </c>
      <c r="I36" s="11" t="n">
        <v>1.57278</v>
      </c>
      <c r="J36" s="11" t="n">
        <v>1.59724</v>
      </c>
      <c r="K36" s="11" t="n">
        <v>1.59696</v>
      </c>
      <c r="L36" s="11" t="n">
        <v>1.60527</v>
      </c>
      <c r="M36" s="11" t="n">
        <v>1.59777</v>
      </c>
      <c r="N36" s="11" t="n">
        <v>1.58743</v>
      </c>
      <c r="O36" s="11" t="n">
        <v>1.59545</v>
      </c>
      <c r="P36" s="11" t="n">
        <v>1.58697</v>
      </c>
      <c r="Q36" s="11" t="n">
        <v>1.59124</v>
      </c>
      <c r="R36" s="11" t="n">
        <v>1.58969</v>
      </c>
      <c r="S36" s="11" t="n">
        <v>1.59293</v>
      </c>
      <c r="T36" s="11" t="n">
        <v>1.60799</v>
      </c>
      <c r="U36" s="11" t="n">
        <v>1.5933</v>
      </c>
      <c r="V36" s="11" t="n">
        <v>1.57888</v>
      </c>
      <c r="W36" s="11" t="n">
        <v>1.57665</v>
      </c>
      <c r="X36" s="11" t="n">
        <v>1.54921</v>
      </c>
      <c r="Y36" s="11" t="n">
        <v>1.53206</v>
      </c>
    </row>
    <row r="37" customFormat="false" ht="12.75" hidden="false" customHeight="false" outlineLevel="0" collapsed="false">
      <c r="A37" s="12" t="n">
        <v>31</v>
      </c>
      <c r="B37" s="11" t="n">
        <v>1.49707</v>
      </c>
      <c r="C37" s="11" t="n">
        <v>1.50711</v>
      </c>
      <c r="D37" s="11" t="n">
        <v>1.50123</v>
      </c>
      <c r="E37" s="11" t="n">
        <v>1.39203</v>
      </c>
      <c r="F37" s="11" t="n">
        <v>1.49113</v>
      </c>
      <c r="G37" s="11" t="n">
        <v>1.50732</v>
      </c>
      <c r="H37" s="11" t="n">
        <v>1.56285</v>
      </c>
      <c r="I37" s="11" t="n">
        <v>1.55441</v>
      </c>
      <c r="J37" s="11" t="n">
        <v>1.55338</v>
      </c>
      <c r="K37" s="11" t="n">
        <v>1.55621</v>
      </c>
      <c r="L37" s="11" t="n">
        <v>1.55644</v>
      </c>
      <c r="M37" s="11" t="n">
        <v>1.55658</v>
      </c>
      <c r="N37" s="11" t="n">
        <v>1.55757</v>
      </c>
      <c r="O37" s="11" t="n">
        <v>1.55449</v>
      </c>
      <c r="P37" s="11" t="n">
        <v>1.5658</v>
      </c>
      <c r="Q37" s="11" t="n">
        <v>1.5858</v>
      </c>
      <c r="R37" s="11" t="n">
        <v>1.54848</v>
      </c>
      <c r="S37" s="11" t="n">
        <v>1.55334</v>
      </c>
      <c r="T37" s="11" t="n">
        <v>1.59013</v>
      </c>
      <c r="U37" s="11" t="n">
        <v>1.57028</v>
      </c>
      <c r="V37" s="11" t="n">
        <v>1.55542</v>
      </c>
      <c r="W37" s="11" t="n">
        <v>1.55851</v>
      </c>
      <c r="X37" s="11" t="n">
        <v>1.54453</v>
      </c>
      <c r="Y37" s="11" t="n">
        <v>1.5296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9913</v>
      </c>
      <c r="C43" s="13" t="n">
        <v>1.6172</v>
      </c>
      <c r="D43" s="13" t="n">
        <v>1.57241</v>
      </c>
      <c r="E43" s="13" t="n">
        <v>1.57867</v>
      </c>
      <c r="F43" s="13" t="n">
        <v>1.63498</v>
      </c>
      <c r="G43" s="13" t="n">
        <v>1.6828</v>
      </c>
      <c r="H43" s="13" t="n">
        <v>1.70576</v>
      </c>
      <c r="I43" s="13" t="n">
        <v>1.7174</v>
      </c>
      <c r="J43" s="13" t="n">
        <v>1.7232</v>
      </c>
      <c r="K43" s="13" t="n">
        <v>1.71803</v>
      </c>
      <c r="L43" s="13" t="n">
        <v>1.71932</v>
      </c>
      <c r="M43" s="13" t="n">
        <v>1.71777</v>
      </c>
      <c r="N43" s="13" t="n">
        <v>1.69972</v>
      </c>
      <c r="O43" s="13" t="n">
        <v>1.71862</v>
      </c>
      <c r="P43" s="13" t="n">
        <v>1.72037</v>
      </c>
      <c r="Q43" s="13" t="n">
        <v>1.71905</v>
      </c>
      <c r="R43" s="13" t="n">
        <v>1.70642</v>
      </c>
      <c r="S43" s="13" t="n">
        <v>1.68666</v>
      </c>
      <c r="T43" s="13" t="n">
        <v>1.68337</v>
      </c>
      <c r="U43" s="13" t="n">
        <v>1.64936</v>
      </c>
      <c r="V43" s="13" t="n">
        <v>1.62255</v>
      </c>
      <c r="W43" s="13" t="n">
        <v>1.65687</v>
      </c>
      <c r="X43" s="13" t="n">
        <v>1.63249</v>
      </c>
      <c r="Y43" s="13" t="n">
        <v>1.6221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49689</v>
      </c>
      <c r="C44" s="13" t="n">
        <v>1.49639</v>
      </c>
      <c r="D44" s="13" t="n">
        <v>1.49647</v>
      </c>
      <c r="E44" s="13" t="n">
        <v>1.52407</v>
      </c>
      <c r="F44" s="13" t="n">
        <v>1.63789</v>
      </c>
      <c r="G44" s="13" t="n">
        <v>1.62684</v>
      </c>
      <c r="H44" s="13" t="n">
        <v>1.69574</v>
      </c>
      <c r="I44" s="13" t="n">
        <v>1.71069</v>
      </c>
      <c r="J44" s="13" t="n">
        <v>1.72276</v>
      </c>
      <c r="K44" s="13" t="n">
        <v>1.70245</v>
      </c>
      <c r="L44" s="13" t="n">
        <v>1.70334</v>
      </c>
      <c r="M44" s="13" t="n">
        <v>1.69147</v>
      </c>
      <c r="N44" s="13" t="n">
        <v>1.70532</v>
      </c>
      <c r="O44" s="13" t="n">
        <v>1.721</v>
      </c>
      <c r="P44" s="13" t="n">
        <v>1.72183</v>
      </c>
      <c r="Q44" s="13" t="n">
        <v>1.71672</v>
      </c>
      <c r="R44" s="13" t="n">
        <v>1.71179</v>
      </c>
      <c r="S44" s="13" t="n">
        <v>1.69488</v>
      </c>
      <c r="T44" s="13" t="n">
        <v>1.69033</v>
      </c>
      <c r="U44" s="13" t="n">
        <v>1.66368</v>
      </c>
      <c r="V44" s="13" t="n">
        <v>1.63827</v>
      </c>
      <c r="W44" s="13" t="n">
        <v>1.61653</v>
      </c>
      <c r="X44" s="13" t="n">
        <v>1.57998</v>
      </c>
      <c r="Y44" s="13" t="n">
        <v>1.4933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49049</v>
      </c>
      <c r="C45" s="13" t="n">
        <v>1.47758</v>
      </c>
      <c r="D45" s="13" t="n">
        <v>1.4952</v>
      </c>
      <c r="E45" s="13" t="n">
        <v>1.53651</v>
      </c>
      <c r="F45" s="13" t="n">
        <v>1.63756</v>
      </c>
      <c r="G45" s="13" t="n">
        <v>1.63105</v>
      </c>
      <c r="H45" s="13" t="n">
        <v>1.6915</v>
      </c>
      <c r="I45" s="13" t="n">
        <v>1.72252</v>
      </c>
      <c r="J45" s="13" t="n">
        <v>1.71867</v>
      </c>
      <c r="K45" s="13" t="n">
        <v>1.72296</v>
      </c>
      <c r="L45" s="13" t="n">
        <v>1.72344</v>
      </c>
      <c r="M45" s="13" t="n">
        <v>1.68658</v>
      </c>
      <c r="N45" s="13" t="n">
        <v>1.7178</v>
      </c>
      <c r="O45" s="13" t="n">
        <v>1.71574</v>
      </c>
      <c r="P45" s="13" t="n">
        <v>1.70242</v>
      </c>
      <c r="Q45" s="13" t="n">
        <v>1.70289</v>
      </c>
      <c r="R45" s="13" t="n">
        <v>1.72001</v>
      </c>
      <c r="S45" s="13" t="n">
        <v>1.73185</v>
      </c>
      <c r="T45" s="13" t="n">
        <v>1.71469</v>
      </c>
      <c r="U45" s="13" t="n">
        <v>1.68065</v>
      </c>
      <c r="V45" s="13" t="n">
        <v>1.63565</v>
      </c>
      <c r="W45" s="13" t="n">
        <v>1.65632</v>
      </c>
      <c r="X45" s="13" t="n">
        <v>1.61899</v>
      </c>
      <c r="Y45" s="13" t="n">
        <v>1.54363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48423</v>
      </c>
      <c r="C46" s="13" t="n">
        <v>1.4558</v>
      </c>
      <c r="D46" s="13" t="n">
        <v>1.4937</v>
      </c>
      <c r="E46" s="13" t="n">
        <v>1.49612</v>
      </c>
      <c r="F46" s="13" t="n">
        <v>1.62678</v>
      </c>
      <c r="G46" s="13" t="n">
        <v>1.6258</v>
      </c>
      <c r="H46" s="13" t="n">
        <v>1.65992</v>
      </c>
      <c r="I46" s="13" t="n">
        <v>1.68226</v>
      </c>
      <c r="J46" s="13" t="n">
        <v>1.69429</v>
      </c>
      <c r="K46" s="13" t="n">
        <v>1.68221</v>
      </c>
      <c r="L46" s="13" t="n">
        <v>1.68265</v>
      </c>
      <c r="M46" s="13" t="n">
        <v>1.66636</v>
      </c>
      <c r="N46" s="13" t="n">
        <v>1.6616</v>
      </c>
      <c r="O46" s="13" t="n">
        <v>1.67236</v>
      </c>
      <c r="P46" s="13" t="n">
        <v>1.6821</v>
      </c>
      <c r="Q46" s="13" t="n">
        <v>1.68228</v>
      </c>
      <c r="R46" s="13" t="n">
        <v>1.68178</v>
      </c>
      <c r="S46" s="13" t="n">
        <v>1.6727</v>
      </c>
      <c r="T46" s="13" t="n">
        <v>1.64752</v>
      </c>
      <c r="U46" s="13" t="n">
        <v>1.61676</v>
      </c>
      <c r="V46" s="13" t="n">
        <v>1.62269</v>
      </c>
      <c r="W46" s="13" t="n">
        <v>1.62297</v>
      </c>
      <c r="X46" s="13" t="n">
        <v>1.5677</v>
      </c>
      <c r="Y46" s="13" t="n">
        <v>1.5002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1593</v>
      </c>
      <c r="C47" s="13" t="n">
        <v>1.51578</v>
      </c>
      <c r="D47" s="13" t="n">
        <v>1.49899</v>
      </c>
      <c r="E47" s="13" t="n">
        <v>1.48587</v>
      </c>
      <c r="F47" s="13" t="n">
        <v>1.58369</v>
      </c>
      <c r="G47" s="13" t="n">
        <v>1.59753</v>
      </c>
      <c r="H47" s="13" t="n">
        <v>1.6209</v>
      </c>
      <c r="I47" s="13" t="n">
        <v>1.63853</v>
      </c>
      <c r="J47" s="13" t="n">
        <v>1.72112</v>
      </c>
      <c r="K47" s="13" t="n">
        <v>1.729</v>
      </c>
      <c r="L47" s="13" t="n">
        <v>1.72728</v>
      </c>
      <c r="M47" s="13" t="n">
        <v>1.7365</v>
      </c>
      <c r="N47" s="13" t="n">
        <v>1.73429</v>
      </c>
      <c r="O47" s="13" t="n">
        <v>1.72179</v>
      </c>
      <c r="P47" s="13" t="n">
        <v>1.77036</v>
      </c>
      <c r="Q47" s="13" t="n">
        <v>1.76071</v>
      </c>
      <c r="R47" s="13" t="n">
        <v>1.75504</v>
      </c>
      <c r="S47" s="13" t="n">
        <v>1.71443</v>
      </c>
      <c r="T47" s="13" t="n">
        <v>1.64014</v>
      </c>
      <c r="U47" s="13" t="n">
        <v>1.61166</v>
      </c>
      <c r="V47" s="13" t="n">
        <v>1.57994</v>
      </c>
      <c r="W47" s="13" t="n">
        <v>1.61291</v>
      </c>
      <c r="X47" s="13" t="n">
        <v>1.55615</v>
      </c>
      <c r="Y47" s="13" t="n">
        <v>1.4801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42898</v>
      </c>
      <c r="C48" s="13" t="n">
        <v>1.40665</v>
      </c>
      <c r="D48" s="13" t="n">
        <v>1.39499</v>
      </c>
      <c r="E48" s="13" t="n">
        <v>1.34094</v>
      </c>
      <c r="F48" s="13" t="n">
        <v>1.4002</v>
      </c>
      <c r="G48" s="13" t="n">
        <v>1.48809</v>
      </c>
      <c r="H48" s="13" t="n">
        <v>1.49475</v>
      </c>
      <c r="I48" s="13" t="n">
        <v>1.49527</v>
      </c>
      <c r="J48" s="13" t="n">
        <v>1.49443</v>
      </c>
      <c r="K48" s="13" t="n">
        <v>1.5669</v>
      </c>
      <c r="L48" s="13" t="n">
        <v>1.60896</v>
      </c>
      <c r="M48" s="13" t="n">
        <v>1.60875</v>
      </c>
      <c r="N48" s="13" t="n">
        <v>1.59496</v>
      </c>
      <c r="O48" s="13" t="n">
        <v>1.65541</v>
      </c>
      <c r="P48" s="13" t="n">
        <v>1.65281</v>
      </c>
      <c r="Q48" s="13" t="n">
        <v>1.65325</v>
      </c>
      <c r="R48" s="13" t="n">
        <v>1.64154</v>
      </c>
      <c r="S48" s="13" t="n">
        <v>1.63434</v>
      </c>
      <c r="T48" s="13" t="n">
        <v>1.59571</v>
      </c>
      <c r="U48" s="13" t="n">
        <v>1.57317</v>
      </c>
      <c r="V48" s="13" t="n">
        <v>1.54259</v>
      </c>
      <c r="W48" s="13" t="n">
        <v>1.48293</v>
      </c>
      <c r="X48" s="13" t="n">
        <v>1.43856</v>
      </c>
      <c r="Y48" s="13" t="n">
        <v>1.4194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37989</v>
      </c>
      <c r="C49" s="13" t="n">
        <v>1.37928</v>
      </c>
      <c r="D49" s="13" t="n">
        <v>1.38404</v>
      </c>
      <c r="E49" s="13" t="n">
        <v>1.39421</v>
      </c>
      <c r="F49" s="13" t="n">
        <v>1.49212</v>
      </c>
      <c r="G49" s="13" t="n">
        <v>1.62179</v>
      </c>
      <c r="H49" s="13" t="n">
        <v>1.70574</v>
      </c>
      <c r="I49" s="13" t="n">
        <v>1.73837</v>
      </c>
      <c r="J49" s="13" t="n">
        <v>1.75946</v>
      </c>
      <c r="K49" s="13" t="n">
        <v>1.73208</v>
      </c>
      <c r="L49" s="13" t="n">
        <v>1.73266</v>
      </c>
      <c r="M49" s="13" t="n">
        <v>1.73229</v>
      </c>
      <c r="N49" s="13" t="n">
        <v>1.73622</v>
      </c>
      <c r="O49" s="13" t="n">
        <v>1.72998</v>
      </c>
      <c r="P49" s="13" t="n">
        <v>1.7177</v>
      </c>
      <c r="Q49" s="13" t="n">
        <v>1.71992</v>
      </c>
      <c r="R49" s="13" t="n">
        <v>1.71952</v>
      </c>
      <c r="S49" s="13" t="n">
        <v>1.71695</v>
      </c>
      <c r="T49" s="13" t="n">
        <v>1.62678</v>
      </c>
      <c r="U49" s="13" t="n">
        <v>1.44456</v>
      </c>
      <c r="V49" s="13" t="n">
        <v>1.56557</v>
      </c>
      <c r="W49" s="13" t="n">
        <v>1.48367</v>
      </c>
      <c r="X49" s="13" t="n">
        <v>1.4219</v>
      </c>
      <c r="Y49" s="13" t="n">
        <v>1.3877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0146</v>
      </c>
      <c r="C50" s="13" t="n">
        <v>1.40061</v>
      </c>
      <c r="D50" s="13" t="n">
        <v>1.43715</v>
      </c>
      <c r="E50" s="13" t="n">
        <v>1.46302</v>
      </c>
      <c r="F50" s="13" t="n">
        <v>1.56329</v>
      </c>
      <c r="G50" s="13" t="n">
        <v>1.70934</v>
      </c>
      <c r="H50" s="13" t="n">
        <v>1.72251</v>
      </c>
      <c r="I50" s="13" t="n">
        <v>1.73983</v>
      </c>
      <c r="J50" s="13" t="n">
        <v>1.73698</v>
      </c>
      <c r="K50" s="13" t="n">
        <v>1.70202</v>
      </c>
      <c r="L50" s="13" t="n">
        <v>1.69731</v>
      </c>
      <c r="M50" s="13" t="n">
        <v>1.69793</v>
      </c>
      <c r="N50" s="13" t="n">
        <v>1.70185</v>
      </c>
      <c r="O50" s="13" t="n">
        <v>1.69415</v>
      </c>
      <c r="P50" s="13" t="n">
        <v>1.72448</v>
      </c>
      <c r="Q50" s="13" t="n">
        <v>1.7293</v>
      </c>
      <c r="R50" s="13" t="n">
        <v>1.69024</v>
      </c>
      <c r="S50" s="13" t="n">
        <v>1.69048</v>
      </c>
      <c r="T50" s="13" t="n">
        <v>1.62977</v>
      </c>
      <c r="U50" s="13" t="n">
        <v>1.52854</v>
      </c>
      <c r="V50" s="13" t="n">
        <v>1.54011</v>
      </c>
      <c r="W50" s="13" t="n">
        <v>1.49244</v>
      </c>
      <c r="X50" s="13" t="n">
        <v>1.42488</v>
      </c>
      <c r="Y50" s="13" t="n">
        <v>1.4051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40108</v>
      </c>
      <c r="C51" s="13" t="n">
        <v>1.39296</v>
      </c>
      <c r="D51" s="13" t="n">
        <v>1.42073</v>
      </c>
      <c r="E51" s="13" t="n">
        <v>1.44413</v>
      </c>
      <c r="F51" s="13" t="n">
        <v>1.54471</v>
      </c>
      <c r="G51" s="13" t="n">
        <v>1.62388</v>
      </c>
      <c r="H51" s="13" t="n">
        <v>1.62149</v>
      </c>
      <c r="I51" s="13" t="n">
        <v>1.70937</v>
      </c>
      <c r="J51" s="13" t="n">
        <v>1.70542</v>
      </c>
      <c r="K51" s="13" t="n">
        <v>1.70855</v>
      </c>
      <c r="L51" s="13" t="n">
        <v>1.7087</v>
      </c>
      <c r="M51" s="13" t="n">
        <v>1.698</v>
      </c>
      <c r="N51" s="13" t="n">
        <v>1.70152</v>
      </c>
      <c r="O51" s="13" t="n">
        <v>1.72344</v>
      </c>
      <c r="P51" s="13" t="n">
        <v>1.71422</v>
      </c>
      <c r="Q51" s="13" t="n">
        <v>1.71419</v>
      </c>
      <c r="R51" s="13" t="n">
        <v>1.71724</v>
      </c>
      <c r="S51" s="13" t="n">
        <v>1.69389</v>
      </c>
      <c r="T51" s="13" t="n">
        <v>1.67806</v>
      </c>
      <c r="U51" s="13" t="n">
        <v>1.57294</v>
      </c>
      <c r="V51" s="13" t="n">
        <v>1.56687</v>
      </c>
      <c r="W51" s="13" t="n">
        <v>1.53036</v>
      </c>
      <c r="X51" s="13" t="n">
        <v>1.44214</v>
      </c>
      <c r="Y51" s="13" t="n">
        <v>1.4091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39181</v>
      </c>
      <c r="C52" s="13" t="n">
        <v>1.39354</v>
      </c>
      <c r="D52" s="13" t="n">
        <v>1.42587</v>
      </c>
      <c r="E52" s="13" t="n">
        <v>1.48373</v>
      </c>
      <c r="F52" s="13" t="n">
        <v>1.51332</v>
      </c>
      <c r="G52" s="13" t="n">
        <v>1.61377</v>
      </c>
      <c r="H52" s="13" t="n">
        <v>1.61321</v>
      </c>
      <c r="I52" s="13" t="n">
        <v>1.62523</v>
      </c>
      <c r="J52" s="13" t="n">
        <v>1.65269</v>
      </c>
      <c r="K52" s="13" t="n">
        <v>1.64209</v>
      </c>
      <c r="L52" s="13" t="n">
        <v>1.6455</v>
      </c>
      <c r="M52" s="13" t="n">
        <v>1.6426</v>
      </c>
      <c r="N52" s="13" t="n">
        <v>1.62905</v>
      </c>
      <c r="O52" s="13" t="n">
        <v>1.64309</v>
      </c>
      <c r="P52" s="13" t="n">
        <v>1.64794</v>
      </c>
      <c r="Q52" s="13" t="n">
        <v>1.6478</v>
      </c>
      <c r="R52" s="13" t="n">
        <v>1.62155</v>
      </c>
      <c r="S52" s="13" t="n">
        <v>1.63085</v>
      </c>
      <c r="T52" s="13" t="n">
        <v>1.64262</v>
      </c>
      <c r="U52" s="13" t="n">
        <v>1.58097</v>
      </c>
      <c r="V52" s="13" t="n">
        <v>1.5361</v>
      </c>
      <c r="W52" s="13" t="n">
        <v>1.54465</v>
      </c>
      <c r="X52" s="13" t="n">
        <v>1.45286</v>
      </c>
      <c r="Y52" s="13" t="n">
        <v>1.4252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4315</v>
      </c>
      <c r="C53" s="13" t="n">
        <v>1.43868</v>
      </c>
      <c r="D53" s="13" t="n">
        <v>1.46086</v>
      </c>
      <c r="E53" s="13" t="n">
        <v>1.49286</v>
      </c>
      <c r="F53" s="13" t="n">
        <v>1.54608</v>
      </c>
      <c r="G53" s="13" t="n">
        <v>1.70501</v>
      </c>
      <c r="H53" s="13" t="n">
        <v>1.71287</v>
      </c>
      <c r="I53" s="13" t="n">
        <v>1.74304</v>
      </c>
      <c r="J53" s="13" t="n">
        <v>1.73289</v>
      </c>
      <c r="K53" s="13" t="n">
        <v>1.73429</v>
      </c>
      <c r="L53" s="13" t="n">
        <v>1.73481</v>
      </c>
      <c r="M53" s="13" t="n">
        <v>1.73529</v>
      </c>
      <c r="N53" s="13" t="n">
        <v>1.72622</v>
      </c>
      <c r="O53" s="13" t="n">
        <v>1.72856</v>
      </c>
      <c r="P53" s="13" t="n">
        <v>1.75147</v>
      </c>
      <c r="Q53" s="13" t="n">
        <v>1.74991</v>
      </c>
      <c r="R53" s="13" t="n">
        <v>1.72905</v>
      </c>
      <c r="S53" s="13" t="n">
        <v>1.73727</v>
      </c>
      <c r="T53" s="13" t="n">
        <v>1.73876</v>
      </c>
      <c r="U53" s="13" t="n">
        <v>1.69992</v>
      </c>
      <c r="V53" s="13" t="n">
        <v>1.65979</v>
      </c>
      <c r="W53" s="13" t="n">
        <v>1.65331</v>
      </c>
      <c r="X53" s="13" t="n">
        <v>1.51293</v>
      </c>
      <c r="Y53" s="13" t="n">
        <v>1.4539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49166</v>
      </c>
      <c r="C54" s="13" t="n">
        <v>1.50065</v>
      </c>
      <c r="D54" s="13" t="n">
        <v>1.48863</v>
      </c>
      <c r="E54" s="13" t="n">
        <v>1.60639</v>
      </c>
      <c r="F54" s="13" t="n">
        <v>1.62493</v>
      </c>
      <c r="G54" s="13" t="n">
        <v>1.69123</v>
      </c>
      <c r="H54" s="13" t="n">
        <v>1.73675</v>
      </c>
      <c r="I54" s="13" t="n">
        <v>1.76418</v>
      </c>
      <c r="J54" s="13" t="n">
        <v>1.81616</v>
      </c>
      <c r="K54" s="13" t="n">
        <v>1.80169</v>
      </c>
      <c r="L54" s="13" t="n">
        <v>1.801</v>
      </c>
      <c r="M54" s="13" t="n">
        <v>1.80199</v>
      </c>
      <c r="N54" s="13" t="n">
        <v>1.80296</v>
      </c>
      <c r="O54" s="13" t="n">
        <v>1.79802</v>
      </c>
      <c r="P54" s="13" t="n">
        <v>1.85124</v>
      </c>
      <c r="Q54" s="13" t="n">
        <v>1.79803</v>
      </c>
      <c r="R54" s="13" t="n">
        <v>1.79805</v>
      </c>
      <c r="S54" s="13" t="n">
        <v>1.78876</v>
      </c>
      <c r="T54" s="13" t="n">
        <v>1.7937</v>
      </c>
      <c r="U54" s="13" t="n">
        <v>1.70784</v>
      </c>
      <c r="V54" s="13" t="n">
        <v>1.65374</v>
      </c>
      <c r="W54" s="13" t="n">
        <v>1.69057</v>
      </c>
      <c r="X54" s="13" t="n">
        <v>1.61339</v>
      </c>
      <c r="Y54" s="13" t="n">
        <v>1.5535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55606</v>
      </c>
      <c r="C55" s="13" t="n">
        <v>1.55824</v>
      </c>
      <c r="D55" s="13" t="n">
        <v>1.54576</v>
      </c>
      <c r="E55" s="13" t="n">
        <v>1.5539</v>
      </c>
      <c r="F55" s="13" t="n">
        <v>1.56767</v>
      </c>
      <c r="G55" s="13" t="n">
        <v>1.5588</v>
      </c>
      <c r="H55" s="13" t="n">
        <v>1.60377</v>
      </c>
      <c r="I55" s="13" t="n">
        <v>1.59897</v>
      </c>
      <c r="J55" s="13" t="n">
        <v>1.61204</v>
      </c>
      <c r="K55" s="13" t="n">
        <v>1.61369</v>
      </c>
      <c r="L55" s="13" t="n">
        <v>1.62892</v>
      </c>
      <c r="M55" s="13" t="n">
        <v>1.60994</v>
      </c>
      <c r="N55" s="13" t="n">
        <v>1.59246</v>
      </c>
      <c r="O55" s="13" t="n">
        <v>1.64723</v>
      </c>
      <c r="P55" s="13" t="n">
        <v>1.61448</v>
      </c>
      <c r="Q55" s="13" t="n">
        <v>1.64903</v>
      </c>
      <c r="R55" s="13" t="n">
        <v>1.64917</v>
      </c>
      <c r="S55" s="13" t="n">
        <v>1.65008</v>
      </c>
      <c r="T55" s="13" t="n">
        <v>1.65313</v>
      </c>
      <c r="U55" s="13" t="n">
        <v>1.63051</v>
      </c>
      <c r="V55" s="13" t="n">
        <v>1.62775</v>
      </c>
      <c r="W55" s="13" t="n">
        <v>1.6234</v>
      </c>
      <c r="X55" s="13" t="n">
        <v>1.57518</v>
      </c>
      <c r="Y55" s="13" t="n">
        <v>1.5481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48817</v>
      </c>
      <c r="C56" s="13" t="n">
        <v>1.50317</v>
      </c>
      <c r="D56" s="13" t="n">
        <v>1.52331</v>
      </c>
      <c r="E56" s="13" t="n">
        <v>1.54589</v>
      </c>
      <c r="F56" s="13" t="n">
        <v>1.55455</v>
      </c>
      <c r="G56" s="13" t="n">
        <v>1.5865</v>
      </c>
      <c r="H56" s="13" t="n">
        <v>1.59995</v>
      </c>
      <c r="I56" s="13" t="n">
        <v>1.67229</v>
      </c>
      <c r="J56" s="13" t="n">
        <v>1.67736</v>
      </c>
      <c r="K56" s="13" t="n">
        <v>1.68378</v>
      </c>
      <c r="L56" s="13" t="n">
        <v>1.68226</v>
      </c>
      <c r="M56" s="13" t="n">
        <v>1.67962</v>
      </c>
      <c r="N56" s="13" t="n">
        <v>1.65229</v>
      </c>
      <c r="O56" s="13" t="n">
        <v>1.67655</v>
      </c>
      <c r="P56" s="13" t="n">
        <v>1.68248</v>
      </c>
      <c r="Q56" s="13" t="n">
        <v>1.66373</v>
      </c>
      <c r="R56" s="13" t="n">
        <v>1.6636</v>
      </c>
      <c r="S56" s="13" t="n">
        <v>1.65584</v>
      </c>
      <c r="T56" s="13" t="n">
        <v>1.66726</v>
      </c>
      <c r="U56" s="13" t="n">
        <v>1.59011</v>
      </c>
      <c r="V56" s="13" t="n">
        <v>1.56557</v>
      </c>
      <c r="W56" s="13" t="n">
        <v>1.53767</v>
      </c>
      <c r="X56" s="13" t="n">
        <v>1.49489</v>
      </c>
      <c r="Y56" s="13" t="n">
        <v>1.50162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3595</v>
      </c>
      <c r="C57" s="13" t="n">
        <v>1.54562</v>
      </c>
      <c r="D57" s="13" t="n">
        <v>1.56115</v>
      </c>
      <c r="E57" s="13" t="n">
        <v>1.59968</v>
      </c>
      <c r="F57" s="13" t="n">
        <v>1.61237</v>
      </c>
      <c r="G57" s="13" t="n">
        <v>1.60496</v>
      </c>
      <c r="H57" s="13" t="n">
        <v>1.66112</v>
      </c>
      <c r="I57" s="13" t="n">
        <v>1.67476</v>
      </c>
      <c r="J57" s="13" t="n">
        <v>1.66917</v>
      </c>
      <c r="K57" s="13" t="n">
        <v>1.67494</v>
      </c>
      <c r="L57" s="13" t="n">
        <v>1.67387</v>
      </c>
      <c r="M57" s="13" t="n">
        <v>1.67388</v>
      </c>
      <c r="N57" s="13" t="n">
        <v>1.6623</v>
      </c>
      <c r="O57" s="13" t="n">
        <v>1.67486</v>
      </c>
      <c r="P57" s="13" t="n">
        <v>1.67833</v>
      </c>
      <c r="Q57" s="13" t="n">
        <v>1.67127</v>
      </c>
      <c r="R57" s="13" t="n">
        <v>1.67385</v>
      </c>
      <c r="S57" s="13" t="n">
        <v>1.65331</v>
      </c>
      <c r="T57" s="13" t="n">
        <v>1.6684</v>
      </c>
      <c r="U57" s="13" t="n">
        <v>1.63661</v>
      </c>
      <c r="V57" s="13" t="n">
        <v>1.61513</v>
      </c>
      <c r="W57" s="13" t="n">
        <v>1.61622</v>
      </c>
      <c r="X57" s="13" t="n">
        <v>1.58204</v>
      </c>
      <c r="Y57" s="13" t="n">
        <v>1.5431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49129</v>
      </c>
      <c r="C58" s="13" t="n">
        <v>1.51493</v>
      </c>
      <c r="D58" s="13" t="n">
        <v>1.5271</v>
      </c>
      <c r="E58" s="13" t="n">
        <v>1.5562</v>
      </c>
      <c r="F58" s="13" t="n">
        <v>1.56669</v>
      </c>
      <c r="G58" s="13" t="n">
        <v>1.59004</v>
      </c>
      <c r="H58" s="13" t="n">
        <v>1.60123</v>
      </c>
      <c r="I58" s="13" t="n">
        <v>1.61285</v>
      </c>
      <c r="J58" s="13" t="n">
        <v>1.61864</v>
      </c>
      <c r="K58" s="13" t="n">
        <v>1.60328</v>
      </c>
      <c r="L58" s="13" t="n">
        <v>1.60321</v>
      </c>
      <c r="M58" s="13" t="n">
        <v>1.5985</v>
      </c>
      <c r="N58" s="13" t="n">
        <v>1.56751</v>
      </c>
      <c r="O58" s="13" t="n">
        <v>1.5731</v>
      </c>
      <c r="P58" s="13" t="n">
        <v>1.58284</v>
      </c>
      <c r="Q58" s="13" t="n">
        <v>1.60005</v>
      </c>
      <c r="R58" s="13" t="n">
        <v>1.60232</v>
      </c>
      <c r="S58" s="13" t="n">
        <v>1.59432</v>
      </c>
      <c r="T58" s="13" t="n">
        <v>1.60053</v>
      </c>
      <c r="U58" s="13" t="n">
        <v>1.57992</v>
      </c>
      <c r="V58" s="13" t="n">
        <v>1.54956</v>
      </c>
      <c r="W58" s="13" t="n">
        <v>1.55139</v>
      </c>
      <c r="X58" s="13" t="n">
        <v>1.53056</v>
      </c>
      <c r="Y58" s="13" t="n">
        <v>1.49162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4448</v>
      </c>
      <c r="C59" s="13" t="n">
        <v>1.45931</v>
      </c>
      <c r="D59" s="13" t="n">
        <v>1.48787</v>
      </c>
      <c r="E59" s="13" t="n">
        <v>1.513</v>
      </c>
      <c r="F59" s="13" t="n">
        <v>1.51679</v>
      </c>
      <c r="G59" s="13" t="n">
        <v>1.55151</v>
      </c>
      <c r="H59" s="13" t="n">
        <v>1.56855</v>
      </c>
      <c r="I59" s="13" t="n">
        <v>1.57715</v>
      </c>
      <c r="J59" s="13" t="n">
        <v>1.5886</v>
      </c>
      <c r="K59" s="13" t="n">
        <v>1.56432</v>
      </c>
      <c r="L59" s="13" t="n">
        <v>1.56439</v>
      </c>
      <c r="M59" s="13" t="n">
        <v>1.56005</v>
      </c>
      <c r="N59" s="13" t="n">
        <v>1.54838</v>
      </c>
      <c r="O59" s="13" t="n">
        <v>1.56468</v>
      </c>
      <c r="P59" s="13" t="n">
        <v>1.57853</v>
      </c>
      <c r="Q59" s="13" t="n">
        <v>1.57129</v>
      </c>
      <c r="R59" s="13" t="n">
        <v>1.58485</v>
      </c>
      <c r="S59" s="13" t="n">
        <v>1.57977</v>
      </c>
      <c r="T59" s="13" t="n">
        <v>1.58274</v>
      </c>
      <c r="U59" s="13" t="n">
        <v>1.55933</v>
      </c>
      <c r="V59" s="13" t="n">
        <v>1.52691</v>
      </c>
      <c r="W59" s="13" t="n">
        <v>1.53002</v>
      </c>
      <c r="X59" s="13" t="n">
        <v>1.51303</v>
      </c>
      <c r="Y59" s="13" t="n">
        <v>1.4777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41681</v>
      </c>
      <c r="C60" s="13" t="n">
        <v>1.42299</v>
      </c>
      <c r="D60" s="13" t="n">
        <v>1.45301</v>
      </c>
      <c r="E60" s="13" t="n">
        <v>1.47742</v>
      </c>
      <c r="F60" s="13" t="n">
        <v>1.48207</v>
      </c>
      <c r="G60" s="13" t="n">
        <v>1.5106</v>
      </c>
      <c r="H60" s="13" t="n">
        <v>1.52873</v>
      </c>
      <c r="I60" s="13" t="n">
        <v>1.53567</v>
      </c>
      <c r="J60" s="13" t="n">
        <v>1.53584</v>
      </c>
      <c r="K60" s="13" t="n">
        <v>1.51744</v>
      </c>
      <c r="L60" s="13" t="n">
        <v>1.51897</v>
      </c>
      <c r="M60" s="13" t="n">
        <v>1.51601</v>
      </c>
      <c r="N60" s="13" t="n">
        <v>1.50866</v>
      </c>
      <c r="O60" s="13" t="n">
        <v>1.51888</v>
      </c>
      <c r="P60" s="13" t="n">
        <v>1.52059</v>
      </c>
      <c r="Q60" s="13" t="n">
        <v>1.51948</v>
      </c>
      <c r="R60" s="13" t="n">
        <v>1.52032</v>
      </c>
      <c r="S60" s="13" t="n">
        <v>1.51365</v>
      </c>
      <c r="T60" s="13" t="n">
        <v>1.49047</v>
      </c>
      <c r="U60" s="13" t="n">
        <v>1.49774</v>
      </c>
      <c r="V60" s="13" t="n">
        <v>1.48781</v>
      </c>
      <c r="W60" s="13" t="n">
        <v>1.49143</v>
      </c>
      <c r="X60" s="13" t="n">
        <v>1.46637</v>
      </c>
      <c r="Y60" s="13" t="n">
        <v>1.4496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4852</v>
      </c>
      <c r="C61" s="13" t="n">
        <v>1.475</v>
      </c>
      <c r="D61" s="13" t="n">
        <v>1.44232</v>
      </c>
      <c r="E61" s="13" t="n">
        <v>1.48993</v>
      </c>
      <c r="F61" s="13" t="n">
        <v>1.49462</v>
      </c>
      <c r="G61" s="13" t="n">
        <v>1.54235</v>
      </c>
      <c r="H61" s="13" t="n">
        <v>1.5519</v>
      </c>
      <c r="I61" s="13" t="n">
        <v>1.58128</v>
      </c>
      <c r="J61" s="13" t="n">
        <v>1.58892</v>
      </c>
      <c r="K61" s="13" t="n">
        <v>1.5804</v>
      </c>
      <c r="L61" s="13" t="n">
        <v>1.58083</v>
      </c>
      <c r="M61" s="13" t="n">
        <v>1.58518</v>
      </c>
      <c r="N61" s="13" t="n">
        <v>1.54621</v>
      </c>
      <c r="O61" s="13" t="n">
        <v>1.59</v>
      </c>
      <c r="P61" s="13" t="n">
        <v>1.60089</v>
      </c>
      <c r="Q61" s="13" t="n">
        <v>1.59736</v>
      </c>
      <c r="R61" s="13" t="n">
        <v>1.60555</v>
      </c>
      <c r="S61" s="13" t="n">
        <v>1.60074</v>
      </c>
      <c r="T61" s="13" t="n">
        <v>1.59562</v>
      </c>
      <c r="U61" s="13" t="n">
        <v>1.5816</v>
      </c>
      <c r="V61" s="13" t="n">
        <v>1.53726</v>
      </c>
      <c r="W61" s="13" t="n">
        <v>1.5327</v>
      </c>
      <c r="X61" s="13" t="n">
        <v>1.51482</v>
      </c>
      <c r="Y61" s="13" t="n">
        <v>1.4866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43422</v>
      </c>
      <c r="C62" s="13" t="n">
        <v>1.40771</v>
      </c>
      <c r="D62" s="13" t="n">
        <v>1.39584</v>
      </c>
      <c r="E62" s="13" t="n">
        <v>1.40996</v>
      </c>
      <c r="F62" s="13" t="n">
        <v>1.40956</v>
      </c>
      <c r="G62" s="13" t="n">
        <v>1.42284</v>
      </c>
      <c r="H62" s="13" t="n">
        <v>1.51799</v>
      </c>
      <c r="I62" s="13" t="n">
        <v>1.52816</v>
      </c>
      <c r="J62" s="13" t="n">
        <v>1.53336</v>
      </c>
      <c r="K62" s="13" t="n">
        <v>1.52712</v>
      </c>
      <c r="L62" s="13" t="n">
        <v>1.52469</v>
      </c>
      <c r="M62" s="13" t="n">
        <v>1.52838</v>
      </c>
      <c r="N62" s="13" t="n">
        <v>1.51549</v>
      </c>
      <c r="O62" s="13" t="n">
        <v>1.53641</v>
      </c>
      <c r="P62" s="13" t="n">
        <v>1.55889</v>
      </c>
      <c r="Q62" s="13" t="n">
        <v>1.56508</v>
      </c>
      <c r="R62" s="13" t="n">
        <v>1.56831</v>
      </c>
      <c r="S62" s="13" t="n">
        <v>1.55979</v>
      </c>
      <c r="T62" s="13" t="n">
        <v>1.566</v>
      </c>
      <c r="U62" s="13" t="n">
        <v>1.51423</v>
      </c>
      <c r="V62" s="13" t="n">
        <v>1.49611</v>
      </c>
      <c r="W62" s="13" t="n">
        <v>1.47129</v>
      </c>
      <c r="X62" s="13" t="n">
        <v>1.44767</v>
      </c>
      <c r="Y62" s="13" t="n">
        <v>1.4377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44111</v>
      </c>
      <c r="C63" s="13" t="n">
        <v>1.42689</v>
      </c>
      <c r="D63" s="13" t="n">
        <v>1.44279</v>
      </c>
      <c r="E63" s="13" t="n">
        <v>1.46664</v>
      </c>
      <c r="F63" s="13" t="n">
        <v>1.47548</v>
      </c>
      <c r="G63" s="13" t="n">
        <v>1.5829</v>
      </c>
      <c r="H63" s="13" t="n">
        <v>1.60083</v>
      </c>
      <c r="I63" s="13" t="n">
        <v>1.61549</v>
      </c>
      <c r="J63" s="13" t="n">
        <v>1.62592</v>
      </c>
      <c r="K63" s="13" t="n">
        <v>1.62198</v>
      </c>
      <c r="L63" s="13" t="n">
        <v>1.61531</v>
      </c>
      <c r="M63" s="13" t="n">
        <v>1.60928</v>
      </c>
      <c r="N63" s="13" t="n">
        <v>1.59785</v>
      </c>
      <c r="O63" s="13" t="n">
        <v>1.60526</v>
      </c>
      <c r="P63" s="13" t="n">
        <v>1.61751</v>
      </c>
      <c r="Q63" s="13" t="n">
        <v>1.61784</v>
      </c>
      <c r="R63" s="13" t="n">
        <v>1.61338</v>
      </c>
      <c r="S63" s="13" t="n">
        <v>1.60669</v>
      </c>
      <c r="T63" s="13" t="n">
        <v>1.59024</v>
      </c>
      <c r="U63" s="13" t="n">
        <v>1.56071</v>
      </c>
      <c r="V63" s="13" t="n">
        <v>1.53856</v>
      </c>
      <c r="W63" s="13" t="n">
        <v>1.52485</v>
      </c>
      <c r="X63" s="13" t="n">
        <v>1.48382</v>
      </c>
      <c r="Y63" s="13" t="n">
        <v>1.4566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46038</v>
      </c>
      <c r="C64" s="13" t="n">
        <v>1.4579</v>
      </c>
      <c r="D64" s="13" t="n">
        <v>1.48709</v>
      </c>
      <c r="E64" s="13" t="n">
        <v>1.54347</v>
      </c>
      <c r="F64" s="13" t="n">
        <v>1.59576</v>
      </c>
      <c r="G64" s="13" t="n">
        <v>1.67979</v>
      </c>
      <c r="H64" s="13" t="n">
        <v>1.71686</v>
      </c>
      <c r="I64" s="13" t="n">
        <v>1.76505</v>
      </c>
      <c r="J64" s="13" t="n">
        <v>1.75949</v>
      </c>
      <c r="K64" s="13" t="n">
        <v>1.76896</v>
      </c>
      <c r="L64" s="13" t="n">
        <v>1.75633</v>
      </c>
      <c r="M64" s="13" t="n">
        <v>1.75648</v>
      </c>
      <c r="N64" s="13" t="n">
        <v>1.75425</v>
      </c>
      <c r="O64" s="13" t="n">
        <v>1.75131</v>
      </c>
      <c r="P64" s="13" t="n">
        <v>1.75393</v>
      </c>
      <c r="Q64" s="13" t="n">
        <v>1.75058</v>
      </c>
      <c r="R64" s="13" t="n">
        <v>1.75572</v>
      </c>
      <c r="S64" s="13" t="n">
        <v>1.73965</v>
      </c>
      <c r="T64" s="13" t="n">
        <v>1.75897</v>
      </c>
      <c r="U64" s="13" t="n">
        <v>1.75383</v>
      </c>
      <c r="V64" s="13" t="n">
        <v>1.73155</v>
      </c>
      <c r="W64" s="13" t="n">
        <v>1.70517</v>
      </c>
      <c r="X64" s="13" t="n">
        <v>1.62799</v>
      </c>
      <c r="Y64" s="13" t="n">
        <v>1.5825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0288</v>
      </c>
      <c r="C65" s="13" t="n">
        <v>1.49264</v>
      </c>
      <c r="D65" s="13" t="n">
        <v>1.53806</v>
      </c>
      <c r="E65" s="13" t="n">
        <v>1.61185</v>
      </c>
      <c r="F65" s="13" t="n">
        <v>1.67017</v>
      </c>
      <c r="G65" s="13" t="n">
        <v>1.81119</v>
      </c>
      <c r="H65" s="13" t="n">
        <v>1.89549</v>
      </c>
      <c r="I65" s="13" t="n">
        <v>1.93091</v>
      </c>
      <c r="J65" s="13" t="n">
        <v>1.92847</v>
      </c>
      <c r="K65" s="13" t="n">
        <v>1.92804</v>
      </c>
      <c r="L65" s="13" t="n">
        <v>1.92856</v>
      </c>
      <c r="M65" s="13" t="n">
        <v>1.92385</v>
      </c>
      <c r="N65" s="13" t="n">
        <v>1.88515</v>
      </c>
      <c r="O65" s="13" t="n">
        <v>1.92918</v>
      </c>
      <c r="P65" s="13" t="n">
        <v>1.93714</v>
      </c>
      <c r="Q65" s="13" t="n">
        <v>1.93281</v>
      </c>
      <c r="R65" s="13" t="n">
        <v>1.92595</v>
      </c>
      <c r="S65" s="13" t="n">
        <v>1.9135</v>
      </c>
      <c r="T65" s="13" t="n">
        <v>1.89525</v>
      </c>
      <c r="U65" s="13" t="n">
        <v>1.87849</v>
      </c>
      <c r="V65" s="13" t="n">
        <v>1.76101</v>
      </c>
      <c r="W65" s="13" t="n">
        <v>1.7503</v>
      </c>
      <c r="X65" s="13" t="n">
        <v>1.61761</v>
      </c>
      <c r="Y65" s="13" t="n">
        <v>1.5432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58245</v>
      </c>
      <c r="C66" s="13" t="n">
        <v>1.63005</v>
      </c>
      <c r="D66" s="13" t="n">
        <v>1.71953</v>
      </c>
      <c r="E66" s="13" t="n">
        <v>1.76674</v>
      </c>
      <c r="F66" s="13" t="n">
        <v>1.77416</v>
      </c>
      <c r="G66" s="13" t="n">
        <v>1.85874</v>
      </c>
      <c r="H66" s="13" t="n">
        <v>1.88794</v>
      </c>
      <c r="I66" s="13" t="n">
        <v>1.92163</v>
      </c>
      <c r="J66" s="13" t="n">
        <v>1.91651</v>
      </c>
      <c r="K66" s="13" t="n">
        <v>1.92005</v>
      </c>
      <c r="L66" s="13" t="n">
        <v>1.91978</v>
      </c>
      <c r="M66" s="13" t="n">
        <v>1.91703</v>
      </c>
      <c r="N66" s="13" t="n">
        <v>1.90121</v>
      </c>
      <c r="O66" s="13" t="n">
        <v>1.89225</v>
      </c>
      <c r="P66" s="13" t="n">
        <v>1.93473</v>
      </c>
      <c r="Q66" s="13" t="n">
        <v>1.92934</v>
      </c>
      <c r="R66" s="13" t="n">
        <v>1.92255</v>
      </c>
      <c r="S66" s="13" t="n">
        <v>1.91415</v>
      </c>
      <c r="T66" s="13" t="n">
        <v>1.91167</v>
      </c>
      <c r="U66" s="13" t="n">
        <v>1.88934</v>
      </c>
      <c r="V66" s="13" t="n">
        <v>1.80786</v>
      </c>
      <c r="W66" s="13" t="n">
        <v>1.80477</v>
      </c>
      <c r="X66" s="13" t="n">
        <v>1.76764</v>
      </c>
      <c r="Y66" s="13" t="n">
        <v>1.7009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69</v>
      </c>
      <c r="C67" s="13" t="n">
        <v>1.58417</v>
      </c>
      <c r="D67" s="13" t="n">
        <v>1.63911</v>
      </c>
      <c r="E67" s="13" t="n">
        <v>1.6856</v>
      </c>
      <c r="F67" s="13" t="n">
        <v>1.69417</v>
      </c>
      <c r="G67" s="13" t="n">
        <v>1.68188</v>
      </c>
      <c r="H67" s="13" t="n">
        <v>1.74049</v>
      </c>
      <c r="I67" s="13" t="n">
        <v>1.76825</v>
      </c>
      <c r="J67" s="13" t="n">
        <v>1.75912</v>
      </c>
      <c r="K67" s="13" t="n">
        <v>1.75265</v>
      </c>
      <c r="L67" s="13" t="n">
        <v>1.75546</v>
      </c>
      <c r="M67" s="13" t="n">
        <v>1.75581</v>
      </c>
      <c r="N67" s="13" t="n">
        <v>1.75564</v>
      </c>
      <c r="O67" s="13" t="n">
        <v>1.75475</v>
      </c>
      <c r="P67" s="13" t="n">
        <v>1.78132</v>
      </c>
      <c r="Q67" s="13" t="n">
        <v>1.7731</v>
      </c>
      <c r="R67" s="13" t="n">
        <v>1.77424</v>
      </c>
      <c r="S67" s="13" t="n">
        <v>1.77297</v>
      </c>
      <c r="T67" s="13" t="n">
        <v>1.78287</v>
      </c>
      <c r="U67" s="13" t="n">
        <v>1.75905</v>
      </c>
      <c r="V67" s="13" t="n">
        <v>1.73636</v>
      </c>
      <c r="W67" s="13" t="n">
        <v>1.73777</v>
      </c>
      <c r="X67" s="13" t="n">
        <v>1.6837</v>
      </c>
      <c r="Y67" s="13" t="n">
        <v>1.6122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1875</v>
      </c>
      <c r="C68" s="13" t="n">
        <v>1.51651</v>
      </c>
      <c r="D68" s="13" t="n">
        <v>1.51194</v>
      </c>
      <c r="E68" s="13" t="n">
        <v>1.54507</v>
      </c>
      <c r="F68" s="13" t="n">
        <v>1.58907</v>
      </c>
      <c r="G68" s="13" t="n">
        <v>1.68011</v>
      </c>
      <c r="H68" s="13" t="n">
        <v>1.70662</v>
      </c>
      <c r="I68" s="13" t="n">
        <v>1.73542</v>
      </c>
      <c r="J68" s="13" t="n">
        <v>1.75016</v>
      </c>
      <c r="K68" s="13" t="n">
        <v>1.75091</v>
      </c>
      <c r="L68" s="13" t="n">
        <v>1.75321</v>
      </c>
      <c r="M68" s="13" t="n">
        <v>1.75052</v>
      </c>
      <c r="N68" s="13" t="n">
        <v>1.75183</v>
      </c>
      <c r="O68" s="13" t="n">
        <v>1.75048</v>
      </c>
      <c r="P68" s="13" t="n">
        <v>1.74477</v>
      </c>
      <c r="Q68" s="13" t="n">
        <v>1.73911</v>
      </c>
      <c r="R68" s="13" t="n">
        <v>1.7377</v>
      </c>
      <c r="S68" s="13" t="n">
        <v>1.75445</v>
      </c>
      <c r="T68" s="13" t="n">
        <v>1.74434</v>
      </c>
      <c r="U68" s="13" t="n">
        <v>1.69576</v>
      </c>
      <c r="V68" s="13" t="n">
        <v>1.61654</v>
      </c>
      <c r="W68" s="13" t="n">
        <v>1.60088</v>
      </c>
      <c r="X68" s="13" t="n">
        <v>1.53906</v>
      </c>
      <c r="Y68" s="13" t="n">
        <v>1.5152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4723</v>
      </c>
      <c r="C69" s="13" t="n">
        <v>1.46499</v>
      </c>
      <c r="D69" s="13" t="n">
        <v>1.4701</v>
      </c>
      <c r="E69" s="13" t="n">
        <v>1.47765</v>
      </c>
      <c r="F69" s="13" t="n">
        <v>1.47664</v>
      </c>
      <c r="G69" s="13" t="n">
        <v>1.54328</v>
      </c>
      <c r="H69" s="13" t="n">
        <v>1.58202</v>
      </c>
      <c r="I69" s="13" t="n">
        <v>1.59852</v>
      </c>
      <c r="J69" s="13" t="n">
        <v>1.61794</v>
      </c>
      <c r="K69" s="13" t="n">
        <v>1.65179</v>
      </c>
      <c r="L69" s="13" t="n">
        <v>1.65603</v>
      </c>
      <c r="M69" s="13" t="n">
        <v>1.63954</v>
      </c>
      <c r="N69" s="13" t="n">
        <v>1.65214</v>
      </c>
      <c r="O69" s="13" t="n">
        <v>1.64054</v>
      </c>
      <c r="P69" s="13" t="n">
        <v>1.67113</v>
      </c>
      <c r="Q69" s="13" t="n">
        <v>1.67259</v>
      </c>
      <c r="R69" s="13" t="n">
        <v>1.67749</v>
      </c>
      <c r="S69" s="13" t="n">
        <v>1.67428</v>
      </c>
      <c r="T69" s="13" t="n">
        <v>1.67537</v>
      </c>
      <c r="U69" s="13" t="n">
        <v>1.65553</v>
      </c>
      <c r="V69" s="13" t="n">
        <v>1.62452</v>
      </c>
      <c r="W69" s="13" t="n">
        <v>1.54599</v>
      </c>
      <c r="X69" s="13" t="n">
        <v>1.52026</v>
      </c>
      <c r="Y69" s="13" t="n">
        <v>1.48655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49517</v>
      </c>
      <c r="C70" s="13" t="n">
        <v>1.50283</v>
      </c>
      <c r="D70" s="13" t="n">
        <v>1.53661</v>
      </c>
      <c r="E70" s="13" t="n">
        <v>1.55585</v>
      </c>
      <c r="F70" s="13" t="n">
        <v>1.57692</v>
      </c>
      <c r="G70" s="13" t="n">
        <v>1.64977</v>
      </c>
      <c r="H70" s="13" t="n">
        <v>1.66442</v>
      </c>
      <c r="I70" s="13" t="n">
        <v>1.67596</v>
      </c>
      <c r="J70" s="13" t="n">
        <v>1.68992</v>
      </c>
      <c r="K70" s="13" t="n">
        <v>1.68872</v>
      </c>
      <c r="L70" s="13" t="n">
        <v>1.69007</v>
      </c>
      <c r="M70" s="13" t="n">
        <v>1.6863</v>
      </c>
      <c r="N70" s="13" t="n">
        <v>1.66202</v>
      </c>
      <c r="O70" s="13" t="n">
        <v>1.68878</v>
      </c>
      <c r="P70" s="13" t="n">
        <v>1.68995</v>
      </c>
      <c r="Q70" s="13" t="n">
        <v>1.69112</v>
      </c>
      <c r="R70" s="13" t="n">
        <v>1.68552</v>
      </c>
      <c r="S70" s="13" t="n">
        <v>1.67706</v>
      </c>
      <c r="T70" s="13" t="n">
        <v>1.67894</v>
      </c>
      <c r="U70" s="13" t="n">
        <v>1.59565</v>
      </c>
      <c r="V70" s="13" t="n">
        <v>1.58189</v>
      </c>
      <c r="W70" s="13" t="n">
        <v>1.57836</v>
      </c>
      <c r="X70" s="13" t="n">
        <v>1.54441</v>
      </c>
      <c r="Y70" s="13" t="n">
        <v>1.52239</v>
      </c>
    </row>
    <row r="71" customFormat="false" ht="12.75" hidden="false" customHeight="false" outlineLevel="0" collapsed="false">
      <c r="A71" s="10" t="n">
        <v>29</v>
      </c>
      <c r="B71" s="13" t="n">
        <v>1.45774</v>
      </c>
      <c r="C71" s="13" t="n">
        <v>1.46329</v>
      </c>
      <c r="D71" s="13" t="n">
        <v>1.48263</v>
      </c>
      <c r="E71" s="13" t="n">
        <v>1.49808</v>
      </c>
      <c r="F71" s="13" t="n">
        <v>1.4988</v>
      </c>
      <c r="G71" s="13" t="n">
        <v>1.56365</v>
      </c>
      <c r="H71" s="13" t="n">
        <v>1.57891</v>
      </c>
      <c r="I71" s="13" t="n">
        <v>1.58078</v>
      </c>
      <c r="J71" s="13" t="n">
        <v>1.604</v>
      </c>
      <c r="K71" s="13" t="n">
        <v>1.6009</v>
      </c>
      <c r="L71" s="13" t="n">
        <v>1.60273</v>
      </c>
      <c r="M71" s="13" t="n">
        <v>1.58968</v>
      </c>
      <c r="N71" s="13" t="n">
        <v>1.57728</v>
      </c>
      <c r="O71" s="13" t="n">
        <v>1.592</v>
      </c>
      <c r="P71" s="13" t="n">
        <v>1.59813</v>
      </c>
      <c r="Q71" s="13" t="n">
        <v>1.59655</v>
      </c>
      <c r="R71" s="13" t="n">
        <v>1.59385</v>
      </c>
      <c r="S71" s="13" t="n">
        <v>1.59034</v>
      </c>
      <c r="T71" s="13" t="n">
        <v>1.59403</v>
      </c>
      <c r="U71" s="13" t="n">
        <v>1.57315</v>
      </c>
      <c r="V71" s="13" t="n">
        <v>1.53236</v>
      </c>
      <c r="W71" s="13" t="n">
        <v>1.53082</v>
      </c>
      <c r="X71" s="13" t="n">
        <v>1.50914</v>
      </c>
      <c r="Y71" s="13" t="n">
        <v>1.49293</v>
      </c>
    </row>
    <row r="72" customFormat="false" ht="12.75" hidden="false" customHeight="false" outlineLevel="0" collapsed="false">
      <c r="A72" s="10" t="n">
        <v>30</v>
      </c>
      <c r="B72" s="13" t="n">
        <v>1.46134</v>
      </c>
      <c r="C72" s="13" t="n">
        <v>1.47506</v>
      </c>
      <c r="D72" s="13" t="n">
        <v>1.4243</v>
      </c>
      <c r="E72" s="13" t="n">
        <v>1.49781</v>
      </c>
      <c r="F72" s="13" t="n">
        <v>1.50587</v>
      </c>
      <c r="G72" s="13" t="n">
        <v>1.53686</v>
      </c>
      <c r="H72" s="13" t="n">
        <v>1.54741</v>
      </c>
      <c r="I72" s="13" t="n">
        <v>1.56589</v>
      </c>
      <c r="J72" s="13" t="n">
        <v>1.59017</v>
      </c>
      <c r="K72" s="13" t="n">
        <v>1.58989</v>
      </c>
      <c r="L72" s="13" t="n">
        <v>1.59814</v>
      </c>
      <c r="M72" s="13" t="n">
        <v>1.59069</v>
      </c>
      <c r="N72" s="13" t="n">
        <v>1.58043</v>
      </c>
      <c r="O72" s="13" t="n">
        <v>1.5884</v>
      </c>
      <c r="P72" s="13" t="n">
        <v>1.57998</v>
      </c>
      <c r="Q72" s="13" t="n">
        <v>1.58422</v>
      </c>
      <c r="R72" s="13" t="n">
        <v>1.58268</v>
      </c>
      <c r="S72" s="13" t="n">
        <v>1.58589</v>
      </c>
      <c r="T72" s="13" t="n">
        <v>1.60085</v>
      </c>
      <c r="U72" s="13" t="n">
        <v>1.58625</v>
      </c>
      <c r="V72" s="13" t="n">
        <v>1.57194</v>
      </c>
      <c r="W72" s="13" t="n">
        <v>1.56973</v>
      </c>
      <c r="X72" s="13" t="n">
        <v>1.54249</v>
      </c>
      <c r="Y72" s="13" t="n">
        <v>1.52547</v>
      </c>
    </row>
    <row r="73" customFormat="false" ht="12.75" hidden="false" customHeight="false" outlineLevel="0" collapsed="false">
      <c r="A73" s="14" t="n">
        <v>31</v>
      </c>
      <c r="B73" s="15" t="n">
        <v>1.49073</v>
      </c>
      <c r="C73" s="15" t="n">
        <v>1.5007</v>
      </c>
      <c r="D73" s="15" t="n">
        <v>1.49486</v>
      </c>
      <c r="E73" s="15" t="n">
        <v>1.38646</v>
      </c>
      <c r="F73" s="15" t="n">
        <v>1.48484</v>
      </c>
      <c r="G73" s="15" t="n">
        <v>1.50091</v>
      </c>
      <c r="H73" s="15" t="n">
        <v>1.55604</v>
      </c>
      <c r="I73" s="15" t="n">
        <v>1.54765</v>
      </c>
      <c r="J73" s="15" t="n">
        <v>1.54663</v>
      </c>
      <c r="K73" s="15" t="n">
        <v>1.54944</v>
      </c>
      <c r="L73" s="15" t="n">
        <v>1.54967</v>
      </c>
      <c r="M73" s="15" t="n">
        <v>1.54981</v>
      </c>
      <c r="N73" s="15" t="n">
        <v>1.5508</v>
      </c>
      <c r="O73" s="15" t="n">
        <v>1.54773</v>
      </c>
      <c r="P73" s="15" t="n">
        <v>1.55896</v>
      </c>
      <c r="Q73" s="15" t="n">
        <v>1.57881</v>
      </c>
      <c r="R73" s="15" t="n">
        <v>1.54177</v>
      </c>
      <c r="S73" s="15" t="n">
        <v>1.54659</v>
      </c>
      <c r="T73" s="15" t="n">
        <v>1.58311</v>
      </c>
      <c r="U73" s="15" t="n">
        <v>1.56341</v>
      </c>
      <c r="V73" s="15" t="n">
        <v>1.54865</v>
      </c>
      <c r="W73" s="15" t="n">
        <v>1.55173</v>
      </c>
      <c r="X73" s="15" t="n">
        <v>1.53785</v>
      </c>
      <c r="Y73" s="15" t="n">
        <v>1.52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4918</v>
      </c>
      <c r="C79" s="13" t="n">
        <v>1.56631</v>
      </c>
      <c r="D79" s="13" t="n">
        <v>1.52384</v>
      </c>
      <c r="E79" s="13" t="n">
        <v>1.52978</v>
      </c>
      <c r="F79" s="13" t="n">
        <v>1.58317</v>
      </c>
      <c r="G79" s="13" t="n">
        <v>1.62852</v>
      </c>
      <c r="H79" s="13" t="n">
        <v>1.65029</v>
      </c>
      <c r="I79" s="13" t="n">
        <v>1.66133</v>
      </c>
      <c r="J79" s="13" t="n">
        <v>1.66683</v>
      </c>
      <c r="K79" s="13" t="n">
        <v>1.66193</v>
      </c>
      <c r="L79" s="13" t="n">
        <v>1.66315</v>
      </c>
      <c r="M79" s="13" t="n">
        <v>1.66169</v>
      </c>
      <c r="N79" s="13" t="n">
        <v>1.64457</v>
      </c>
      <c r="O79" s="13" t="n">
        <v>1.66249</v>
      </c>
      <c r="P79" s="13" t="n">
        <v>1.66415</v>
      </c>
      <c r="Q79" s="13" t="n">
        <v>1.6629</v>
      </c>
      <c r="R79" s="13" t="n">
        <v>1.65092</v>
      </c>
      <c r="S79" s="13" t="n">
        <v>1.63218</v>
      </c>
      <c r="T79" s="13" t="n">
        <v>1.62906</v>
      </c>
      <c r="U79" s="13" t="n">
        <v>1.59681</v>
      </c>
      <c r="V79" s="13" t="n">
        <v>1.57139</v>
      </c>
      <c r="W79" s="13" t="n">
        <v>1.60393</v>
      </c>
      <c r="X79" s="13" t="n">
        <v>1.58081</v>
      </c>
      <c r="Y79" s="13" t="n">
        <v>1.57098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45222</v>
      </c>
      <c r="C80" s="13" t="n">
        <v>1.45175</v>
      </c>
      <c r="D80" s="13" t="n">
        <v>1.45182</v>
      </c>
      <c r="E80" s="13" t="n">
        <v>1.478</v>
      </c>
      <c r="F80" s="13" t="n">
        <v>1.58593</v>
      </c>
      <c r="G80" s="13" t="n">
        <v>1.57545</v>
      </c>
      <c r="H80" s="13" t="n">
        <v>1.64079</v>
      </c>
      <c r="I80" s="13" t="n">
        <v>1.65497</v>
      </c>
      <c r="J80" s="13" t="n">
        <v>1.66641</v>
      </c>
      <c r="K80" s="13" t="n">
        <v>1.64715</v>
      </c>
      <c r="L80" s="13" t="n">
        <v>1.648</v>
      </c>
      <c r="M80" s="13" t="n">
        <v>1.63674</v>
      </c>
      <c r="N80" s="13" t="n">
        <v>1.64988</v>
      </c>
      <c r="O80" s="13" t="n">
        <v>1.66474</v>
      </c>
      <c r="P80" s="13" t="n">
        <v>1.66553</v>
      </c>
      <c r="Q80" s="13" t="n">
        <v>1.66069</v>
      </c>
      <c r="R80" s="13" t="n">
        <v>1.65601</v>
      </c>
      <c r="S80" s="13" t="n">
        <v>1.63997</v>
      </c>
      <c r="T80" s="13" t="n">
        <v>1.63566</v>
      </c>
      <c r="U80" s="13" t="n">
        <v>1.61039</v>
      </c>
      <c r="V80" s="13" t="n">
        <v>1.58629</v>
      </c>
      <c r="W80" s="13" t="n">
        <v>1.56568</v>
      </c>
      <c r="X80" s="13" t="n">
        <v>1.53101</v>
      </c>
      <c r="Y80" s="13" t="n">
        <v>1.4488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44615</v>
      </c>
      <c r="C81" s="13" t="n">
        <v>1.43391</v>
      </c>
      <c r="D81" s="13" t="n">
        <v>1.45062</v>
      </c>
      <c r="E81" s="13" t="n">
        <v>1.48979</v>
      </c>
      <c r="F81" s="13" t="n">
        <v>1.58562</v>
      </c>
      <c r="G81" s="13" t="n">
        <v>1.57945</v>
      </c>
      <c r="H81" s="13" t="n">
        <v>1.63677</v>
      </c>
      <c r="I81" s="13" t="n">
        <v>1.66619</v>
      </c>
      <c r="J81" s="13" t="n">
        <v>1.66254</v>
      </c>
      <c r="K81" s="13" t="n">
        <v>1.6666</v>
      </c>
      <c r="L81" s="13" t="n">
        <v>1.66706</v>
      </c>
      <c r="M81" s="13" t="n">
        <v>1.6321</v>
      </c>
      <c r="N81" s="13" t="n">
        <v>1.66171</v>
      </c>
      <c r="O81" s="13" t="n">
        <v>1.65975</v>
      </c>
      <c r="P81" s="13" t="n">
        <v>1.64713</v>
      </c>
      <c r="Q81" s="13" t="n">
        <v>1.64757</v>
      </c>
      <c r="R81" s="13" t="n">
        <v>1.66381</v>
      </c>
      <c r="S81" s="13" t="n">
        <v>1.67504</v>
      </c>
      <c r="T81" s="13" t="n">
        <v>1.65876</v>
      </c>
      <c r="U81" s="13" t="n">
        <v>1.62648</v>
      </c>
      <c r="V81" s="13" t="n">
        <v>1.58381</v>
      </c>
      <c r="W81" s="13" t="n">
        <v>1.60341</v>
      </c>
      <c r="X81" s="13" t="n">
        <v>1.56801</v>
      </c>
      <c r="Y81" s="13" t="n">
        <v>1.4965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44022</v>
      </c>
      <c r="C82" s="13" t="n">
        <v>1.41325</v>
      </c>
      <c r="D82" s="13" t="n">
        <v>1.4492</v>
      </c>
      <c r="E82" s="13" t="n">
        <v>1.45149</v>
      </c>
      <c r="F82" s="13" t="n">
        <v>1.5754</v>
      </c>
      <c r="G82" s="13" t="n">
        <v>1.57447</v>
      </c>
      <c r="H82" s="13" t="n">
        <v>1.60682</v>
      </c>
      <c r="I82" s="13" t="n">
        <v>1.628</v>
      </c>
      <c r="J82" s="13" t="n">
        <v>1.63941</v>
      </c>
      <c r="K82" s="13" t="n">
        <v>1.62796</v>
      </c>
      <c r="L82" s="13" t="n">
        <v>1.62838</v>
      </c>
      <c r="M82" s="13" t="n">
        <v>1.61293</v>
      </c>
      <c r="N82" s="13" t="n">
        <v>1.60841</v>
      </c>
      <c r="O82" s="13" t="n">
        <v>1.61862</v>
      </c>
      <c r="P82" s="13" t="n">
        <v>1.62786</v>
      </c>
      <c r="Q82" s="13" t="n">
        <v>1.62803</v>
      </c>
      <c r="R82" s="13" t="n">
        <v>1.62755</v>
      </c>
      <c r="S82" s="13" t="n">
        <v>1.61894</v>
      </c>
      <c r="T82" s="13" t="n">
        <v>1.59506</v>
      </c>
      <c r="U82" s="13" t="n">
        <v>1.5659</v>
      </c>
      <c r="V82" s="13" t="n">
        <v>1.57152</v>
      </c>
      <c r="W82" s="13" t="n">
        <v>1.57178</v>
      </c>
      <c r="X82" s="13" t="n">
        <v>1.51937</v>
      </c>
      <c r="Y82" s="13" t="n">
        <v>1.4553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47028</v>
      </c>
      <c r="C83" s="13" t="n">
        <v>1.47013</v>
      </c>
      <c r="D83" s="13" t="n">
        <v>1.45421</v>
      </c>
      <c r="E83" s="13" t="n">
        <v>1.44177</v>
      </c>
      <c r="F83" s="13" t="n">
        <v>1.53454</v>
      </c>
      <c r="G83" s="13" t="n">
        <v>1.54766</v>
      </c>
      <c r="H83" s="13" t="n">
        <v>1.56982</v>
      </c>
      <c r="I83" s="13" t="n">
        <v>1.58654</v>
      </c>
      <c r="J83" s="13" t="n">
        <v>1.66485</v>
      </c>
      <c r="K83" s="13" t="n">
        <v>1.67233</v>
      </c>
      <c r="L83" s="13" t="n">
        <v>1.6707</v>
      </c>
      <c r="M83" s="13" t="n">
        <v>1.67944</v>
      </c>
      <c r="N83" s="13" t="n">
        <v>1.67734</v>
      </c>
      <c r="O83" s="13" t="n">
        <v>1.6655</v>
      </c>
      <c r="P83" s="13" t="n">
        <v>1.71156</v>
      </c>
      <c r="Q83" s="13" t="n">
        <v>1.7024</v>
      </c>
      <c r="R83" s="13" t="n">
        <v>1.69702</v>
      </c>
      <c r="S83" s="13" t="n">
        <v>1.65852</v>
      </c>
      <c r="T83" s="13" t="n">
        <v>1.58806</v>
      </c>
      <c r="U83" s="13" t="n">
        <v>1.56106</v>
      </c>
      <c r="V83" s="13" t="n">
        <v>1.53098</v>
      </c>
      <c r="W83" s="13" t="n">
        <v>1.56224</v>
      </c>
      <c r="X83" s="13" t="n">
        <v>1.50842</v>
      </c>
      <c r="Y83" s="13" t="n">
        <v>1.43635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38782</v>
      </c>
      <c r="C84" s="13" t="n">
        <v>1.36665</v>
      </c>
      <c r="D84" s="13" t="n">
        <v>1.35558</v>
      </c>
      <c r="E84" s="13" t="n">
        <v>1.30433</v>
      </c>
      <c r="F84" s="13" t="n">
        <v>1.36053</v>
      </c>
      <c r="G84" s="13" t="n">
        <v>1.44387</v>
      </c>
      <c r="H84" s="13" t="n">
        <v>1.45019</v>
      </c>
      <c r="I84" s="13" t="n">
        <v>1.45069</v>
      </c>
      <c r="J84" s="13" t="n">
        <v>1.44989</v>
      </c>
      <c r="K84" s="13" t="n">
        <v>1.51861</v>
      </c>
      <c r="L84" s="13" t="n">
        <v>1.5585</v>
      </c>
      <c r="M84" s="13" t="n">
        <v>1.5583</v>
      </c>
      <c r="N84" s="13" t="n">
        <v>1.54523</v>
      </c>
      <c r="O84" s="13" t="n">
        <v>1.60255</v>
      </c>
      <c r="P84" s="13" t="n">
        <v>1.60008</v>
      </c>
      <c r="Q84" s="13" t="n">
        <v>1.6005</v>
      </c>
      <c r="R84" s="13" t="n">
        <v>1.5894</v>
      </c>
      <c r="S84" s="13" t="n">
        <v>1.58256</v>
      </c>
      <c r="T84" s="13" t="n">
        <v>1.54593</v>
      </c>
      <c r="U84" s="13" t="n">
        <v>1.52455</v>
      </c>
      <c r="V84" s="13" t="n">
        <v>1.49555</v>
      </c>
      <c r="W84" s="13" t="n">
        <v>1.43898</v>
      </c>
      <c r="X84" s="13" t="n">
        <v>1.39691</v>
      </c>
      <c r="Y84" s="13" t="n">
        <v>1.3787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34127</v>
      </c>
      <c r="C85" s="13" t="n">
        <v>1.34069</v>
      </c>
      <c r="D85" s="13" t="n">
        <v>1.3452</v>
      </c>
      <c r="E85" s="13" t="n">
        <v>1.35484</v>
      </c>
      <c r="F85" s="13" t="n">
        <v>1.44769</v>
      </c>
      <c r="G85" s="13" t="n">
        <v>1.57067</v>
      </c>
      <c r="H85" s="13" t="n">
        <v>1.65028</v>
      </c>
      <c r="I85" s="13" t="n">
        <v>1.68122</v>
      </c>
      <c r="J85" s="13" t="n">
        <v>1.70122</v>
      </c>
      <c r="K85" s="13" t="n">
        <v>1.67526</v>
      </c>
      <c r="L85" s="13" t="n">
        <v>1.6758</v>
      </c>
      <c r="M85" s="13" t="n">
        <v>1.67546</v>
      </c>
      <c r="N85" s="13" t="n">
        <v>1.67918</v>
      </c>
      <c r="O85" s="13" t="n">
        <v>1.67326</v>
      </c>
      <c r="P85" s="13" t="n">
        <v>1.66162</v>
      </c>
      <c r="Q85" s="13" t="n">
        <v>1.66372</v>
      </c>
      <c r="R85" s="13" t="n">
        <v>1.66334</v>
      </c>
      <c r="S85" s="13" t="n">
        <v>1.6609</v>
      </c>
      <c r="T85" s="13" t="n">
        <v>1.5754</v>
      </c>
      <c r="U85" s="13" t="n">
        <v>1.40259</v>
      </c>
      <c r="V85" s="13" t="n">
        <v>1.51735</v>
      </c>
      <c r="W85" s="13" t="n">
        <v>1.43969</v>
      </c>
      <c r="X85" s="13" t="n">
        <v>1.3811</v>
      </c>
      <c r="Y85" s="13" t="n">
        <v>1.34868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36172</v>
      </c>
      <c r="C86" s="13" t="n">
        <v>1.36092</v>
      </c>
      <c r="D86" s="13" t="n">
        <v>1.39557</v>
      </c>
      <c r="E86" s="13" t="n">
        <v>1.4201</v>
      </c>
      <c r="F86" s="13" t="n">
        <v>1.51519</v>
      </c>
      <c r="G86" s="13" t="n">
        <v>1.65369</v>
      </c>
      <c r="H86" s="13" t="n">
        <v>1.66618</v>
      </c>
      <c r="I86" s="13" t="n">
        <v>1.6826</v>
      </c>
      <c r="J86" s="13" t="n">
        <v>1.6799</v>
      </c>
      <c r="K86" s="13" t="n">
        <v>1.64674</v>
      </c>
      <c r="L86" s="13" t="n">
        <v>1.64228</v>
      </c>
      <c r="M86" s="13" t="n">
        <v>1.64287</v>
      </c>
      <c r="N86" s="13" t="n">
        <v>1.64659</v>
      </c>
      <c r="O86" s="13" t="n">
        <v>1.63928</v>
      </c>
      <c r="P86" s="13" t="n">
        <v>1.66805</v>
      </c>
      <c r="Q86" s="13" t="n">
        <v>1.67262</v>
      </c>
      <c r="R86" s="13" t="n">
        <v>1.63558</v>
      </c>
      <c r="S86" s="13" t="n">
        <v>1.6358</v>
      </c>
      <c r="T86" s="13" t="n">
        <v>1.57823</v>
      </c>
      <c r="U86" s="13" t="n">
        <v>1.48224</v>
      </c>
      <c r="V86" s="13" t="n">
        <v>1.4932</v>
      </c>
      <c r="W86" s="13" t="n">
        <v>1.448</v>
      </c>
      <c r="X86" s="13" t="n">
        <v>1.38393</v>
      </c>
      <c r="Y86" s="13" t="n">
        <v>1.3652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36136</v>
      </c>
      <c r="C87" s="13" t="n">
        <v>1.35366</v>
      </c>
      <c r="D87" s="13" t="n">
        <v>1.38</v>
      </c>
      <c r="E87" s="13" t="n">
        <v>1.40219</v>
      </c>
      <c r="F87" s="13" t="n">
        <v>1.49756</v>
      </c>
      <c r="G87" s="13" t="n">
        <v>1.57265</v>
      </c>
      <c r="H87" s="13" t="n">
        <v>1.57038</v>
      </c>
      <c r="I87" s="13" t="n">
        <v>1.65371</v>
      </c>
      <c r="J87" s="13" t="n">
        <v>1.64997</v>
      </c>
      <c r="K87" s="13" t="n">
        <v>1.65294</v>
      </c>
      <c r="L87" s="13" t="n">
        <v>1.65308</v>
      </c>
      <c r="M87" s="13" t="n">
        <v>1.64293</v>
      </c>
      <c r="N87" s="13" t="n">
        <v>1.64627</v>
      </c>
      <c r="O87" s="13" t="n">
        <v>1.66706</v>
      </c>
      <c r="P87" s="13" t="n">
        <v>1.65832</v>
      </c>
      <c r="Q87" s="13" t="n">
        <v>1.65828</v>
      </c>
      <c r="R87" s="13" t="n">
        <v>1.66118</v>
      </c>
      <c r="S87" s="13" t="n">
        <v>1.63904</v>
      </c>
      <c r="T87" s="13" t="n">
        <v>1.62403</v>
      </c>
      <c r="U87" s="13" t="n">
        <v>1.52434</v>
      </c>
      <c r="V87" s="13" t="n">
        <v>1.51858</v>
      </c>
      <c r="W87" s="13" t="n">
        <v>1.48396</v>
      </c>
      <c r="X87" s="13" t="n">
        <v>1.4003</v>
      </c>
      <c r="Y87" s="13" t="n">
        <v>1.3689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35257</v>
      </c>
      <c r="C88" s="13" t="n">
        <v>1.35422</v>
      </c>
      <c r="D88" s="13" t="n">
        <v>1.38487</v>
      </c>
      <c r="E88" s="13" t="n">
        <v>1.43974</v>
      </c>
      <c r="F88" s="13" t="n">
        <v>1.4678</v>
      </c>
      <c r="G88" s="13" t="n">
        <v>1.56306</v>
      </c>
      <c r="H88" s="13" t="n">
        <v>1.56253</v>
      </c>
      <c r="I88" s="13" t="n">
        <v>1.57393</v>
      </c>
      <c r="J88" s="13" t="n">
        <v>1.59997</v>
      </c>
      <c r="K88" s="13" t="n">
        <v>1.58992</v>
      </c>
      <c r="L88" s="13" t="n">
        <v>1.59315</v>
      </c>
      <c r="M88" s="13" t="n">
        <v>1.5904</v>
      </c>
      <c r="N88" s="13" t="n">
        <v>1.57755</v>
      </c>
      <c r="O88" s="13" t="n">
        <v>1.59087</v>
      </c>
      <c r="P88" s="13" t="n">
        <v>1.59546</v>
      </c>
      <c r="Q88" s="13" t="n">
        <v>1.59533</v>
      </c>
      <c r="R88" s="13" t="n">
        <v>1.57044</v>
      </c>
      <c r="S88" s="13" t="n">
        <v>1.57926</v>
      </c>
      <c r="T88" s="13" t="n">
        <v>1.59041</v>
      </c>
      <c r="U88" s="13" t="n">
        <v>1.53195</v>
      </c>
      <c r="V88" s="13" t="n">
        <v>1.4894</v>
      </c>
      <c r="W88" s="13" t="n">
        <v>1.49751</v>
      </c>
      <c r="X88" s="13" t="n">
        <v>1.41047</v>
      </c>
      <c r="Y88" s="13" t="n">
        <v>1.3842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39022</v>
      </c>
      <c r="C89" s="13" t="n">
        <v>1.39702</v>
      </c>
      <c r="D89" s="13" t="n">
        <v>1.41805</v>
      </c>
      <c r="E89" s="13" t="n">
        <v>1.4484</v>
      </c>
      <c r="F89" s="13" t="n">
        <v>1.49887</v>
      </c>
      <c r="G89" s="13" t="n">
        <v>1.64958</v>
      </c>
      <c r="H89" s="13" t="n">
        <v>1.65704</v>
      </c>
      <c r="I89" s="13" t="n">
        <v>1.68565</v>
      </c>
      <c r="J89" s="13" t="n">
        <v>1.67602</v>
      </c>
      <c r="K89" s="13" t="n">
        <v>1.67734</v>
      </c>
      <c r="L89" s="13" t="n">
        <v>1.67784</v>
      </c>
      <c r="M89" s="13" t="n">
        <v>1.67829</v>
      </c>
      <c r="N89" s="13" t="n">
        <v>1.66969</v>
      </c>
      <c r="O89" s="13" t="n">
        <v>1.67191</v>
      </c>
      <c r="P89" s="13" t="n">
        <v>1.69364</v>
      </c>
      <c r="Q89" s="13" t="n">
        <v>1.69216</v>
      </c>
      <c r="R89" s="13" t="n">
        <v>1.67237</v>
      </c>
      <c r="S89" s="13" t="n">
        <v>1.68017</v>
      </c>
      <c r="T89" s="13" t="n">
        <v>1.68158</v>
      </c>
      <c r="U89" s="13" t="n">
        <v>1.64476</v>
      </c>
      <c r="V89" s="13" t="n">
        <v>1.6067</v>
      </c>
      <c r="W89" s="13" t="n">
        <v>1.60055</v>
      </c>
      <c r="X89" s="13" t="n">
        <v>1.46743</v>
      </c>
      <c r="Y89" s="13" t="n">
        <v>1.4115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44726</v>
      </c>
      <c r="C90" s="13" t="n">
        <v>1.45579</v>
      </c>
      <c r="D90" s="13" t="n">
        <v>1.44439</v>
      </c>
      <c r="E90" s="13" t="n">
        <v>1.55606</v>
      </c>
      <c r="F90" s="13" t="n">
        <v>1.57364</v>
      </c>
      <c r="G90" s="13" t="n">
        <v>1.63652</v>
      </c>
      <c r="H90" s="13" t="n">
        <v>1.67969</v>
      </c>
      <c r="I90" s="13" t="n">
        <v>1.70569</v>
      </c>
      <c r="J90" s="13" t="n">
        <v>1.75499</v>
      </c>
      <c r="K90" s="13" t="n">
        <v>1.74126</v>
      </c>
      <c r="L90" s="13" t="n">
        <v>1.74061</v>
      </c>
      <c r="M90" s="13" t="n">
        <v>1.74155</v>
      </c>
      <c r="N90" s="13" t="n">
        <v>1.74246</v>
      </c>
      <c r="O90" s="13" t="n">
        <v>1.73778</v>
      </c>
      <c r="P90" s="13" t="n">
        <v>1.78825</v>
      </c>
      <c r="Q90" s="13" t="n">
        <v>1.73779</v>
      </c>
      <c r="R90" s="13" t="n">
        <v>1.73782</v>
      </c>
      <c r="S90" s="13" t="n">
        <v>1.729</v>
      </c>
      <c r="T90" s="13" t="n">
        <v>1.73369</v>
      </c>
      <c r="U90" s="13" t="n">
        <v>1.65227</v>
      </c>
      <c r="V90" s="13" t="n">
        <v>1.60096</v>
      </c>
      <c r="W90" s="13" t="n">
        <v>1.63589</v>
      </c>
      <c r="X90" s="13" t="n">
        <v>1.5627</v>
      </c>
      <c r="Y90" s="13" t="n">
        <v>1.50593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0833</v>
      </c>
      <c r="C91" s="13" t="n">
        <v>1.5104</v>
      </c>
      <c r="D91" s="13" t="n">
        <v>1.49857</v>
      </c>
      <c r="E91" s="13" t="n">
        <v>1.50629</v>
      </c>
      <c r="F91" s="13" t="n">
        <v>1.51934</v>
      </c>
      <c r="G91" s="13" t="n">
        <v>1.51093</v>
      </c>
      <c r="H91" s="13" t="n">
        <v>1.55357</v>
      </c>
      <c r="I91" s="13" t="n">
        <v>1.54902</v>
      </c>
      <c r="J91" s="13" t="n">
        <v>1.56141</v>
      </c>
      <c r="K91" s="13" t="n">
        <v>1.56298</v>
      </c>
      <c r="L91" s="13" t="n">
        <v>1.57743</v>
      </c>
      <c r="M91" s="13" t="n">
        <v>1.55943</v>
      </c>
      <c r="N91" s="13" t="n">
        <v>1.54285</v>
      </c>
      <c r="O91" s="13" t="n">
        <v>1.59479</v>
      </c>
      <c r="P91" s="13" t="n">
        <v>1.56373</v>
      </c>
      <c r="Q91" s="13" t="n">
        <v>1.5965</v>
      </c>
      <c r="R91" s="13" t="n">
        <v>1.59663</v>
      </c>
      <c r="S91" s="13" t="n">
        <v>1.59749</v>
      </c>
      <c r="T91" s="13" t="n">
        <v>1.60039</v>
      </c>
      <c r="U91" s="13" t="n">
        <v>1.57893</v>
      </c>
      <c r="V91" s="13" t="n">
        <v>1.57631</v>
      </c>
      <c r="W91" s="13" t="n">
        <v>1.57219</v>
      </c>
      <c r="X91" s="13" t="n">
        <v>1.52646</v>
      </c>
      <c r="Y91" s="13" t="n">
        <v>1.500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44395</v>
      </c>
      <c r="C92" s="13" t="n">
        <v>1.45817</v>
      </c>
      <c r="D92" s="13" t="n">
        <v>1.47728</v>
      </c>
      <c r="E92" s="13" t="n">
        <v>1.49869</v>
      </c>
      <c r="F92" s="13" t="n">
        <v>1.5069</v>
      </c>
      <c r="G92" s="13" t="n">
        <v>1.5372</v>
      </c>
      <c r="H92" s="13" t="n">
        <v>1.54995</v>
      </c>
      <c r="I92" s="13" t="n">
        <v>1.61855</v>
      </c>
      <c r="J92" s="13" t="n">
        <v>1.62337</v>
      </c>
      <c r="K92" s="13" t="n">
        <v>1.62945</v>
      </c>
      <c r="L92" s="13" t="n">
        <v>1.628</v>
      </c>
      <c r="M92" s="13" t="n">
        <v>1.62551</v>
      </c>
      <c r="N92" s="13" t="n">
        <v>1.59959</v>
      </c>
      <c r="O92" s="13" t="n">
        <v>1.62259</v>
      </c>
      <c r="P92" s="13" t="n">
        <v>1.62821</v>
      </c>
      <c r="Q92" s="13" t="n">
        <v>1.61043</v>
      </c>
      <c r="R92" s="13" t="n">
        <v>1.61031</v>
      </c>
      <c r="S92" s="13" t="n">
        <v>1.60296</v>
      </c>
      <c r="T92" s="13" t="n">
        <v>1.61378</v>
      </c>
      <c r="U92" s="13" t="n">
        <v>1.54062</v>
      </c>
      <c r="V92" s="13" t="n">
        <v>1.51735</v>
      </c>
      <c r="W92" s="13" t="n">
        <v>1.49089</v>
      </c>
      <c r="X92" s="13" t="n">
        <v>1.45032</v>
      </c>
      <c r="Y92" s="13" t="n">
        <v>1.4567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48926</v>
      </c>
      <c r="C93" s="13" t="n">
        <v>1.49844</v>
      </c>
      <c r="D93" s="13" t="n">
        <v>1.51316</v>
      </c>
      <c r="E93" s="13" t="n">
        <v>1.5497</v>
      </c>
      <c r="F93" s="13" t="n">
        <v>1.56174</v>
      </c>
      <c r="G93" s="13" t="n">
        <v>1.5547</v>
      </c>
      <c r="H93" s="13" t="n">
        <v>1.60796</v>
      </c>
      <c r="I93" s="13" t="n">
        <v>1.62089</v>
      </c>
      <c r="J93" s="13" t="n">
        <v>1.61559</v>
      </c>
      <c r="K93" s="13" t="n">
        <v>1.62107</v>
      </c>
      <c r="L93" s="13" t="n">
        <v>1.62005</v>
      </c>
      <c r="M93" s="13" t="n">
        <v>1.62006</v>
      </c>
      <c r="N93" s="13" t="n">
        <v>1.60908</v>
      </c>
      <c r="O93" s="13" t="n">
        <v>1.62099</v>
      </c>
      <c r="P93" s="13" t="n">
        <v>1.62428</v>
      </c>
      <c r="Q93" s="13" t="n">
        <v>1.61759</v>
      </c>
      <c r="R93" s="13" t="n">
        <v>1.62003</v>
      </c>
      <c r="S93" s="13" t="n">
        <v>1.60055</v>
      </c>
      <c r="T93" s="13" t="n">
        <v>1.61486</v>
      </c>
      <c r="U93" s="13" t="n">
        <v>1.58472</v>
      </c>
      <c r="V93" s="13" t="n">
        <v>1.56435</v>
      </c>
      <c r="W93" s="13" t="n">
        <v>1.56538</v>
      </c>
      <c r="X93" s="13" t="n">
        <v>1.53297</v>
      </c>
      <c r="Y93" s="13" t="n">
        <v>1.4960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44691</v>
      </c>
      <c r="C94" s="13" t="n">
        <v>1.46933</v>
      </c>
      <c r="D94" s="13" t="n">
        <v>1.48087</v>
      </c>
      <c r="E94" s="13" t="n">
        <v>1.50846</v>
      </c>
      <c r="F94" s="13" t="n">
        <v>1.51841</v>
      </c>
      <c r="G94" s="13" t="n">
        <v>1.54055</v>
      </c>
      <c r="H94" s="13" t="n">
        <v>1.55117</v>
      </c>
      <c r="I94" s="13" t="n">
        <v>1.56219</v>
      </c>
      <c r="J94" s="13" t="n">
        <v>1.56768</v>
      </c>
      <c r="K94" s="13" t="n">
        <v>1.55311</v>
      </c>
      <c r="L94" s="13" t="n">
        <v>1.55304</v>
      </c>
      <c r="M94" s="13" t="n">
        <v>1.54858</v>
      </c>
      <c r="N94" s="13" t="n">
        <v>1.51919</v>
      </c>
      <c r="O94" s="13" t="n">
        <v>1.52449</v>
      </c>
      <c r="P94" s="13" t="n">
        <v>1.53373</v>
      </c>
      <c r="Q94" s="13" t="n">
        <v>1.55005</v>
      </c>
      <c r="R94" s="13" t="n">
        <v>1.5522</v>
      </c>
      <c r="S94" s="13" t="n">
        <v>1.54462</v>
      </c>
      <c r="T94" s="13" t="n">
        <v>1.5505</v>
      </c>
      <c r="U94" s="13" t="n">
        <v>1.53096</v>
      </c>
      <c r="V94" s="13" t="n">
        <v>1.50217</v>
      </c>
      <c r="W94" s="13" t="n">
        <v>1.5039</v>
      </c>
      <c r="X94" s="13" t="n">
        <v>1.48415</v>
      </c>
      <c r="Y94" s="13" t="n">
        <v>1.4472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0283</v>
      </c>
      <c r="C95" s="13" t="n">
        <v>1.41659</v>
      </c>
      <c r="D95" s="13" t="n">
        <v>1.44366</v>
      </c>
      <c r="E95" s="13" t="n">
        <v>1.46749</v>
      </c>
      <c r="F95" s="13" t="n">
        <v>1.47109</v>
      </c>
      <c r="G95" s="13" t="n">
        <v>1.50401</v>
      </c>
      <c r="H95" s="13" t="n">
        <v>1.52018</v>
      </c>
      <c r="I95" s="13" t="n">
        <v>1.52833</v>
      </c>
      <c r="J95" s="13" t="n">
        <v>1.53919</v>
      </c>
      <c r="K95" s="13" t="n">
        <v>1.51616</v>
      </c>
      <c r="L95" s="13" t="n">
        <v>1.51623</v>
      </c>
      <c r="M95" s="13" t="n">
        <v>1.51212</v>
      </c>
      <c r="N95" s="13" t="n">
        <v>1.50105</v>
      </c>
      <c r="O95" s="13" t="n">
        <v>1.5165</v>
      </c>
      <c r="P95" s="13" t="n">
        <v>1.52964</v>
      </c>
      <c r="Q95" s="13" t="n">
        <v>1.52278</v>
      </c>
      <c r="R95" s="13" t="n">
        <v>1.53563</v>
      </c>
      <c r="S95" s="13" t="n">
        <v>1.53081</v>
      </c>
      <c r="T95" s="13" t="n">
        <v>1.53363</v>
      </c>
      <c r="U95" s="13" t="n">
        <v>1.51143</v>
      </c>
      <c r="V95" s="13" t="n">
        <v>1.48069</v>
      </c>
      <c r="W95" s="13" t="n">
        <v>1.48364</v>
      </c>
      <c r="X95" s="13" t="n">
        <v>1.46753</v>
      </c>
      <c r="Y95" s="13" t="n">
        <v>1.4340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37628</v>
      </c>
      <c r="C96" s="13" t="n">
        <v>1.38214</v>
      </c>
      <c r="D96" s="13" t="n">
        <v>1.41061</v>
      </c>
      <c r="E96" s="13" t="n">
        <v>1.43376</v>
      </c>
      <c r="F96" s="13" t="n">
        <v>1.43816</v>
      </c>
      <c r="G96" s="13" t="n">
        <v>1.46522</v>
      </c>
      <c r="H96" s="13" t="n">
        <v>1.48241</v>
      </c>
      <c r="I96" s="13" t="n">
        <v>1.48899</v>
      </c>
      <c r="J96" s="13" t="n">
        <v>1.48916</v>
      </c>
      <c r="K96" s="13" t="n">
        <v>1.47171</v>
      </c>
      <c r="L96" s="13" t="n">
        <v>1.47316</v>
      </c>
      <c r="M96" s="13" t="n">
        <v>1.47035</v>
      </c>
      <c r="N96" s="13" t="n">
        <v>1.46339</v>
      </c>
      <c r="O96" s="13" t="n">
        <v>1.47307</v>
      </c>
      <c r="P96" s="13" t="n">
        <v>1.47469</v>
      </c>
      <c r="Q96" s="13" t="n">
        <v>1.47365</v>
      </c>
      <c r="R96" s="13" t="n">
        <v>1.47444</v>
      </c>
      <c r="S96" s="13" t="n">
        <v>1.46811</v>
      </c>
      <c r="T96" s="13" t="n">
        <v>1.44614</v>
      </c>
      <c r="U96" s="13" t="n">
        <v>1.45303</v>
      </c>
      <c r="V96" s="13" t="n">
        <v>1.44361</v>
      </c>
      <c r="W96" s="13" t="n">
        <v>1.44704</v>
      </c>
      <c r="X96" s="13" t="n">
        <v>1.42328</v>
      </c>
      <c r="Y96" s="13" t="n">
        <v>1.4073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44113</v>
      </c>
      <c r="C97" s="13" t="n">
        <v>1.43146</v>
      </c>
      <c r="D97" s="13" t="n">
        <v>1.40047</v>
      </c>
      <c r="E97" s="13" t="n">
        <v>1.44562</v>
      </c>
      <c r="F97" s="13" t="n">
        <v>1.45007</v>
      </c>
      <c r="G97" s="13" t="n">
        <v>1.49533</v>
      </c>
      <c r="H97" s="13" t="n">
        <v>1.50439</v>
      </c>
      <c r="I97" s="13" t="n">
        <v>1.53225</v>
      </c>
      <c r="J97" s="13" t="n">
        <v>1.53949</v>
      </c>
      <c r="K97" s="13" t="n">
        <v>1.53141</v>
      </c>
      <c r="L97" s="13" t="n">
        <v>1.53182</v>
      </c>
      <c r="M97" s="13" t="n">
        <v>1.53595</v>
      </c>
      <c r="N97" s="13" t="n">
        <v>1.49899</v>
      </c>
      <c r="O97" s="13" t="n">
        <v>1.54052</v>
      </c>
      <c r="P97" s="13" t="n">
        <v>1.55085</v>
      </c>
      <c r="Q97" s="13" t="n">
        <v>1.5475</v>
      </c>
      <c r="R97" s="13" t="n">
        <v>1.55526</v>
      </c>
      <c r="S97" s="13" t="n">
        <v>1.5507</v>
      </c>
      <c r="T97" s="13" t="n">
        <v>1.54584</v>
      </c>
      <c r="U97" s="13" t="n">
        <v>1.53255</v>
      </c>
      <c r="V97" s="13" t="n">
        <v>1.49051</v>
      </c>
      <c r="W97" s="13" t="n">
        <v>1.48618</v>
      </c>
      <c r="X97" s="13" t="n">
        <v>1.46923</v>
      </c>
      <c r="Y97" s="13" t="n">
        <v>1.44254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39279</v>
      </c>
      <c r="C98" s="13" t="n">
        <v>1.36765</v>
      </c>
      <c r="D98" s="13" t="n">
        <v>1.35639</v>
      </c>
      <c r="E98" s="13" t="n">
        <v>1.36979</v>
      </c>
      <c r="F98" s="13" t="n">
        <v>1.36941</v>
      </c>
      <c r="G98" s="13" t="n">
        <v>1.382</v>
      </c>
      <c r="H98" s="13" t="n">
        <v>1.47223</v>
      </c>
      <c r="I98" s="13" t="n">
        <v>1.48187</v>
      </c>
      <c r="J98" s="13" t="n">
        <v>1.48681</v>
      </c>
      <c r="K98" s="13" t="n">
        <v>1.48089</v>
      </c>
      <c r="L98" s="13" t="n">
        <v>1.47858</v>
      </c>
      <c r="M98" s="13" t="n">
        <v>1.48208</v>
      </c>
      <c r="N98" s="13" t="n">
        <v>1.46986</v>
      </c>
      <c r="O98" s="13" t="n">
        <v>1.4897</v>
      </c>
      <c r="P98" s="13" t="n">
        <v>1.51101</v>
      </c>
      <c r="Q98" s="13" t="n">
        <v>1.51689</v>
      </c>
      <c r="R98" s="13" t="n">
        <v>1.51995</v>
      </c>
      <c r="S98" s="13" t="n">
        <v>1.51186</v>
      </c>
      <c r="T98" s="13" t="n">
        <v>1.51776</v>
      </c>
      <c r="U98" s="13" t="n">
        <v>1.46866</v>
      </c>
      <c r="V98" s="13" t="n">
        <v>1.45148</v>
      </c>
      <c r="W98" s="13" t="n">
        <v>1.42795</v>
      </c>
      <c r="X98" s="13" t="n">
        <v>1.40554</v>
      </c>
      <c r="Y98" s="13" t="n">
        <v>1.3961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39933</v>
      </c>
      <c r="C99" s="13" t="n">
        <v>1.38584</v>
      </c>
      <c r="D99" s="13" t="n">
        <v>1.40092</v>
      </c>
      <c r="E99" s="13" t="n">
        <v>1.42353</v>
      </c>
      <c r="F99" s="13" t="n">
        <v>1.43191</v>
      </c>
      <c r="G99" s="13" t="n">
        <v>1.53379</v>
      </c>
      <c r="H99" s="13" t="n">
        <v>1.55079</v>
      </c>
      <c r="I99" s="13" t="n">
        <v>1.56469</v>
      </c>
      <c r="J99" s="13" t="n">
        <v>1.57458</v>
      </c>
      <c r="K99" s="13" t="n">
        <v>1.57085</v>
      </c>
      <c r="L99" s="13" t="n">
        <v>1.56452</v>
      </c>
      <c r="M99" s="13" t="n">
        <v>1.5588</v>
      </c>
      <c r="N99" s="13" t="n">
        <v>1.54796</v>
      </c>
      <c r="O99" s="13" t="n">
        <v>1.55499</v>
      </c>
      <c r="P99" s="13" t="n">
        <v>1.56661</v>
      </c>
      <c r="Q99" s="13" t="n">
        <v>1.56691</v>
      </c>
      <c r="R99" s="13" t="n">
        <v>1.56268</v>
      </c>
      <c r="S99" s="13" t="n">
        <v>1.55635</v>
      </c>
      <c r="T99" s="13" t="n">
        <v>1.54074</v>
      </c>
      <c r="U99" s="13" t="n">
        <v>1.51274</v>
      </c>
      <c r="V99" s="13" t="n">
        <v>1.49173</v>
      </c>
      <c r="W99" s="13" t="n">
        <v>1.47874</v>
      </c>
      <c r="X99" s="13" t="n">
        <v>1.43983</v>
      </c>
      <c r="Y99" s="13" t="n">
        <v>1.4140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4176</v>
      </c>
      <c r="C100" s="13" t="n">
        <v>1.41525</v>
      </c>
      <c r="D100" s="13" t="n">
        <v>1.44292</v>
      </c>
      <c r="E100" s="13" t="n">
        <v>1.49639</v>
      </c>
      <c r="F100" s="13" t="n">
        <v>1.54598</v>
      </c>
      <c r="G100" s="13" t="n">
        <v>1.62566</v>
      </c>
      <c r="H100" s="13" t="n">
        <v>1.66082</v>
      </c>
      <c r="I100" s="13" t="n">
        <v>1.70652</v>
      </c>
      <c r="J100" s="13" t="n">
        <v>1.70124</v>
      </c>
      <c r="K100" s="13" t="n">
        <v>1.71023</v>
      </c>
      <c r="L100" s="13" t="n">
        <v>1.69825</v>
      </c>
      <c r="M100" s="13" t="n">
        <v>1.69839</v>
      </c>
      <c r="N100" s="13" t="n">
        <v>1.69627</v>
      </c>
      <c r="O100" s="13" t="n">
        <v>1.69349</v>
      </c>
      <c r="P100" s="13" t="n">
        <v>1.69597</v>
      </c>
      <c r="Q100" s="13" t="n">
        <v>1.69279</v>
      </c>
      <c r="R100" s="13" t="n">
        <v>1.69767</v>
      </c>
      <c r="S100" s="13" t="n">
        <v>1.68244</v>
      </c>
      <c r="T100" s="13" t="n">
        <v>1.70076</v>
      </c>
      <c r="U100" s="13" t="n">
        <v>1.69587</v>
      </c>
      <c r="V100" s="13" t="n">
        <v>1.67475</v>
      </c>
      <c r="W100" s="13" t="n">
        <v>1.64974</v>
      </c>
      <c r="X100" s="13" t="n">
        <v>1.57654</v>
      </c>
      <c r="Y100" s="13" t="n">
        <v>1.5334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4579</v>
      </c>
      <c r="C101" s="13" t="n">
        <v>1.44819</v>
      </c>
      <c r="D101" s="13" t="n">
        <v>1.49126</v>
      </c>
      <c r="E101" s="13" t="n">
        <v>1.56124</v>
      </c>
      <c r="F101" s="13" t="n">
        <v>1.61654</v>
      </c>
      <c r="G101" s="13" t="n">
        <v>1.75027</v>
      </c>
      <c r="H101" s="13" t="n">
        <v>1.83021</v>
      </c>
      <c r="I101" s="13" t="n">
        <v>1.86381</v>
      </c>
      <c r="J101" s="13" t="n">
        <v>1.86149</v>
      </c>
      <c r="K101" s="13" t="n">
        <v>1.86108</v>
      </c>
      <c r="L101" s="13" t="n">
        <v>1.86157</v>
      </c>
      <c r="M101" s="13" t="n">
        <v>1.85711</v>
      </c>
      <c r="N101" s="13" t="n">
        <v>1.82041</v>
      </c>
      <c r="O101" s="13" t="n">
        <v>1.86216</v>
      </c>
      <c r="P101" s="13" t="n">
        <v>1.86971</v>
      </c>
      <c r="Q101" s="13" t="n">
        <v>1.86561</v>
      </c>
      <c r="R101" s="13" t="n">
        <v>1.8591</v>
      </c>
      <c r="S101" s="13" t="n">
        <v>1.8473</v>
      </c>
      <c r="T101" s="13" t="n">
        <v>1.82999</v>
      </c>
      <c r="U101" s="13" t="n">
        <v>1.81409</v>
      </c>
      <c r="V101" s="13" t="n">
        <v>1.70269</v>
      </c>
      <c r="W101" s="13" t="n">
        <v>1.69253</v>
      </c>
      <c r="X101" s="13" t="n">
        <v>1.5667</v>
      </c>
      <c r="Y101" s="13" t="n">
        <v>1.4961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3335</v>
      </c>
      <c r="C102" s="13" t="n">
        <v>1.5785</v>
      </c>
      <c r="D102" s="13" t="n">
        <v>1.66335</v>
      </c>
      <c r="E102" s="13" t="n">
        <v>1.70812</v>
      </c>
      <c r="F102" s="13" t="n">
        <v>1.71516</v>
      </c>
      <c r="G102" s="13" t="n">
        <v>1.79536</v>
      </c>
      <c r="H102" s="13" t="n">
        <v>1.82306</v>
      </c>
      <c r="I102" s="13" t="n">
        <v>1.855</v>
      </c>
      <c r="J102" s="13" t="n">
        <v>1.85015</v>
      </c>
      <c r="K102" s="13" t="n">
        <v>1.8535</v>
      </c>
      <c r="L102" s="13" t="n">
        <v>1.85325</v>
      </c>
      <c r="M102" s="13" t="n">
        <v>1.85064</v>
      </c>
      <c r="N102" s="13" t="n">
        <v>1.83563</v>
      </c>
      <c r="O102" s="13" t="n">
        <v>1.82714</v>
      </c>
      <c r="P102" s="13" t="n">
        <v>1.86743</v>
      </c>
      <c r="Q102" s="13" t="n">
        <v>1.86231</v>
      </c>
      <c r="R102" s="13" t="n">
        <v>1.85588</v>
      </c>
      <c r="S102" s="13" t="n">
        <v>1.84791</v>
      </c>
      <c r="T102" s="13" t="n">
        <v>1.84556</v>
      </c>
      <c r="U102" s="13" t="n">
        <v>1.82438</v>
      </c>
      <c r="V102" s="13" t="n">
        <v>1.74711</v>
      </c>
      <c r="W102" s="13" t="n">
        <v>1.74419</v>
      </c>
      <c r="X102" s="13" t="n">
        <v>1.70897</v>
      </c>
      <c r="Y102" s="13" t="n">
        <v>1.6457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5206</v>
      </c>
      <c r="C103" s="13" t="n">
        <v>1.53499</v>
      </c>
      <c r="D103" s="13" t="n">
        <v>1.58709</v>
      </c>
      <c r="E103" s="13" t="n">
        <v>1.63117</v>
      </c>
      <c r="F103" s="13" t="n">
        <v>1.6393</v>
      </c>
      <c r="G103" s="13" t="n">
        <v>1.62765</v>
      </c>
      <c r="H103" s="13" t="n">
        <v>1.68323</v>
      </c>
      <c r="I103" s="13" t="n">
        <v>1.70956</v>
      </c>
      <c r="J103" s="13" t="n">
        <v>1.7009</v>
      </c>
      <c r="K103" s="13" t="n">
        <v>1.69476</v>
      </c>
      <c r="L103" s="13" t="n">
        <v>1.69742</v>
      </c>
      <c r="M103" s="13" t="n">
        <v>1.69775</v>
      </c>
      <c r="N103" s="13" t="n">
        <v>1.6976</v>
      </c>
      <c r="O103" s="13" t="n">
        <v>1.69675</v>
      </c>
      <c r="P103" s="13" t="n">
        <v>1.72195</v>
      </c>
      <c r="Q103" s="13" t="n">
        <v>1.71415</v>
      </c>
      <c r="R103" s="13" t="n">
        <v>1.71523</v>
      </c>
      <c r="S103" s="13" t="n">
        <v>1.71403</v>
      </c>
      <c r="T103" s="13" t="n">
        <v>1.72342</v>
      </c>
      <c r="U103" s="13" t="n">
        <v>1.70083</v>
      </c>
      <c r="V103" s="13" t="n">
        <v>1.67931</v>
      </c>
      <c r="W103" s="13" t="n">
        <v>1.68065</v>
      </c>
      <c r="X103" s="13" t="n">
        <v>1.62937</v>
      </c>
      <c r="Y103" s="13" t="n">
        <v>1.5616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47295</v>
      </c>
      <c r="C104" s="13" t="n">
        <v>1.47083</v>
      </c>
      <c r="D104" s="13" t="n">
        <v>1.46649</v>
      </c>
      <c r="E104" s="13" t="n">
        <v>1.49791</v>
      </c>
      <c r="F104" s="13" t="n">
        <v>1.53964</v>
      </c>
      <c r="G104" s="13" t="n">
        <v>1.62597</v>
      </c>
      <c r="H104" s="13" t="n">
        <v>1.65111</v>
      </c>
      <c r="I104" s="13" t="n">
        <v>1.67842</v>
      </c>
      <c r="J104" s="13" t="n">
        <v>1.6924</v>
      </c>
      <c r="K104" s="13" t="n">
        <v>1.69311</v>
      </c>
      <c r="L104" s="13" t="n">
        <v>1.69529</v>
      </c>
      <c r="M104" s="13" t="n">
        <v>1.69274</v>
      </c>
      <c r="N104" s="13" t="n">
        <v>1.69399</v>
      </c>
      <c r="O104" s="13" t="n">
        <v>1.69271</v>
      </c>
      <c r="P104" s="13" t="n">
        <v>1.68728</v>
      </c>
      <c r="Q104" s="13" t="n">
        <v>1.68192</v>
      </c>
      <c r="R104" s="13" t="n">
        <v>1.68058</v>
      </c>
      <c r="S104" s="13" t="n">
        <v>1.69647</v>
      </c>
      <c r="T104" s="13" t="n">
        <v>1.68687</v>
      </c>
      <c r="U104" s="13" t="n">
        <v>1.64081</v>
      </c>
      <c r="V104" s="13" t="n">
        <v>1.56569</v>
      </c>
      <c r="W104" s="13" t="n">
        <v>1.55084</v>
      </c>
      <c r="X104" s="13" t="n">
        <v>1.49221</v>
      </c>
      <c r="Y104" s="13" t="n">
        <v>1.4695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4289</v>
      </c>
      <c r="C105" s="13" t="n">
        <v>1.42197</v>
      </c>
      <c r="D105" s="13" t="n">
        <v>1.42681</v>
      </c>
      <c r="E105" s="13" t="n">
        <v>1.43398</v>
      </c>
      <c r="F105" s="13" t="n">
        <v>1.43302</v>
      </c>
      <c r="G105" s="13" t="n">
        <v>1.49622</v>
      </c>
      <c r="H105" s="13" t="n">
        <v>1.53295</v>
      </c>
      <c r="I105" s="13" t="n">
        <v>1.54859</v>
      </c>
      <c r="J105" s="13" t="n">
        <v>1.56701</v>
      </c>
      <c r="K105" s="13" t="n">
        <v>1.59912</v>
      </c>
      <c r="L105" s="13" t="n">
        <v>1.60314</v>
      </c>
      <c r="M105" s="13" t="n">
        <v>1.5875</v>
      </c>
      <c r="N105" s="13" t="n">
        <v>1.59945</v>
      </c>
      <c r="O105" s="13" t="n">
        <v>1.58845</v>
      </c>
      <c r="P105" s="13" t="n">
        <v>1.61746</v>
      </c>
      <c r="Q105" s="13" t="n">
        <v>1.61884</v>
      </c>
      <c r="R105" s="13" t="n">
        <v>1.62349</v>
      </c>
      <c r="S105" s="13" t="n">
        <v>1.62044</v>
      </c>
      <c r="T105" s="13" t="n">
        <v>1.62148</v>
      </c>
      <c r="U105" s="13" t="n">
        <v>1.60266</v>
      </c>
      <c r="V105" s="13" t="n">
        <v>1.57325</v>
      </c>
      <c r="W105" s="13" t="n">
        <v>1.49878</v>
      </c>
      <c r="X105" s="13" t="n">
        <v>1.47438</v>
      </c>
      <c r="Y105" s="13" t="n">
        <v>1.4424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45059</v>
      </c>
      <c r="C106" s="13" t="n">
        <v>1.45785</v>
      </c>
      <c r="D106" s="13" t="n">
        <v>1.48989</v>
      </c>
      <c r="E106" s="13" t="n">
        <v>1.50813</v>
      </c>
      <c r="F106" s="13" t="n">
        <v>1.52811</v>
      </c>
      <c r="G106" s="13" t="n">
        <v>1.59719</v>
      </c>
      <c r="H106" s="13" t="n">
        <v>1.61109</v>
      </c>
      <c r="I106" s="13" t="n">
        <v>1.62203</v>
      </c>
      <c r="J106" s="13" t="n">
        <v>1.63527</v>
      </c>
      <c r="K106" s="13" t="n">
        <v>1.63413</v>
      </c>
      <c r="L106" s="13" t="n">
        <v>1.63541</v>
      </c>
      <c r="M106" s="13" t="n">
        <v>1.63184</v>
      </c>
      <c r="N106" s="13" t="n">
        <v>1.60881</v>
      </c>
      <c r="O106" s="13" t="n">
        <v>1.63419</v>
      </c>
      <c r="P106" s="13" t="n">
        <v>1.6353</v>
      </c>
      <c r="Q106" s="13" t="n">
        <v>1.63641</v>
      </c>
      <c r="R106" s="13" t="n">
        <v>1.6311</v>
      </c>
      <c r="S106" s="13" t="n">
        <v>1.62308</v>
      </c>
      <c r="T106" s="13" t="n">
        <v>1.62486</v>
      </c>
      <c r="U106" s="13" t="n">
        <v>1.54588</v>
      </c>
      <c r="V106" s="13" t="n">
        <v>1.53282</v>
      </c>
      <c r="W106" s="13" t="n">
        <v>1.52948</v>
      </c>
      <c r="X106" s="13" t="n">
        <v>1.49729</v>
      </c>
      <c r="Y106" s="13" t="n">
        <v>1.47641</v>
      </c>
    </row>
    <row r="107" customFormat="false" ht="12.75" hidden="false" customHeight="false" outlineLevel="0" collapsed="false">
      <c r="A107" s="10" t="n">
        <v>29</v>
      </c>
      <c r="B107" s="13" t="n">
        <v>1.4151</v>
      </c>
      <c r="C107" s="13" t="n">
        <v>1.42036</v>
      </c>
      <c r="D107" s="13" t="n">
        <v>1.43869</v>
      </c>
      <c r="E107" s="13" t="n">
        <v>1.45335</v>
      </c>
      <c r="F107" s="13" t="n">
        <v>1.45403</v>
      </c>
      <c r="G107" s="13" t="n">
        <v>1.51553</v>
      </c>
      <c r="H107" s="13" t="n">
        <v>1.53</v>
      </c>
      <c r="I107" s="13" t="n">
        <v>1.53178</v>
      </c>
      <c r="J107" s="13" t="n">
        <v>1.5538</v>
      </c>
      <c r="K107" s="13" t="n">
        <v>1.55086</v>
      </c>
      <c r="L107" s="13" t="n">
        <v>1.55259</v>
      </c>
      <c r="M107" s="13" t="n">
        <v>1.54021</v>
      </c>
      <c r="N107" s="13" t="n">
        <v>1.52845</v>
      </c>
      <c r="O107" s="13" t="n">
        <v>1.54241</v>
      </c>
      <c r="P107" s="13" t="n">
        <v>1.54823</v>
      </c>
      <c r="Q107" s="13" t="n">
        <v>1.54673</v>
      </c>
      <c r="R107" s="13" t="n">
        <v>1.54417</v>
      </c>
      <c r="S107" s="13" t="n">
        <v>1.54084</v>
      </c>
      <c r="T107" s="13" t="n">
        <v>1.54434</v>
      </c>
      <c r="U107" s="13" t="n">
        <v>1.52454</v>
      </c>
      <c r="V107" s="13" t="n">
        <v>1.48586</v>
      </c>
      <c r="W107" s="13" t="n">
        <v>1.4844</v>
      </c>
      <c r="X107" s="13" t="n">
        <v>1.46384</v>
      </c>
      <c r="Y107" s="13" t="n">
        <v>1.44847</v>
      </c>
    </row>
    <row r="108" customFormat="false" ht="12.75" hidden="false" customHeight="false" outlineLevel="0" collapsed="false">
      <c r="A108" s="10" t="n">
        <v>30</v>
      </c>
      <c r="B108" s="13" t="n">
        <v>1.41851</v>
      </c>
      <c r="C108" s="13" t="n">
        <v>1.43152</v>
      </c>
      <c r="D108" s="13" t="n">
        <v>1.38338</v>
      </c>
      <c r="E108" s="13" t="n">
        <v>1.45309</v>
      </c>
      <c r="F108" s="13" t="n">
        <v>1.46074</v>
      </c>
      <c r="G108" s="13" t="n">
        <v>1.49012</v>
      </c>
      <c r="H108" s="13" t="n">
        <v>1.50013</v>
      </c>
      <c r="I108" s="13" t="n">
        <v>1.51765</v>
      </c>
      <c r="J108" s="13" t="n">
        <v>1.54068</v>
      </c>
      <c r="K108" s="13" t="n">
        <v>1.54041</v>
      </c>
      <c r="L108" s="13" t="n">
        <v>1.54824</v>
      </c>
      <c r="M108" s="13" t="n">
        <v>1.54117</v>
      </c>
      <c r="N108" s="13" t="n">
        <v>1.53144</v>
      </c>
      <c r="O108" s="13" t="n">
        <v>1.539</v>
      </c>
      <c r="P108" s="13" t="n">
        <v>1.53101</v>
      </c>
      <c r="Q108" s="13" t="n">
        <v>1.53503</v>
      </c>
      <c r="R108" s="13" t="n">
        <v>1.53358</v>
      </c>
      <c r="S108" s="13" t="n">
        <v>1.53662</v>
      </c>
      <c r="T108" s="13" t="n">
        <v>1.5508</v>
      </c>
      <c r="U108" s="13" t="n">
        <v>1.53697</v>
      </c>
      <c r="V108" s="13" t="n">
        <v>1.52339</v>
      </c>
      <c r="W108" s="13" t="n">
        <v>1.5213</v>
      </c>
      <c r="X108" s="13" t="n">
        <v>1.49547</v>
      </c>
      <c r="Y108" s="13" t="n">
        <v>1.47932</v>
      </c>
    </row>
    <row r="109" customFormat="false" ht="12.75" hidden="false" customHeight="false" outlineLevel="0" collapsed="false">
      <c r="A109" s="14" t="n">
        <v>31</v>
      </c>
      <c r="B109" s="15" t="n">
        <v>1.44638</v>
      </c>
      <c r="C109" s="15" t="n">
        <v>1.45583</v>
      </c>
      <c r="D109" s="15" t="n">
        <v>1.4503</v>
      </c>
      <c r="E109" s="15" t="n">
        <v>1.3475</v>
      </c>
      <c r="F109" s="15" t="n">
        <v>1.44079</v>
      </c>
      <c r="G109" s="15" t="n">
        <v>1.45603</v>
      </c>
      <c r="H109" s="15" t="n">
        <v>1.50831</v>
      </c>
      <c r="I109" s="15" t="n">
        <v>1.50036</v>
      </c>
      <c r="J109" s="15" t="n">
        <v>1.49939</v>
      </c>
      <c r="K109" s="15" t="n">
        <v>1.50206</v>
      </c>
      <c r="L109" s="15" t="n">
        <v>1.50227</v>
      </c>
      <c r="M109" s="15" t="n">
        <v>1.5024</v>
      </c>
      <c r="N109" s="15" t="n">
        <v>1.50334</v>
      </c>
      <c r="O109" s="15" t="n">
        <v>1.50044</v>
      </c>
      <c r="P109" s="15" t="n">
        <v>1.51108</v>
      </c>
      <c r="Q109" s="15" t="n">
        <v>1.52991</v>
      </c>
      <c r="R109" s="15" t="n">
        <v>1.49478</v>
      </c>
      <c r="S109" s="15" t="n">
        <v>1.49935</v>
      </c>
      <c r="T109" s="15" t="n">
        <v>1.53398</v>
      </c>
      <c r="U109" s="15" t="n">
        <v>1.5153</v>
      </c>
      <c r="V109" s="15" t="n">
        <v>1.50131</v>
      </c>
      <c r="W109" s="15" t="n">
        <v>1.50422</v>
      </c>
      <c r="X109" s="15" t="n">
        <v>1.49106</v>
      </c>
      <c r="Y109" s="15" t="n">
        <v>1.47708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0976</v>
      </c>
      <c r="C115" s="13" t="n">
        <v>1.52615</v>
      </c>
      <c r="D115" s="13" t="n">
        <v>1.48551</v>
      </c>
      <c r="E115" s="13" t="n">
        <v>1.4912</v>
      </c>
      <c r="F115" s="13" t="n">
        <v>1.54229</v>
      </c>
      <c r="G115" s="13" t="n">
        <v>1.58569</v>
      </c>
      <c r="H115" s="13" t="n">
        <v>1.60652</v>
      </c>
      <c r="I115" s="13" t="n">
        <v>1.61709</v>
      </c>
      <c r="J115" s="13" t="n">
        <v>1.62235</v>
      </c>
      <c r="K115" s="13" t="n">
        <v>1.61766</v>
      </c>
      <c r="L115" s="13" t="n">
        <v>1.61884</v>
      </c>
      <c r="M115" s="13" t="n">
        <v>1.61743</v>
      </c>
      <c r="N115" s="13" t="n">
        <v>1.60105</v>
      </c>
      <c r="O115" s="13" t="n">
        <v>1.6182</v>
      </c>
      <c r="P115" s="13" t="n">
        <v>1.61979</v>
      </c>
      <c r="Q115" s="13" t="n">
        <v>1.61859</v>
      </c>
      <c r="R115" s="13" t="n">
        <v>1.60713</v>
      </c>
      <c r="S115" s="13" t="n">
        <v>1.58919</v>
      </c>
      <c r="T115" s="13" t="n">
        <v>1.58621</v>
      </c>
      <c r="U115" s="13" t="n">
        <v>1.55534</v>
      </c>
      <c r="V115" s="13" t="n">
        <v>1.53102</v>
      </c>
      <c r="W115" s="13" t="n">
        <v>1.56216</v>
      </c>
      <c r="X115" s="13" t="n">
        <v>1.54003</v>
      </c>
      <c r="Y115" s="13" t="n">
        <v>1.5306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41698</v>
      </c>
      <c r="C116" s="13" t="n">
        <v>1.41652</v>
      </c>
      <c r="D116" s="13" t="n">
        <v>1.4166</v>
      </c>
      <c r="E116" s="13" t="n">
        <v>1.44164</v>
      </c>
      <c r="F116" s="13" t="n">
        <v>1.54493</v>
      </c>
      <c r="G116" s="13" t="n">
        <v>1.5349</v>
      </c>
      <c r="H116" s="13" t="n">
        <v>1.59744</v>
      </c>
      <c r="I116" s="13" t="n">
        <v>1.611</v>
      </c>
      <c r="J116" s="13" t="n">
        <v>1.62195</v>
      </c>
      <c r="K116" s="13" t="n">
        <v>1.60352</v>
      </c>
      <c r="L116" s="13" t="n">
        <v>1.60434</v>
      </c>
      <c r="M116" s="13" t="n">
        <v>1.59356</v>
      </c>
      <c r="N116" s="13" t="n">
        <v>1.60613</v>
      </c>
      <c r="O116" s="13" t="n">
        <v>1.62036</v>
      </c>
      <c r="P116" s="13" t="n">
        <v>1.62111</v>
      </c>
      <c r="Q116" s="13" t="n">
        <v>1.61648</v>
      </c>
      <c r="R116" s="13" t="n">
        <v>1.612</v>
      </c>
      <c r="S116" s="13" t="n">
        <v>1.59665</v>
      </c>
      <c r="T116" s="13" t="n">
        <v>1.59252</v>
      </c>
      <c r="U116" s="13" t="n">
        <v>1.56834</v>
      </c>
      <c r="V116" s="13" t="n">
        <v>1.54528</v>
      </c>
      <c r="W116" s="13" t="n">
        <v>1.52555</v>
      </c>
      <c r="X116" s="13" t="n">
        <v>1.49238</v>
      </c>
      <c r="Y116" s="13" t="n">
        <v>1.4137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41116</v>
      </c>
      <c r="C117" s="13" t="n">
        <v>1.39945</v>
      </c>
      <c r="D117" s="13" t="n">
        <v>1.41544</v>
      </c>
      <c r="E117" s="13" t="n">
        <v>1.45293</v>
      </c>
      <c r="F117" s="13" t="n">
        <v>1.54464</v>
      </c>
      <c r="G117" s="13" t="n">
        <v>1.53873</v>
      </c>
      <c r="H117" s="13" t="n">
        <v>1.59359</v>
      </c>
      <c r="I117" s="13" t="n">
        <v>1.62174</v>
      </c>
      <c r="J117" s="13" t="n">
        <v>1.61824</v>
      </c>
      <c r="K117" s="13" t="n">
        <v>1.62213</v>
      </c>
      <c r="L117" s="13" t="n">
        <v>1.62258</v>
      </c>
      <c r="M117" s="13" t="n">
        <v>1.58912</v>
      </c>
      <c r="N117" s="13" t="n">
        <v>1.61745</v>
      </c>
      <c r="O117" s="13" t="n">
        <v>1.61558</v>
      </c>
      <c r="P117" s="13" t="n">
        <v>1.6035</v>
      </c>
      <c r="Q117" s="13" t="n">
        <v>1.60392</v>
      </c>
      <c r="R117" s="13" t="n">
        <v>1.61946</v>
      </c>
      <c r="S117" s="13" t="n">
        <v>1.63021</v>
      </c>
      <c r="T117" s="13" t="n">
        <v>1.61463</v>
      </c>
      <c r="U117" s="13" t="n">
        <v>1.58374</v>
      </c>
      <c r="V117" s="13" t="n">
        <v>1.5429</v>
      </c>
      <c r="W117" s="13" t="n">
        <v>1.56166</v>
      </c>
      <c r="X117" s="13" t="n">
        <v>1.52778</v>
      </c>
      <c r="Y117" s="13" t="n">
        <v>1.4594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40549</v>
      </c>
      <c r="C118" s="13" t="n">
        <v>1.37968</v>
      </c>
      <c r="D118" s="13" t="n">
        <v>1.41408</v>
      </c>
      <c r="E118" s="13" t="n">
        <v>1.41628</v>
      </c>
      <c r="F118" s="13" t="n">
        <v>1.53485</v>
      </c>
      <c r="G118" s="13" t="n">
        <v>1.53396</v>
      </c>
      <c r="H118" s="13" t="n">
        <v>1.56493</v>
      </c>
      <c r="I118" s="13" t="n">
        <v>1.5852</v>
      </c>
      <c r="J118" s="13" t="n">
        <v>1.59611</v>
      </c>
      <c r="K118" s="13" t="n">
        <v>1.58516</v>
      </c>
      <c r="L118" s="13" t="n">
        <v>1.58556</v>
      </c>
      <c r="M118" s="13" t="n">
        <v>1.57077</v>
      </c>
      <c r="N118" s="13" t="n">
        <v>1.56645</v>
      </c>
      <c r="O118" s="13" t="n">
        <v>1.57621</v>
      </c>
      <c r="P118" s="13" t="n">
        <v>1.58506</v>
      </c>
      <c r="Q118" s="13" t="n">
        <v>1.58522</v>
      </c>
      <c r="R118" s="13" t="n">
        <v>1.58476</v>
      </c>
      <c r="S118" s="13" t="n">
        <v>1.57652</v>
      </c>
      <c r="T118" s="13" t="n">
        <v>1.55367</v>
      </c>
      <c r="U118" s="13" t="n">
        <v>1.52576</v>
      </c>
      <c r="V118" s="13" t="n">
        <v>1.53114</v>
      </c>
      <c r="W118" s="13" t="n">
        <v>1.5314</v>
      </c>
      <c r="X118" s="13" t="n">
        <v>1.48124</v>
      </c>
      <c r="Y118" s="13" t="n">
        <v>1.4199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43425</v>
      </c>
      <c r="C119" s="13" t="n">
        <v>1.43412</v>
      </c>
      <c r="D119" s="13" t="n">
        <v>1.41888</v>
      </c>
      <c r="E119" s="13" t="n">
        <v>1.40698</v>
      </c>
      <c r="F119" s="13" t="n">
        <v>1.49575</v>
      </c>
      <c r="G119" s="13" t="n">
        <v>1.5083</v>
      </c>
      <c r="H119" s="13" t="n">
        <v>1.52951</v>
      </c>
      <c r="I119" s="13" t="n">
        <v>1.54551</v>
      </c>
      <c r="J119" s="13" t="n">
        <v>1.62046</v>
      </c>
      <c r="K119" s="13" t="n">
        <v>1.62762</v>
      </c>
      <c r="L119" s="13" t="n">
        <v>1.62605</v>
      </c>
      <c r="M119" s="13" t="n">
        <v>1.63442</v>
      </c>
      <c r="N119" s="13" t="n">
        <v>1.63242</v>
      </c>
      <c r="O119" s="13" t="n">
        <v>1.62108</v>
      </c>
      <c r="P119" s="13" t="n">
        <v>1.66516</v>
      </c>
      <c r="Q119" s="13" t="n">
        <v>1.65639</v>
      </c>
      <c r="R119" s="13" t="n">
        <v>1.65125</v>
      </c>
      <c r="S119" s="13" t="n">
        <v>1.6144</v>
      </c>
      <c r="T119" s="13" t="n">
        <v>1.54697</v>
      </c>
      <c r="U119" s="13" t="n">
        <v>1.52113</v>
      </c>
      <c r="V119" s="13" t="n">
        <v>1.49235</v>
      </c>
      <c r="W119" s="13" t="n">
        <v>1.52227</v>
      </c>
      <c r="X119" s="13" t="n">
        <v>1.47076</v>
      </c>
      <c r="Y119" s="13" t="n">
        <v>1.4017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35534</v>
      </c>
      <c r="C120" s="13" t="n">
        <v>1.33508</v>
      </c>
      <c r="D120" s="13" t="n">
        <v>1.3245</v>
      </c>
      <c r="E120" s="13" t="n">
        <v>1.27545</v>
      </c>
      <c r="F120" s="13" t="n">
        <v>1.32923</v>
      </c>
      <c r="G120" s="13" t="n">
        <v>1.40899</v>
      </c>
      <c r="H120" s="13" t="n">
        <v>1.41503</v>
      </c>
      <c r="I120" s="13" t="n">
        <v>1.41551</v>
      </c>
      <c r="J120" s="13" t="n">
        <v>1.41475</v>
      </c>
      <c r="K120" s="13" t="n">
        <v>1.48051</v>
      </c>
      <c r="L120" s="13" t="n">
        <v>1.51868</v>
      </c>
      <c r="M120" s="13" t="n">
        <v>1.51849</v>
      </c>
      <c r="N120" s="13" t="n">
        <v>1.50598</v>
      </c>
      <c r="O120" s="13" t="n">
        <v>1.56084</v>
      </c>
      <c r="P120" s="13" t="n">
        <v>1.55847</v>
      </c>
      <c r="Q120" s="13" t="n">
        <v>1.55887</v>
      </c>
      <c r="R120" s="13" t="n">
        <v>1.54825</v>
      </c>
      <c r="S120" s="13" t="n">
        <v>1.54171</v>
      </c>
      <c r="T120" s="13" t="n">
        <v>1.50666</v>
      </c>
      <c r="U120" s="13" t="n">
        <v>1.4862</v>
      </c>
      <c r="V120" s="13" t="n">
        <v>1.45845</v>
      </c>
      <c r="W120" s="13" t="n">
        <v>1.40431</v>
      </c>
      <c r="X120" s="13" t="n">
        <v>1.36404</v>
      </c>
      <c r="Y120" s="13" t="n">
        <v>1.34668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3108</v>
      </c>
      <c r="C121" s="13" t="n">
        <v>1.31024</v>
      </c>
      <c r="D121" s="13" t="n">
        <v>1.31456</v>
      </c>
      <c r="E121" s="13" t="n">
        <v>1.32379</v>
      </c>
      <c r="F121" s="13" t="n">
        <v>1.41264</v>
      </c>
      <c r="G121" s="13" t="n">
        <v>1.53033</v>
      </c>
      <c r="H121" s="13" t="n">
        <v>1.60651</v>
      </c>
      <c r="I121" s="13" t="n">
        <v>1.63612</v>
      </c>
      <c r="J121" s="13" t="n">
        <v>1.65526</v>
      </c>
      <c r="K121" s="13" t="n">
        <v>1.63042</v>
      </c>
      <c r="L121" s="13" t="n">
        <v>1.63094</v>
      </c>
      <c r="M121" s="13" t="n">
        <v>1.63061</v>
      </c>
      <c r="N121" s="13" t="n">
        <v>1.63417</v>
      </c>
      <c r="O121" s="13" t="n">
        <v>1.62851</v>
      </c>
      <c r="P121" s="13" t="n">
        <v>1.61737</v>
      </c>
      <c r="Q121" s="13" t="n">
        <v>1.61937</v>
      </c>
      <c r="R121" s="13" t="n">
        <v>1.61902</v>
      </c>
      <c r="S121" s="13" t="n">
        <v>1.61668</v>
      </c>
      <c r="T121" s="13" t="n">
        <v>1.53485</v>
      </c>
      <c r="U121" s="13" t="n">
        <v>1.36948</v>
      </c>
      <c r="V121" s="13" t="n">
        <v>1.47931</v>
      </c>
      <c r="W121" s="13" t="n">
        <v>1.40498</v>
      </c>
      <c r="X121" s="13" t="n">
        <v>1.34892</v>
      </c>
      <c r="Y121" s="13" t="n">
        <v>1.3178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33037</v>
      </c>
      <c r="C122" s="13" t="n">
        <v>1.3296</v>
      </c>
      <c r="D122" s="13" t="n">
        <v>1.36276</v>
      </c>
      <c r="E122" s="13" t="n">
        <v>1.38623</v>
      </c>
      <c r="F122" s="13" t="n">
        <v>1.47723</v>
      </c>
      <c r="G122" s="13" t="n">
        <v>1.60978</v>
      </c>
      <c r="H122" s="13" t="n">
        <v>1.62173</v>
      </c>
      <c r="I122" s="13" t="n">
        <v>1.63745</v>
      </c>
      <c r="J122" s="13" t="n">
        <v>1.63486</v>
      </c>
      <c r="K122" s="13" t="n">
        <v>1.60313</v>
      </c>
      <c r="L122" s="13" t="n">
        <v>1.59886</v>
      </c>
      <c r="M122" s="13" t="n">
        <v>1.59942</v>
      </c>
      <c r="N122" s="13" t="n">
        <v>1.60298</v>
      </c>
      <c r="O122" s="13" t="n">
        <v>1.59599</v>
      </c>
      <c r="P122" s="13" t="n">
        <v>1.62352</v>
      </c>
      <c r="Q122" s="13" t="n">
        <v>1.62789</v>
      </c>
      <c r="R122" s="13" t="n">
        <v>1.59245</v>
      </c>
      <c r="S122" s="13" t="n">
        <v>1.59266</v>
      </c>
      <c r="T122" s="13" t="n">
        <v>1.53757</v>
      </c>
      <c r="U122" s="13" t="n">
        <v>1.4457</v>
      </c>
      <c r="V122" s="13" t="n">
        <v>1.45619</v>
      </c>
      <c r="W122" s="13" t="n">
        <v>1.41294</v>
      </c>
      <c r="X122" s="13" t="n">
        <v>1.35162</v>
      </c>
      <c r="Y122" s="13" t="n">
        <v>1.3337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33002</v>
      </c>
      <c r="C123" s="13" t="n">
        <v>1.32266</v>
      </c>
      <c r="D123" s="13" t="n">
        <v>1.34786</v>
      </c>
      <c r="E123" s="13" t="n">
        <v>1.36909</v>
      </c>
      <c r="F123" s="13" t="n">
        <v>1.46037</v>
      </c>
      <c r="G123" s="13" t="n">
        <v>1.53222</v>
      </c>
      <c r="H123" s="13" t="n">
        <v>1.53005</v>
      </c>
      <c r="I123" s="13" t="n">
        <v>1.6098</v>
      </c>
      <c r="J123" s="13" t="n">
        <v>1.60622</v>
      </c>
      <c r="K123" s="13" t="n">
        <v>1.60906</v>
      </c>
      <c r="L123" s="13" t="n">
        <v>1.6092</v>
      </c>
      <c r="M123" s="13" t="n">
        <v>1.59949</v>
      </c>
      <c r="N123" s="13" t="n">
        <v>1.60268</v>
      </c>
      <c r="O123" s="13" t="n">
        <v>1.62258</v>
      </c>
      <c r="P123" s="13" t="n">
        <v>1.61421</v>
      </c>
      <c r="Q123" s="13" t="n">
        <v>1.61418</v>
      </c>
      <c r="R123" s="13" t="n">
        <v>1.61694</v>
      </c>
      <c r="S123" s="13" t="n">
        <v>1.59576</v>
      </c>
      <c r="T123" s="13" t="n">
        <v>1.58139</v>
      </c>
      <c r="U123" s="13" t="n">
        <v>1.486</v>
      </c>
      <c r="V123" s="13" t="n">
        <v>1.48048</v>
      </c>
      <c r="W123" s="13" t="n">
        <v>1.44735</v>
      </c>
      <c r="X123" s="13" t="n">
        <v>1.36729</v>
      </c>
      <c r="Y123" s="13" t="n">
        <v>1.3373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32161</v>
      </c>
      <c r="C124" s="13" t="n">
        <v>1.32319</v>
      </c>
      <c r="D124" s="13" t="n">
        <v>1.35252</v>
      </c>
      <c r="E124" s="13" t="n">
        <v>1.40503</v>
      </c>
      <c r="F124" s="13" t="n">
        <v>1.43189</v>
      </c>
      <c r="G124" s="13" t="n">
        <v>1.52305</v>
      </c>
      <c r="H124" s="13" t="n">
        <v>1.52254</v>
      </c>
      <c r="I124" s="13" t="n">
        <v>1.53345</v>
      </c>
      <c r="J124" s="13" t="n">
        <v>1.55837</v>
      </c>
      <c r="K124" s="13" t="n">
        <v>1.54875</v>
      </c>
      <c r="L124" s="13" t="n">
        <v>1.55184</v>
      </c>
      <c r="M124" s="13" t="n">
        <v>1.54921</v>
      </c>
      <c r="N124" s="13" t="n">
        <v>1.53691</v>
      </c>
      <c r="O124" s="13" t="n">
        <v>1.54966</v>
      </c>
      <c r="P124" s="13" t="n">
        <v>1.55405</v>
      </c>
      <c r="Q124" s="13" t="n">
        <v>1.55393</v>
      </c>
      <c r="R124" s="13" t="n">
        <v>1.53011</v>
      </c>
      <c r="S124" s="13" t="n">
        <v>1.53855</v>
      </c>
      <c r="T124" s="13" t="n">
        <v>1.54922</v>
      </c>
      <c r="U124" s="13" t="n">
        <v>1.49328</v>
      </c>
      <c r="V124" s="13" t="n">
        <v>1.45256</v>
      </c>
      <c r="W124" s="13" t="n">
        <v>1.46032</v>
      </c>
      <c r="X124" s="13" t="n">
        <v>1.37702</v>
      </c>
      <c r="Y124" s="13" t="n">
        <v>1.3519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35764</v>
      </c>
      <c r="C125" s="13" t="n">
        <v>1.36415</v>
      </c>
      <c r="D125" s="13" t="n">
        <v>1.38428</v>
      </c>
      <c r="E125" s="13" t="n">
        <v>1.41332</v>
      </c>
      <c r="F125" s="13" t="n">
        <v>1.46162</v>
      </c>
      <c r="G125" s="13" t="n">
        <v>1.60585</v>
      </c>
      <c r="H125" s="13" t="n">
        <v>1.61298</v>
      </c>
      <c r="I125" s="13" t="n">
        <v>1.64036</v>
      </c>
      <c r="J125" s="13" t="n">
        <v>1.63115</v>
      </c>
      <c r="K125" s="13" t="n">
        <v>1.63242</v>
      </c>
      <c r="L125" s="13" t="n">
        <v>1.63289</v>
      </c>
      <c r="M125" s="13" t="n">
        <v>1.63332</v>
      </c>
      <c r="N125" s="13" t="n">
        <v>1.62509</v>
      </c>
      <c r="O125" s="13" t="n">
        <v>1.62722</v>
      </c>
      <c r="P125" s="13" t="n">
        <v>1.64801</v>
      </c>
      <c r="Q125" s="13" t="n">
        <v>1.6466</v>
      </c>
      <c r="R125" s="13" t="n">
        <v>1.62766</v>
      </c>
      <c r="S125" s="13" t="n">
        <v>1.63512</v>
      </c>
      <c r="T125" s="13" t="n">
        <v>1.63647</v>
      </c>
      <c r="U125" s="13" t="n">
        <v>1.60123</v>
      </c>
      <c r="V125" s="13" t="n">
        <v>1.56481</v>
      </c>
      <c r="W125" s="13" t="n">
        <v>1.55893</v>
      </c>
      <c r="X125" s="13" t="n">
        <v>1.43153</v>
      </c>
      <c r="Y125" s="13" t="n">
        <v>1.3780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1223</v>
      </c>
      <c r="C126" s="13" t="n">
        <v>1.42039</v>
      </c>
      <c r="D126" s="13" t="n">
        <v>1.40948</v>
      </c>
      <c r="E126" s="13" t="n">
        <v>1.51635</v>
      </c>
      <c r="F126" s="13" t="n">
        <v>1.53317</v>
      </c>
      <c r="G126" s="13" t="n">
        <v>1.59335</v>
      </c>
      <c r="H126" s="13" t="n">
        <v>1.63466</v>
      </c>
      <c r="I126" s="13" t="n">
        <v>1.65954</v>
      </c>
      <c r="J126" s="13" t="n">
        <v>1.70672</v>
      </c>
      <c r="K126" s="13" t="n">
        <v>1.69358</v>
      </c>
      <c r="L126" s="13" t="n">
        <v>1.69296</v>
      </c>
      <c r="M126" s="13" t="n">
        <v>1.69386</v>
      </c>
      <c r="N126" s="13" t="n">
        <v>1.69473</v>
      </c>
      <c r="O126" s="13" t="n">
        <v>1.69025</v>
      </c>
      <c r="P126" s="13" t="n">
        <v>1.73855</v>
      </c>
      <c r="Q126" s="13" t="n">
        <v>1.69026</v>
      </c>
      <c r="R126" s="13" t="n">
        <v>1.69029</v>
      </c>
      <c r="S126" s="13" t="n">
        <v>1.68185</v>
      </c>
      <c r="T126" s="13" t="n">
        <v>1.68633</v>
      </c>
      <c r="U126" s="13" t="n">
        <v>1.60842</v>
      </c>
      <c r="V126" s="13" t="n">
        <v>1.55932</v>
      </c>
      <c r="W126" s="13" t="n">
        <v>1.59274</v>
      </c>
      <c r="X126" s="13" t="n">
        <v>1.5227</v>
      </c>
      <c r="Y126" s="13" t="n">
        <v>1.4683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47067</v>
      </c>
      <c r="C127" s="13" t="n">
        <v>1.47265</v>
      </c>
      <c r="D127" s="13" t="n">
        <v>1.46133</v>
      </c>
      <c r="E127" s="13" t="n">
        <v>1.46872</v>
      </c>
      <c r="F127" s="13" t="n">
        <v>1.48121</v>
      </c>
      <c r="G127" s="13" t="n">
        <v>1.47316</v>
      </c>
      <c r="H127" s="13" t="n">
        <v>1.51397</v>
      </c>
      <c r="I127" s="13" t="n">
        <v>1.50962</v>
      </c>
      <c r="J127" s="13" t="n">
        <v>1.52147</v>
      </c>
      <c r="K127" s="13" t="n">
        <v>1.52297</v>
      </c>
      <c r="L127" s="13" t="n">
        <v>1.5368</v>
      </c>
      <c r="M127" s="13" t="n">
        <v>1.51957</v>
      </c>
      <c r="N127" s="13" t="n">
        <v>1.50371</v>
      </c>
      <c r="O127" s="13" t="n">
        <v>1.55341</v>
      </c>
      <c r="P127" s="13" t="n">
        <v>1.52369</v>
      </c>
      <c r="Q127" s="13" t="n">
        <v>1.55505</v>
      </c>
      <c r="R127" s="13" t="n">
        <v>1.55517</v>
      </c>
      <c r="S127" s="13" t="n">
        <v>1.556</v>
      </c>
      <c r="T127" s="13" t="n">
        <v>1.55877</v>
      </c>
      <c r="U127" s="13" t="n">
        <v>1.53823</v>
      </c>
      <c r="V127" s="13" t="n">
        <v>1.53573</v>
      </c>
      <c r="W127" s="13" t="n">
        <v>1.53179</v>
      </c>
      <c r="X127" s="13" t="n">
        <v>1.48802</v>
      </c>
      <c r="Y127" s="13" t="n">
        <v>1.4634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40906</v>
      </c>
      <c r="C128" s="13" t="n">
        <v>1.42267</v>
      </c>
      <c r="D128" s="13" t="n">
        <v>1.44095</v>
      </c>
      <c r="E128" s="13" t="n">
        <v>1.46145</v>
      </c>
      <c r="F128" s="13" t="n">
        <v>1.4693</v>
      </c>
      <c r="G128" s="13" t="n">
        <v>1.4983</v>
      </c>
      <c r="H128" s="13" t="n">
        <v>1.5105</v>
      </c>
      <c r="I128" s="13" t="n">
        <v>1.57615</v>
      </c>
      <c r="J128" s="13" t="n">
        <v>1.58076</v>
      </c>
      <c r="K128" s="13" t="n">
        <v>1.58658</v>
      </c>
      <c r="L128" s="13" t="n">
        <v>1.5852</v>
      </c>
      <c r="M128" s="13" t="n">
        <v>1.58281</v>
      </c>
      <c r="N128" s="13" t="n">
        <v>1.55801</v>
      </c>
      <c r="O128" s="13" t="n">
        <v>1.58002</v>
      </c>
      <c r="P128" s="13" t="n">
        <v>1.5854</v>
      </c>
      <c r="Q128" s="13" t="n">
        <v>1.56838</v>
      </c>
      <c r="R128" s="13" t="n">
        <v>1.56827</v>
      </c>
      <c r="S128" s="13" t="n">
        <v>1.56123</v>
      </c>
      <c r="T128" s="13" t="n">
        <v>1.57159</v>
      </c>
      <c r="U128" s="13" t="n">
        <v>1.50157</v>
      </c>
      <c r="V128" s="13" t="n">
        <v>1.47931</v>
      </c>
      <c r="W128" s="13" t="n">
        <v>1.45399</v>
      </c>
      <c r="X128" s="13" t="n">
        <v>1.41516</v>
      </c>
      <c r="Y128" s="13" t="n">
        <v>1.4212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5242</v>
      </c>
      <c r="C129" s="13" t="n">
        <v>1.4612</v>
      </c>
      <c r="D129" s="13" t="n">
        <v>1.47529</v>
      </c>
      <c r="E129" s="13" t="n">
        <v>1.51026</v>
      </c>
      <c r="F129" s="13" t="n">
        <v>1.52178</v>
      </c>
      <c r="G129" s="13" t="n">
        <v>1.51505</v>
      </c>
      <c r="H129" s="13" t="n">
        <v>1.56602</v>
      </c>
      <c r="I129" s="13" t="n">
        <v>1.57839</v>
      </c>
      <c r="J129" s="13" t="n">
        <v>1.57332</v>
      </c>
      <c r="K129" s="13" t="n">
        <v>1.57856</v>
      </c>
      <c r="L129" s="13" t="n">
        <v>1.57759</v>
      </c>
      <c r="M129" s="13" t="n">
        <v>1.5776</v>
      </c>
      <c r="N129" s="13" t="n">
        <v>1.56708</v>
      </c>
      <c r="O129" s="13" t="n">
        <v>1.57849</v>
      </c>
      <c r="P129" s="13" t="n">
        <v>1.58164</v>
      </c>
      <c r="Q129" s="13" t="n">
        <v>1.57523</v>
      </c>
      <c r="R129" s="13" t="n">
        <v>1.57757</v>
      </c>
      <c r="S129" s="13" t="n">
        <v>1.55893</v>
      </c>
      <c r="T129" s="13" t="n">
        <v>1.57262</v>
      </c>
      <c r="U129" s="13" t="n">
        <v>1.54377</v>
      </c>
      <c r="V129" s="13" t="n">
        <v>1.52428</v>
      </c>
      <c r="W129" s="13" t="n">
        <v>1.52527</v>
      </c>
      <c r="X129" s="13" t="n">
        <v>1.49425</v>
      </c>
      <c r="Y129" s="13" t="n">
        <v>1.4589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41189</v>
      </c>
      <c r="C130" s="13" t="n">
        <v>1.43335</v>
      </c>
      <c r="D130" s="13" t="n">
        <v>1.44439</v>
      </c>
      <c r="E130" s="13" t="n">
        <v>1.4708</v>
      </c>
      <c r="F130" s="13" t="n">
        <v>1.48032</v>
      </c>
      <c r="G130" s="13" t="n">
        <v>1.50151</v>
      </c>
      <c r="H130" s="13" t="n">
        <v>1.51167</v>
      </c>
      <c r="I130" s="13" t="n">
        <v>1.52221</v>
      </c>
      <c r="J130" s="13" t="n">
        <v>1.52746</v>
      </c>
      <c r="K130" s="13" t="n">
        <v>1.51353</v>
      </c>
      <c r="L130" s="13" t="n">
        <v>1.51346</v>
      </c>
      <c r="M130" s="13" t="n">
        <v>1.50919</v>
      </c>
      <c r="N130" s="13" t="n">
        <v>1.48106</v>
      </c>
      <c r="O130" s="13" t="n">
        <v>1.48613</v>
      </c>
      <c r="P130" s="13" t="n">
        <v>1.49498</v>
      </c>
      <c r="Q130" s="13" t="n">
        <v>1.5106</v>
      </c>
      <c r="R130" s="13" t="n">
        <v>1.51266</v>
      </c>
      <c r="S130" s="13" t="n">
        <v>1.5054</v>
      </c>
      <c r="T130" s="13" t="n">
        <v>1.51103</v>
      </c>
      <c r="U130" s="13" t="n">
        <v>1.49233</v>
      </c>
      <c r="V130" s="13" t="n">
        <v>1.46478</v>
      </c>
      <c r="W130" s="13" t="n">
        <v>1.46643</v>
      </c>
      <c r="X130" s="13" t="n">
        <v>1.44753</v>
      </c>
      <c r="Y130" s="13" t="n">
        <v>1.4121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36971</v>
      </c>
      <c r="C131" s="13" t="n">
        <v>1.38287</v>
      </c>
      <c r="D131" s="13" t="n">
        <v>1.40879</v>
      </c>
      <c r="E131" s="13" t="n">
        <v>1.43159</v>
      </c>
      <c r="F131" s="13" t="n">
        <v>1.43504</v>
      </c>
      <c r="G131" s="13" t="n">
        <v>1.46654</v>
      </c>
      <c r="H131" s="13" t="n">
        <v>1.48201</v>
      </c>
      <c r="I131" s="13" t="n">
        <v>1.48981</v>
      </c>
      <c r="J131" s="13" t="n">
        <v>1.5002</v>
      </c>
      <c r="K131" s="13" t="n">
        <v>1.47816</v>
      </c>
      <c r="L131" s="13" t="n">
        <v>1.47823</v>
      </c>
      <c r="M131" s="13" t="n">
        <v>1.4743</v>
      </c>
      <c r="N131" s="13" t="n">
        <v>1.46371</v>
      </c>
      <c r="O131" s="13" t="n">
        <v>1.47849</v>
      </c>
      <c r="P131" s="13" t="n">
        <v>1.49107</v>
      </c>
      <c r="Q131" s="13" t="n">
        <v>1.4845</v>
      </c>
      <c r="R131" s="13" t="n">
        <v>1.4968</v>
      </c>
      <c r="S131" s="13" t="n">
        <v>1.49219</v>
      </c>
      <c r="T131" s="13" t="n">
        <v>1.49488</v>
      </c>
      <c r="U131" s="13" t="n">
        <v>1.47364</v>
      </c>
      <c r="V131" s="13" t="n">
        <v>1.44422</v>
      </c>
      <c r="W131" s="13" t="n">
        <v>1.44704</v>
      </c>
      <c r="X131" s="13" t="n">
        <v>1.43162</v>
      </c>
      <c r="Y131" s="13" t="n">
        <v>1.3995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3443</v>
      </c>
      <c r="C132" s="13" t="n">
        <v>1.34991</v>
      </c>
      <c r="D132" s="13" t="n">
        <v>1.37716</v>
      </c>
      <c r="E132" s="13" t="n">
        <v>1.39931</v>
      </c>
      <c r="F132" s="13" t="n">
        <v>1.40352</v>
      </c>
      <c r="G132" s="13" t="n">
        <v>1.42941</v>
      </c>
      <c r="H132" s="13" t="n">
        <v>1.44587</v>
      </c>
      <c r="I132" s="13" t="n">
        <v>1.45217</v>
      </c>
      <c r="J132" s="13" t="n">
        <v>1.45233</v>
      </c>
      <c r="K132" s="13" t="n">
        <v>1.43563</v>
      </c>
      <c r="L132" s="13" t="n">
        <v>1.43701</v>
      </c>
      <c r="M132" s="13" t="n">
        <v>1.43433</v>
      </c>
      <c r="N132" s="13" t="n">
        <v>1.42766</v>
      </c>
      <c r="O132" s="13" t="n">
        <v>1.43693</v>
      </c>
      <c r="P132" s="13" t="n">
        <v>1.43848</v>
      </c>
      <c r="Q132" s="13" t="n">
        <v>1.43748</v>
      </c>
      <c r="R132" s="13" t="n">
        <v>1.43824</v>
      </c>
      <c r="S132" s="13" t="n">
        <v>1.43218</v>
      </c>
      <c r="T132" s="13" t="n">
        <v>1.41115</v>
      </c>
      <c r="U132" s="13" t="n">
        <v>1.41775</v>
      </c>
      <c r="V132" s="13" t="n">
        <v>1.40873</v>
      </c>
      <c r="W132" s="13" t="n">
        <v>1.41202</v>
      </c>
      <c r="X132" s="13" t="n">
        <v>1.38928</v>
      </c>
      <c r="Y132" s="13" t="n">
        <v>1.3740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40637</v>
      </c>
      <c r="C133" s="13" t="n">
        <v>1.39711</v>
      </c>
      <c r="D133" s="13" t="n">
        <v>1.36745</v>
      </c>
      <c r="E133" s="13" t="n">
        <v>1.41066</v>
      </c>
      <c r="F133" s="13" t="n">
        <v>1.41492</v>
      </c>
      <c r="G133" s="13" t="n">
        <v>1.45823</v>
      </c>
      <c r="H133" s="13" t="n">
        <v>1.4669</v>
      </c>
      <c r="I133" s="13" t="n">
        <v>1.49356</v>
      </c>
      <c r="J133" s="13" t="n">
        <v>1.5005</v>
      </c>
      <c r="K133" s="13" t="n">
        <v>1.49276</v>
      </c>
      <c r="L133" s="13" t="n">
        <v>1.49315</v>
      </c>
      <c r="M133" s="13" t="n">
        <v>1.4971</v>
      </c>
      <c r="N133" s="13" t="n">
        <v>1.46173</v>
      </c>
      <c r="O133" s="13" t="n">
        <v>1.50148</v>
      </c>
      <c r="P133" s="13" t="n">
        <v>1.51136</v>
      </c>
      <c r="Q133" s="13" t="n">
        <v>1.50816</v>
      </c>
      <c r="R133" s="13" t="n">
        <v>1.51559</v>
      </c>
      <c r="S133" s="13" t="n">
        <v>1.51122</v>
      </c>
      <c r="T133" s="13" t="n">
        <v>1.50657</v>
      </c>
      <c r="U133" s="13" t="n">
        <v>1.49385</v>
      </c>
      <c r="V133" s="13" t="n">
        <v>1.45362</v>
      </c>
      <c r="W133" s="13" t="n">
        <v>1.44947</v>
      </c>
      <c r="X133" s="13" t="n">
        <v>1.43325</v>
      </c>
      <c r="Y133" s="13" t="n">
        <v>1.4077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3601</v>
      </c>
      <c r="C134" s="13" t="n">
        <v>1.33605</v>
      </c>
      <c r="D134" s="13" t="n">
        <v>1.32527</v>
      </c>
      <c r="E134" s="13" t="n">
        <v>1.33809</v>
      </c>
      <c r="F134" s="13" t="n">
        <v>1.33773</v>
      </c>
      <c r="G134" s="13" t="n">
        <v>1.34977</v>
      </c>
      <c r="H134" s="13" t="n">
        <v>1.43613</v>
      </c>
      <c r="I134" s="13" t="n">
        <v>1.44535</v>
      </c>
      <c r="J134" s="13" t="n">
        <v>1.45008</v>
      </c>
      <c r="K134" s="13" t="n">
        <v>1.44441</v>
      </c>
      <c r="L134" s="13" t="n">
        <v>1.4422</v>
      </c>
      <c r="M134" s="13" t="n">
        <v>1.44555</v>
      </c>
      <c r="N134" s="13" t="n">
        <v>1.43385</v>
      </c>
      <c r="O134" s="13" t="n">
        <v>1.45284</v>
      </c>
      <c r="P134" s="13" t="n">
        <v>1.47324</v>
      </c>
      <c r="Q134" s="13" t="n">
        <v>1.47886</v>
      </c>
      <c r="R134" s="13" t="n">
        <v>1.48179</v>
      </c>
      <c r="S134" s="13" t="n">
        <v>1.47405</v>
      </c>
      <c r="T134" s="13" t="n">
        <v>1.4797</v>
      </c>
      <c r="U134" s="13" t="n">
        <v>1.43271</v>
      </c>
      <c r="V134" s="13" t="n">
        <v>1.41627</v>
      </c>
      <c r="W134" s="13" t="n">
        <v>1.39375</v>
      </c>
      <c r="X134" s="13" t="n">
        <v>1.37231</v>
      </c>
      <c r="Y134" s="13" t="n">
        <v>1.3633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36636</v>
      </c>
      <c r="C135" s="13" t="n">
        <v>1.35345</v>
      </c>
      <c r="D135" s="13" t="n">
        <v>1.36788</v>
      </c>
      <c r="E135" s="13" t="n">
        <v>1.38952</v>
      </c>
      <c r="F135" s="13" t="n">
        <v>1.39754</v>
      </c>
      <c r="G135" s="13" t="n">
        <v>1.49503</v>
      </c>
      <c r="H135" s="13" t="n">
        <v>1.51131</v>
      </c>
      <c r="I135" s="13" t="n">
        <v>1.52461</v>
      </c>
      <c r="J135" s="13" t="n">
        <v>1.53407</v>
      </c>
      <c r="K135" s="13" t="n">
        <v>1.5305</v>
      </c>
      <c r="L135" s="13" t="n">
        <v>1.52444</v>
      </c>
      <c r="M135" s="13" t="n">
        <v>1.51897</v>
      </c>
      <c r="N135" s="13" t="n">
        <v>1.5086</v>
      </c>
      <c r="O135" s="13" t="n">
        <v>1.51532</v>
      </c>
      <c r="P135" s="13" t="n">
        <v>1.52644</v>
      </c>
      <c r="Q135" s="13" t="n">
        <v>1.52674</v>
      </c>
      <c r="R135" s="13" t="n">
        <v>1.52269</v>
      </c>
      <c r="S135" s="13" t="n">
        <v>1.51662</v>
      </c>
      <c r="T135" s="13" t="n">
        <v>1.50169</v>
      </c>
      <c r="U135" s="13" t="n">
        <v>1.47489</v>
      </c>
      <c r="V135" s="13" t="n">
        <v>1.45479</v>
      </c>
      <c r="W135" s="13" t="n">
        <v>1.44235</v>
      </c>
      <c r="X135" s="13" t="n">
        <v>1.40512</v>
      </c>
      <c r="Y135" s="13" t="n">
        <v>1.3804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38385</v>
      </c>
      <c r="C136" s="13" t="n">
        <v>1.38159</v>
      </c>
      <c r="D136" s="13" t="n">
        <v>1.40808</v>
      </c>
      <c r="E136" s="13" t="n">
        <v>1.45925</v>
      </c>
      <c r="F136" s="13" t="n">
        <v>1.5067</v>
      </c>
      <c r="G136" s="13" t="n">
        <v>1.58296</v>
      </c>
      <c r="H136" s="13" t="n">
        <v>1.61661</v>
      </c>
      <c r="I136" s="13" t="n">
        <v>1.66034</v>
      </c>
      <c r="J136" s="13" t="n">
        <v>1.65528</v>
      </c>
      <c r="K136" s="13" t="n">
        <v>1.66389</v>
      </c>
      <c r="L136" s="13" t="n">
        <v>1.65242</v>
      </c>
      <c r="M136" s="13" t="n">
        <v>1.65256</v>
      </c>
      <c r="N136" s="13" t="n">
        <v>1.65053</v>
      </c>
      <c r="O136" s="13" t="n">
        <v>1.64787</v>
      </c>
      <c r="P136" s="13" t="n">
        <v>1.65024</v>
      </c>
      <c r="Q136" s="13" t="n">
        <v>1.6472</v>
      </c>
      <c r="R136" s="13" t="n">
        <v>1.65187</v>
      </c>
      <c r="S136" s="13" t="n">
        <v>1.63729</v>
      </c>
      <c r="T136" s="13" t="n">
        <v>1.65482</v>
      </c>
      <c r="U136" s="13" t="n">
        <v>1.65015</v>
      </c>
      <c r="V136" s="13" t="n">
        <v>1.62993</v>
      </c>
      <c r="W136" s="13" t="n">
        <v>1.606</v>
      </c>
      <c r="X136" s="13" t="n">
        <v>1.53595</v>
      </c>
      <c r="Y136" s="13" t="n">
        <v>1.4947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42241</v>
      </c>
      <c r="C137" s="13" t="n">
        <v>1.41312</v>
      </c>
      <c r="D137" s="13" t="n">
        <v>1.45433</v>
      </c>
      <c r="E137" s="13" t="n">
        <v>1.5213</v>
      </c>
      <c r="F137" s="13" t="n">
        <v>1.57423</v>
      </c>
      <c r="G137" s="13" t="n">
        <v>1.70221</v>
      </c>
      <c r="H137" s="13" t="n">
        <v>1.77871</v>
      </c>
      <c r="I137" s="13" t="n">
        <v>1.81086</v>
      </c>
      <c r="J137" s="13" t="n">
        <v>1.80864</v>
      </c>
      <c r="K137" s="13" t="n">
        <v>1.80825</v>
      </c>
      <c r="L137" s="13" t="n">
        <v>1.80872</v>
      </c>
      <c r="M137" s="13" t="n">
        <v>1.80445</v>
      </c>
      <c r="N137" s="13" t="n">
        <v>1.76932</v>
      </c>
      <c r="O137" s="13" t="n">
        <v>1.80928</v>
      </c>
      <c r="P137" s="13" t="n">
        <v>1.81651</v>
      </c>
      <c r="Q137" s="13" t="n">
        <v>1.81258</v>
      </c>
      <c r="R137" s="13" t="n">
        <v>1.80635</v>
      </c>
      <c r="S137" s="13" t="n">
        <v>1.79506</v>
      </c>
      <c r="T137" s="13" t="n">
        <v>1.7785</v>
      </c>
      <c r="U137" s="13" t="n">
        <v>1.76328</v>
      </c>
      <c r="V137" s="13" t="n">
        <v>1.65667</v>
      </c>
      <c r="W137" s="13" t="n">
        <v>1.64695</v>
      </c>
      <c r="X137" s="13" t="n">
        <v>1.52653</v>
      </c>
      <c r="Y137" s="13" t="n">
        <v>1.4590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49462</v>
      </c>
      <c r="C138" s="13" t="n">
        <v>1.53782</v>
      </c>
      <c r="D138" s="13" t="n">
        <v>1.61903</v>
      </c>
      <c r="E138" s="13" t="n">
        <v>1.66187</v>
      </c>
      <c r="F138" s="13" t="n">
        <v>1.6686</v>
      </c>
      <c r="G138" s="13" t="n">
        <v>1.74536</v>
      </c>
      <c r="H138" s="13" t="n">
        <v>1.77186</v>
      </c>
      <c r="I138" s="13" t="n">
        <v>1.80243</v>
      </c>
      <c r="J138" s="13" t="n">
        <v>1.79778</v>
      </c>
      <c r="K138" s="13" t="n">
        <v>1.801</v>
      </c>
      <c r="L138" s="13" t="n">
        <v>1.80075</v>
      </c>
      <c r="M138" s="13" t="n">
        <v>1.79826</v>
      </c>
      <c r="N138" s="13" t="n">
        <v>1.7839</v>
      </c>
      <c r="O138" s="13" t="n">
        <v>1.77577</v>
      </c>
      <c r="P138" s="13" t="n">
        <v>1.81432</v>
      </c>
      <c r="Q138" s="13" t="n">
        <v>1.80943</v>
      </c>
      <c r="R138" s="13" t="n">
        <v>1.80327</v>
      </c>
      <c r="S138" s="13" t="n">
        <v>1.79565</v>
      </c>
      <c r="T138" s="13" t="n">
        <v>1.7934</v>
      </c>
      <c r="U138" s="13" t="n">
        <v>1.77313</v>
      </c>
      <c r="V138" s="13" t="n">
        <v>1.69918</v>
      </c>
      <c r="W138" s="13" t="n">
        <v>1.69638</v>
      </c>
      <c r="X138" s="13" t="n">
        <v>1.66268</v>
      </c>
      <c r="Y138" s="13" t="n">
        <v>1.6021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48241</v>
      </c>
      <c r="C139" s="13" t="n">
        <v>1.49618</v>
      </c>
      <c r="D139" s="13" t="n">
        <v>1.54604</v>
      </c>
      <c r="E139" s="13" t="n">
        <v>1.58823</v>
      </c>
      <c r="F139" s="13" t="n">
        <v>1.59601</v>
      </c>
      <c r="G139" s="13" t="n">
        <v>1.58486</v>
      </c>
      <c r="H139" s="13" t="n">
        <v>1.63805</v>
      </c>
      <c r="I139" s="13" t="n">
        <v>1.66324</v>
      </c>
      <c r="J139" s="13" t="n">
        <v>1.65496</v>
      </c>
      <c r="K139" s="13" t="n">
        <v>1.64908</v>
      </c>
      <c r="L139" s="13" t="n">
        <v>1.65163</v>
      </c>
      <c r="M139" s="13" t="n">
        <v>1.65195</v>
      </c>
      <c r="N139" s="13" t="n">
        <v>1.6518</v>
      </c>
      <c r="O139" s="13" t="n">
        <v>1.65098</v>
      </c>
      <c r="P139" s="13" t="n">
        <v>1.6751</v>
      </c>
      <c r="Q139" s="13" t="n">
        <v>1.66764</v>
      </c>
      <c r="R139" s="13" t="n">
        <v>1.66867</v>
      </c>
      <c r="S139" s="13" t="n">
        <v>1.66752</v>
      </c>
      <c r="T139" s="13" t="n">
        <v>1.67651</v>
      </c>
      <c r="U139" s="13" t="n">
        <v>1.65489</v>
      </c>
      <c r="V139" s="13" t="n">
        <v>1.6343</v>
      </c>
      <c r="W139" s="13" t="n">
        <v>1.63558</v>
      </c>
      <c r="X139" s="13" t="n">
        <v>1.58651</v>
      </c>
      <c r="Y139" s="13" t="n">
        <v>1.5216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3681</v>
      </c>
      <c r="C140" s="13" t="n">
        <v>1.43478</v>
      </c>
      <c r="D140" s="13" t="n">
        <v>1.43063</v>
      </c>
      <c r="E140" s="13" t="n">
        <v>1.4607</v>
      </c>
      <c r="F140" s="13" t="n">
        <v>1.50063</v>
      </c>
      <c r="G140" s="13" t="n">
        <v>1.58325</v>
      </c>
      <c r="H140" s="13" t="n">
        <v>1.60731</v>
      </c>
      <c r="I140" s="13" t="n">
        <v>1.63344</v>
      </c>
      <c r="J140" s="13" t="n">
        <v>1.64682</v>
      </c>
      <c r="K140" s="13" t="n">
        <v>1.64751</v>
      </c>
      <c r="L140" s="13" t="n">
        <v>1.64959</v>
      </c>
      <c r="M140" s="13" t="n">
        <v>1.64715</v>
      </c>
      <c r="N140" s="13" t="n">
        <v>1.64834</v>
      </c>
      <c r="O140" s="13" t="n">
        <v>1.64712</v>
      </c>
      <c r="P140" s="13" t="n">
        <v>1.64193</v>
      </c>
      <c r="Q140" s="13" t="n">
        <v>1.63679</v>
      </c>
      <c r="R140" s="13" t="n">
        <v>1.63551</v>
      </c>
      <c r="S140" s="13" t="n">
        <v>1.65072</v>
      </c>
      <c r="T140" s="13" t="n">
        <v>1.64154</v>
      </c>
      <c r="U140" s="13" t="n">
        <v>1.59746</v>
      </c>
      <c r="V140" s="13" t="n">
        <v>1.52556</v>
      </c>
      <c r="W140" s="13" t="n">
        <v>1.51135</v>
      </c>
      <c r="X140" s="13" t="n">
        <v>1.45524</v>
      </c>
      <c r="Y140" s="13" t="n">
        <v>1.433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39466</v>
      </c>
      <c r="C141" s="13" t="n">
        <v>1.38803</v>
      </c>
      <c r="D141" s="13" t="n">
        <v>1.39266</v>
      </c>
      <c r="E141" s="13" t="n">
        <v>1.39952</v>
      </c>
      <c r="F141" s="13" t="n">
        <v>1.3986</v>
      </c>
      <c r="G141" s="13" t="n">
        <v>1.45908</v>
      </c>
      <c r="H141" s="13" t="n">
        <v>1.49423</v>
      </c>
      <c r="I141" s="13" t="n">
        <v>1.5092</v>
      </c>
      <c r="J141" s="13" t="n">
        <v>1.52683</v>
      </c>
      <c r="K141" s="13" t="n">
        <v>1.55755</v>
      </c>
      <c r="L141" s="13" t="n">
        <v>1.5614</v>
      </c>
      <c r="M141" s="13" t="n">
        <v>1.54643</v>
      </c>
      <c r="N141" s="13" t="n">
        <v>1.55787</v>
      </c>
      <c r="O141" s="13" t="n">
        <v>1.54734</v>
      </c>
      <c r="P141" s="13" t="n">
        <v>1.57511</v>
      </c>
      <c r="Q141" s="13" t="n">
        <v>1.57643</v>
      </c>
      <c r="R141" s="13" t="n">
        <v>1.58088</v>
      </c>
      <c r="S141" s="13" t="n">
        <v>1.57796</v>
      </c>
      <c r="T141" s="13" t="n">
        <v>1.57895</v>
      </c>
      <c r="U141" s="13" t="n">
        <v>1.56094</v>
      </c>
      <c r="V141" s="13" t="n">
        <v>1.5328</v>
      </c>
      <c r="W141" s="13" t="n">
        <v>1.46153</v>
      </c>
      <c r="X141" s="13" t="n">
        <v>1.43819</v>
      </c>
      <c r="Y141" s="13" t="n">
        <v>1.4075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41541</v>
      </c>
      <c r="C142" s="13" t="n">
        <v>1.42237</v>
      </c>
      <c r="D142" s="13" t="n">
        <v>1.45302</v>
      </c>
      <c r="E142" s="13" t="n">
        <v>1.47048</v>
      </c>
      <c r="F142" s="13" t="n">
        <v>1.4896</v>
      </c>
      <c r="G142" s="13" t="n">
        <v>1.55571</v>
      </c>
      <c r="H142" s="13" t="n">
        <v>1.56901</v>
      </c>
      <c r="I142" s="13" t="n">
        <v>1.57948</v>
      </c>
      <c r="J142" s="13" t="n">
        <v>1.59215</v>
      </c>
      <c r="K142" s="13" t="n">
        <v>1.59106</v>
      </c>
      <c r="L142" s="13" t="n">
        <v>1.59229</v>
      </c>
      <c r="M142" s="13" t="n">
        <v>1.58886</v>
      </c>
      <c r="N142" s="13" t="n">
        <v>1.56683</v>
      </c>
      <c r="O142" s="13" t="n">
        <v>1.59112</v>
      </c>
      <c r="P142" s="13" t="n">
        <v>1.59218</v>
      </c>
      <c r="Q142" s="13" t="n">
        <v>1.59324</v>
      </c>
      <c r="R142" s="13" t="n">
        <v>1.58816</v>
      </c>
      <c r="S142" s="13" t="n">
        <v>1.58048</v>
      </c>
      <c r="T142" s="13" t="n">
        <v>1.58219</v>
      </c>
      <c r="U142" s="13" t="n">
        <v>1.5066</v>
      </c>
      <c r="V142" s="13" t="n">
        <v>1.49411</v>
      </c>
      <c r="W142" s="13" t="n">
        <v>1.49091</v>
      </c>
      <c r="X142" s="13" t="n">
        <v>1.4601</v>
      </c>
      <c r="Y142" s="13" t="n">
        <v>1.44012</v>
      </c>
    </row>
    <row r="143" customFormat="false" ht="12.75" hidden="false" customHeight="false" outlineLevel="0" collapsed="false">
      <c r="A143" s="10" t="n">
        <v>29</v>
      </c>
      <c r="B143" s="13" t="n">
        <v>1.38145</v>
      </c>
      <c r="C143" s="13" t="n">
        <v>1.38649</v>
      </c>
      <c r="D143" s="13" t="n">
        <v>1.40403</v>
      </c>
      <c r="E143" s="13" t="n">
        <v>1.41805</v>
      </c>
      <c r="F143" s="13" t="n">
        <v>1.41871</v>
      </c>
      <c r="G143" s="13" t="n">
        <v>1.47756</v>
      </c>
      <c r="H143" s="13" t="n">
        <v>1.49141</v>
      </c>
      <c r="I143" s="13" t="n">
        <v>1.49311</v>
      </c>
      <c r="J143" s="13" t="n">
        <v>1.51418</v>
      </c>
      <c r="K143" s="13" t="n">
        <v>1.51137</v>
      </c>
      <c r="L143" s="13" t="n">
        <v>1.51303</v>
      </c>
      <c r="M143" s="13" t="n">
        <v>1.50118</v>
      </c>
      <c r="N143" s="13" t="n">
        <v>1.48993</v>
      </c>
      <c r="O143" s="13" t="n">
        <v>1.50329</v>
      </c>
      <c r="P143" s="13" t="n">
        <v>1.50885</v>
      </c>
      <c r="Q143" s="13" t="n">
        <v>1.50742</v>
      </c>
      <c r="R143" s="13" t="n">
        <v>1.50497</v>
      </c>
      <c r="S143" s="13" t="n">
        <v>1.50178</v>
      </c>
      <c r="T143" s="13" t="n">
        <v>1.50513</v>
      </c>
      <c r="U143" s="13" t="n">
        <v>1.48619</v>
      </c>
      <c r="V143" s="13" t="n">
        <v>1.44917</v>
      </c>
      <c r="W143" s="13" t="n">
        <v>1.44777</v>
      </c>
      <c r="X143" s="13" t="n">
        <v>1.42809</v>
      </c>
      <c r="Y143" s="13" t="n">
        <v>1.41338</v>
      </c>
    </row>
    <row r="144" customFormat="false" ht="12.75" hidden="false" customHeight="false" outlineLevel="0" collapsed="false">
      <c r="A144" s="10" t="n">
        <v>30</v>
      </c>
      <c r="B144" s="13" t="n">
        <v>1.38471</v>
      </c>
      <c r="C144" s="13" t="n">
        <v>1.39716</v>
      </c>
      <c r="D144" s="13" t="n">
        <v>1.3511</v>
      </c>
      <c r="E144" s="13" t="n">
        <v>1.41781</v>
      </c>
      <c r="F144" s="13" t="n">
        <v>1.42512</v>
      </c>
      <c r="G144" s="13" t="n">
        <v>1.45325</v>
      </c>
      <c r="H144" s="13" t="n">
        <v>1.46282</v>
      </c>
      <c r="I144" s="13" t="n">
        <v>1.47959</v>
      </c>
      <c r="J144" s="13" t="n">
        <v>1.50163</v>
      </c>
      <c r="K144" s="13" t="n">
        <v>1.50137</v>
      </c>
      <c r="L144" s="13" t="n">
        <v>1.50886</v>
      </c>
      <c r="M144" s="13" t="n">
        <v>1.5021</v>
      </c>
      <c r="N144" s="13" t="n">
        <v>1.49279</v>
      </c>
      <c r="O144" s="13" t="n">
        <v>1.50002</v>
      </c>
      <c r="P144" s="13" t="n">
        <v>1.49238</v>
      </c>
      <c r="Q144" s="13" t="n">
        <v>1.49623</v>
      </c>
      <c r="R144" s="13" t="n">
        <v>1.49483</v>
      </c>
      <c r="S144" s="13" t="n">
        <v>1.49775</v>
      </c>
      <c r="T144" s="13" t="n">
        <v>1.51132</v>
      </c>
      <c r="U144" s="13" t="n">
        <v>1.49808</v>
      </c>
      <c r="V144" s="13" t="n">
        <v>1.48509</v>
      </c>
      <c r="W144" s="13" t="n">
        <v>1.48308</v>
      </c>
      <c r="X144" s="13" t="n">
        <v>1.45836</v>
      </c>
      <c r="Y144" s="13" t="n">
        <v>1.44291</v>
      </c>
    </row>
    <row r="145" customFormat="false" ht="12.75" hidden="false" customHeight="false" outlineLevel="0" collapsed="false">
      <c r="A145" s="14" t="n">
        <v>31</v>
      </c>
      <c r="B145" s="15" t="n">
        <v>1.41139</v>
      </c>
      <c r="C145" s="15" t="n">
        <v>1.42043</v>
      </c>
      <c r="D145" s="15" t="n">
        <v>1.41514</v>
      </c>
      <c r="E145" s="15" t="n">
        <v>1.31676</v>
      </c>
      <c r="F145" s="15" t="n">
        <v>1.40604</v>
      </c>
      <c r="G145" s="15" t="n">
        <v>1.42062</v>
      </c>
      <c r="H145" s="15" t="n">
        <v>1.47065</v>
      </c>
      <c r="I145" s="15" t="n">
        <v>1.46304</v>
      </c>
      <c r="J145" s="15" t="n">
        <v>1.46211</v>
      </c>
      <c r="K145" s="15" t="n">
        <v>1.46467</v>
      </c>
      <c r="L145" s="15" t="n">
        <v>1.46487</v>
      </c>
      <c r="M145" s="15" t="n">
        <v>1.465</v>
      </c>
      <c r="N145" s="15" t="n">
        <v>1.4659</v>
      </c>
      <c r="O145" s="15" t="n">
        <v>1.46312</v>
      </c>
      <c r="P145" s="15" t="n">
        <v>1.4733</v>
      </c>
      <c r="Q145" s="15" t="n">
        <v>1.49132</v>
      </c>
      <c r="R145" s="15" t="n">
        <v>1.45771</v>
      </c>
      <c r="S145" s="15" t="n">
        <v>1.46208</v>
      </c>
      <c r="T145" s="15" t="n">
        <v>1.49522</v>
      </c>
      <c r="U145" s="15" t="n">
        <v>1.47734</v>
      </c>
      <c r="V145" s="15" t="n">
        <v>1.46395</v>
      </c>
      <c r="W145" s="15" t="n">
        <v>1.46674</v>
      </c>
      <c r="X145" s="15" t="n">
        <v>1.45414</v>
      </c>
      <c r="Y145" s="15" t="n">
        <v>1.440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76919</v>
      </c>
      <c r="C7" s="13" t="n">
        <v>1.78738</v>
      </c>
      <c r="D7" s="13" t="n">
        <v>1.74227</v>
      </c>
      <c r="E7" s="13" t="n">
        <v>1.74858</v>
      </c>
      <c r="F7" s="13" t="n">
        <v>1.8053</v>
      </c>
      <c r="G7" s="13" t="n">
        <v>1.85348</v>
      </c>
      <c r="H7" s="13" t="n">
        <v>1.8766</v>
      </c>
      <c r="I7" s="13" t="n">
        <v>1.88833</v>
      </c>
      <c r="J7" s="13" t="n">
        <v>1.89417</v>
      </c>
      <c r="K7" s="13" t="n">
        <v>1.88896</v>
      </c>
      <c r="L7" s="13" t="n">
        <v>1.89027</v>
      </c>
      <c r="M7" s="13" t="n">
        <v>1.88871</v>
      </c>
      <c r="N7" s="13" t="n">
        <v>1.87052</v>
      </c>
      <c r="O7" s="13" t="n">
        <v>1.88956</v>
      </c>
      <c r="P7" s="13" t="n">
        <v>1.89132</v>
      </c>
      <c r="Q7" s="13" t="n">
        <v>1.89</v>
      </c>
      <c r="R7" s="13" t="n">
        <v>1.87727</v>
      </c>
      <c r="S7" s="13" t="n">
        <v>1.85736</v>
      </c>
      <c r="T7" s="13" t="n">
        <v>1.85405</v>
      </c>
      <c r="U7" s="13" t="n">
        <v>1.81979</v>
      </c>
      <c r="V7" s="13" t="n">
        <v>1.79278</v>
      </c>
      <c r="W7" s="13" t="n">
        <v>1.82735</v>
      </c>
      <c r="X7" s="13" t="n">
        <v>1.80279</v>
      </c>
      <c r="Y7" s="13" t="n">
        <v>1.79235</v>
      </c>
    </row>
    <row r="8" customFormat="false" ht="12.75" hidden="false" customHeight="false" outlineLevel="0" collapsed="false">
      <c r="A8" s="10" t="n">
        <f aca="false">A7+1</f>
        <v>2</v>
      </c>
      <c r="B8" s="13" t="n">
        <v>1.66619</v>
      </c>
      <c r="C8" s="13" t="n">
        <v>1.66569</v>
      </c>
      <c r="D8" s="13" t="n">
        <v>1.66577</v>
      </c>
      <c r="E8" s="13" t="n">
        <v>1.69357</v>
      </c>
      <c r="F8" s="13" t="n">
        <v>1.80823</v>
      </c>
      <c r="G8" s="13" t="n">
        <v>1.7971</v>
      </c>
      <c r="H8" s="13" t="n">
        <v>1.86651</v>
      </c>
      <c r="I8" s="13" t="n">
        <v>1.88157</v>
      </c>
      <c r="J8" s="13" t="n">
        <v>1.89373</v>
      </c>
      <c r="K8" s="13" t="n">
        <v>1.87327</v>
      </c>
      <c r="L8" s="13" t="n">
        <v>1.87417</v>
      </c>
      <c r="M8" s="13" t="n">
        <v>1.86221</v>
      </c>
      <c r="N8" s="13" t="n">
        <v>1.87617</v>
      </c>
      <c r="O8" s="13" t="n">
        <v>1.89196</v>
      </c>
      <c r="P8" s="13" t="n">
        <v>1.89279</v>
      </c>
      <c r="Q8" s="13" t="n">
        <v>1.88765</v>
      </c>
      <c r="R8" s="13" t="n">
        <v>1.88268</v>
      </c>
      <c r="S8" s="13" t="n">
        <v>1.86564</v>
      </c>
      <c r="T8" s="13" t="n">
        <v>1.86106</v>
      </c>
      <c r="U8" s="13" t="n">
        <v>1.83422</v>
      </c>
      <c r="V8" s="13" t="n">
        <v>1.80862</v>
      </c>
      <c r="W8" s="13" t="n">
        <v>1.78672</v>
      </c>
      <c r="X8" s="13" t="n">
        <v>1.74989</v>
      </c>
      <c r="Y8" s="13" t="n">
        <v>1.66261</v>
      </c>
    </row>
    <row r="9" customFormat="false" ht="12.75" hidden="false" customHeight="false" outlineLevel="0" collapsed="false">
      <c r="A9" s="10" t="n">
        <f aca="false">A8+1</f>
        <v>3</v>
      </c>
      <c r="B9" s="13" t="n">
        <v>1.65974</v>
      </c>
      <c r="C9" s="13" t="n">
        <v>1.64674</v>
      </c>
      <c r="D9" s="13" t="n">
        <v>1.66449</v>
      </c>
      <c r="E9" s="13" t="n">
        <v>1.7061</v>
      </c>
      <c r="F9" s="13" t="n">
        <v>1.8079</v>
      </c>
      <c r="G9" s="13" t="n">
        <v>1.80134</v>
      </c>
      <c r="H9" s="13" t="n">
        <v>1.86224</v>
      </c>
      <c r="I9" s="13" t="n">
        <v>1.89349</v>
      </c>
      <c r="J9" s="13" t="n">
        <v>1.88961</v>
      </c>
      <c r="K9" s="13" t="n">
        <v>1.89393</v>
      </c>
      <c r="L9" s="13" t="n">
        <v>1.89442</v>
      </c>
      <c r="M9" s="13" t="n">
        <v>1.85728</v>
      </c>
      <c r="N9" s="13" t="n">
        <v>1.88873</v>
      </c>
      <c r="O9" s="13" t="n">
        <v>1.88665</v>
      </c>
      <c r="P9" s="13" t="n">
        <v>1.87324</v>
      </c>
      <c r="Q9" s="13" t="n">
        <v>1.87371</v>
      </c>
      <c r="R9" s="13" t="n">
        <v>1.89096</v>
      </c>
      <c r="S9" s="13" t="n">
        <v>1.90289</v>
      </c>
      <c r="T9" s="13" t="n">
        <v>1.8856</v>
      </c>
      <c r="U9" s="13" t="n">
        <v>1.85131</v>
      </c>
      <c r="V9" s="13" t="n">
        <v>1.80598</v>
      </c>
      <c r="W9" s="13" t="n">
        <v>1.8268</v>
      </c>
      <c r="X9" s="13" t="n">
        <v>1.78919</v>
      </c>
      <c r="Y9" s="13" t="n">
        <v>1.7132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65344</v>
      </c>
      <c r="C10" s="13" t="n">
        <v>1.62479</v>
      </c>
      <c r="D10" s="13" t="n">
        <v>1.66298</v>
      </c>
      <c r="E10" s="13" t="n">
        <v>1.66542</v>
      </c>
      <c r="F10" s="13" t="n">
        <v>1.79704</v>
      </c>
      <c r="G10" s="13" t="n">
        <v>1.79605</v>
      </c>
      <c r="H10" s="13" t="n">
        <v>1.83043</v>
      </c>
      <c r="I10" s="13" t="n">
        <v>1.85293</v>
      </c>
      <c r="J10" s="13" t="n">
        <v>1.86504</v>
      </c>
      <c r="K10" s="13" t="n">
        <v>1.85288</v>
      </c>
      <c r="L10" s="13" t="n">
        <v>1.85332</v>
      </c>
      <c r="M10" s="13" t="n">
        <v>1.83691</v>
      </c>
      <c r="N10" s="13" t="n">
        <v>1.83212</v>
      </c>
      <c r="O10" s="13" t="n">
        <v>1.84295</v>
      </c>
      <c r="P10" s="13" t="n">
        <v>1.85277</v>
      </c>
      <c r="Q10" s="13" t="n">
        <v>1.85295</v>
      </c>
      <c r="R10" s="13" t="n">
        <v>1.85245</v>
      </c>
      <c r="S10" s="13" t="n">
        <v>1.84329</v>
      </c>
      <c r="T10" s="13" t="n">
        <v>1.81793</v>
      </c>
      <c r="U10" s="13" t="n">
        <v>1.78695</v>
      </c>
      <c r="V10" s="13" t="n">
        <v>1.79292</v>
      </c>
      <c r="W10" s="13" t="n">
        <v>1.7932</v>
      </c>
      <c r="X10" s="13" t="n">
        <v>1.73753</v>
      </c>
      <c r="Y10" s="13" t="n">
        <v>1.6695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68537</v>
      </c>
      <c r="C11" s="13" t="n">
        <v>1.68522</v>
      </c>
      <c r="D11" s="13" t="n">
        <v>1.6683</v>
      </c>
      <c r="E11" s="13" t="n">
        <v>1.65509</v>
      </c>
      <c r="F11" s="13" t="n">
        <v>1.75363</v>
      </c>
      <c r="G11" s="13" t="n">
        <v>1.76757</v>
      </c>
      <c r="H11" s="13" t="n">
        <v>1.79112</v>
      </c>
      <c r="I11" s="13" t="n">
        <v>1.80888</v>
      </c>
      <c r="J11" s="13" t="n">
        <v>1.89207</v>
      </c>
      <c r="K11" s="13" t="n">
        <v>1.90001</v>
      </c>
      <c r="L11" s="13" t="n">
        <v>1.89828</v>
      </c>
      <c r="M11" s="13" t="n">
        <v>1.90757</v>
      </c>
      <c r="N11" s="13" t="n">
        <v>1.90534</v>
      </c>
      <c r="O11" s="13" t="n">
        <v>1.89275</v>
      </c>
      <c r="P11" s="13" t="n">
        <v>1.94168</v>
      </c>
      <c r="Q11" s="13" t="n">
        <v>1.93196</v>
      </c>
      <c r="R11" s="13" t="n">
        <v>1.92624</v>
      </c>
      <c r="S11" s="13" t="n">
        <v>1.88534</v>
      </c>
      <c r="T11" s="13" t="n">
        <v>1.81049</v>
      </c>
      <c r="U11" s="13" t="n">
        <v>1.78181</v>
      </c>
      <c r="V11" s="13" t="n">
        <v>1.74986</v>
      </c>
      <c r="W11" s="13" t="n">
        <v>1.78307</v>
      </c>
      <c r="X11" s="13" t="n">
        <v>1.72589</v>
      </c>
      <c r="Y11" s="13" t="n">
        <v>1.6493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59778</v>
      </c>
      <c r="C12" s="13" t="n">
        <v>1.57529</v>
      </c>
      <c r="D12" s="13" t="n">
        <v>1.56353</v>
      </c>
      <c r="E12" s="13" t="n">
        <v>1.50909</v>
      </c>
      <c r="F12" s="13" t="n">
        <v>1.56879</v>
      </c>
      <c r="G12" s="13" t="n">
        <v>1.65732</v>
      </c>
      <c r="H12" s="13" t="n">
        <v>1.66403</v>
      </c>
      <c r="I12" s="13" t="n">
        <v>1.66456</v>
      </c>
      <c r="J12" s="13" t="n">
        <v>1.66372</v>
      </c>
      <c r="K12" s="13" t="n">
        <v>1.73672</v>
      </c>
      <c r="L12" s="13" t="n">
        <v>1.77909</v>
      </c>
      <c r="M12" s="13" t="n">
        <v>1.77888</v>
      </c>
      <c r="N12" s="13" t="n">
        <v>1.76499</v>
      </c>
      <c r="O12" s="13" t="n">
        <v>1.82589</v>
      </c>
      <c r="P12" s="13" t="n">
        <v>1.82326</v>
      </c>
      <c r="Q12" s="13" t="n">
        <v>1.8237</v>
      </c>
      <c r="R12" s="13" t="n">
        <v>1.81191</v>
      </c>
      <c r="S12" s="13" t="n">
        <v>1.80465</v>
      </c>
      <c r="T12" s="13" t="n">
        <v>1.76574</v>
      </c>
      <c r="U12" s="13" t="n">
        <v>1.74303</v>
      </c>
      <c r="V12" s="13" t="n">
        <v>1.71222</v>
      </c>
      <c r="W12" s="13" t="n">
        <v>1.65213</v>
      </c>
      <c r="X12" s="13" t="n">
        <v>1.60743</v>
      </c>
      <c r="Y12" s="13" t="n">
        <v>1.5881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54833</v>
      </c>
      <c r="C13" s="13" t="n">
        <v>1.54771</v>
      </c>
      <c r="D13" s="13" t="n">
        <v>1.55251</v>
      </c>
      <c r="E13" s="13" t="n">
        <v>1.56275</v>
      </c>
      <c r="F13" s="13" t="n">
        <v>1.66138</v>
      </c>
      <c r="G13" s="13" t="n">
        <v>1.79202</v>
      </c>
      <c r="H13" s="13" t="n">
        <v>1.87659</v>
      </c>
      <c r="I13" s="13" t="n">
        <v>1.90946</v>
      </c>
      <c r="J13" s="13" t="n">
        <v>1.9307</v>
      </c>
      <c r="K13" s="13" t="n">
        <v>1.90312</v>
      </c>
      <c r="L13" s="13" t="n">
        <v>1.9037</v>
      </c>
      <c r="M13" s="13" t="n">
        <v>1.90333</v>
      </c>
      <c r="N13" s="13" t="n">
        <v>1.90729</v>
      </c>
      <c r="O13" s="13" t="n">
        <v>1.901</v>
      </c>
      <c r="P13" s="13" t="n">
        <v>1.88864</v>
      </c>
      <c r="Q13" s="13" t="n">
        <v>1.89086</v>
      </c>
      <c r="R13" s="13" t="n">
        <v>1.89047</v>
      </c>
      <c r="S13" s="13" t="n">
        <v>1.88787</v>
      </c>
      <c r="T13" s="13" t="n">
        <v>1.79704</v>
      </c>
      <c r="U13" s="13" t="n">
        <v>1.61347</v>
      </c>
      <c r="V13" s="13" t="n">
        <v>1.73538</v>
      </c>
      <c r="W13" s="13" t="n">
        <v>1.65288</v>
      </c>
      <c r="X13" s="13" t="n">
        <v>1.59064</v>
      </c>
      <c r="Y13" s="13" t="n">
        <v>1.5562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57006</v>
      </c>
      <c r="C14" s="13" t="n">
        <v>1.5692</v>
      </c>
      <c r="D14" s="13" t="n">
        <v>1.60601</v>
      </c>
      <c r="E14" s="13" t="n">
        <v>1.63207</v>
      </c>
      <c r="F14" s="13" t="n">
        <v>1.73308</v>
      </c>
      <c r="G14" s="13" t="n">
        <v>1.88021</v>
      </c>
      <c r="H14" s="13" t="n">
        <v>1.89348</v>
      </c>
      <c r="I14" s="13" t="n">
        <v>1.91092</v>
      </c>
      <c r="J14" s="13" t="n">
        <v>1.90805</v>
      </c>
      <c r="K14" s="13" t="n">
        <v>1.87283</v>
      </c>
      <c r="L14" s="13" t="n">
        <v>1.86809</v>
      </c>
      <c r="M14" s="13" t="n">
        <v>1.86872</v>
      </c>
      <c r="N14" s="13" t="n">
        <v>1.87267</v>
      </c>
      <c r="O14" s="13" t="n">
        <v>1.8649</v>
      </c>
      <c r="P14" s="13" t="n">
        <v>1.89546</v>
      </c>
      <c r="Q14" s="13" t="n">
        <v>1.90032</v>
      </c>
      <c r="R14" s="13" t="n">
        <v>1.86097</v>
      </c>
      <c r="S14" s="13" t="n">
        <v>1.86121</v>
      </c>
      <c r="T14" s="13" t="n">
        <v>1.80005</v>
      </c>
      <c r="U14" s="13" t="n">
        <v>1.69808</v>
      </c>
      <c r="V14" s="13" t="n">
        <v>1.70973</v>
      </c>
      <c r="W14" s="13" t="n">
        <v>1.66171</v>
      </c>
      <c r="X14" s="13" t="n">
        <v>1.59365</v>
      </c>
      <c r="Y14" s="13" t="n">
        <v>1.5737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56967</v>
      </c>
      <c r="C15" s="13" t="n">
        <v>1.56149</v>
      </c>
      <c r="D15" s="13" t="n">
        <v>1.58947</v>
      </c>
      <c r="E15" s="13" t="n">
        <v>1.61304</v>
      </c>
      <c r="F15" s="13" t="n">
        <v>1.71436</v>
      </c>
      <c r="G15" s="13" t="n">
        <v>1.79412</v>
      </c>
      <c r="H15" s="13" t="n">
        <v>1.79171</v>
      </c>
      <c r="I15" s="13" t="n">
        <v>1.88024</v>
      </c>
      <c r="J15" s="13" t="n">
        <v>1.87626</v>
      </c>
      <c r="K15" s="13" t="n">
        <v>1.87941</v>
      </c>
      <c r="L15" s="13" t="n">
        <v>1.87957</v>
      </c>
      <c r="M15" s="13" t="n">
        <v>1.86879</v>
      </c>
      <c r="N15" s="13" t="n">
        <v>1.87233</v>
      </c>
      <c r="O15" s="13" t="n">
        <v>1.89442</v>
      </c>
      <c r="P15" s="13" t="n">
        <v>1.88513</v>
      </c>
      <c r="Q15" s="13" t="n">
        <v>1.88509</v>
      </c>
      <c r="R15" s="13" t="n">
        <v>1.88817</v>
      </c>
      <c r="S15" s="13" t="n">
        <v>1.86465</v>
      </c>
      <c r="T15" s="13" t="n">
        <v>1.8487</v>
      </c>
      <c r="U15" s="13" t="n">
        <v>1.74281</v>
      </c>
      <c r="V15" s="13" t="n">
        <v>1.73668</v>
      </c>
      <c r="W15" s="13" t="n">
        <v>1.69991</v>
      </c>
      <c r="X15" s="13" t="n">
        <v>1.61103</v>
      </c>
      <c r="Y15" s="13" t="n">
        <v>1.5777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56033</v>
      </c>
      <c r="C16" s="13" t="n">
        <v>1.56208</v>
      </c>
      <c r="D16" s="13" t="n">
        <v>1.59464</v>
      </c>
      <c r="E16" s="13" t="n">
        <v>1.65294</v>
      </c>
      <c r="F16" s="13" t="n">
        <v>1.68274</v>
      </c>
      <c r="G16" s="13" t="n">
        <v>1.78394</v>
      </c>
      <c r="H16" s="13" t="n">
        <v>1.78337</v>
      </c>
      <c r="I16" s="13" t="n">
        <v>1.79548</v>
      </c>
      <c r="J16" s="13" t="n">
        <v>1.82314</v>
      </c>
      <c r="K16" s="13" t="n">
        <v>1.81247</v>
      </c>
      <c r="L16" s="13" t="n">
        <v>1.8159</v>
      </c>
      <c r="M16" s="13" t="n">
        <v>1.81298</v>
      </c>
      <c r="N16" s="13" t="n">
        <v>1.79933</v>
      </c>
      <c r="O16" s="13" t="n">
        <v>1.81347</v>
      </c>
      <c r="P16" s="13" t="n">
        <v>1.81835</v>
      </c>
      <c r="Q16" s="13" t="n">
        <v>1.81821</v>
      </c>
      <c r="R16" s="13" t="n">
        <v>1.79177</v>
      </c>
      <c r="S16" s="13" t="n">
        <v>1.80115</v>
      </c>
      <c r="T16" s="13" t="n">
        <v>1.81299</v>
      </c>
      <c r="U16" s="13" t="n">
        <v>1.75089</v>
      </c>
      <c r="V16" s="13" t="n">
        <v>1.70569</v>
      </c>
      <c r="W16" s="13" t="n">
        <v>1.7143</v>
      </c>
      <c r="X16" s="13" t="n">
        <v>1.62184</v>
      </c>
      <c r="Y16" s="13" t="n">
        <v>1.5940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0032</v>
      </c>
      <c r="C17" s="13" t="n">
        <v>1.60755</v>
      </c>
      <c r="D17" s="13" t="n">
        <v>1.6299</v>
      </c>
      <c r="E17" s="13" t="n">
        <v>1.66213</v>
      </c>
      <c r="F17" s="13" t="n">
        <v>1.71574</v>
      </c>
      <c r="G17" s="13" t="n">
        <v>1.87585</v>
      </c>
      <c r="H17" s="13" t="n">
        <v>1.88377</v>
      </c>
      <c r="I17" s="13" t="n">
        <v>1.91416</v>
      </c>
      <c r="J17" s="13" t="n">
        <v>1.90393</v>
      </c>
      <c r="K17" s="13" t="n">
        <v>1.90534</v>
      </c>
      <c r="L17" s="13" t="n">
        <v>1.90587</v>
      </c>
      <c r="M17" s="13" t="n">
        <v>1.90635</v>
      </c>
      <c r="N17" s="13" t="n">
        <v>1.89721</v>
      </c>
      <c r="O17" s="13" t="n">
        <v>1.89957</v>
      </c>
      <c r="P17" s="13" t="n">
        <v>1.92266</v>
      </c>
      <c r="Q17" s="13" t="n">
        <v>1.92108</v>
      </c>
      <c r="R17" s="13" t="n">
        <v>1.90006</v>
      </c>
      <c r="S17" s="13" t="n">
        <v>1.90834</v>
      </c>
      <c r="T17" s="13" t="n">
        <v>1.90984</v>
      </c>
      <c r="U17" s="13" t="n">
        <v>1.87072</v>
      </c>
      <c r="V17" s="13" t="n">
        <v>1.8303</v>
      </c>
      <c r="W17" s="13" t="n">
        <v>1.82376</v>
      </c>
      <c r="X17" s="13" t="n">
        <v>1.68235</v>
      </c>
      <c r="Y17" s="13" t="n">
        <v>1.6229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66092</v>
      </c>
      <c r="C18" s="13" t="n">
        <v>1.66998</v>
      </c>
      <c r="D18" s="13" t="n">
        <v>1.65787</v>
      </c>
      <c r="E18" s="13" t="n">
        <v>1.7765</v>
      </c>
      <c r="F18" s="13" t="n">
        <v>1.79517</v>
      </c>
      <c r="G18" s="13" t="n">
        <v>1.86197</v>
      </c>
      <c r="H18" s="13" t="n">
        <v>1.90783</v>
      </c>
      <c r="I18" s="13" t="n">
        <v>1.93545</v>
      </c>
      <c r="J18" s="13" t="n">
        <v>1.98782</v>
      </c>
      <c r="K18" s="13" t="n">
        <v>1.97324</v>
      </c>
      <c r="L18" s="13" t="n">
        <v>1.97255</v>
      </c>
      <c r="M18" s="13" t="n">
        <v>1.97354</v>
      </c>
      <c r="N18" s="13" t="n">
        <v>1.97452</v>
      </c>
      <c r="O18" s="13" t="n">
        <v>1.96954</v>
      </c>
      <c r="P18" s="13" t="n">
        <v>2.02315</v>
      </c>
      <c r="Q18" s="13" t="n">
        <v>1.96956</v>
      </c>
      <c r="R18" s="13" t="n">
        <v>1.96958</v>
      </c>
      <c r="S18" s="13" t="n">
        <v>1.96022</v>
      </c>
      <c r="T18" s="13" t="n">
        <v>1.96519</v>
      </c>
      <c r="U18" s="13" t="n">
        <v>1.8787</v>
      </c>
      <c r="V18" s="13" t="n">
        <v>1.8242</v>
      </c>
      <c r="W18" s="13" t="n">
        <v>1.8613</v>
      </c>
      <c r="X18" s="13" t="n">
        <v>1.78355</v>
      </c>
      <c r="Y18" s="13" t="n">
        <v>1.7232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7258</v>
      </c>
      <c r="C19" s="13" t="n">
        <v>1.72799</v>
      </c>
      <c r="D19" s="13" t="n">
        <v>1.71543</v>
      </c>
      <c r="E19" s="13" t="n">
        <v>1.72363</v>
      </c>
      <c r="F19" s="13" t="n">
        <v>1.73749</v>
      </c>
      <c r="G19" s="13" t="n">
        <v>1.72855</v>
      </c>
      <c r="H19" s="13" t="n">
        <v>1.77386</v>
      </c>
      <c r="I19" s="13" t="n">
        <v>1.76903</v>
      </c>
      <c r="J19" s="13" t="n">
        <v>1.78219</v>
      </c>
      <c r="K19" s="13" t="n">
        <v>1.78385</v>
      </c>
      <c r="L19" s="13" t="n">
        <v>1.7992</v>
      </c>
      <c r="M19" s="13" t="n">
        <v>1.78008</v>
      </c>
      <c r="N19" s="13" t="n">
        <v>1.76247</v>
      </c>
      <c r="O19" s="13" t="n">
        <v>1.81764</v>
      </c>
      <c r="P19" s="13" t="n">
        <v>1.78465</v>
      </c>
      <c r="Q19" s="13" t="n">
        <v>1.81946</v>
      </c>
      <c r="R19" s="13" t="n">
        <v>1.8196</v>
      </c>
      <c r="S19" s="13" t="n">
        <v>1.82051</v>
      </c>
      <c r="T19" s="13" t="n">
        <v>1.82359</v>
      </c>
      <c r="U19" s="13" t="n">
        <v>1.80079</v>
      </c>
      <c r="V19" s="13" t="n">
        <v>1.79801</v>
      </c>
      <c r="W19" s="13" t="n">
        <v>1.79364</v>
      </c>
      <c r="X19" s="13" t="n">
        <v>1.74506</v>
      </c>
      <c r="Y19" s="13" t="n">
        <v>1.717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65741</v>
      </c>
      <c r="C20" s="13" t="n">
        <v>1.67251</v>
      </c>
      <c r="D20" s="13" t="n">
        <v>1.69281</v>
      </c>
      <c r="E20" s="13" t="n">
        <v>1.71556</v>
      </c>
      <c r="F20" s="13" t="n">
        <v>1.72427</v>
      </c>
      <c r="G20" s="13" t="n">
        <v>1.75646</v>
      </c>
      <c r="H20" s="13" t="n">
        <v>1.77001</v>
      </c>
      <c r="I20" s="13" t="n">
        <v>1.84288</v>
      </c>
      <c r="J20" s="13" t="n">
        <v>1.848</v>
      </c>
      <c r="K20" s="13" t="n">
        <v>1.85446</v>
      </c>
      <c r="L20" s="13" t="n">
        <v>1.85293</v>
      </c>
      <c r="M20" s="13" t="n">
        <v>1.85027</v>
      </c>
      <c r="N20" s="13" t="n">
        <v>1.82274</v>
      </c>
      <c r="O20" s="13" t="n">
        <v>1.84718</v>
      </c>
      <c r="P20" s="13" t="n">
        <v>1.85315</v>
      </c>
      <c r="Q20" s="13" t="n">
        <v>1.83426</v>
      </c>
      <c r="R20" s="13" t="n">
        <v>1.83413</v>
      </c>
      <c r="S20" s="13" t="n">
        <v>1.82632</v>
      </c>
      <c r="T20" s="13" t="n">
        <v>1.83782</v>
      </c>
      <c r="U20" s="13" t="n">
        <v>1.7601</v>
      </c>
      <c r="V20" s="13" t="n">
        <v>1.73538</v>
      </c>
      <c r="W20" s="13" t="n">
        <v>1.70727</v>
      </c>
      <c r="X20" s="13" t="n">
        <v>1.66417</v>
      </c>
      <c r="Y20" s="13" t="n">
        <v>1.6709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70554</v>
      </c>
      <c r="C21" s="13" t="n">
        <v>1.71529</v>
      </c>
      <c r="D21" s="13" t="n">
        <v>1.73092</v>
      </c>
      <c r="E21" s="13" t="n">
        <v>1.76974</v>
      </c>
      <c r="F21" s="13" t="n">
        <v>1.78253</v>
      </c>
      <c r="G21" s="13" t="n">
        <v>1.77506</v>
      </c>
      <c r="H21" s="13" t="n">
        <v>1.83163</v>
      </c>
      <c r="I21" s="13" t="n">
        <v>1.84537</v>
      </c>
      <c r="J21" s="13" t="n">
        <v>1.83974</v>
      </c>
      <c r="K21" s="13" t="n">
        <v>1.84556</v>
      </c>
      <c r="L21" s="13" t="n">
        <v>1.84448</v>
      </c>
      <c r="M21" s="13" t="n">
        <v>1.84449</v>
      </c>
      <c r="N21" s="13" t="n">
        <v>1.83282</v>
      </c>
      <c r="O21" s="13" t="n">
        <v>1.84548</v>
      </c>
      <c r="P21" s="13" t="n">
        <v>1.84897</v>
      </c>
      <c r="Q21" s="13" t="n">
        <v>1.84186</v>
      </c>
      <c r="R21" s="13" t="n">
        <v>1.84446</v>
      </c>
      <c r="S21" s="13" t="n">
        <v>1.82376</v>
      </c>
      <c r="T21" s="13" t="n">
        <v>1.83897</v>
      </c>
      <c r="U21" s="13" t="n">
        <v>1.80694</v>
      </c>
      <c r="V21" s="13" t="n">
        <v>1.78531</v>
      </c>
      <c r="W21" s="13" t="n">
        <v>1.7864</v>
      </c>
      <c r="X21" s="13" t="n">
        <v>1.75197</v>
      </c>
      <c r="Y21" s="13" t="n">
        <v>1.7127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66055</v>
      </c>
      <c r="C22" s="13" t="n">
        <v>1.68436</v>
      </c>
      <c r="D22" s="13" t="n">
        <v>1.69662</v>
      </c>
      <c r="E22" s="13" t="n">
        <v>1.72594</v>
      </c>
      <c r="F22" s="13" t="n">
        <v>1.73651</v>
      </c>
      <c r="G22" s="13" t="n">
        <v>1.76003</v>
      </c>
      <c r="H22" s="13" t="n">
        <v>1.7713</v>
      </c>
      <c r="I22" s="13" t="n">
        <v>1.78301</v>
      </c>
      <c r="J22" s="13" t="n">
        <v>1.78884</v>
      </c>
      <c r="K22" s="13" t="n">
        <v>1.77337</v>
      </c>
      <c r="L22" s="13" t="n">
        <v>1.7733</v>
      </c>
      <c r="M22" s="13" t="n">
        <v>1.76856</v>
      </c>
      <c r="N22" s="13" t="n">
        <v>1.73733</v>
      </c>
      <c r="O22" s="13" t="n">
        <v>1.74296</v>
      </c>
      <c r="P22" s="13" t="n">
        <v>1.75278</v>
      </c>
      <c r="Q22" s="13" t="n">
        <v>1.77012</v>
      </c>
      <c r="R22" s="13" t="n">
        <v>1.7724</v>
      </c>
      <c r="S22" s="13" t="n">
        <v>1.76435</v>
      </c>
      <c r="T22" s="13" t="n">
        <v>1.7706</v>
      </c>
      <c r="U22" s="13" t="n">
        <v>1.74983</v>
      </c>
      <c r="V22" s="13" t="n">
        <v>1.71925</v>
      </c>
      <c r="W22" s="13" t="n">
        <v>1.72109</v>
      </c>
      <c r="X22" s="13" t="n">
        <v>1.70011</v>
      </c>
      <c r="Y22" s="13" t="n">
        <v>1.6608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61372</v>
      </c>
      <c r="C23" s="13" t="n">
        <v>1.62834</v>
      </c>
      <c r="D23" s="13" t="n">
        <v>1.6571</v>
      </c>
      <c r="E23" s="13" t="n">
        <v>1.68242</v>
      </c>
      <c r="F23" s="13" t="n">
        <v>1.68624</v>
      </c>
      <c r="G23" s="13" t="n">
        <v>1.72121</v>
      </c>
      <c r="H23" s="13" t="n">
        <v>1.73838</v>
      </c>
      <c r="I23" s="13" t="n">
        <v>1.74704</v>
      </c>
      <c r="J23" s="13" t="n">
        <v>1.75857</v>
      </c>
      <c r="K23" s="13" t="n">
        <v>1.73411</v>
      </c>
      <c r="L23" s="13" t="n">
        <v>1.73418</v>
      </c>
      <c r="M23" s="13" t="n">
        <v>1.72982</v>
      </c>
      <c r="N23" s="13" t="n">
        <v>1.71807</v>
      </c>
      <c r="O23" s="13" t="n">
        <v>1.73448</v>
      </c>
      <c r="P23" s="13" t="n">
        <v>1.74844</v>
      </c>
      <c r="Q23" s="13" t="n">
        <v>1.74114</v>
      </c>
      <c r="R23" s="13" t="n">
        <v>1.7548</v>
      </c>
      <c r="S23" s="13" t="n">
        <v>1.74968</v>
      </c>
      <c r="T23" s="13" t="n">
        <v>1.75267</v>
      </c>
      <c r="U23" s="13" t="n">
        <v>1.72909</v>
      </c>
      <c r="V23" s="13" t="n">
        <v>1.69643</v>
      </c>
      <c r="W23" s="13" t="n">
        <v>1.69957</v>
      </c>
      <c r="X23" s="13" t="n">
        <v>1.68245</v>
      </c>
      <c r="Y23" s="13" t="n">
        <v>1.6468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58552</v>
      </c>
      <c r="C24" s="13" t="n">
        <v>1.59175</v>
      </c>
      <c r="D24" s="13" t="n">
        <v>1.62199</v>
      </c>
      <c r="E24" s="13" t="n">
        <v>1.64658</v>
      </c>
      <c r="F24" s="13" t="n">
        <v>1.65126</v>
      </c>
      <c r="G24" s="13" t="n">
        <v>1.68</v>
      </c>
      <c r="H24" s="13" t="n">
        <v>1.69826</v>
      </c>
      <c r="I24" s="13" t="n">
        <v>1.70526</v>
      </c>
      <c r="J24" s="13" t="n">
        <v>1.70543</v>
      </c>
      <c r="K24" s="13" t="n">
        <v>1.6869</v>
      </c>
      <c r="L24" s="13" t="n">
        <v>1.68843</v>
      </c>
      <c r="M24" s="13" t="n">
        <v>1.68545</v>
      </c>
      <c r="N24" s="13" t="n">
        <v>1.67805</v>
      </c>
      <c r="O24" s="13" t="n">
        <v>1.68834</v>
      </c>
      <c r="P24" s="13" t="n">
        <v>1.69006</v>
      </c>
      <c r="Q24" s="13" t="n">
        <v>1.68895</v>
      </c>
      <c r="R24" s="13" t="n">
        <v>1.68979</v>
      </c>
      <c r="S24" s="13" t="n">
        <v>1.68307</v>
      </c>
      <c r="T24" s="13" t="n">
        <v>1.65973</v>
      </c>
      <c r="U24" s="13" t="n">
        <v>1.66705</v>
      </c>
      <c r="V24" s="13" t="n">
        <v>1.65704</v>
      </c>
      <c r="W24" s="13" t="n">
        <v>1.66069</v>
      </c>
      <c r="X24" s="13" t="n">
        <v>1.63544</v>
      </c>
      <c r="Y24" s="13" t="n">
        <v>1.6185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65441</v>
      </c>
      <c r="C25" s="13" t="n">
        <v>1.64414</v>
      </c>
      <c r="D25" s="13" t="n">
        <v>1.61122</v>
      </c>
      <c r="E25" s="13" t="n">
        <v>1.65918</v>
      </c>
      <c r="F25" s="13" t="n">
        <v>1.6639</v>
      </c>
      <c r="G25" s="13" t="n">
        <v>1.71199</v>
      </c>
      <c r="H25" s="13" t="n">
        <v>1.72161</v>
      </c>
      <c r="I25" s="13" t="n">
        <v>1.75121</v>
      </c>
      <c r="J25" s="13" t="n">
        <v>1.7589</v>
      </c>
      <c r="K25" s="13" t="n">
        <v>1.75031</v>
      </c>
      <c r="L25" s="13" t="n">
        <v>1.75075</v>
      </c>
      <c r="M25" s="13" t="n">
        <v>1.75514</v>
      </c>
      <c r="N25" s="13" t="n">
        <v>1.71587</v>
      </c>
      <c r="O25" s="13" t="n">
        <v>1.75999</v>
      </c>
      <c r="P25" s="13" t="n">
        <v>1.77096</v>
      </c>
      <c r="Q25" s="13" t="n">
        <v>1.76741</v>
      </c>
      <c r="R25" s="13" t="n">
        <v>1.77565</v>
      </c>
      <c r="S25" s="13" t="n">
        <v>1.77081</v>
      </c>
      <c r="T25" s="13" t="n">
        <v>1.76565</v>
      </c>
      <c r="U25" s="13" t="n">
        <v>1.75152</v>
      </c>
      <c r="V25" s="13" t="n">
        <v>1.70686</v>
      </c>
      <c r="W25" s="13" t="n">
        <v>1.70226</v>
      </c>
      <c r="X25" s="13" t="n">
        <v>1.68426</v>
      </c>
      <c r="Y25" s="13" t="n">
        <v>1.655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60306</v>
      </c>
      <c r="C26" s="13" t="n">
        <v>1.57636</v>
      </c>
      <c r="D26" s="13" t="n">
        <v>1.56439</v>
      </c>
      <c r="E26" s="13" t="n">
        <v>1.57862</v>
      </c>
      <c r="F26" s="13" t="n">
        <v>1.57822</v>
      </c>
      <c r="G26" s="13" t="n">
        <v>1.59159</v>
      </c>
      <c r="H26" s="13" t="n">
        <v>1.68745</v>
      </c>
      <c r="I26" s="13" t="n">
        <v>1.69769</v>
      </c>
      <c r="J26" s="13" t="n">
        <v>1.70293</v>
      </c>
      <c r="K26" s="13" t="n">
        <v>1.69665</v>
      </c>
      <c r="L26" s="13" t="n">
        <v>1.69419</v>
      </c>
      <c r="M26" s="13" t="n">
        <v>1.69791</v>
      </c>
      <c r="N26" s="13" t="n">
        <v>1.68493</v>
      </c>
      <c r="O26" s="13" t="n">
        <v>1.70601</v>
      </c>
      <c r="P26" s="13" t="n">
        <v>1.72865</v>
      </c>
      <c r="Q26" s="13" t="n">
        <v>1.73489</v>
      </c>
      <c r="R26" s="13" t="n">
        <v>1.73814</v>
      </c>
      <c r="S26" s="13" t="n">
        <v>1.72955</v>
      </c>
      <c r="T26" s="13" t="n">
        <v>1.73582</v>
      </c>
      <c r="U26" s="13" t="n">
        <v>1.68366</v>
      </c>
      <c r="V26" s="13" t="n">
        <v>1.66541</v>
      </c>
      <c r="W26" s="13" t="n">
        <v>1.64041</v>
      </c>
      <c r="X26" s="13" t="n">
        <v>1.6166</v>
      </c>
      <c r="Y26" s="13" t="n">
        <v>1.6066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61</v>
      </c>
      <c r="C27" s="13" t="n">
        <v>1.59568</v>
      </c>
      <c r="D27" s="13" t="n">
        <v>1.61169</v>
      </c>
      <c r="E27" s="13" t="n">
        <v>1.63571</v>
      </c>
      <c r="F27" s="13" t="n">
        <v>1.64462</v>
      </c>
      <c r="G27" s="13" t="n">
        <v>1.75284</v>
      </c>
      <c r="H27" s="13" t="n">
        <v>1.7709</v>
      </c>
      <c r="I27" s="13" t="n">
        <v>1.78567</v>
      </c>
      <c r="J27" s="13" t="n">
        <v>1.79617</v>
      </c>
      <c r="K27" s="13" t="n">
        <v>1.79221</v>
      </c>
      <c r="L27" s="13" t="n">
        <v>1.78548</v>
      </c>
      <c r="M27" s="13" t="n">
        <v>1.77941</v>
      </c>
      <c r="N27" s="13" t="n">
        <v>1.7679</v>
      </c>
      <c r="O27" s="13" t="n">
        <v>1.77536</v>
      </c>
      <c r="P27" s="13" t="n">
        <v>1.7877</v>
      </c>
      <c r="Q27" s="13" t="n">
        <v>1.78803</v>
      </c>
      <c r="R27" s="13" t="n">
        <v>1.78354</v>
      </c>
      <c r="S27" s="13" t="n">
        <v>1.7768</v>
      </c>
      <c r="T27" s="13" t="n">
        <v>1.76023</v>
      </c>
      <c r="U27" s="13" t="n">
        <v>1.73048</v>
      </c>
      <c r="V27" s="13" t="n">
        <v>1.70817</v>
      </c>
      <c r="W27" s="13" t="n">
        <v>1.69436</v>
      </c>
      <c r="X27" s="13" t="n">
        <v>1.65303</v>
      </c>
      <c r="Y27" s="13" t="n">
        <v>1.6256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62942</v>
      </c>
      <c r="C28" s="13" t="n">
        <v>1.62692</v>
      </c>
      <c r="D28" s="13" t="n">
        <v>1.65631</v>
      </c>
      <c r="E28" s="13" t="n">
        <v>1.71312</v>
      </c>
      <c r="F28" s="13" t="n">
        <v>1.76579</v>
      </c>
      <c r="G28" s="13" t="n">
        <v>1.85044</v>
      </c>
      <c r="H28" s="13" t="n">
        <v>1.88779</v>
      </c>
      <c r="I28" s="13" t="n">
        <v>1.93633</v>
      </c>
      <c r="J28" s="13" t="n">
        <v>1.93073</v>
      </c>
      <c r="K28" s="13" t="n">
        <v>1.94028</v>
      </c>
      <c r="L28" s="13" t="n">
        <v>1.92755</v>
      </c>
      <c r="M28" s="13" t="n">
        <v>1.9277</v>
      </c>
      <c r="N28" s="13" t="n">
        <v>1.92545</v>
      </c>
      <c r="O28" s="13" t="n">
        <v>1.92249</v>
      </c>
      <c r="P28" s="13" t="n">
        <v>1.92513</v>
      </c>
      <c r="Q28" s="13" t="n">
        <v>1.92175</v>
      </c>
      <c r="R28" s="13" t="n">
        <v>1.92694</v>
      </c>
      <c r="S28" s="13" t="n">
        <v>1.91075</v>
      </c>
      <c r="T28" s="13" t="n">
        <v>1.93021</v>
      </c>
      <c r="U28" s="13" t="n">
        <v>1.92502</v>
      </c>
      <c r="V28" s="13" t="n">
        <v>1.90258</v>
      </c>
      <c r="W28" s="13" t="n">
        <v>1.87601</v>
      </c>
      <c r="X28" s="13" t="n">
        <v>1.79826</v>
      </c>
      <c r="Y28" s="13" t="n">
        <v>1.7525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67222</v>
      </c>
      <c r="C29" s="13" t="n">
        <v>1.66191</v>
      </c>
      <c r="D29" s="13" t="n">
        <v>1.70766</v>
      </c>
      <c r="E29" s="13" t="n">
        <v>1.782</v>
      </c>
      <c r="F29" s="13" t="n">
        <v>1.84075</v>
      </c>
      <c r="G29" s="13" t="n">
        <v>1.98281</v>
      </c>
      <c r="H29" s="13" t="n">
        <v>2.06773</v>
      </c>
      <c r="I29" s="13" t="n">
        <v>2.10342</v>
      </c>
      <c r="J29" s="13" t="n">
        <v>2.10095</v>
      </c>
      <c r="K29" s="13" t="n">
        <v>2.10052</v>
      </c>
      <c r="L29" s="13" t="n">
        <v>2.10105</v>
      </c>
      <c r="M29" s="13" t="n">
        <v>2.09631</v>
      </c>
      <c r="N29" s="13" t="n">
        <v>2.05732</v>
      </c>
      <c r="O29" s="13" t="n">
        <v>2.10167</v>
      </c>
      <c r="P29" s="13" t="n">
        <v>2.10969</v>
      </c>
      <c r="Q29" s="13" t="n">
        <v>2.10533</v>
      </c>
      <c r="R29" s="13" t="n">
        <v>2.09842</v>
      </c>
      <c r="S29" s="13" t="n">
        <v>2.08588</v>
      </c>
      <c r="T29" s="13" t="n">
        <v>2.0675</v>
      </c>
      <c r="U29" s="13" t="n">
        <v>2.05061</v>
      </c>
      <c r="V29" s="13" t="n">
        <v>1.93226</v>
      </c>
      <c r="W29" s="13" t="n">
        <v>1.92147</v>
      </c>
      <c r="X29" s="13" t="n">
        <v>1.78781</v>
      </c>
      <c r="Y29" s="13" t="n">
        <v>1.7128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75238</v>
      </c>
      <c r="C30" s="13" t="n">
        <v>1.80034</v>
      </c>
      <c r="D30" s="13" t="n">
        <v>1.89048</v>
      </c>
      <c r="E30" s="13" t="n">
        <v>1.93803</v>
      </c>
      <c r="F30" s="13" t="n">
        <v>1.94551</v>
      </c>
      <c r="G30" s="13" t="n">
        <v>2.03071</v>
      </c>
      <c r="H30" s="13" t="n">
        <v>2.06013</v>
      </c>
      <c r="I30" s="13" t="n">
        <v>2.09407</v>
      </c>
      <c r="J30" s="13" t="n">
        <v>2.08891</v>
      </c>
      <c r="K30" s="13" t="n">
        <v>2.09247</v>
      </c>
      <c r="L30" s="13" t="n">
        <v>2.0922</v>
      </c>
      <c r="M30" s="13" t="n">
        <v>2.08943</v>
      </c>
      <c r="N30" s="13" t="n">
        <v>2.07349</v>
      </c>
      <c r="O30" s="13" t="n">
        <v>2.06447</v>
      </c>
      <c r="P30" s="13" t="n">
        <v>2.10727</v>
      </c>
      <c r="Q30" s="13" t="n">
        <v>2.10183</v>
      </c>
      <c r="R30" s="13" t="n">
        <v>2.095</v>
      </c>
      <c r="S30" s="13" t="n">
        <v>2.08654</v>
      </c>
      <c r="T30" s="13" t="n">
        <v>2.08404</v>
      </c>
      <c r="U30" s="13" t="n">
        <v>2.06154</v>
      </c>
      <c r="V30" s="13" t="n">
        <v>1.97946</v>
      </c>
      <c r="W30" s="13" t="n">
        <v>1.97635</v>
      </c>
      <c r="X30" s="13" t="n">
        <v>1.93894</v>
      </c>
      <c r="Y30" s="13" t="n">
        <v>1.8717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73883</v>
      </c>
      <c r="C31" s="13" t="n">
        <v>1.75412</v>
      </c>
      <c r="D31" s="13" t="n">
        <v>1.80946</v>
      </c>
      <c r="E31" s="13" t="n">
        <v>1.85629</v>
      </c>
      <c r="F31" s="13" t="n">
        <v>1.86493</v>
      </c>
      <c r="G31" s="13" t="n">
        <v>1.85255</v>
      </c>
      <c r="H31" s="13" t="n">
        <v>1.91159</v>
      </c>
      <c r="I31" s="13" t="n">
        <v>1.93956</v>
      </c>
      <c r="J31" s="13" t="n">
        <v>1.93036</v>
      </c>
      <c r="K31" s="13" t="n">
        <v>1.92384</v>
      </c>
      <c r="L31" s="13" t="n">
        <v>1.92667</v>
      </c>
      <c r="M31" s="13" t="n">
        <v>1.92702</v>
      </c>
      <c r="N31" s="13" t="n">
        <v>1.92685</v>
      </c>
      <c r="O31" s="13" t="n">
        <v>1.92595</v>
      </c>
      <c r="P31" s="13" t="n">
        <v>1.95272</v>
      </c>
      <c r="Q31" s="13" t="n">
        <v>1.94444</v>
      </c>
      <c r="R31" s="13" t="n">
        <v>1.94559</v>
      </c>
      <c r="S31" s="13" t="n">
        <v>1.94431</v>
      </c>
      <c r="T31" s="13" t="n">
        <v>1.95428</v>
      </c>
      <c r="U31" s="13" t="n">
        <v>1.93029</v>
      </c>
      <c r="V31" s="13" t="n">
        <v>1.90743</v>
      </c>
      <c r="W31" s="13" t="n">
        <v>1.90885</v>
      </c>
      <c r="X31" s="13" t="n">
        <v>1.85438</v>
      </c>
      <c r="Y31" s="13" t="n">
        <v>1.7824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68821</v>
      </c>
      <c r="C32" s="13" t="n">
        <v>1.68596</v>
      </c>
      <c r="D32" s="13" t="n">
        <v>1.68135</v>
      </c>
      <c r="E32" s="13" t="n">
        <v>1.71472</v>
      </c>
      <c r="F32" s="13" t="n">
        <v>1.75905</v>
      </c>
      <c r="G32" s="13" t="n">
        <v>1.85077</v>
      </c>
      <c r="H32" s="13" t="n">
        <v>1.87747</v>
      </c>
      <c r="I32" s="13" t="n">
        <v>1.90648</v>
      </c>
      <c r="J32" s="13" t="n">
        <v>1.92133</v>
      </c>
      <c r="K32" s="13" t="n">
        <v>1.92209</v>
      </c>
      <c r="L32" s="13" t="n">
        <v>1.9244</v>
      </c>
      <c r="M32" s="13" t="n">
        <v>1.92169</v>
      </c>
      <c r="N32" s="13" t="n">
        <v>1.92302</v>
      </c>
      <c r="O32" s="13" t="n">
        <v>1.92166</v>
      </c>
      <c r="P32" s="13" t="n">
        <v>1.9159</v>
      </c>
      <c r="Q32" s="13" t="n">
        <v>1.9102</v>
      </c>
      <c r="R32" s="13" t="n">
        <v>1.90878</v>
      </c>
      <c r="S32" s="13" t="n">
        <v>1.92566</v>
      </c>
      <c r="T32" s="13" t="n">
        <v>1.91546</v>
      </c>
      <c r="U32" s="13" t="n">
        <v>1.86653</v>
      </c>
      <c r="V32" s="13" t="n">
        <v>1.78673</v>
      </c>
      <c r="W32" s="13" t="n">
        <v>1.77095</v>
      </c>
      <c r="X32" s="13" t="n">
        <v>1.70867</v>
      </c>
      <c r="Y32" s="13" t="n">
        <v>1.6846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64142</v>
      </c>
      <c r="C33" s="13" t="n">
        <v>1.63406</v>
      </c>
      <c r="D33" s="13" t="n">
        <v>1.6392</v>
      </c>
      <c r="E33" s="13" t="n">
        <v>1.64681</v>
      </c>
      <c r="F33" s="13" t="n">
        <v>1.64579</v>
      </c>
      <c r="G33" s="13" t="n">
        <v>1.71293</v>
      </c>
      <c r="H33" s="13" t="n">
        <v>1.75195</v>
      </c>
      <c r="I33" s="13" t="n">
        <v>1.76857</v>
      </c>
      <c r="J33" s="13" t="n">
        <v>1.78814</v>
      </c>
      <c r="K33" s="13" t="n">
        <v>1.82224</v>
      </c>
      <c r="L33" s="13" t="n">
        <v>1.82651</v>
      </c>
      <c r="M33" s="13" t="n">
        <v>1.8099</v>
      </c>
      <c r="N33" s="13" t="n">
        <v>1.82259</v>
      </c>
      <c r="O33" s="13" t="n">
        <v>1.81091</v>
      </c>
      <c r="P33" s="13" t="n">
        <v>1.84172</v>
      </c>
      <c r="Q33" s="13" t="n">
        <v>1.84319</v>
      </c>
      <c r="R33" s="13" t="n">
        <v>1.84813</v>
      </c>
      <c r="S33" s="13" t="n">
        <v>1.84489</v>
      </c>
      <c r="T33" s="13" t="n">
        <v>1.84599</v>
      </c>
      <c r="U33" s="13" t="n">
        <v>1.826</v>
      </c>
      <c r="V33" s="13" t="n">
        <v>1.79476</v>
      </c>
      <c r="W33" s="13" t="n">
        <v>1.71565</v>
      </c>
      <c r="X33" s="13" t="n">
        <v>1.68974</v>
      </c>
      <c r="Y33" s="13" t="n">
        <v>1.6557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66446</v>
      </c>
      <c r="C34" s="13" t="n">
        <v>1.67217</v>
      </c>
      <c r="D34" s="13" t="n">
        <v>1.70621</v>
      </c>
      <c r="E34" s="13" t="n">
        <v>1.72559</v>
      </c>
      <c r="F34" s="13" t="n">
        <v>1.74681</v>
      </c>
      <c r="G34" s="13" t="n">
        <v>1.8202</v>
      </c>
      <c r="H34" s="13" t="n">
        <v>1.83495</v>
      </c>
      <c r="I34" s="13" t="n">
        <v>1.84658</v>
      </c>
      <c r="J34" s="13" t="n">
        <v>1.86064</v>
      </c>
      <c r="K34" s="13" t="n">
        <v>1.85944</v>
      </c>
      <c r="L34" s="13" t="n">
        <v>1.8608</v>
      </c>
      <c r="M34" s="13" t="n">
        <v>1.857</v>
      </c>
      <c r="N34" s="13" t="n">
        <v>1.83254</v>
      </c>
      <c r="O34" s="13" t="n">
        <v>1.8595</v>
      </c>
      <c r="P34" s="13" t="n">
        <v>1.86068</v>
      </c>
      <c r="Q34" s="13" t="n">
        <v>1.86185</v>
      </c>
      <c r="R34" s="13" t="n">
        <v>1.85621</v>
      </c>
      <c r="S34" s="13" t="n">
        <v>1.84769</v>
      </c>
      <c r="T34" s="13" t="n">
        <v>1.84958</v>
      </c>
      <c r="U34" s="13" t="n">
        <v>1.76568</v>
      </c>
      <c r="V34" s="13" t="n">
        <v>1.75182</v>
      </c>
      <c r="W34" s="13" t="n">
        <v>1.74826</v>
      </c>
      <c r="X34" s="13" t="n">
        <v>1.71407</v>
      </c>
      <c r="Y34" s="13" t="n">
        <v>1.69188</v>
      </c>
    </row>
    <row r="35" customFormat="false" ht="12.75" hidden="false" customHeight="false" outlineLevel="0" collapsed="false">
      <c r="A35" s="10" t="n">
        <v>29</v>
      </c>
      <c r="B35" s="13" t="n">
        <v>1.62675</v>
      </c>
      <c r="C35" s="13" t="n">
        <v>1.63235</v>
      </c>
      <c r="D35" s="13" t="n">
        <v>1.65182</v>
      </c>
      <c r="E35" s="13" t="n">
        <v>1.66739</v>
      </c>
      <c r="F35" s="13" t="n">
        <v>1.66812</v>
      </c>
      <c r="G35" s="13" t="n">
        <v>1.73345</v>
      </c>
      <c r="H35" s="13" t="n">
        <v>1.74881</v>
      </c>
      <c r="I35" s="13" t="n">
        <v>1.7507</v>
      </c>
      <c r="J35" s="13" t="n">
        <v>1.77409</v>
      </c>
      <c r="K35" s="13" t="n">
        <v>1.77097</v>
      </c>
      <c r="L35" s="13" t="n">
        <v>1.77281</v>
      </c>
      <c r="M35" s="13" t="n">
        <v>1.75966</v>
      </c>
      <c r="N35" s="13" t="n">
        <v>1.74717</v>
      </c>
      <c r="O35" s="13" t="n">
        <v>1.762</v>
      </c>
      <c r="P35" s="13" t="n">
        <v>1.76818</v>
      </c>
      <c r="Q35" s="13" t="n">
        <v>1.76659</v>
      </c>
      <c r="R35" s="13" t="n">
        <v>1.76386</v>
      </c>
      <c r="S35" s="13" t="n">
        <v>1.76033</v>
      </c>
      <c r="T35" s="13" t="n">
        <v>1.76405</v>
      </c>
      <c r="U35" s="13" t="n">
        <v>1.74302</v>
      </c>
      <c r="V35" s="13" t="n">
        <v>1.70192</v>
      </c>
      <c r="W35" s="13" t="n">
        <v>1.70038</v>
      </c>
      <c r="X35" s="13" t="n">
        <v>1.67853</v>
      </c>
      <c r="Y35" s="13" t="n">
        <v>1.6622</v>
      </c>
    </row>
    <row r="36" customFormat="false" ht="12.75" hidden="false" customHeight="false" outlineLevel="0" collapsed="false">
      <c r="A36" s="10" t="n">
        <v>30</v>
      </c>
      <c r="B36" s="13" t="n">
        <v>1.63038</v>
      </c>
      <c r="C36" s="13" t="n">
        <v>1.6442</v>
      </c>
      <c r="D36" s="13" t="n">
        <v>1.59306</v>
      </c>
      <c r="E36" s="13" t="n">
        <v>1.66712</v>
      </c>
      <c r="F36" s="13" t="n">
        <v>1.67524</v>
      </c>
      <c r="G36" s="13" t="n">
        <v>1.70645</v>
      </c>
      <c r="H36" s="13" t="n">
        <v>1.71708</v>
      </c>
      <c r="I36" s="13" t="n">
        <v>1.7357</v>
      </c>
      <c r="J36" s="13" t="n">
        <v>1.76016</v>
      </c>
      <c r="K36" s="13" t="n">
        <v>1.75988</v>
      </c>
      <c r="L36" s="13" t="n">
        <v>1.76819</v>
      </c>
      <c r="M36" s="13" t="n">
        <v>1.76069</v>
      </c>
      <c r="N36" s="13" t="n">
        <v>1.75035</v>
      </c>
      <c r="O36" s="13" t="n">
        <v>1.75837</v>
      </c>
      <c r="P36" s="13" t="n">
        <v>1.74989</v>
      </c>
      <c r="Q36" s="13" t="n">
        <v>1.75416</v>
      </c>
      <c r="R36" s="13" t="n">
        <v>1.75261</v>
      </c>
      <c r="S36" s="13" t="n">
        <v>1.75585</v>
      </c>
      <c r="T36" s="13" t="n">
        <v>1.77091</v>
      </c>
      <c r="U36" s="13" t="n">
        <v>1.75622</v>
      </c>
      <c r="V36" s="13" t="n">
        <v>1.7418</v>
      </c>
      <c r="W36" s="13" t="n">
        <v>1.73957</v>
      </c>
      <c r="X36" s="13" t="n">
        <v>1.71213</v>
      </c>
      <c r="Y36" s="13" t="n">
        <v>1.69498</v>
      </c>
    </row>
    <row r="37" customFormat="false" ht="12.75" hidden="false" customHeight="false" outlineLevel="0" collapsed="false">
      <c r="A37" s="14" t="n">
        <v>31</v>
      </c>
      <c r="B37" s="13" t="n">
        <v>1.65999</v>
      </c>
      <c r="C37" s="13" t="n">
        <v>1.67003</v>
      </c>
      <c r="D37" s="13" t="n">
        <v>1.66415</v>
      </c>
      <c r="E37" s="13" t="n">
        <v>1.55495</v>
      </c>
      <c r="F37" s="13" t="n">
        <v>1.65405</v>
      </c>
      <c r="G37" s="13" t="n">
        <v>1.67024</v>
      </c>
      <c r="H37" s="13" t="n">
        <v>1.72577</v>
      </c>
      <c r="I37" s="13" t="n">
        <v>1.71733</v>
      </c>
      <c r="J37" s="13" t="n">
        <v>1.7163</v>
      </c>
      <c r="K37" s="13" t="n">
        <v>1.71913</v>
      </c>
      <c r="L37" s="13" t="n">
        <v>1.71936</v>
      </c>
      <c r="M37" s="13" t="n">
        <v>1.7195</v>
      </c>
      <c r="N37" s="13" t="n">
        <v>1.72049</v>
      </c>
      <c r="O37" s="13" t="n">
        <v>1.71741</v>
      </c>
      <c r="P37" s="13" t="n">
        <v>1.72872</v>
      </c>
      <c r="Q37" s="13" t="n">
        <v>1.74872</v>
      </c>
      <c r="R37" s="13" t="n">
        <v>1.7114</v>
      </c>
      <c r="S37" s="13" t="n">
        <v>1.71626</v>
      </c>
      <c r="T37" s="13" t="n">
        <v>1.75305</v>
      </c>
      <c r="U37" s="13" t="n">
        <v>1.7332</v>
      </c>
      <c r="V37" s="13" t="n">
        <v>1.71834</v>
      </c>
      <c r="W37" s="13" t="n">
        <v>1.72143</v>
      </c>
      <c r="X37" s="13" t="n">
        <v>1.70745</v>
      </c>
      <c r="Y37" s="13" t="n">
        <v>1.69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6205</v>
      </c>
      <c r="C43" s="13" t="n">
        <v>1.78012</v>
      </c>
      <c r="D43" s="13" t="n">
        <v>1.73533</v>
      </c>
      <c r="E43" s="13" t="n">
        <v>1.74159</v>
      </c>
      <c r="F43" s="13" t="n">
        <v>1.7979</v>
      </c>
      <c r="G43" s="13" t="n">
        <v>1.84572</v>
      </c>
      <c r="H43" s="13" t="n">
        <v>1.86868</v>
      </c>
      <c r="I43" s="13" t="n">
        <v>1.88032</v>
      </c>
      <c r="J43" s="13" t="n">
        <v>1.88612</v>
      </c>
      <c r="K43" s="13" t="n">
        <v>1.88095</v>
      </c>
      <c r="L43" s="13" t="n">
        <v>1.88224</v>
      </c>
      <c r="M43" s="13" t="n">
        <v>1.88069</v>
      </c>
      <c r="N43" s="13" t="n">
        <v>1.86264</v>
      </c>
      <c r="O43" s="13" t="n">
        <v>1.88154</v>
      </c>
      <c r="P43" s="13" t="n">
        <v>1.88329</v>
      </c>
      <c r="Q43" s="13" t="n">
        <v>1.88197</v>
      </c>
      <c r="R43" s="13" t="n">
        <v>1.86934</v>
      </c>
      <c r="S43" s="13" t="n">
        <v>1.84958</v>
      </c>
      <c r="T43" s="13" t="n">
        <v>1.84629</v>
      </c>
      <c r="U43" s="13" t="n">
        <v>1.81228</v>
      </c>
      <c r="V43" s="13" t="n">
        <v>1.78547</v>
      </c>
      <c r="W43" s="13" t="n">
        <v>1.81979</v>
      </c>
      <c r="X43" s="13" t="n">
        <v>1.79541</v>
      </c>
      <c r="Y43" s="13" t="n">
        <v>1.7850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65981</v>
      </c>
      <c r="C44" s="13" t="n">
        <v>1.65931</v>
      </c>
      <c r="D44" s="13" t="n">
        <v>1.65939</v>
      </c>
      <c r="E44" s="13" t="n">
        <v>1.68699</v>
      </c>
      <c r="F44" s="13" t="n">
        <v>1.80081</v>
      </c>
      <c r="G44" s="13" t="n">
        <v>1.78976</v>
      </c>
      <c r="H44" s="13" t="n">
        <v>1.85866</v>
      </c>
      <c r="I44" s="13" t="n">
        <v>1.87361</v>
      </c>
      <c r="J44" s="13" t="n">
        <v>1.88568</v>
      </c>
      <c r="K44" s="13" t="n">
        <v>1.86537</v>
      </c>
      <c r="L44" s="13" t="n">
        <v>1.86626</v>
      </c>
      <c r="M44" s="13" t="n">
        <v>1.85439</v>
      </c>
      <c r="N44" s="13" t="n">
        <v>1.86824</v>
      </c>
      <c r="O44" s="13" t="n">
        <v>1.88392</v>
      </c>
      <c r="P44" s="13" t="n">
        <v>1.88475</v>
      </c>
      <c r="Q44" s="13" t="n">
        <v>1.87964</v>
      </c>
      <c r="R44" s="13" t="n">
        <v>1.87471</v>
      </c>
      <c r="S44" s="13" t="n">
        <v>1.8578</v>
      </c>
      <c r="T44" s="13" t="n">
        <v>1.85325</v>
      </c>
      <c r="U44" s="13" t="n">
        <v>1.8266</v>
      </c>
      <c r="V44" s="13" t="n">
        <v>1.80119</v>
      </c>
      <c r="W44" s="13" t="n">
        <v>1.77945</v>
      </c>
      <c r="X44" s="13" t="n">
        <v>1.7429</v>
      </c>
      <c r="Y44" s="13" t="n">
        <v>1.6562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5341</v>
      </c>
      <c r="C45" s="13" t="n">
        <v>1.6405</v>
      </c>
      <c r="D45" s="13" t="n">
        <v>1.65812</v>
      </c>
      <c r="E45" s="13" t="n">
        <v>1.69943</v>
      </c>
      <c r="F45" s="13" t="n">
        <v>1.80048</v>
      </c>
      <c r="G45" s="13" t="n">
        <v>1.79397</v>
      </c>
      <c r="H45" s="13" t="n">
        <v>1.85442</v>
      </c>
      <c r="I45" s="13" t="n">
        <v>1.88544</v>
      </c>
      <c r="J45" s="13" t="n">
        <v>1.88159</v>
      </c>
      <c r="K45" s="13" t="n">
        <v>1.88588</v>
      </c>
      <c r="L45" s="13" t="n">
        <v>1.88636</v>
      </c>
      <c r="M45" s="13" t="n">
        <v>1.8495</v>
      </c>
      <c r="N45" s="13" t="n">
        <v>1.88072</v>
      </c>
      <c r="O45" s="13" t="n">
        <v>1.87866</v>
      </c>
      <c r="P45" s="13" t="n">
        <v>1.86534</v>
      </c>
      <c r="Q45" s="13" t="n">
        <v>1.86581</v>
      </c>
      <c r="R45" s="13" t="n">
        <v>1.88293</v>
      </c>
      <c r="S45" s="13" t="n">
        <v>1.89477</v>
      </c>
      <c r="T45" s="13" t="n">
        <v>1.87761</v>
      </c>
      <c r="U45" s="13" t="n">
        <v>1.84357</v>
      </c>
      <c r="V45" s="13" t="n">
        <v>1.79857</v>
      </c>
      <c r="W45" s="13" t="n">
        <v>1.81924</v>
      </c>
      <c r="X45" s="13" t="n">
        <v>1.78191</v>
      </c>
      <c r="Y45" s="13" t="n">
        <v>1.7065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64715</v>
      </c>
      <c r="C46" s="13" t="n">
        <v>1.61872</v>
      </c>
      <c r="D46" s="13" t="n">
        <v>1.65662</v>
      </c>
      <c r="E46" s="13" t="n">
        <v>1.65904</v>
      </c>
      <c r="F46" s="13" t="n">
        <v>1.7897</v>
      </c>
      <c r="G46" s="13" t="n">
        <v>1.78872</v>
      </c>
      <c r="H46" s="13" t="n">
        <v>1.82284</v>
      </c>
      <c r="I46" s="13" t="n">
        <v>1.84518</v>
      </c>
      <c r="J46" s="13" t="n">
        <v>1.85721</v>
      </c>
      <c r="K46" s="13" t="n">
        <v>1.84513</v>
      </c>
      <c r="L46" s="13" t="n">
        <v>1.84557</v>
      </c>
      <c r="M46" s="13" t="n">
        <v>1.82928</v>
      </c>
      <c r="N46" s="13" t="n">
        <v>1.82452</v>
      </c>
      <c r="O46" s="13" t="n">
        <v>1.83528</v>
      </c>
      <c r="P46" s="13" t="n">
        <v>1.84502</v>
      </c>
      <c r="Q46" s="13" t="n">
        <v>1.8452</v>
      </c>
      <c r="R46" s="13" t="n">
        <v>1.8447</v>
      </c>
      <c r="S46" s="13" t="n">
        <v>1.83562</v>
      </c>
      <c r="T46" s="13" t="n">
        <v>1.81044</v>
      </c>
      <c r="U46" s="13" t="n">
        <v>1.77968</v>
      </c>
      <c r="V46" s="13" t="n">
        <v>1.78561</v>
      </c>
      <c r="W46" s="13" t="n">
        <v>1.78589</v>
      </c>
      <c r="X46" s="13" t="n">
        <v>1.73062</v>
      </c>
      <c r="Y46" s="13" t="n">
        <v>1.6631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67885</v>
      </c>
      <c r="C47" s="13" t="n">
        <v>1.6787</v>
      </c>
      <c r="D47" s="13" t="n">
        <v>1.66191</v>
      </c>
      <c r="E47" s="13" t="n">
        <v>1.64879</v>
      </c>
      <c r="F47" s="13" t="n">
        <v>1.74661</v>
      </c>
      <c r="G47" s="13" t="n">
        <v>1.76045</v>
      </c>
      <c r="H47" s="13" t="n">
        <v>1.78382</v>
      </c>
      <c r="I47" s="13" t="n">
        <v>1.80145</v>
      </c>
      <c r="J47" s="13" t="n">
        <v>1.88404</v>
      </c>
      <c r="K47" s="13" t="n">
        <v>1.89192</v>
      </c>
      <c r="L47" s="13" t="n">
        <v>1.8902</v>
      </c>
      <c r="M47" s="13" t="n">
        <v>1.89942</v>
      </c>
      <c r="N47" s="13" t="n">
        <v>1.89721</v>
      </c>
      <c r="O47" s="13" t="n">
        <v>1.88471</v>
      </c>
      <c r="P47" s="13" t="n">
        <v>1.93328</v>
      </c>
      <c r="Q47" s="13" t="n">
        <v>1.92363</v>
      </c>
      <c r="R47" s="13" t="n">
        <v>1.91796</v>
      </c>
      <c r="S47" s="13" t="n">
        <v>1.87735</v>
      </c>
      <c r="T47" s="13" t="n">
        <v>1.80306</v>
      </c>
      <c r="U47" s="13" t="n">
        <v>1.77458</v>
      </c>
      <c r="V47" s="13" t="n">
        <v>1.74286</v>
      </c>
      <c r="W47" s="13" t="n">
        <v>1.77583</v>
      </c>
      <c r="X47" s="13" t="n">
        <v>1.71907</v>
      </c>
      <c r="Y47" s="13" t="n">
        <v>1.6430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919</v>
      </c>
      <c r="C48" s="13" t="n">
        <v>1.56957</v>
      </c>
      <c r="D48" s="13" t="n">
        <v>1.55791</v>
      </c>
      <c r="E48" s="13" t="n">
        <v>1.50386</v>
      </c>
      <c r="F48" s="13" t="n">
        <v>1.56312</v>
      </c>
      <c r="G48" s="13" t="n">
        <v>1.65101</v>
      </c>
      <c r="H48" s="13" t="n">
        <v>1.65767</v>
      </c>
      <c r="I48" s="13" t="n">
        <v>1.65819</v>
      </c>
      <c r="J48" s="13" t="n">
        <v>1.65735</v>
      </c>
      <c r="K48" s="13" t="n">
        <v>1.72982</v>
      </c>
      <c r="L48" s="13" t="n">
        <v>1.77188</v>
      </c>
      <c r="M48" s="13" t="n">
        <v>1.77167</v>
      </c>
      <c r="N48" s="13" t="n">
        <v>1.75788</v>
      </c>
      <c r="O48" s="13" t="n">
        <v>1.81833</v>
      </c>
      <c r="P48" s="13" t="n">
        <v>1.81573</v>
      </c>
      <c r="Q48" s="13" t="n">
        <v>1.81617</v>
      </c>
      <c r="R48" s="13" t="n">
        <v>1.80446</v>
      </c>
      <c r="S48" s="13" t="n">
        <v>1.79726</v>
      </c>
      <c r="T48" s="13" t="n">
        <v>1.75863</v>
      </c>
      <c r="U48" s="13" t="n">
        <v>1.73609</v>
      </c>
      <c r="V48" s="13" t="n">
        <v>1.70551</v>
      </c>
      <c r="W48" s="13" t="n">
        <v>1.64585</v>
      </c>
      <c r="X48" s="13" t="n">
        <v>1.60148</v>
      </c>
      <c r="Y48" s="13" t="n">
        <v>1.58235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4281</v>
      </c>
      <c r="C49" s="13" t="n">
        <v>1.5422</v>
      </c>
      <c r="D49" s="13" t="n">
        <v>1.54696</v>
      </c>
      <c r="E49" s="13" t="n">
        <v>1.55713</v>
      </c>
      <c r="F49" s="13" t="n">
        <v>1.65504</v>
      </c>
      <c r="G49" s="13" t="n">
        <v>1.78471</v>
      </c>
      <c r="H49" s="13" t="n">
        <v>1.86866</v>
      </c>
      <c r="I49" s="13" t="n">
        <v>1.90129</v>
      </c>
      <c r="J49" s="13" t="n">
        <v>1.92238</v>
      </c>
      <c r="K49" s="13" t="n">
        <v>1.895</v>
      </c>
      <c r="L49" s="13" t="n">
        <v>1.89558</v>
      </c>
      <c r="M49" s="13" t="n">
        <v>1.89521</v>
      </c>
      <c r="N49" s="13" t="n">
        <v>1.89914</v>
      </c>
      <c r="O49" s="13" t="n">
        <v>1.8929</v>
      </c>
      <c r="P49" s="13" t="n">
        <v>1.88062</v>
      </c>
      <c r="Q49" s="13" t="n">
        <v>1.88284</v>
      </c>
      <c r="R49" s="13" t="n">
        <v>1.88244</v>
      </c>
      <c r="S49" s="13" t="n">
        <v>1.87987</v>
      </c>
      <c r="T49" s="13" t="n">
        <v>1.7897</v>
      </c>
      <c r="U49" s="13" t="n">
        <v>1.60748</v>
      </c>
      <c r="V49" s="13" t="n">
        <v>1.72849</v>
      </c>
      <c r="W49" s="13" t="n">
        <v>1.64659</v>
      </c>
      <c r="X49" s="13" t="n">
        <v>1.58482</v>
      </c>
      <c r="Y49" s="13" t="n">
        <v>1.5506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56438</v>
      </c>
      <c r="C50" s="13" t="n">
        <v>1.56353</v>
      </c>
      <c r="D50" s="13" t="n">
        <v>1.60007</v>
      </c>
      <c r="E50" s="13" t="n">
        <v>1.62594</v>
      </c>
      <c r="F50" s="13" t="n">
        <v>1.72621</v>
      </c>
      <c r="G50" s="13" t="n">
        <v>1.87226</v>
      </c>
      <c r="H50" s="13" t="n">
        <v>1.88543</v>
      </c>
      <c r="I50" s="13" t="n">
        <v>1.90275</v>
      </c>
      <c r="J50" s="13" t="n">
        <v>1.8999</v>
      </c>
      <c r="K50" s="13" t="n">
        <v>1.86494</v>
      </c>
      <c r="L50" s="13" t="n">
        <v>1.86023</v>
      </c>
      <c r="M50" s="13" t="n">
        <v>1.86085</v>
      </c>
      <c r="N50" s="13" t="n">
        <v>1.86477</v>
      </c>
      <c r="O50" s="13" t="n">
        <v>1.85707</v>
      </c>
      <c r="P50" s="13" t="n">
        <v>1.8874</v>
      </c>
      <c r="Q50" s="13" t="n">
        <v>1.89222</v>
      </c>
      <c r="R50" s="13" t="n">
        <v>1.85316</v>
      </c>
      <c r="S50" s="13" t="n">
        <v>1.8534</v>
      </c>
      <c r="T50" s="13" t="n">
        <v>1.79269</v>
      </c>
      <c r="U50" s="13" t="n">
        <v>1.69146</v>
      </c>
      <c r="V50" s="13" t="n">
        <v>1.70303</v>
      </c>
      <c r="W50" s="13" t="n">
        <v>1.65536</v>
      </c>
      <c r="X50" s="13" t="n">
        <v>1.5878</v>
      </c>
      <c r="Y50" s="13" t="n">
        <v>1.5680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564</v>
      </c>
      <c r="C51" s="13" t="n">
        <v>1.55588</v>
      </c>
      <c r="D51" s="13" t="n">
        <v>1.58365</v>
      </c>
      <c r="E51" s="13" t="n">
        <v>1.60705</v>
      </c>
      <c r="F51" s="13" t="n">
        <v>1.70763</v>
      </c>
      <c r="G51" s="13" t="n">
        <v>1.7868</v>
      </c>
      <c r="H51" s="13" t="n">
        <v>1.78441</v>
      </c>
      <c r="I51" s="13" t="n">
        <v>1.87229</v>
      </c>
      <c r="J51" s="13" t="n">
        <v>1.86834</v>
      </c>
      <c r="K51" s="13" t="n">
        <v>1.87147</v>
      </c>
      <c r="L51" s="13" t="n">
        <v>1.87162</v>
      </c>
      <c r="M51" s="13" t="n">
        <v>1.86092</v>
      </c>
      <c r="N51" s="13" t="n">
        <v>1.86444</v>
      </c>
      <c r="O51" s="13" t="n">
        <v>1.88636</v>
      </c>
      <c r="P51" s="13" t="n">
        <v>1.87714</v>
      </c>
      <c r="Q51" s="13" t="n">
        <v>1.87711</v>
      </c>
      <c r="R51" s="13" t="n">
        <v>1.88016</v>
      </c>
      <c r="S51" s="13" t="n">
        <v>1.85681</v>
      </c>
      <c r="T51" s="13" t="n">
        <v>1.84098</v>
      </c>
      <c r="U51" s="13" t="n">
        <v>1.73586</v>
      </c>
      <c r="V51" s="13" t="n">
        <v>1.72979</v>
      </c>
      <c r="W51" s="13" t="n">
        <v>1.69328</v>
      </c>
      <c r="X51" s="13" t="n">
        <v>1.60506</v>
      </c>
      <c r="Y51" s="13" t="n">
        <v>1.5720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5473</v>
      </c>
      <c r="C52" s="13" t="n">
        <v>1.55646</v>
      </c>
      <c r="D52" s="13" t="n">
        <v>1.58879</v>
      </c>
      <c r="E52" s="13" t="n">
        <v>1.64665</v>
      </c>
      <c r="F52" s="13" t="n">
        <v>1.67624</v>
      </c>
      <c r="G52" s="13" t="n">
        <v>1.77669</v>
      </c>
      <c r="H52" s="13" t="n">
        <v>1.77613</v>
      </c>
      <c r="I52" s="13" t="n">
        <v>1.78815</v>
      </c>
      <c r="J52" s="13" t="n">
        <v>1.81561</v>
      </c>
      <c r="K52" s="13" t="n">
        <v>1.80501</v>
      </c>
      <c r="L52" s="13" t="n">
        <v>1.80842</v>
      </c>
      <c r="M52" s="13" t="n">
        <v>1.80552</v>
      </c>
      <c r="N52" s="13" t="n">
        <v>1.79197</v>
      </c>
      <c r="O52" s="13" t="n">
        <v>1.80601</v>
      </c>
      <c r="P52" s="13" t="n">
        <v>1.81086</v>
      </c>
      <c r="Q52" s="13" t="n">
        <v>1.81072</v>
      </c>
      <c r="R52" s="13" t="n">
        <v>1.78447</v>
      </c>
      <c r="S52" s="13" t="n">
        <v>1.79377</v>
      </c>
      <c r="T52" s="13" t="n">
        <v>1.80554</v>
      </c>
      <c r="U52" s="13" t="n">
        <v>1.74389</v>
      </c>
      <c r="V52" s="13" t="n">
        <v>1.69902</v>
      </c>
      <c r="W52" s="13" t="n">
        <v>1.70757</v>
      </c>
      <c r="X52" s="13" t="n">
        <v>1.61578</v>
      </c>
      <c r="Y52" s="13" t="n">
        <v>1.5881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9442</v>
      </c>
      <c r="C53" s="13" t="n">
        <v>1.6016</v>
      </c>
      <c r="D53" s="13" t="n">
        <v>1.62378</v>
      </c>
      <c r="E53" s="13" t="n">
        <v>1.65578</v>
      </c>
      <c r="F53" s="13" t="n">
        <v>1.709</v>
      </c>
      <c r="G53" s="13" t="n">
        <v>1.86793</v>
      </c>
      <c r="H53" s="13" t="n">
        <v>1.87579</v>
      </c>
      <c r="I53" s="13" t="n">
        <v>1.90596</v>
      </c>
      <c r="J53" s="13" t="n">
        <v>1.89581</v>
      </c>
      <c r="K53" s="13" t="n">
        <v>1.89721</v>
      </c>
      <c r="L53" s="13" t="n">
        <v>1.89773</v>
      </c>
      <c r="M53" s="13" t="n">
        <v>1.89821</v>
      </c>
      <c r="N53" s="13" t="n">
        <v>1.88914</v>
      </c>
      <c r="O53" s="13" t="n">
        <v>1.89148</v>
      </c>
      <c r="P53" s="13" t="n">
        <v>1.91439</v>
      </c>
      <c r="Q53" s="13" t="n">
        <v>1.91283</v>
      </c>
      <c r="R53" s="13" t="n">
        <v>1.89197</v>
      </c>
      <c r="S53" s="13" t="n">
        <v>1.90019</v>
      </c>
      <c r="T53" s="13" t="n">
        <v>1.90168</v>
      </c>
      <c r="U53" s="13" t="n">
        <v>1.86284</v>
      </c>
      <c r="V53" s="13" t="n">
        <v>1.82271</v>
      </c>
      <c r="W53" s="13" t="n">
        <v>1.81623</v>
      </c>
      <c r="X53" s="13" t="n">
        <v>1.67585</v>
      </c>
      <c r="Y53" s="13" t="n">
        <v>1.616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5458</v>
      </c>
      <c r="C54" s="13" t="n">
        <v>1.66357</v>
      </c>
      <c r="D54" s="13" t="n">
        <v>1.65155</v>
      </c>
      <c r="E54" s="13" t="n">
        <v>1.76931</v>
      </c>
      <c r="F54" s="13" t="n">
        <v>1.78785</v>
      </c>
      <c r="G54" s="13" t="n">
        <v>1.85415</v>
      </c>
      <c r="H54" s="13" t="n">
        <v>1.89967</v>
      </c>
      <c r="I54" s="13" t="n">
        <v>1.9271</v>
      </c>
      <c r="J54" s="13" t="n">
        <v>1.97908</v>
      </c>
      <c r="K54" s="13" t="n">
        <v>1.96461</v>
      </c>
      <c r="L54" s="13" t="n">
        <v>1.96392</v>
      </c>
      <c r="M54" s="13" t="n">
        <v>1.96491</v>
      </c>
      <c r="N54" s="13" t="n">
        <v>1.96588</v>
      </c>
      <c r="O54" s="13" t="n">
        <v>1.96094</v>
      </c>
      <c r="P54" s="13" t="n">
        <v>2.01416</v>
      </c>
      <c r="Q54" s="13" t="n">
        <v>1.96095</v>
      </c>
      <c r="R54" s="13" t="n">
        <v>1.96097</v>
      </c>
      <c r="S54" s="13" t="n">
        <v>1.95168</v>
      </c>
      <c r="T54" s="13" t="n">
        <v>1.95662</v>
      </c>
      <c r="U54" s="13" t="n">
        <v>1.87076</v>
      </c>
      <c r="V54" s="13" t="n">
        <v>1.81666</v>
      </c>
      <c r="W54" s="13" t="n">
        <v>1.85349</v>
      </c>
      <c r="X54" s="13" t="n">
        <v>1.77631</v>
      </c>
      <c r="Y54" s="13" t="n">
        <v>1.7164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1898</v>
      </c>
      <c r="C55" s="13" t="n">
        <v>1.72116</v>
      </c>
      <c r="D55" s="13" t="n">
        <v>1.70868</v>
      </c>
      <c r="E55" s="13" t="n">
        <v>1.71682</v>
      </c>
      <c r="F55" s="13" t="n">
        <v>1.73059</v>
      </c>
      <c r="G55" s="13" t="n">
        <v>1.72172</v>
      </c>
      <c r="H55" s="13" t="n">
        <v>1.76669</v>
      </c>
      <c r="I55" s="13" t="n">
        <v>1.76189</v>
      </c>
      <c r="J55" s="13" t="n">
        <v>1.77496</v>
      </c>
      <c r="K55" s="13" t="n">
        <v>1.77661</v>
      </c>
      <c r="L55" s="13" t="n">
        <v>1.79184</v>
      </c>
      <c r="M55" s="13" t="n">
        <v>1.77286</v>
      </c>
      <c r="N55" s="13" t="n">
        <v>1.75538</v>
      </c>
      <c r="O55" s="13" t="n">
        <v>1.81015</v>
      </c>
      <c r="P55" s="13" t="n">
        <v>1.7774</v>
      </c>
      <c r="Q55" s="13" t="n">
        <v>1.81195</v>
      </c>
      <c r="R55" s="13" t="n">
        <v>1.81209</v>
      </c>
      <c r="S55" s="13" t="n">
        <v>1.813</v>
      </c>
      <c r="T55" s="13" t="n">
        <v>1.81605</v>
      </c>
      <c r="U55" s="13" t="n">
        <v>1.79343</v>
      </c>
      <c r="V55" s="13" t="n">
        <v>1.79067</v>
      </c>
      <c r="W55" s="13" t="n">
        <v>1.78632</v>
      </c>
      <c r="X55" s="13" t="n">
        <v>1.7381</v>
      </c>
      <c r="Y55" s="13" t="n">
        <v>1.7110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5109</v>
      </c>
      <c r="C56" s="13" t="n">
        <v>1.66609</v>
      </c>
      <c r="D56" s="13" t="n">
        <v>1.68623</v>
      </c>
      <c r="E56" s="13" t="n">
        <v>1.70881</v>
      </c>
      <c r="F56" s="13" t="n">
        <v>1.71747</v>
      </c>
      <c r="G56" s="13" t="n">
        <v>1.74942</v>
      </c>
      <c r="H56" s="13" t="n">
        <v>1.76287</v>
      </c>
      <c r="I56" s="13" t="n">
        <v>1.83521</v>
      </c>
      <c r="J56" s="13" t="n">
        <v>1.84028</v>
      </c>
      <c r="K56" s="13" t="n">
        <v>1.8467</v>
      </c>
      <c r="L56" s="13" t="n">
        <v>1.84518</v>
      </c>
      <c r="M56" s="13" t="n">
        <v>1.84254</v>
      </c>
      <c r="N56" s="13" t="n">
        <v>1.81521</v>
      </c>
      <c r="O56" s="13" t="n">
        <v>1.83947</v>
      </c>
      <c r="P56" s="13" t="n">
        <v>1.8454</v>
      </c>
      <c r="Q56" s="13" t="n">
        <v>1.82665</v>
      </c>
      <c r="R56" s="13" t="n">
        <v>1.82652</v>
      </c>
      <c r="S56" s="13" t="n">
        <v>1.81876</v>
      </c>
      <c r="T56" s="13" t="n">
        <v>1.83018</v>
      </c>
      <c r="U56" s="13" t="n">
        <v>1.75303</v>
      </c>
      <c r="V56" s="13" t="n">
        <v>1.72849</v>
      </c>
      <c r="W56" s="13" t="n">
        <v>1.70059</v>
      </c>
      <c r="X56" s="13" t="n">
        <v>1.65781</v>
      </c>
      <c r="Y56" s="13" t="n">
        <v>1.6645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9887</v>
      </c>
      <c r="C57" s="13" t="n">
        <v>1.70854</v>
      </c>
      <c r="D57" s="13" t="n">
        <v>1.72407</v>
      </c>
      <c r="E57" s="13" t="n">
        <v>1.7626</v>
      </c>
      <c r="F57" s="13" t="n">
        <v>1.77529</v>
      </c>
      <c r="G57" s="13" t="n">
        <v>1.76788</v>
      </c>
      <c r="H57" s="13" t="n">
        <v>1.82404</v>
      </c>
      <c r="I57" s="13" t="n">
        <v>1.83768</v>
      </c>
      <c r="J57" s="13" t="n">
        <v>1.83209</v>
      </c>
      <c r="K57" s="13" t="n">
        <v>1.83786</v>
      </c>
      <c r="L57" s="13" t="n">
        <v>1.83679</v>
      </c>
      <c r="M57" s="13" t="n">
        <v>1.8368</v>
      </c>
      <c r="N57" s="13" t="n">
        <v>1.82522</v>
      </c>
      <c r="O57" s="13" t="n">
        <v>1.83778</v>
      </c>
      <c r="P57" s="13" t="n">
        <v>1.84125</v>
      </c>
      <c r="Q57" s="13" t="n">
        <v>1.83419</v>
      </c>
      <c r="R57" s="13" t="n">
        <v>1.83677</v>
      </c>
      <c r="S57" s="13" t="n">
        <v>1.81623</v>
      </c>
      <c r="T57" s="13" t="n">
        <v>1.83132</v>
      </c>
      <c r="U57" s="13" t="n">
        <v>1.79953</v>
      </c>
      <c r="V57" s="13" t="n">
        <v>1.77805</v>
      </c>
      <c r="W57" s="13" t="n">
        <v>1.77914</v>
      </c>
      <c r="X57" s="13" t="n">
        <v>1.74496</v>
      </c>
      <c r="Y57" s="13" t="n">
        <v>1.7060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5421</v>
      </c>
      <c r="C58" s="13" t="n">
        <v>1.67785</v>
      </c>
      <c r="D58" s="13" t="n">
        <v>1.69002</v>
      </c>
      <c r="E58" s="13" t="n">
        <v>1.71912</v>
      </c>
      <c r="F58" s="13" t="n">
        <v>1.72961</v>
      </c>
      <c r="G58" s="13" t="n">
        <v>1.75296</v>
      </c>
      <c r="H58" s="13" t="n">
        <v>1.76415</v>
      </c>
      <c r="I58" s="13" t="n">
        <v>1.77577</v>
      </c>
      <c r="J58" s="13" t="n">
        <v>1.78156</v>
      </c>
      <c r="K58" s="13" t="n">
        <v>1.7662</v>
      </c>
      <c r="L58" s="13" t="n">
        <v>1.76613</v>
      </c>
      <c r="M58" s="13" t="n">
        <v>1.76142</v>
      </c>
      <c r="N58" s="13" t="n">
        <v>1.73043</v>
      </c>
      <c r="O58" s="13" t="n">
        <v>1.73602</v>
      </c>
      <c r="P58" s="13" t="n">
        <v>1.74576</v>
      </c>
      <c r="Q58" s="13" t="n">
        <v>1.76297</v>
      </c>
      <c r="R58" s="13" t="n">
        <v>1.76524</v>
      </c>
      <c r="S58" s="13" t="n">
        <v>1.75724</v>
      </c>
      <c r="T58" s="13" t="n">
        <v>1.76345</v>
      </c>
      <c r="U58" s="13" t="n">
        <v>1.74284</v>
      </c>
      <c r="V58" s="13" t="n">
        <v>1.71248</v>
      </c>
      <c r="W58" s="13" t="n">
        <v>1.71431</v>
      </c>
      <c r="X58" s="13" t="n">
        <v>1.69348</v>
      </c>
      <c r="Y58" s="13" t="n">
        <v>1.6545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60772</v>
      </c>
      <c r="C59" s="13" t="n">
        <v>1.62223</v>
      </c>
      <c r="D59" s="13" t="n">
        <v>1.65079</v>
      </c>
      <c r="E59" s="13" t="n">
        <v>1.67592</v>
      </c>
      <c r="F59" s="13" t="n">
        <v>1.67971</v>
      </c>
      <c r="G59" s="13" t="n">
        <v>1.71443</v>
      </c>
      <c r="H59" s="13" t="n">
        <v>1.73147</v>
      </c>
      <c r="I59" s="13" t="n">
        <v>1.74007</v>
      </c>
      <c r="J59" s="13" t="n">
        <v>1.75152</v>
      </c>
      <c r="K59" s="13" t="n">
        <v>1.72724</v>
      </c>
      <c r="L59" s="13" t="n">
        <v>1.72731</v>
      </c>
      <c r="M59" s="13" t="n">
        <v>1.72297</v>
      </c>
      <c r="N59" s="13" t="n">
        <v>1.7113</v>
      </c>
      <c r="O59" s="13" t="n">
        <v>1.7276</v>
      </c>
      <c r="P59" s="13" t="n">
        <v>1.74145</v>
      </c>
      <c r="Q59" s="13" t="n">
        <v>1.73421</v>
      </c>
      <c r="R59" s="13" t="n">
        <v>1.74777</v>
      </c>
      <c r="S59" s="13" t="n">
        <v>1.74269</v>
      </c>
      <c r="T59" s="13" t="n">
        <v>1.74566</v>
      </c>
      <c r="U59" s="13" t="n">
        <v>1.72225</v>
      </c>
      <c r="V59" s="13" t="n">
        <v>1.68983</v>
      </c>
      <c r="W59" s="13" t="n">
        <v>1.69294</v>
      </c>
      <c r="X59" s="13" t="n">
        <v>1.67595</v>
      </c>
      <c r="Y59" s="13" t="n">
        <v>1.6406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7973</v>
      </c>
      <c r="C60" s="13" t="n">
        <v>1.58591</v>
      </c>
      <c r="D60" s="13" t="n">
        <v>1.61593</v>
      </c>
      <c r="E60" s="13" t="n">
        <v>1.64034</v>
      </c>
      <c r="F60" s="13" t="n">
        <v>1.64499</v>
      </c>
      <c r="G60" s="13" t="n">
        <v>1.67352</v>
      </c>
      <c r="H60" s="13" t="n">
        <v>1.69165</v>
      </c>
      <c r="I60" s="13" t="n">
        <v>1.69859</v>
      </c>
      <c r="J60" s="13" t="n">
        <v>1.69876</v>
      </c>
      <c r="K60" s="13" t="n">
        <v>1.68036</v>
      </c>
      <c r="L60" s="13" t="n">
        <v>1.68189</v>
      </c>
      <c r="M60" s="13" t="n">
        <v>1.67893</v>
      </c>
      <c r="N60" s="13" t="n">
        <v>1.67158</v>
      </c>
      <c r="O60" s="13" t="n">
        <v>1.6818</v>
      </c>
      <c r="P60" s="13" t="n">
        <v>1.68351</v>
      </c>
      <c r="Q60" s="13" t="n">
        <v>1.6824</v>
      </c>
      <c r="R60" s="13" t="n">
        <v>1.68324</v>
      </c>
      <c r="S60" s="13" t="n">
        <v>1.67657</v>
      </c>
      <c r="T60" s="13" t="n">
        <v>1.65339</v>
      </c>
      <c r="U60" s="13" t="n">
        <v>1.66066</v>
      </c>
      <c r="V60" s="13" t="n">
        <v>1.65073</v>
      </c>
      <c r="W60" s="13" t="n">
        <v>1.65435</v>
      </c>
      <c r="X60" s="13" t="n">
        <v>1.62929</v>
      </c>
      <c r="Y60" s="13" t="n">
        <v>1.6125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64812</v>
      </c>
      <c r="C61" s="13" t="n">
        <v>1.63792</v>
      </c>
      <c r="D61" s="13" t="n">
        <v>1.60524</v>
      </c>
      <c r="E61" s="13" t="n">
        <v>1.65285</v>
      </c>
      <c r="F61" s="13" t="n">
        <v>1.65754</v>
      </c>
      <c r="G61" s="13" t="n">
        <v>1.70527</v>
      </c>
      <c r="H61" s="13" t="n">
        <v>1.71482</v>
      </c>
      <c r="I61" s="13" t="n">
        <v>1.7442</v>
      </c>
      <c r="J61" s="13" t="n">
        <v>1.75184</v>
      </c>
      <c r="K61" s="13" t="n">
        <v>1.74332</v>
      </c>
      <c r="L61" s="13" t="n">
        <v>1.74375</v>
      </c>
      <c r="M61" s="13" t="n">
        <v>1.7481</v>
      </c>
      <c r="N61" s="13" t="n">
        <v>1.70913</v>
      </c>
      <c r="O61" s="13" t="n">
        <v>1.75292</v>
      </c>
      <c r="P61" s="13" t="n">
        <v>1.76381</v>
      </c>
      <c r="Q61" s="13" t="n">
        <v>1.76028</v>
      </c>
      <c r="R61" s="13" t="n">
        <v>1.76847</v>
      </c>
      <c r="S61" s="13" t="n">
        <v>1.76366</v>
      </c>
      <c r="T61" s="13" t="n">
        <v>1.75854</v>
      </c>
      <c r="U61" s="13" t="n">
        <v>1.74452</v>
      </c>
      <c r="V61" s="13" t="n">
        <v>1.70018</v>
      </c>
      <c r="W61" s="13" t="n">
        <v>1.69562</v>
      </c>
      <c r="X61" s="13" t="n">
        <v>1.67774</v>
      </c>
      <c r="Y61" s="13" t="n">
        <v>1.649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9714</v>
      </c>
      <c r="C62" s="13" t="n">
        <v>1.57063</v>
      </c>
      <c r="D62" s="13" t="n">
        <v>1.55876</v>
      </c>
      <c r="E62" s="13" t="n">
        <v>1.57288</v>
      </c>
      <c r="F62" s="13" t="n">
        <v>1.57248</v>
      </c>
      <c r="G62" s="13" t="n">
        <v>1.58576</v>
      </c>
      <c r="H62" s="13" t="n">
        <v>1.68091</v>
      </c>
      <c r="I62" s="13" t="n">
        <v>1.69108</v>
      </c>
      <c r="J62" s="13" t="n">
        <v>1.69628</v>
      </c>
      <c r="K62" s="13" t="n">
        <v>1.69004</v>
      </c>
      <c r="L62" s="13" t="n">
        <v>1.68761</v>
      </c>
      <c r="M62" s="13" t="n">
        <v>1.6913</v>
      </c>
      <c r="N62" s="13" t="n">
        <v>1.67841</v>
      </c>
      <c r="O62" s="13" t="n">
        <v>1.69933</v>
      </c>
      <c r="P62" s="13" t="n">
        <v>1.72181</v>
      </c>
      <c r="Q62" s="13" t="n">
        <v>1.728</v>
      </c>
      <c r="R62" s="13" t="n">
        <v>1.73123</v>
      </c>
      <c r="S62" s="13" t="n">
        <v>1.72271</v>
      </c>
      <c r="T62" s="13" t="n">
        <v>1.72892</v>
      </c>
      <c r="U62" s="13" t="n">
        <v>1.67715</v>
      </c>
      <c r="V62" s="13" t="n">
        <v>1.65903</v>
      </c>
      <c r="W62" s="13" t="n">
        <v>1.63421</v>
      </c>
      <c r="X62" s="13" t="n">
        <v>1.61059</v>
      </c>
      <c r="Y62" s="13" t="n">
        <v>1.600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0403</v>
      </c>
      <c r="C63" s="13" t="n">
        <v>1.58981</v>
      </c>
      <c r="D63" s="13" t="n">
        <v>1.60571</v>
      </c>
      <c r="E63" s="13" t="n">
        <v>1.62956</v>
      </c>
      <c r="F63" s="13" t="n">
        <v>1.6384</v>
      </c>
      <c r="G63" s="13" t="n">
        <v>1.74582</v>
      </c>
      <c r="H63" s="13" t="n">
        <v>1.76375</v>
      </c>
      <c r="I63" s="13" t="n">
        <v>1.77841</v>
      </c>
      <c r="J63" s="13" t="n">
        <v>1.78884</v>
      </c>
      <c r="K63" s="13" t="n">
        <v>1.7849</v>
      </c>
      <c r="L63" s="13" t="n">
        <v>1.77823</v>
      </c>
      <c r="M63" s="13" t="n">
        <v>1.7722</v>
      </c>
      <c r="N63" s="13" t="n">
        <v>1.76077</v>
      </c>
      <c r="O63" s="13" t="n">
        <v>1.76818</v>
      </c>
      <c r="P63" s="13" t="n">
        <v>1.78043</v>
      </c>
      <c r="Q63" s="13" t="n">
        <v>1.78076</v>
      </c>
      <c r="R63" s="13" t="n">
        <v>1.7763</v>
      </c>
      <c r="S63" s="13" t="n">
        <v>1.76961</v>
      </c>
      <c r="T63" s="13" t="n">
        <v>1.75316</v>
      </c>
      <c r="U63" s="13" t="n">
        <v>1.72363</v>
      </c>
      <c r="V63" s="13" t="n">
        <v>1.70148</v>
      </c>
      <c r="W63" s="13" t="n">
        <v>1.68777</v>
      </c>
      <c r="X63" s="13" t="n">
        <v>1.64674</v>
      </c>
      <c r="Y63" s="13" t="n">
        <v>1.6195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233</v>
      </c>
      <c r="C64" s="13" t="n">
        <v>1.62082</v>
      </c>
      <c r="D64" s="13" t="n">
        <v>1.65001</v>
      </c>
      <c r="E64" s="13" t="n">
        <v>1.70639</v>
      </c>
      <c r="F64" s="13" t="n">
        <v>1.75868</v>
      </c>
      <c r="G64" s="13" t="n">
        <v>1.84271</v>
      </c>
      <c r="H64" s="13" t="n">
        <v>1.87978</v>
      </c>
      <c r="I64" s="13" t="n">
        <v>1.92797</v>
      </c>
      <c r="J64" s="13" t="n">
        <v>1.92241</v>
      </c>
      <c r="K64" s="13" t="n">
        <v>1.93188</v>
      </c>
      <c r="L64" s="13" t="n">
        <v>1.91925</v>
      </c>
      <c r="M64" s="13" t="n">
        <v>1.9194</v>
      </c>
      <c r="N64" s="13" t="n">
        <v>1.91717</v>
      </c>
      <c r="O64" s="13" t="n">
        <v>1.91423</v>
      </c>
      <c r="P64" s="13" t="n">
        <v>1.91685</v>
      </c>
      <c r="Q64" s="13" t="n">
        <v>1.9135</v>
      </c>
      <c r="R64" s="13" t="n">
        <v>1.91864</v>
      </c>
      <c r="S64" s="13" t="n">
        <v>1.90257</v>
      </c>
      <c r="T64" s="13" t="n">
        <v>1.92189</v>
      </c>
      <c r="U64" s="13" t="n">
        <v>1.91675</v>
      </c>
      <c r="V64" s="13" t="n">
        <v>1.89447</v>
      </c>
      <c r="W64" s="13" t="n">
        <v>1.86809</v>
      </c>
      <c r="X64" s="13" t="n">
        <v>1.79091</v>
      </c>
      <c r="Y64" s="13" t="n">
        <v>1.7454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6658</v>
      </c>
      <c r="C65" s="13" t="n">
        <v>1.65556</v>
      </c>
      <c r="D65" s="13" t="n">
        <v>1.70098</v>
      </c>
      <c r="E65" s="13" t="n">
        <v>1.77477</v>
      </c>
      <c r="F65" s="13" t="n">
        <v>1.83309</v>
      </c>
      <c r="G65" s="13" t="n">
        <v>1.97411</v>
      </c>
      <c r="H65" s="13" t="n">
        <v>2.05841</v>
      </c>
      <c r="I65" s="13" t="n">
        <v>2.09383</v>
      </c>
      <c r="J65" s="13" t="n">
        <v>2.09139</v>
      </c>
      <c r="K65" s="13" t="n">
        <v>2.09096</v>
      </c>
      <c r="L65" s="13" t="n">
        <v>2.09148</v>
      </c>
      <c r="M65" s="13" t="n">
        <v>2.08677</v>
      </c>
      <c r="N65" s="13" t="n">
        <v>2.04807</v>
      </c>
      <c r="O65" s="13" t="n">
        <v>2.0921</v>
      </c>
      <c r="P65" s="13" t="n">
        <v>2.10006</v>
      </c>
      <c r="Q65" s="13" t="n">
        <v>2.09573</v>
      </c>
      <c r="R65" s="13" t="n">
        <v>2.08887</v>
      </c>
      <c r="S65" s="13" t="n">
        <v>2.07642</v>
      </c>
      <c r="T65" s="13" t="n">
        <v>2.05817</v>
      </c>
      <c r="U65" s="13" t="n">
        <v>2.04141</v>
      </c>
      <c r="V65" s="13" t="n">
        <v>1.92393</v>
      </c>
      <c r="W65" s="13" t="n">
        <v>1.91322</v>
      </c>
      <c r="X65" s="13" t="n">
        <v>1.78053</v>
      </c>
      <c r="Y65" s="13" t="n">
        <v>1.7061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4537</v>
      </c>
      <c r="C66" s="13" t="n">
        <v>1.79297</v>
      </c>
      <c r="D66" s="13" t="n">
        <v>1.88245</v>
      </c>
      <c r="E66" s="13" t="n">
        <v>1.92966</v>
      </c>
      <c r="F66" s="13" t="n">
        <v>1.93708</v>
      </c>
      <c r="G66" s="13" t="n">
        <v>2.02166</v>
      </c>
      <c r="H66" s="13" t="n">
        <v>2.05086</v>
      </c>
      <c r="I66" s="13" t="n">
        <v>2.08455</v>
      </c>
      <c r="J66" s="13" t="n">
        <v>2.07943</v>
      </c>
      <c r="K66" s="13" t="n">
        <v>2.08297</v>
      </c>
      <c r="L66" s="13" t="n">
        <v>2.0827</v>
      </c>
      <c r="M66" s="13" t="n">
        <v>2.07995</v>
      </c>
      <c r="N66" s="13" t="n">
        <v>2.06413</v>
      </c>
      <c r="O66" s="13" t="n">
        <v>2.05517</v>
      </c>
      <c r="P66" s="13" t="n">
        <v>2.09765</v>
      </c>
      <c r="Q66" s="13" t="n">
        <v>2.09226</v>
      </c>
      <c r="R66" s="13" t="n">
        <v>2.08547</v>
      </c>
      <c r="S66" s="13" t="n">
        <v>2.07707</v>
      </c>
      <c r="T66" s="13" t="n">
        <v>2.07459</v>
      </c>
      <c r="U66" s="13" t="n">
        <v>2.05226</v>
      </c>
      <c r="V66" s="13" t="n">
        <v>1.97078</v>
      </c>
      <c r="W66" s="13" t="n">
        <v>1.96769</v>
      </c>
      <c r="X66" s="13" t="n">
        <v>1.93056</v>
      </c>
      <c r="Y66" s="13" t="n">
        <v>1.8638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3192</v>
      </c>
      <c r="C67" s="13" t="n">
        <v>1.74709</v>
      </c>
      <c r="D67" s="13" t="n">
        <v>1.80203</v>
      </c>
      <c r="E67" s="13" t="n">
        <v>1.84852</v>
      </c>
      <c r="F67" s="13" t="n">
        <v>1.85709</v>
      </c>
      <c r="G67" s="13" t="n">
        <v>1.8448</v>
      </c>
      <c r="H67" s="13" t="n">
        <v>1.90341</v>
      </c>
      <c r="I67" s="13" t="n">
        <v>1.93117</v>
      </c>
      <c r="J67" s="13" t="n">
        <v>1.92204</v>
      </c>
      <c r="K67" s="13" t="n">
        <v>1.91557</v>
      </c>
      <c r="L67" s="13" t="n">
        <v>1.91838</v>
      </c>
      <c r="M67" s="13" t="n">
        <v>1.91873</v>
      </c>
      <c r="N67" s="13" t="n">
        <v>1.91856</v>
      </c>
      <c r="O67" s="13" t="n">
        <v>1.91767</v>
      </c>
      <c r="P67" s="13" t="n">
        <v>1.94424</v>
      </c>
      <c r="Q67" s="13" t="n">
        <v>1.93602</v>
      </c>
      <c r="R67" s="13" t="n">
        <v>1.93716</v>
      </c>
      <c r="S67" s="13" t="n">
        <v>1.93589</v>
      </c>
      <c r="T67" s="13" t="n">
        <v>1.94579</v>
      </c>
      <c r="U67" s="13" t="n">
        <v>1.92197</v>
      </c>
      <c r="V67" s="13" t="n">
        <v>1.89928</v>
      </c>
      <c r="W67" s="13" t="n">
        <v>1.90069</v>
      </c>
      <c r="X67" s="13" t="n">
        <v>1.84662</v>
      </c>
      <c r="Y67" s="13" t="n">
        <v>1.7751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68167</v>
      </c>
      <c r="C68" s="13" t="n">
        <v>1.67943</v>
      </c>
      <c r="D68" s="13" t="n">
        <v>1.67486</v>
      </c>
      <c r="E68" s="13" t="n">
        <v>1.70799</v>
      </c>
      <c r="F68" s="13" t="n">
        <v>1.75199</v>
      </c>
      <c r="G68" s="13" t="n">
        <v>1.84303</v>
      </c>
      <c r="H68" s="13" t="n">
        <v>1.86954</v>
      </c>
      <c r="I68" s="13" t="n">
        <v>1.89834</v>
      </c>
      <c r="J68" s="13" t="n">
        <v>1.91308</v>
      </c>
      <c r="K68" s="13" t="n">
        <v>1.91383</v>
      </c>
      <c r="L68" s="13" t="n">
        <v>1.91613</v>
      </c>
      <c r="M68" s="13" t="n">
        <v>1.91344</v>
      </c>
      <c r="N68" s="13" t="n">
        <v>1.91475</v>
      </c>
      <c r="O68" s="13" t="n">
        <v>1.9134</v>
      </c>
      <c r="P68" s="13" t="n">
        <v>1.90769</v>
      </c>
      <c r="Q68" s="13" t="n">
        <v>1.90203</v>
      </c>
      <c r="R68" s="13" t="n">
        <v>1.90062</v>
      </c>
      <c r="S68" s="13" t="n">
        <v>1.91737</v>
      </c>
      <c r="T68" s="13" t="n">
        <v>1.90726</v>
      </c>
      <c r="U68" s="13" t="n">
        <v>1.85868</v>
      </c>
      <c r="V68" s="13" t="n">
        <v>1.77946</v>
      </c>
      <c r="W68" s="13" t="n">
        <v>1.7638</v>
      </c>
      <c r="X68" s="13" t="n">
        <v>1.70198</v>
      </c>
      <c r="Y68" s="13" t="n">
        <v>1.6781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3522</v>
      </c>
      <c r="C69" s="13" t="n">
        <v>1.62791</v>
      </c>
      <c r="D69" s="13" t="n">
        <v>1.63302</v>
      </c>
      <c r="E69" s="13" t="n">
        <v>1.64057</v>
      </c>
      <c r="F69" s="13" t="n">
        <v>1.63956</v>
      </c>
      <c r="G69" s="13" t="n">
        <v>1.7062</v>
      </c>
      <c r="H69" s="13" t="n">
        <v>1.74494</v>
      </c>
      <c r="I69" s="13" t="n">
        <v>1.76144</v>
      </c>
      <c r="J69" s="13" t="n">
        <v>1.78086</v>
      </c>
      <c r="K69" s="13" t="n">
        <v>1.81471</v>
      </c>
      <c r="L69" s="13" t="n">
        <v>1.81895</v>
      </c>
      <c r="M69" s="13" t="n">
        <v>1.80246</v>
      </c>
      <c r="N69" s="13" t="n">
        <v>1.81506</v>
      </c>
      <c r="O69" s="13" t="n">
        <v>1.80346</v>
      </c>
      <c r="P69" s="13" t="n">
        <v>1.83405</v>
      </c>
      <c r="Q69" s="13" t="n">
        <v>1.83551</v>
      </c>
      <c r="R69" s="13" t="n">
        <v>1.84041</v>
      </c>
      <c r="S69" s="13" t="n">
        <v>1.8372</v>
      </c>
      <c r="T69" s="13" t="n">
        <v>1.83829</v>
      </c>
      <c r="U69" s="13" t="n">
        <v>1.81845</v>
      </c>
      <c r="V69" s="13" t="n">
        <v>1.78744</v>
      </c>
      <c r="W69" s="13" t="n">
        <v>1.70891</v>
      </c>
      <c r="X69" s="13" t="n">
        <v>1.68318</v>
      </c>
      <c r="Y69" s="13" t="n">
        <v>1.6494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5809</v>
      </c>
      <c r="C70" s="13" t="n">
        <v>1.66575</v>
      </c>
      <c r="D70" s="13" t="n">
        <v>1.69953</v>
      </c>
      <c r="E70" s="13" t="n">
        <v>1.71877</v>
      </c>
      <c r="F70" s="13" t="n">
        <v>1.73984</v>
      </c>
      <c r="G70" s="13" t="n">
        <v>1.81269</v>
      </c>
      <c r="H70" s="13" t="n">
        <v>1.82734</v>
      </c>
      <c r="I70" s="13" t="n">
        <v>1.83888</v>
      </c>
      <c r="J70" s="13" t="n">
        <v>1.85284</v>
      </c>
      <c r="K70" s="13" t="n">
        <v>1.85164</v>
      </c>
      <c r="L70" s="13" t="n">
        <v>1.85299</v>
      </c>
      <c r="M70" s="13" t="n">
        <v>1.84922</v>
      </c>
      <c r="N70" s="13" t="n">
        <v>1.82494</v>
      </c>
      <c r="O70" s="13" t="n">
        <v>1.8517</v>
      </c>
      <c r="P70" s="13" t="n">
        <v>1.85287</v>
      </c>
      <c r="Q70" s="13" t="n">
        <v>1.85404</v>
      </c>
      <c r="R70" s="13" t="n">
        <v>1.84844</v>
      </c>
      <c r="S70" s="13" t="n">
        <v>1.83998</v>
      </c>
      <c r="T70" s="13" t="n">
        <v>1.84186</v>
      </c>
      <c r="U70" s="13" t="n">
        <v>1.75857</v>
      </c>
      <c r="V70" s="13" t="n">
        <v>1.74481</v>
      </c>
      <c r="W70" s="13" t="n">
        <v>1.74128</v>
      </c>
      <c r="X70" s="13" t="n">
        <v>1.70733</v>
      </c>
      <c r="Y70" s="13" t="n">
        <v>1.68531</v>
      </c>
    </row>
    <row r="71" customFormat="false" ht="12.75" hidden="false" customHeight="false" outlineLevel="0" collapsed="false">
      <c r="A71" s="10" t="n">
        <v>29</v>
      </c>
      <c r="B71" s="13" t="n">
        <v>1.62066</v>
      </c>
      <c r="C71" s="13" t="n">
        <v>1.62621</v>
      </c>
      <c r="D71" s="13" t="n">
        <v>1.64555</v>
      </c>
      <c r="E71" s="13" t="n">
        <v>1.661</v>
      </c>
      <c r="F71" s="13" t="n">
        <v>1.66172</v>
      </c>
      <c r="G71" s="13" t="n">
        <v>1.72657</v>
      </c>
      <c r="H71" s="13" t="n">
        <v>1.74183</v>
      </c>
      <c r="I71" s="13" t="n">
        <v>1.7437</v>
      </c>
      <c r="J71" s="13" t="n">
        <v>1.76692</v>
      </c>
      <c r="K71" s="13" t="n">
        <v>1.76382</v>
      </c>
      <c r="L71" s="13" t="n">
        <v>1.76565</v>
      </c>
      <c r="M71" s="13" t="n">
        <v>1.7526</v>
      </c>
      <c r="N71" s="13" t="n">
        <v>1.7402</v>
      </c>
      <c r="O71" s="13" t="n">
        <v>1.75492</v>
      </c>
      <c r="P71" s="13" t="n">
        <v>1.76105</v>
      </c>
      <c r="Q71" s="13" t="n">
        <v>1.75947</v>
      </c>
      <c r="R71" s="13" t="n">
        <v>1.75677</v>
      </c>
      <c r="S71" s="13" t="n">
        <v>1.75326</v>
      </c>
      <c r="T71" s="13" t="n">
        <v>1.75695</v>
      </c>
      <c r="U71" s="13" t="n">
        <v>1.73607</v>
      </c>
      <c r="V71" s="13" t="n">
        <v>1.69528</v>
      </c>
      <c r="W71" s="13" t="n">
        <v>1.69374</v>
      </c>
      <c r="X71" s="13" t="n">
        <v>1.67206</v>
      </c>
      <c r="Y71" s="13" t="n">
        <v>1.65585</v>
      </c>
    </row>
    <row r="72" customFormat="false" ht="12.75" hidden="false" customHeight="false" outlineLevel="0" collapsed="false">
      <c r="A72" s="10" t="n">
        <v>30</v>
      </c>
      <c r="B72" s="13" t="n">
        <v>1.62426</v>
      </c>
      <c r="C72" s="13" t="n">
        <v>1.63798</v>
      </c>
      <c r="D72" s="13" t="n">
        <v>1.58722</v>
      </c>
      <c r="E72" s="13" t="n">
        <v>1.66073</v>
      </c>
      <c r="F72" s="13" t="n">
        <v>1.66879</v>
      </c>
      <c r="G72" s="13" t="n">
        <v>1.69978</v>
      </c>
      <c r="H72" s="13" t="n">
        <v>1.71033</v>
      </c>
      <c r="I72" s="13" t="n">
        <v>1.72881</v>
      </c>
      <c r="J72" s="13" t="n">
        <v>1.75309</v>
      </c>
      <c r="K72" s="13" t="n">
        <v>1.75281</v>
      </c>
      <c r="L72" s="13" t="n">
        <v>1.76106</v>
      </c>
      <c r="M72" s="13" t="n">
        <v>1.75361</v>
      </c>
      <c r="N72" s="13" t="n">
        <v>1.74335</v>
      </c>
      <c r="O72" s="13" t="n">
        <v>1.75132</v>
      </c>
      <c r="P72" s="13" t="n">
        <v>1.7429</v>
      </c>
      <c r="Q72" s="13" t="n">
        <v>1.74714</v>
      </c>
      <c r="R72" s="13" t="n">
        <v>1.7456</v>
      </c>
      <c r="S72" s="13" t="n">
        <v>1.74881</v>
      </c>
      <c r="T72" s="13" t="n">
        <v>1.76377</v>
      </c>
      <c r="U72" s="13" t="n">
        <v>1.74917</v>
      </c>
      <c r="V72" s="13" t="n">
        <v>1.73486</v>
      </c>
      <c r="W72" s="13" t="n">
        <v>1.73265</v>
      </c>
      <c r="X72" s="13" t="n">
        <v>1.70541</v>
      </c>
      <c r="Y72" s="13" t="n">
        <v>1.68839</v>
      </c>
    </row>
    <row r="73" customFormat="false" ht="12.75" hidden="false" customHeight="false" outlineLevel="0" collapsed="false">
      <c r="A73" s="14" t="n">
        <v>31</v>
      </c>
      <c r="B73" s="15" t="n">
        <v>1.65365</v>
      </c>
      <c r="C73" s="15" t="n">
        <v>1.66362</v>
      </c>
      <c r="D73" s="15" t="n">
        <v>1.65778</v>
      </c>
      <c r="E73" s="15" t="n">
        <v>1.54938</v>
      </c>
      <c r="F73" s="15" t="n">
        <v>1.64776</v>
      </c>
      <c r="G73" s="15" t="n">
        <v>1.66383</v>
      </c>
      <c r="H73" s="15" t="n">
        <v>1.71896</v>
      </c>
      <c r="I73" s="15" t="n">
        <v>1.71057</v>
      </c>
      <c r="J73" s="15" t="n">
        <v>1.70955</v>
      </c>
      <c r="K73" s="15" t="n">
        <v>1.71236</v>
      </c>
      <c r="L73" s="15" t="n">
        <v>1.71259</v>
      </c>
      <c r="M73" s="15" t="n">
        <v>1.71273</v>
      </c>
      <c r="N73" s="15" t="n">
        <v>1.71372</v>
      </c>
      <c r="O73" s="15" t="n">
        <v>1.71065</v>
      </c>
      <c r="P73" s="15" t="n">
        <v>1.72188</v>
      </c>
      <c r="Q73" s="15" t="n">
        <v>1.74173</v>
      </c>
      <c r="R73" s="15" t="n">
        <v>1.70469</v>
      </c>
      <c r="S73" s="15" t="n">
        <v>1.70951</v>
      </c>
      <c r="T73" s="15" t="n">
        <v>1.74603</v>
      </c>
      <c r="U73" s="15" t="n">
        <v>1.72633</v>
      </c>
      <c r="V73" s="15" t="n">
        <v>1.71157</v>
      </c>
      <c r="W73" s="15" t="n">
        <v>1.71465</v>
      </c>
      <c r="X73" s="15" t="n">
        <v>1.70077</v>
      </c>
      <c r="Y73" s="15" t="n">
        <v>1.686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121</v>
      </c>
      <c r="C79" s="13" t="n">
        <v>1.72923</v>
      </c>
      <c r="D79" s="13" t="n">
        <v>1.68676</v>
      </c>
      <c r="E79" s="13" t="n">
        <v>1.6927</v>
      </c>
      <c r="F79" s="13" t="n">
        <v>1.74609</v>
      </c>
      <c r="G79" s="13" t="n">
        <v>1.79144</v>
      </c>
      <c r="H79" s="13" t="n">
        <v>1.81321</v>
      </c>
      <c r="I79" s="13" t="n">
        <v>1.82425</v>
      </c>
      <c r="J79" s="13" t="n">
        <v>1.82975</v>
      </c>
      <c r="K79" s="13" t="n">
        <v>1.82485</v>
      </c>
      <c r="L79" s="13" t="n">
        <v>1.82607</v>
      </c>
      <c r="M79" s="13" t="n">
        <v>1.82461</v>
      </c>
      <c r="N79" s="13" t="n">
        <v>1.80749</v>
      </c>
      <c r="O79" s="13" t="n">
        <v>1.82541</v>
      </c>
      <c r="P79" s="13" t="n">
        <v>1.82707</v>
      </c>
      <c r="Q79" s="13" t="n">
        <v>1.82582</v>
      </c>
      <c r="R79" s="13" t="n">
        <v>1.81384</v>
      </c>
      <c r="S79" s="13" t="n">
        <v>1.7951</v>
      </c>
      <c r="T79" s="13" t="n">
        <v>1.79198</v>
      </c>
      <c r="U79" s="13" t="n">
        <v>1.75973</v>
      </c>
      <c r="V79" s="13" t="n">
        <v>1.73431</v>
      </c>
      <c r="W79" s="13" t="n">
        <v>1.76685</v>
      </c>
      <c r="X79" s="13" t="n">
        <v>1.74373</v>
      </c>
      <c r="Y79" s="13" t="n">
        <v>1.733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1514</v>
      </c>
      <c r="C80" s="13" t="n">
        <v>1.61467</v>
      </c>
      <c r="D80" s="13" t="n">
        <v>1.61474</v>
      </c>
      <c r="E80" s="13" t="n">
        <v>1.64092</v>
      </c>
      <c r="F80" s="13" t="n">
        <v>1.74885</v>
      </c>
      <c r="G80" s="13" t="n">
        <v>1.73837</v>
      </c>
      <c r="H80" s="13" t="n">
        <v>1.80371</v>
      </c>
      <c r="I80" s="13" t="n">
        <v>1.81789</v>
      </c>
      <c r="J80" s="13" t="n">
        <v>1.82933</v>
      </c>
      <c r="K80" s="13" t="n">
        <v>1.81007</v>
      </c>
      <c r="L80" s="13" t="n">
        <v>1.81092</v>
      </c>
      <c r="M80" s="13" t="n">
        <v>1.79966</v>
      </c>
      <c r="N80" s="13" t="n">
        <v>1.8128</v>
      </c>
      <c r="O80" s="13" t="n">
        <v>1.82766</v>
      </c>
      <c r="P80" s="13" t="n">
        <v>1.82845</v>
      </c>
      <c r="Q80" s="13" t="n">
        <v>1.82361</v>
      </c>
      <c r="R80" s="13" t="n">
        <v>1.81893</v>
      </c>
      <c r="S80" s="13" t="n">
        <v>1.80289</v>
      </c>
      <c r="T80" s="13" t="n">
        <v>1.79858</v>
      </c>
      <c r="U80" s="13" t="n">
        <v>1.77331</v>
      </c>
      <c r="V80" s="13" t="n">
        <v>1.74921</v>
      </c>
      <c r="W80" s="13" t="n">
        <v>1.7286</v>
      </c>
      <c r="X80" s="13" t="n">
        <v>1.69393</v>
      </c>
      <c r="Y80" s="13" t="n">
        <v>1.6117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0907</v>
      </c>
      <c r="C81" s="13" t="n">
        <v>1.59683</v>
      </c>
      <c r="D81" s="13" t="n">
        <v>1.61354</v>
      </c>
      <c r="E81" s="13" t="n">
        <v>1.65271</v>
      </c>
      <c r="F81" s="13" t="n">
        <v>1.74854</v>
      </c>
      <c r="G81" s="13" t="n">
        <v>1.74237</v>
      </c>
      <c r="H81" s="13" t="n">
        <v>1.79969</v>
      </c>
      <c r="I81" s="13" t="n">
        <v>1.82911</v>
      </c>
      <c r="J81" s="13" t="n">
        <v>1.82546</v>
      </c>
      <c r="K81" s="13" t="n">
        <v>1.82952</v>
      </c>
      <c r="L81" s="13" t="n">
        <v>1.82998</v>
      </c>
      <c r="M81" s="13" t="n">
        <v>1.79502</v>
      </c>
      <c r="N81" s="13" t="n">
        <v>1.82463</v>
      </c>
      <c r="O81" s="13" t="n">
        <v>1.82267</v>
      </c>
      <c r="P81" s="13" t="n">
        <v>1.81005</v>
      </c>
      <c r="Q81" s="13" t="n">
        <v>1.81049</v>
      </c>
      <c r="R81" s="13" t="n">
        <v>1.82673</v>
      </c>
      <c r="S81" s="13" t="n">
        <v>1.83796</v>
      </c>
      <c r="T81" s="13" t="n">
        <v>1.82168</v>
      </c>
      <c r="U81" s="13" t="n">
        <v>1.7894</v>
      </c>
      <c r="V81" s="13" t="n">
        <v>1.74673</v>
      </c>
      <c r="W81" s="13" t="n">
        <v>1.76633</v>
      </c>
      <c r="X81" s="13" t="n">
        <v>1.73093</v>
      </c>
      <c r="Y81" s="13" t="n">
        <v>1.6594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0314</v>
      </c>
      <c r="C82" s="13" t="n">
        <v>1.57617</v>
      </c>
      <c r="D82" s="13" t="n">
        <v>1.61212</v>
      </c>
      <c r="E82" s="13" t="n">
        <v>1.61441</v>
      </c>
      <c r="F82" s="13" t="n">
        <v>1.73832</v>
      </c>
      <c r="G82" s="13" t="n">
        <v>1.73739</v>
      </c>
      <c r="H82" s="13" t="n">
        <v>1.76974</v>
      </c>
      <c r="I82" s="13" t="n">
        <v>1.79092</v>
      </c>
      <c r="J82" s="13" t="n">
        <v>1.80233</v>
      </c>
      <c r="K82" s="13" t="n">
        <v>1.79088</v>
      </c>
      <c r="L82" s="13" t="n">
        <v>1.7913</v>
      </c>
      <c r="M82" s="13" t="n">
        <v>1.77585</v>
      </c>
      <c r="N82" s="13" t="n">
        <v>1.77133</v>
      </c>
      <c r="O82" s="13" t="n">
        <v>1.78154</v>
      </c>
      <c r="P82" s="13" t="n">
        <v>1.79078</v>
      </c>
      <c r="Q82" s="13" t="n">
        <v>1.79095</v>
      </c>
      <c r="R82" s="13" t="n">
        <v>1.79047</v>
      </c>
      <c r="S82" s="13" t="n">
        <v>1.78186</v>
      </c>
      <c r="T82" s="13" t="n">
        <v>1.75798</v>
      </c>
      <c r="U82" s="13" t="n">
        <v>1.72882</v>
      </c>
      <c r="V82" s="13" t="n">
        <v>1.73444</v>
      </c>
      <c r="W82" s="13" t="n">
        <v>1.7347</v>
      </c>
      <c r="X82" s="13" t="n">
        <v>1.68229</v>
      </c>
      <c r="Y82" s="13" t="n">
        <v>1.6182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332</v>
      </c>
      <c r="C83" s="13" t="n">
        <v>1.63305</v>
      </c>
      <c r="D83" s="13" t="n">
        <v>1.61713</v>
      </c>
      <c r="E83" s="13" t="n">
        <v>1.60469</v>
      </c>
      <c r="F83" s="13" t="n">
        <v>1.69746</v>
      </c>
      <c r="G83" s="13" t="n">
        <v>1.71058</v>
      </c>
      <c r="H83" s="13" t="n">
        <v>1.73274</v>
      </c>
      <c r="I83" s="13" t="n">
        <v>1.74946</v>
      </c>
      <c r="J83" s="13" t="n">
        <v>1.82777</v>
      </c>
      <c r="K83" s="13" t="n">
        <v>1.83525</v>
      </c>
      <c r="L83" s="13" t="n">
        <v>1.83362</v>
      </c>
      <c r="M83" s="13" t="n">
        <v>1.84236</v>
      </c>
      <c r="N83" s="13" t="n">
        <v>1.84026</v>
      </c>
      <c r="O83" s="13" t="n">
        <v>1.82842</v>
      </c>
      <c r="P83" s="13" t="n">
        <v>1.87448</v>
      </c>
      <c r="Q83" s="13" t="n">
        <v>1.86532</v>
      </c>
      <c r="R83" s="13" t="n">
        <v>1.85994</v>
      </c>
      <c r="S83" s="13" t="n">
        <v>1.82144</v>
      </c>
      <c r="T83" s="13" t="n">
        <v>1.75098</v>
      </c>
      <c r="U83" s="13" t="n">
        <v>1.72398</v>
      </c>
      <c r="V83" s="13" t="n">
        <v>1.6939</v>
      </c>
      <c r="W83" s="13" t="n">
        <v>1.72516</v>
      </c>
      <c r="X83" s="13" t="n">
        <v>1.67134</v>
      </c>
      <c r="Y83" s="13" t="n">
        <v>1.5992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5074</v>
      </c>
      <c r="C84" s="13" t="n">
        <v>1.52957</v>
      </c>
      <c r="D84" s="13" t="n">
        <v>1.5185</v>
      </c>
      <c r="E84" s="13" t="n">
        <v>1.46725</v>
      </c>
      <c r="F84" s="13" t="n">
        <v>1.52345</v>
      </c>
      <c r="G84" s="13" t="n">
        <v>1.60679</v>
      </c>
      <c r="H84" s="13" t="n">
        <v>1.61311</v>
      </c>
      <c r="I84" s="13" t="n">
        <v>1.61361</v>
      </c>
      <c r="J84" s="13" t="n">
        <v>1.61281</v>
      </c>
      <c r="K84" s="13" t="n">
        <v>1.68153</v>
      </c>
      <c r="L84" s="13" t="n">
        <v>1.72142</v>
      </c>
      <c r="M84" s="13" t="n">
        <v>1.72122</v>
      </c>
      <c r="N84" s="13" t="n">
        <v>1.70815</v>
      </c>
      <c r="O84" s="13" t="n">
        <v>1.76547</v>
      </c>
      <c r="P84" s="13" t="n">
        <v>1.763</v>
      </c>
      <c r="Q84" s="13" t="n">
        <v>1.76342</v>
      </c>
      <c r="R84" s="13" t="n">
        <v>1.75232</v>
      </c>
      <c r="S84" s="13" t="n">
        <v>1.74548</v>
      </c>
      <c r="T84" s="13" t="n">
        <v>1.70885</v>
      </c>
      <c r="U84" s="13" t="n">
        <v>1.68747</v>
      </c>
      <c r="V84" s="13" t="n">
        <v>1.65847</v>
      </c>
      <c r="W84" s="13" t="n">
        <v>1.6019</v>
      </c>
      <c r="X84" s="13" t="n">
        <v>1.55983</v>
      </c>
      <c r="Y84" s="13" t="n">
        <v>1.5416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0419</v>
      </c>
      <c r="C85" s="13" t="n">
        <v>1.50361</v>
      </c>
      <c r="D85" s="13" t="n">
        <v>1.50812</v>
      </c>
      <c r="E85" s="13" t="n">
        <v>1.51776</v>
      </c>
      <c r="F85" s="13" t="n">
        <v>1.61061</v>
      </c>
      <c r="G85" s="13" t="n">
        <v>1.73359</v>
      </c>
      <c r="H85" s="13" t="n">
        <v>1.8132</v>
      </c>
      <c r="I85" s="13" t="n">
        <v>1.84414</v>
      </c>
      <c r="J85" s="13" t="n">
        <v>1.86414</v>
      </c>
      <c r="K85" s="13" t="n">
        <v>1.83818</v>
      </c>
      <c r="L85" s="13" t="n">
        <v>1.83872</v>
      </c>
      <c r="M85" s="13" t="n">
        <v>1.83838</v>
      </c>
      <c r="N85" s="13" t="n">
        <v>1.8421</v>
      </c>
      <c r="O85" s="13" t="n">
        <v>1.83618</v>
      </c>
      <c r="P85" s="13" t="n">
        <v>1.82454</v>
      </c>
      <c r="Q85" s="13" t="n">
        <v>1.82664</v>
      </c>
      <c r="R85" s="13" t="n">
        <v>1.82626</v>
      </c>
      <c r="S85" s="13" t="n">
        <v>1.82382</v>
      </c>
      <c r="T85" s="13" t="n">
        <v>1.73832</v>
      </c>
      <c r="U85" s="13" t="n">
        <v>1.56551</v>
      </c>
      <c r="V85" s="13" t="n">
        <v>1.68027</v>
      </c>
      <c r="W85" s="13" t="n">
        <v>1.60261</v>
      </c>
      <c r="X85" s="13" t="n">
        <v>1.54402</v>
      </c>
      <c r="Y85" s="13" t="n">
        <v>1.5116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2464</v>
      </c>
      <c r="C86" s="13" t="n">
        <v>1.52384</v>
      </c>
      <c r="D86" s="13" t="n">
        <v>1.55849</v>
      </c>
      <c r="E86" s="13" t="n">
        <v>1.58302</v>
      </c>
      <c r="F86" s="13" t="n">
        <v>1.67811</v>
      </c>
      <c r="G86" s="13" t="n">
        <v>1.81661</v>
      </c>
      <c r="H86" s="13" t="n">
        <v>1.8291</v>
      </c>
      <c r="I86" s="13" t="n">
        <v>1.84552</v>
      </c>
      <c r="J86" s="13" t="n">
        <v>1.84282</v>
      </c>
      <c r="K86" s="13" t="n">
        <v>1.80966</v>
      </c>
      <c r="L86" s="13" t="n">
        <v>1.8052</v>
      </c>
      <c r="M86" s="13" t="n">
        <v>1.80579</v>
      </c>
      <c r="N86" s="13" t="n">
        <v>1.80951</v>
      </c>
      <c r="O86" s="13" t="n">
        <v>1.8022</v>
      </c>
      <c r="P86" s="13" t="n">
        <v>1.83097</v>
      </c>
      <c r="Q86" s="13" t="n">
        <v>1.83554</v>
      </c>
      <c r="R86" s="13" t="n">
        <v>1.7985</v>
      </c>
      <c r="S86" s="13" t="n">
        <v>1.79872</v>
      </c>
      <c r="T86" s="13" t="n">
        <v>1.74115</v>
      </c>
      <c r="U86" s="13" t="n">
        <v>1.64516</v>
      </c>
      <c r="V86" s="13" t="n">
        <v>1.65612</v>
      </c>
      <c r="W86" s="13" t="n">
        <v>1.61092</v>
      </c>
      <c r="X86" s="13" t="n">
        <v>1.54685</v>
      </c>
      <c r="Y86" s="13" t="n">
        <v>1.5281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52428</v>
      </c>
      <c r="C87" s="13" t="n">
        <v>1.51658</v>
      </c>
      <c r="D87" s="13" t="n">
        <v>1.54292</v>
      </c>
      <c r="E87" s="13" t="n">
        <v>1.56511</v>
      </c>
      <c r="F87" s="13" t="n">
        <v>1.66048</v>
      </c>
      <c r="G87" s="13" t="n">
        <v>1.73557</v>
      </c>
      <c r="H87" s="13" t="n">
        <v>1.7333</v>
      </c>
      <c r="I87" s="13" t="n">
        <v>1.81663</v>
      </c>
      <c r="J87" s="13" t="n">
        <v>1.81289</v>
      </c>
      <c r="K87" s="13" t="n">
        <v>1.81586</v>
      </c>
      <c r="L87" s="13" t="n">
        <v>1.816</v>
      </c>
      <c r="M87" s="13" t="n">
        <v>1.80585</v>
      </c>
      <c r="N87" s="13" t="n">
        <v>1.80919</v>
      </c>
      <c r="O87" s="13" t="n">
        <v>1.82998</v>
      </c>
      <c r="P87" s="13" t="n">
        <v>1.82124</v>
      </c>
      <c r="Q87" s="13" t="n">
        <v>1.8212</v>
      </c>
      <c r="R87" s="13" t="n">
        <v>1.8241</v>
      </c>
      <c r="S87" s="13" t="n">
        <v>1.80196</v>
      </c>
      <c r="T87" s="13" t="n">
        <v>1.78695</v>
      </c>
      <c r="U87" s="13" t="n">
        <v>1.68726</v>
      </c>
      <c r="V87" s="13" t="n">
        <v>1.6815</v>
      </c>
      <c r="W87" s="13" t="n">
        <v>1.64688</v>
      </c>
      <c r="X87" s="13" t="n">
        <v>1.56322</v>
      </c>
      <c r="Y87" s="13" t="n">
        <v>1.531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1549</v>
      </c>
      <c r="C88" s="13" t="n">
        <v>1.51714</v>
      </c>
      <c r="D88" s="13" t="n">
        <v>1.54779</v>
      </c>
      <c r="E88" s="13" t="n">
        <v>1.60266</v>
      </c>
      <c r="F88" s="13" t="n">
        <v>1.63072</v>
      </c>
      <c r="G88" s="13" t="n">
        <v>1.72598</v>
      </c>
      <c r="H88" s="13" t="n">
        <v>1.72545</v>
      </c>
      <c r="I88" s="13" t="n">
        <v>1.73685</v>
      </c>
      <c r="J88" s="13" t="n">
        <v>1.76289</v>
      </c>
      <c r="K88" s="13" t="n">
        <v>1.75284</v>
      </c>
      <c r="L88" s="13" t="n">
        <v>1.75607</v>
      </c>
      <c r="M88" s="13" t="n">
        <v>1.75332</v>
      </c>
      <c r="N88" s="13" t="n">
        <v>1.74047</v>
      </c>
      <c r="O88" s="13" t="n">
        <v>1.75379</v>
      </c>
      <c r="P88" s="13" t="n">
        <v>1.75838</v>
      </c>
      <c r="Q88" s="13" t="n">
        <v>1.75825</v>
      </c>
      <c r="R88" s="13" t="n">
        <v>1.73336</v>
      </c>
      <c r="S88" s="13" t="n">
        <v>1.74218</v>
      </c>
      <c r="T88" s="13" t="n">
        <v>1.75333</v>
      </c>
      <c r="U88" s="13" t="n">
        <v>1.69487</v>
      </c>
      <c r="V88" s="13" t="n">
        <v>1.65232</v>
      </c>
      <c r="W88" s="13" t="n">
        <v>1.66043</v>
      </c>
      <c r="X88" s="13" t="n">
        <v>1.57339</v>
      </c>
      <c r="Y88" s="13" t="n">
        <v>1.5472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5314</v>
      </c>
      <c r="C89" s="13" t="n">
        <v>1.55994</v>
      </c>
      <c r="D89" s="13" t="n">
        <v>1.58097</v>
      </c>
      <c r="E89" s="13" t="n">
        <v>1.61132</v>
      </c>
      <c r="F89" s="13" t="n">
        <v>1.66179</v>
      </c>
      <c r="G89" s="13" t="n">
        <v>1.8125</v>
      </c>
      <c r="H89" s="13" t="n">
        <v>1.81996</v>
      </c>
      <c r="I89" s="13" t="n">
        <v>1.84857</v>
      </c>
      <c r="J89" s="13" t="n">
        <v>1.83894</v>
      </c>
      <c r="K89" s="13" t="n">
        <v>1.84026</v>
      </c>
      <c r="L89" s="13" t="n">
        <v>1.84076</v>
      </c>
      <c r="M89" s="13" t="n">
        <v>1.84121</v>
      </c>
      <c r="N89" s="13" t="n">
        <v>1.83261</v>
      </c>
      <c r="O89" s="13" t="n">
        <v>1.83483</v>
      </c>
      <c r="P89" s="13" t="n">
        <v>1.85656</v>
      </c>
      <c r="Q89" s="13" t="n">
        <v>1.85508</v>
      </c>
      <c r="R89" s="13" t="n">
        <v>1.83529</v>
      </c>
      <c r="S89" s="13" t="n">
        <v>1.84309</v>
      </c>
      <c r="T89" s="13" t="n">
        <v>1.8445</v>
      </c>
      <c r="U89" s="13" t="n">
        <v>1.80768</v>
      </c>
      <c r="V89" s="13" t="n">
        <v>1.76962</v>
      </c>
      <c r="W89" s="13" t="n">
        <v>1.76347</v>
      </c>
      <c r="X89" s="13" t="n">
        <v>1.63035</v>
      </c>
      <c r="Y89" s="13" t="n">
        <v>1.5744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1018</v>
      </c>
      <c r="C90" s="13" t="n">
        <v>1.61871</v>
      </c>
      <c r="D90" s="13" t="n">
        <v>1.60731</v>
      </c>
      <c r="E90" s="13" t="n">
        <v>1.71898</v>
      </c>
      <c r="F90" s="13" t="n">
        <v>1.73656</v>
      </c>
      <c r="G90" s="13" t="n">
        <v>1.79944</v>
      </c>
      <c r="H90" s="13" t="n">
        <v>1.84261</v>
      </c>
      <c r="I90" s="13" t="n">
        <v>1.86861</v>
      </c>
      <c r="J90" s="13" t="n">
        <v>1.91791</v>
      </c>
      <c r="K90" s="13" t="n">
        <v>1.90418</v>
      </c>
      <c r="L90" s="13" t="n">
        <v>1.90353</v>
      </c>
      <c r="M90" s="13" t="n">
        <v>1.90447</v>
      </c>
      <c r="N90" s="13" t="n">
        <v>1.90538</v>
      </c>
      <c r="O90" s="13" t="n">
        <v>1.9007</v>
      </c>
      <c r="P90" s="13" t="n">
        <v>1.95117</v>
      </c>
      <c r="Q90" s="13" t="n">
        <v>1.90071</v>
      </c>
      <c r="R90" s="13" t="n">
        <v>1.90074</v>
      </c>
      <c r="S90" s="13" t="n">
        <v>1.89192</v>
      </c>
      <c r="T90" s="13" t="n">
        <v>1.89661</v>
      </c>
      <c r="U90" s="13" t="n">
        <v>1.81519</v>
      </c>
      <c r="V90" s="13" t="n">
        <v>1.76388</v>
      </c>
      <c r="W90" s="13" t="n">
        <v>1.79881</v>
      </c>
      <c r="X90" s="13" t="n">
        <v>1.72562</v>
      </c>
      <c r="Y90" s="13" t="n">
        <v>1.6688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67125</v>
      </c>
      <c r="C91" s="13" t="n">
        <v>1.67332</v>
      </c>
      <c r="D91" s="13" t="n">
        <v>1.66149</v>
      </c>
      <c r="E91" s="13" t="n">
        <v>1.66921</v>
      </c>
      <c r="F91" s="13" t="n">
        <v>1.68226</v>
      </c>
      <c r="G91" s="13" t="n">
        <v>1.67385</v>
      </c>
      <c r="H91" s="13" t="n">
        <v>1.71649</v>
      </c>
      <c r="I91" s="13" t="n">
        <v>1.71194</v>
      </c>
      <c r="J91" s="13" t="n">
        <v>1.72433</v>
      </c>
      <c r="K91" s="13" t="n">
        <v>1.7259</v>
      </c>
      <c r="L91" s="13" t="n">
        <v>1.74035</v>
      </c>
      <c r="M91" s="13" t="n">
        <v>1.72235</v>
      </c>
      <c r="N91" s="13" t="n">
        <v>1.70577</v>
      </c>
      <c r="O91" s="13" t="n">
        <v>1.75771</v>
      </c>
      <c r="P91" s="13" t="n">
        <v>1.72665</v>
      </c>
      <c r="Q91" s="13" t="n">
        <v>1.75942</v>
      </c>
      <c r="R91" s="13" t="n">
        <v>1.75955</v>
      </c>
      <c r="S91" s="13" t="n">
        <v>1.76041</v>
      </c>
      <c r="T91" s="13" t="n">
        <v>1.76331</v>
      </c>
      <c r="U91" s="13" t="n">
        <v>1.74185</v>
      </c>
      <c r="V91" s="13" t="n">
        <v>1.73923</v>
      </c>
      <c r="W91" s="13" t="n">
        <v>1.73511</v>
      </c>
      <c r="X91" s="13" t="n">
        <v>1.68938</v>
      </c>
      <c r="Y91" s="13" t="n">
        <v>1.6637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0687</v>
      </c>
      <c r="C92" s="13" t="n">
        <v>1.62109</v>
      </c>
      <c r="D92" s="13" t="n">
        <v>1.6402</v>
      </c>
      <c r="E92" s="13" t="n">
        <v>1.66161</v>
      </c>
      <c r="F92" s="13" t="n">
        <v>1.66982</v>
      </c>
      <c r="G92" s="13" t="n">
        <v>1.70012</v>
      </c>
      <c r="H92" s="13" t="n">
        <v>1.71287</v>
      </c>
      <c r="I92" s="13" t="n">
        <v>1.78147</v>
      </c>
      <c r="J92" s="13" t="n">
        <v>1.78629</v>
      </c>
      <c r="K92" s="13" t="n">
        <v>1.79237</v>
      </c>
      <c r="L92" s="13" t="n">
        <v>1.79092</v>
      </c>
      <c r="M92" s="13" t="n">
        <v>1.78843</v>
      </c>
      <c r="N92" s="13" t="n">
        <v>1.76251</v>
      </c>
      <c r="O92" s="13" t="n">
        <v>1.78551</v>
      </c>
      <c r="P92" s="13" t="n">
        <v>1.79113</v>
      </c>
      <c r="Q92" s="13" t="n">
        <v>1.77335</v>
      </c>
      <c r="R92" s="13" t="n">
        <v>1.77323</v>
      </c>
      <c r="S92" s="13" t="n">
        <v>1.76588</v>
      </c>
      <c r="T92" s="13" t="n">
        <v>1.7767</v>
      </c>
      <c r="U92" s="13" t="n">
        <v>1.70354</v>
      </c>
      <c r="V92" s="13" t="n">
        <v>1.68027</v>
      </c>
      <c r="W92" s="13" t="n">
        <v>1.65381</v>
      </c>
      <c r="X92" s="13" t="n">
        <v>1.61324</v>
      </c>
      <c r="Y92" s="13" t="n">
        <v>1.6196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5218</v>
      </c>
      <c r="C93" s="13" t="n">
        <v>1.66136</v>
      </c>
      <c r="D93" s="13" t="n">
        <v>1.67608</v>
      </c>
      <c r="E93" s="13" t="n">
        <v>1.71262</v>
      </c>
      <c r="F93" s="13" t="n">
        <v>1.72466</v>
      </c>
      <c r="G93" s="13" t="n">
        <v>1.71762</v>
      </c>
      <c r="H93" s="13" t="n">
        <v>1.77088</v>
      </c>
      <c r="I93" s="13" t="n">
        <v>1.78381</v>
      </c>
      <c r="J93" s="13" t="n">
        <v>1.77851</v>
      </c>
      <c r="K93" s="13" t="n">
        <v>1.78399</v>
      </c>
      <c r="L93" s="13" t="n">
        <v>1.78297</v>
      </c>
      <c r="M93" s="13" t="n">
        <v>1.78298</v>
      </c>
      <c r="N93" s="13" t="n">
        <v>1.772</v>
      </c>
      <c r="O93" s="13" t="n">
        <v>1.78391</v>
      </c>
      <c r="P93" s="13" t="n">
        <v>1.7872</v>
      </c>
      <c r="Q93" s="13" t="n">
        <v>1.78051</v>
      </c>
      <c r="R93" s="13" t="n">
        <v>1.78295</v>
      </c>
      <c r="S93" s="13" t="n">
        <v>1.76347</v>
      </c>
      <c r="T93" s="13" t="n">
        <v>1.77778</v>
      </c>
      <c r="U93" s="13" t="n">
        <v>1.74764</v>
      </c>
      <c r="V93" s="13" t="n">
        <v>1.72727</v>
      </c>
      <c r="W93" s="13" t="n">
        <v>1.7283</v>
      </c>
      <c r="X93" s="13" t="n">
        <v>1.69589</v>
      </c>
      <c r="Y93" s="13" t="n">
        <v>1.6589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0983</v>
      </c>
      <c r="C94" s="13" t="n">
        <v>1.63225</v>
      </c>
      <c r="D94" s="13" t="n">
        <v>1.64379</v>
      </c>
      <c r="E94" s="13" t="n">
        <v>1.67138</v>
      </c>
      <c r="F94" s="13" t="n">
        <v>1.68133</v>
      </c>
      <c r="G94" s="13" t="n">
        <v>1.70347</v>
      </c>
      <c r="H94" s="13" t="n">
        <v>1.71409</v>
      </c>
      <c r="I94" s="13" t="n">
        <v>1.72511</v>
      </c>
      <c r="J94" s="13" t="n">
        <v>1.7306</v>
      </c>
      <c r="K94" s="13" t="n">
        <v>1.71603</v>
      </c>
      <c r="L94" s="13" t="n">
        <v>1.71596</v>
      </c>
      <c r="M94" s="13" t="n">
        <v>1.7115</v>
      </c>
      <c r="N94" s="13" t="n">
        <v>1.68211</v>
      </c>
      <c r="O94" s="13" t="n">
        <v>1.68741</v>
      </c>
      <c r="P94" s="13" t="n">
        <v>1.69665</v>
      </c>
      <c r="Q94" s="13" t="n">
        <v>1.71297</v>
      </c>
      <c r="R94" s="13" t="n">
        <v>1.71512</v>
      </c>
      <c r="S94" s="13" t="n">
        <v>1.70754</v>
      </c>
      <c r="T94" s="13" t="n">
        <v>1.71342</v>
      </c>
      <c r="U94" s="13" t="n">
        <v>1.69388</v>
      </c>
      <c r="V94" s="13" t="n">
        <v>1.66509</v>
      </c>
      <c r="W94" s="13" t="n">
        <v>1.66682</v>
      </c>
      <c r="X94" s="13" t="n">
        <v>1.64707</v>
      </c>
      <c r="Y94" s="13" t="n">
        <v>1.6101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6575</v>
      </c>
      <c r="C95" s="13" t="n">
        <v>1.57951</v>
      </c>
      <c r="D95" s="13" t="n">
        <v>1.60658</v>
      </c>
      <c r="E95" s="13" t="n">
        <v>1.63041</v>
      </c>
      <c r="F95" s="13" t="n">
        <v>1.63401</v>
      </c>
      <c r="G95" s="13" t="n">
        <v>1.66693</v>
      </c>
      <c r="H95" s="13" t="n">
        <v>1.6831</v>
      </c>
      <c r="I95" s="13" t="n">
        <v>1.69125</v>
      </c>
      <c r="J95" s="13" t="n">
        <v>1.70211</v>
      </c>
      <c r="K95" s="13" t="n">
        <v>1.67908</v>
      </c>
      <c r="L95" s="13" t="n">
        <v>1.67915</v>
      </c>
      <c r="M95" s="13" t="n">
        <v>1.67504</v>
      </c>
      <c r="N95" s="13" t="n">
        <v>1.66397</v>
      </c>
      <c r="O95" s="13" t="n">
        <v>1.67942</v>
      </c>
      <c r="P95" s="13" t="n">
        <v>1.69256</v>
      </c>
      <c r="Q95" s="13" t="n">
        <v>1.6857</v>
      </c>
      <c r="R95" s="13" t="n">
        <v>1.69855</v>
      </c>
      <c r="S95" s="13" t="n">
        <v>1.69373</v>
      </c>
      <c r="T95" s="13" t="n">
        <v>1.69655</v>
      </c>
      <c r="U95" s="13" t="n">
        <v>1.67435</v>
      </c>
      <c r="V95" s="13" t="n">
        <v>1.64361</v>
      </c>
      <c r="W95" s="13" t="n">
        <v>1.64656</v>
      </c>
      <c r="X95" s="13" t="n">
        <v>1.63045</v>
      </c>
      <c r="Y95" s="13" t="n">
        <v>1.5969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392</v>
      </c>
      <c r="C96" s="13" t="n">
        <v>1.54506</v>
      </c>
      <c r="D96" s="13" t="n">
        <v>1.57353</v>
      </c>
      <c r="E96" s="13" t="n">
        <v>1.59668</v>
      </c>
      <c r="F96" s="13" t="n">
        <v>1.60108</v>
      </c>
      <c r="G96" s="13" t="n">
        <v>1.62814</v>
      </c>
      <c r="H96" s="13" t="n">
        <v>1.64533</v>
      </c>
      <c r="I96" s="13" t="n">
        <v>1.65191</v>
      </c>
      <c r="J96" s="13" t="n">
        <v>1.65208</v>
      </c>
      <c r="K96" s="13" t="n">
        <v>1.63463</v>
      </c>
      <c r="L96" s="13" t="n">
        <v>1.63608</v>
      </c>
      <c r="M96" s="13" t="n">
        <v>1.63327</v>
      </c>
      <c r="N96" s="13" t="n">
        <v>1.62631</v>
      </c>
      <c r="O96" s="13" t="n">
        <v>1.63599</v>
      </c>
      <c r="P96" s="13" t="n">
        <v>1.63761</v>
      </c>
      <c r="Q96" s="13" t="n">
        <v>1.63657</v>
      </c>
      <c r="R96" s="13" t="n">
        <v>1.63736</v>
      </c>
      <c r="S96" s="13" t="n">
        <v>1.63103</v>
      </c>
      <c r="T96" s="13" t="n">
        <v>1.60906</v>
      </c>
      <c r="U96" s="13" t="n">
        <v>1.61595</v>
      </c>
      <c r="V96" s="13" t="n">
        <v>1.60653</v>
      </c>
      <c r="W96" s="13" t="n">
        <v>1.60996</v>
      </c>
      <c r="X96" s="13" t="n">
        <v>1.5862</v>
      </c>
      <c r="Y96" s="13" t="n">
        <v>1.5703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60405</v>
      </c>
      <c r="C97" s="13" t="n">
        <v>1.59438</v>
      </c>
      <c r="D97" s="13" t="n">
        <v>1.56339</v>
      </c>
      <c r="E97" s="13" t="n">
        <v>1.60854</v>
      </c>
      <c r="F97" s="13" t="n">
        <v>1.61299</v>
      </c>
      <c r="G97" s="13" t="n">
        <v>1.65825</v>
      </c>
      <c r="H97" s="13" t="n">
        <v>1.66731</v>
      </c>
      <c r="I97" s="13" t="n">
        <v>1.69517</v>
      </c>
      <c r="J97" s="13" t="n">
        <v>1.70241</v>
      </c>
      <c r="K97" s="13" t="n">
        <v>1.69433</v>
      </c>
      <c r="L97" s="13" t="n">
        <v>1.69474</v>
      </c>
      <c r="M97" s="13" t="n">
        <v>1.69887</v>
      </c>
      <c r="N97" s="13" t="n">
        <v>1.66191</v>
      </c>
      <c r="O97" s="13" t="n">
        <v>1.70344</v>
      </c>
      <c r="P97" s="13" t="n">
        <v>1.71377</v>
      </c>
      <c r="Q97" s="13" t="n">
        <v>1.71042</v>
      </c>
      <c r="R97" s="13" t="n">
        <v>1.71818</v>
      </c>
      <c r="S97" s="13" t="n">
        <v>1.71362</v>
      </c>
      <c r="T97" s="13" t="n">
        <v>1.70876</v>
      </c>
      <c r="U97" s="13" t="n">
        <v>1.69547</v>
      </c>
      <c r="V97" s="13" t="n">
        <v>1.65343</v>
      </c>
      <c r="W97" s="13" t="n">
        <v>1.6491</v>
      </c>
      <c r="X97" s="13" t="n">
        <v>1.63215</v>
      </c>
      <c r="Y97" s="13" t="n">
        <v>1.6054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5571</v>
      </c>
      <c r="C98" s="13" t="n">
        <v>1.53057</v>
      </c>
      <c r="D98" s="13" t="n">
        <v>1.51931</v>
      </c>
      <c r="E98" s="13" t="n">
        <v>1.53271</v>
      </c>
      <c r="F98" s="13" t="n">
        <v>1.53233</v>
      </c>
      <c r="G98" s="13" t="n">
        <v>1.54492</v>
      </c>
      <c r="H98" s="13" t="n">
        <v>1.63515</v>
      </c>
      <c r="I98" s="13" t="n">
        <v>1.64479</v>
      </c>
      <c r="J98" s="13" t="n">
        <v>1.64973</v>
      </c>
      <c r="K98" s="13" t="n">
        <v>1.64381</v>
      </c>
      <c r="L98" s="13" t="n">
        <v>1.6415</v>
      </c>
      <c r="M98" s="13" t="n">
        <v>1.645</v>
      </c>
      <c r="N98" s="13" t="n">
        <v>1.63278</v>
      </c>
      <c r="O98" s="13" t="n">
        <v>1.65262</v>
      </c>
      <c r="P98" s="13" t="n">
        <v>1.67393</v>
      </c>
      <c r="Q98" s="13" t="n">
        <v>1.67981</v>
      </c>
      <c r="R98" s="13" t="n">
        <v>1.68287</v>
      </c>
      <c r="S98" s="13" t="n">
        <v>1.67478</v>
      </c>
      <c r="T98" s="13" t="n">
        <v>1.68068</v>
      </c>
      <c r="U98" s="13" t="n">
        <v>1.63158</v>
      </c>
      <c r="V98" s="13" t="n">
        <v>1.6144</v>
      </c>
      <c r="W98" s="13" t="n">
        <v>1.59087</v>
      </c>
      <c r="X98" s="13" t="n">
        <v>1.56846</v>
      </c>
      <c r="Y98" s="13" t="n">
        <v>1.5590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6225</v>
      </c>
      <c r="C99" s="13" t="n">
        <v>1.54876</v>
      </c>
      <c r="D99" s="13" t="n">
        <v>1.56384</v>
      </c>
      <c r="E99" s="13" t="n">
        <v>1.58645</v>
      </c>
      <c r="F99" s="13" t="n">
        <v>1.59483</v>
      </c>
      <c r="G99" s="13" t="n">
        <v>1.69671</v>
      </c>
      <c r="H99" s="13" t="n">
        <v>1.71371</v>
      </c>
      <c r="I99" s="13" t="n">
        <v>1.72761</v>
      </c>
      <c r="J99" s="13" t="n">
        <v>1.7375</v>
      </c>
      <c r="K99" s="13" t="n">
        <v>1.73377</v>
      </c>
      <c r="L99" s="13" t="n">
        <v>1.72744</v>
      </c>
      <c r="M99" s="13" t="n">
        <v>1.72172</v>
      </c>
      <c r="N99" s="13" t="n">
        <v>1.71088</v>
      </c>
      <c r="O99" s="13" t="n">
        <v>1.71791</v>
      </c>
      <c r="P99" s="13" t="n">
        <v>1.72953</v>
      </c>
      <c r="Q99" s="13" t="n">
        <v>1.72983</v>
      </c>
      <c r="R99" s="13" t="n">
        <v>1.7256</v>
      </c>
      <c r="S99" s="13" t="n">
        <v>1.71927</v>
      </c>
      <c r="T99" s="13" t="n">
        <v>1.70366</v>
      </c>
      <c r="U99" s="13" t="n">
        <v>1.67566</v>
      </c>
      <c r="V99" s="13" t="n">
        <v>1.65465</v>
      </c>
      <c r="W99" s="13" t="n">
        <v>1.64166</v>
      </c>
      <c r="X99" s="13" t="n">
        <v>1.60275</v>
      </c>
      <c r="Y99" s="13" t="n">
        <v>1.5769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8052</v>
      </c>
      <c r="C100" s="13" t="n">
        <v>1.57817</v>
      </c>
      <c r="D100" s="13" t="n">
        <v>1.60584</v>
      </c>
      <c r="E100" s="13" t="n">
        <v>1.65931</v>
      </c>
      <c r="F100" s="13" t="n">
        <v>1.7089</v>
      </c>
      <c r="G100" s="13" t="n">
        <v>1.78858</v>
      </c>
      <c r="H100" s="13" t="n">
        <v>1.82374</v>
      </c>
      <c r="I100" s="13" t="n">
        <v>1.86944</v>
      </c>
      <c r="J100" s="13" t="n">
        <v>1.86416</v>
      </c>
      <c r="K100" s="13" t="n">
        <v>1.87315</v>
      </c>
      <c r="L100" s="13" t="n">
        <v>1.86117</v>
      </c>
      <c r="M100" s="13" t="n">
        <v>1.86131</v>
      </c>
      <c r="N100" s="13" t="n">
        <v>1.85919</v>
      </c>
      <c r="O100" s="13" t="n">
        <v>1.85641</v>
      </c>
      <c r="P100" s="13" t="n">
        <v>1.85889</v>
      </c>
      <c r="Q100" s="13" t="n">
        <v>1.85571</v>
      </c>
      <c r="R100" s="13" t="n">
        <v>1.86059</v>
      </c>
      <c r="S100" s="13" t="n">
        <v>1.84536</v>
      </c>
      <c r="T100" s="13" t="n">
        <v>1.86368</v>
      </c>
      <c r="U100" s="13" t="n">
        <v>1.85879</v>
      </c>
      <c r="V100" s="13" t="n">
        <v>1.83767</v>
      </c>
      <c r="W100" s="13" t="n">
        <v>1.81266</v>
      </c>
      <c r="X100" s="13" t="n">
        <v>1.73946</v>
      </c>
      <c r="Y100" s="13" t="n">
        <v>1.696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2082</v>
      </c>
      <c r="C101" s="13" t="n">
        <v>1.61111</v>
      </c>
      <c r="D101" s="13" t="n">
        <v>1.65418</v>
      </c>
      <c r="E101" s="13" t="n">
        <v>1.72416</v>
      </c>
      <c r="F101" s="13" t="n">
        <v>1.77946</v>
      </c>
      <c r="G101" s="13" t="n">
        <v>1.91319</v>
      </c>
      <c r="H101" s="13" t="n">
        <v>1.99313</v>
      </c>
      <c r="I101" s="13" t="n">
        <v>2.02673</v>
      </c>
      <c r="J101" s="13" t="n">
        <v>2.02441</v>
      </c>
      <c r="K101" s="13" t="n">
        <v>2.024</v>
      </c>
      <c r="L101" s="13" t="n">
        <v>2.02449</v>
      </c>
      <c r="M101" s="13" t="n">
        <v>2.02003</v>
      </c>
      <c r="N101" s="13" t="n">
        <v>1.98333</v>
      </c>
      <c r="O101" s="13" t="n">
        <v>2.02508</v>
      </c>
      <c r="P101" s="13" t="n">
        <v>2.03263</v>
      </c>
      <c r="Q101" s="13" t="n">
        <v>2.02853</v>
      </c>
      <c r="R101" s="13" t="n">
        <v>2.02202</v>
      </c>
      <c r="S101" s="13" t="n">
        <v>2.01022</v>
      </c>
      <c r="T101" s="13" t="n">
        <v>1.99291</v>
      </c>
      <c r="U101" s="13" t="n">
        <v>1.97701</v>
      </c>
      <c r="V101" s="13" t="n">
        <v>1.86561</v>
      </c>
      <c r="W101" s="13" t="n">
        <v>1.85545</v>
      </c>
      <c r="X101" s="13" t="n">
        <v>1.72962</v>
      </c>
      <c r="Y101" s="13" t="n">
        <v>1.6590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9627</v>
      </c>
      <c r="C102" s="13" t="n">
        <v>1.74142</v>
      </c>
      <c r="D102" s="13" t="n">
        <v>1.82627</v>
      </c>
      <c r="E102" s="13" t="n">
        <v>1.87104</v>
      </c>
      <c r="F102" s="13" t="n">
        <v>1.87808</v>
      </c>
      <c r="G102" s="13" t="n">
        <v>1.95828</v>
      </c>
      <c r="H102" s="13" t="n">
        <v>1.98598</v>
      </c>
      <c r="I102" s="13" t="n">
        <v>2.01792</v>
      </c>
      <c r="J102" s="13" t="n">
        <v>2.01307</v>
      </c>
      <c r="K102" s="13" t="n">
        <v>2.01642</v>
      </c>
      <c r="L102" s="13" t="n">
        <v>2.01617</v>
      </c>
      <c r="M102" s="13" t="n">
        <v>2.01356</v>
      </c>
      <c r="N102" s="13" t="n">
        <v>1.99855</v>
      </c>
      <c r="O102" s="13" t="n">
        <v>1.99006</v>
      </c>
      <c r="P102" s="13" t="n">
        <v>2.03035</v>
      </c>
      <c r="Q102" s="13" t="n">
        <v>2.02523</v>
      </c>
      <c r="R102" s="13" t="n">
        <v>2.0188</v>
      </c>
      <c r="S102" s="13" t="n">
        <v>2.01083</v>
      </c>
      <c r="T102" s="13" t="n">
        <v>2.00848</v>
      </c>
      <c r="U102" s="13" t="n">
        <v>1.9873</v>
      </c>
      <c r="V102" s="13" t="n">
        <v>1.91003</v>
      </c>
      <c r="W102" s="13" t="n">
        <v>1.90711</v>
      </c>
      <c r="X102" s="13" t="n">
        <v>1.87189</v>
      </c>
      <c r="Y102" s="13" t="n">
        <v>1.8086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8352</v>
      </c>
      <c r="C103" s="13" t="n">
        <v>1.69791</v>
      </c>
      <c r="D103" s="13" t="n">
        <v>1.75001</v>
      </c>
      <c r="E103" s="13" t="n">
        <v>1.79409</v>
      </c>
      <c r="F103" s="13" t="n">
        <v>1.80222</v>
      </c>
      <c r="G103" s="13" t="n">
        <v>1.79057</v>
      </c>
      <c r="H103" s="13" t="n">
        <v>1.84615</v>
      </c>
      <c r="I103" s="13" t="n">
        <v>1.87248</v>
      </c>
      <c r="J103" s="13" t="n">
        <v>1.86382</v>
      </c>
      <c r="K103" s="13" t="n">
        <v>1.85768</v>
      </c>
      <c r="L103" s="13" t="n">
        <v>1.86034</v>
      </c>
      <c r="M103" s="13" t="n">
        <v>1.86067</v>
      </c>
      <c r="N103" s="13" t="n">
        <v>1.86052</v>
      </c>
      <c r="O103" s="13" t="n">
        <v>1.85967</v>
      </c>
      <c r="P103" s="13" t="n">
        <v>1.88487</v>
      </c>
      <c r="Q103" s="13" t="n">
        <v>1.87707</v>
      </c>
      <c r="R103" s="13" t="n">
        <v>1.87815</v>
      </c>
      <c r="S103" s="13" t="n">
        <v>1.87695</v>
      </c>
      <c r="T103" s="13" t="n">
        <v>1.88634</v>
      </c>
      <c r="U103" s="13" t="n">
        <v>1.86375</v>
      </c>
      <c r="V103" s="13" t="n">
        <v>1.84223</v>
      </c>
      <c r="W103" s="13" t="n">
        <v>1.84357</v>
      </c>
      <c r="X103" s="13" t="n">
        <v>1.79229</v>
      </c>
      <c r="Y103" s="13" t="n">
        <v>1.7245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3587</v>
      </c>
      <c r="C104" s="13" t="n">
        <v>1.63375</v>
      </c>
      <c r="D104" s="13" t="n">
        <v>1.62941</v>
      </c>
      <c r="E104" s="13" t="n">
        <v>1.66083</v>
      </c>
      <c r="F104" s="13" t="n">
        <v>1.70256</v>
      </c>
      <c r="G104" s="13" t="n">
        <v>1.78889</v>
      </c>
      <c r="H104" s="13" t="n">
        <v>1.81403</v>
      </c>
      <c r="I104" s="13" t="n">
        <v>1.84134</v>
      </c>
      <c r="J104" s="13" t="n">
        <v>1.85532</v>
      </c>
      <c r="K104" s="13" t="n">
        <v>1.85603</v>
      </c>
      <c r="L104" s="13" t="n">
        <v>1.85821</v>
      </c>
      <c r="M104" s="13" t="n">
        <v>1.85566</v>
      </c>
      <c r="N104" s="13" t="n">
        <v>1.85691</v>
      </c>
      <c r="O104" s="13" t="n">
        <v>1.85563</v>
      </c>
      <c r="P104" s="13" t="n">
        <v>1.8502</v>
      </c>
      <c r="Q104" s="13" t="n">
        <v>1.84484</v>
      </c>
      <c r="R104" s="13" t="n">
        <v>1.8435</v>
      </c>
      <c r="S104" s="13" t="n">
        <v>1.85939</v>
      </c>
      <c r="T104" s="13" t="n">
        <v>1.84979</v>
      </c>
      <c r="U104" s="13" t="n">
        <v>1.80373</v>
      </c>
      <c r="V104" s="13" t="n">
        <v>1.72861</v>
      </c>
      <c r="W104" s="13" t="n">
        <v>1.71376</v>
      </c>
      <c r="X104" s="13" t="n">
        <v>1.65513</v>
      </c>
      <c r="Y104" s="13" t="n">
        <v>1.6325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9182</v>
      </c>
      <c r="C105" s="13" t="n">
        <v>1.58489</v>
      </c>
      <c r="D105" s="13" t="n">
        <v>1.58973</v>
      </c>
      <c r="E105" s="13" t="n">
        <v>1.5969</v>
      </c>
      <c r="F105" s="13" t="n">
        <v>1.59594</v>
      </c>
      <c r="G105" s="13" t="n">
        <v>1.65914</v>
      </c>
      <c r="H105" s="13" t="n">
        <v>1.69587</v>
      </c>
      <c r="I105" s="13" t="n">
        <v>1.71151</v>
      </c>
      <c r="J105" s="13" t="n">
        <v>1.72993</v>
      </c>
      <c r="K105" s="13" t="n">
        <v>1.76204</v>
      </c>
      <c r="L105" s="13" t="n">
        <v>1.76606</v>
      </c>
      <c r="M105" s="13" t="n">
        <v>1.75042</v>
      </c>
      <c r="N105" s="13" t="n">
        <v>1.76237</v>
      </c>
      <c r="O105" s="13" t="n">
        <v>1.75137</v>
      </c>
      <c r="P105" s="13" t="n">
        <v>1.78038</v>
      </c>
      <c r="Q105" s="13" t="n">
        <v>1.78176</v>
      </c>
      <c r="R105" s="13" t="n">
        <v>1.78641</v>
      </c>
      <c r="S105" s="13" t="n">
        <v>1.78336</v>
      </c>
      <c r="T105" s="13" t="n">
        <v>1.7844</v>
      </c>
      <c r="U105" s="13" t="n">
        <v>1.76558</v>
      </c>
      <c r="V105" s="13" t="n">
        <v>1.73617</v>
      </c>
      <c r="W105" s="13" t="n">
        <v>1.6617</v>
      </c>
      <c r="X105" s="13" t="n">
        <v>1.6373</v>
      </c>
      <c r="Y105" s="13" t="n">
        <v>1.6053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61351</v>
      </c>
      <c r="C106" s="13" t="n">
        <v>1.62077</v>
      </c>
      <c r="D106" s="13" t="n">
        <v>1.65281</v>
      </c>
      <c r="E106" s="13" t="n">
        <v>1.67105</v>
      </c>
      <c r="F106" s="13" t="n">
        <v>1.69103</v>
      </c>
      <c r="G106" s="13" t="n">
        <v>1.76011</v>
      </c>
      <c r="H106" s="13" t="n">
        <v>1.77401</v>
      </c>
      <c r="I106" s="13" t="n">
        <v>1.78495</v>
      </c>
      <c r="J106" s="13" t="n">
        <v>1.79819</v>
      </c>
      <c r="K106" s="13" t="n">
        <v>1.79705</v>
      </c>
      <c r="L106" s="13" t="n">
        <v>1.79833</v>
      </c>
      <c r="M106" s="13" t="n">
        <v>1.79476</v>
      </c>
      <c r="N106" s="13" t="n">
        <v>1.77173</v>
      </c>
      <c r="O106" s="13" t="n">
        <v>1.79711</v>
      </c>
      <c r="P106" s="13" t="n">
        <v>1.79822</v>
      </c>
      <c r="Q106" s="13" t="n">
        <v>1.79933</v>
      </c>
      <c r="R106" s="13" t="n">
        <v>1.79402</v>
      </c>
      <c r="S106" s="13" t="n">
        <v>1.786</v>
      </c>
      <c r="T106" s="13" t="n">
        <v>1.78778</v>
      </c>
      <c r="U106" s="13" t="n">
        <v>1.7088</v>
      </c>
      <c r="V106" s="13" t="n">
        <v>1.69574</v>
      </c>
      <c r="W106" s="13" t="n">
        <v>1.6924</v>
      </c>
      <c r="X106" s="13" t="n">
        <v>1.66021</v>
      </c>
      <c r="Y106" s="13" t="n">
        <v>1.63933</v>
      </c>
    </row>
    <row r="107" customFormat="false" ht="12.75" hidden="false" customHeight="false" outlineLevel="0" collapsed="false">
      <c r="A107" s="10" t="n">
        <v>29</v>
      </c>
      <c r="B107" s="13" t="n">
        <v>1.57802</v>
      </c>
      <c r="C107" s="13" t="n">
        <v>1.58328</v>
      </c>
      <c r="D107" s="13" t="n">
        <v>1.60161</v>
      </c>
      <c r="E107" s="13" t="n">
        <v>1.61627</v>
      </c>
      <c r="F107" s="13" t="n">
        <v>1.61695</v>
      </c>
      <c r="G107" s="13" t="n">
        <v>1.67845</v>
      </c>
      <c r="H107" s="13" t="n">
        <v>1.69292</v>
      </c>
      <c r="I107" s="13" t="n">
        <v>1.6947</v>
      </c>
      <c r="J107" s="13" t="n">
        <v>1.71672</v>
      </c>
      <c r="K107" s="13" t="n">
        <v>1.71378</v>
      </c>
      <c r="L107" s="13" t="n">
        <v>1.71551</v>
      </c>
      <c r="M107" s="13" t="n">
        <v>1.70313</v>
      </c>
      <c r="N107" s="13" t="n">
        <v>1.69137</v>
      </c>
      <c r="O107" s="13" t="n">
        <v>1.70533</v>
      </c>
      <c r="P107" s="13" t="n">
        <v>1.71115</v>
      </c>
      <c r="Q107" s="13" t="n">
        <v>1.70965</v>
      </c>
      <c r="R107" s="13" t="n">
        <v>1.70709</v>
      </c>
      <c r="S107" s="13" t="n">
        <v>1.70376</v>
      </c>
      <c r="T107" s="13" t="n">
        <v>1.70726</v>
      </c>
      <c r="U107" s="13" t="n">
        <v>1.68746</v>
      </c>
      <c r="V107" s="13" t="n">
        <v>1.64878</v>
      </c>
      <c r="W107" s="13" t="n">
        <v>1.64732</v>
      </c>
      <c r="X107" s="13" t="n">
        <v>1.62676</v>
      </c>
      <c r="Y107" s="13" t="n">
        <v>1.61139</v>
      </c>
    </row>
    <row r="108" customFormat="false" ht="12.75" hidden="false" customHeight="false" outlineLevel="0" collapsed="false">
      <c r="A108" s="10" t="n">
        <v>30</v>
      </c>
      <c r="B108" s="13" t="n">
        <v>1.58143</v>
      </c>
      <c r="C108" s="13" t="n">
        <v>1.59444</v>
      </c>
      <c r="D108" s="13" t="n">
        <v>1.5463</v>
      </c>
      <c r="E108" s="13" t="n">
        <v>1.61601</v>
      </c>
      <c r="F108" s="13" t="n">
        <v>1.62366</v>
      </c>
      <c r="G108" s="13" t="n">
        <v>1.65304</v>
      </c>
      <c r="H108" s="13" t="n">
        <v>1.66305</v>
      </c>
      <c r="I108" s="13" t="n">
        <v>1.68057</v>
      </c>
      <c r="J108" s="13" t="n">
        <v>1.7036</v>
      </c>
      <c r="K108" s="13" t="n">
        <v>1.70333</v>
      </c>
      <c r="L108" s="13" t="n">
        <v>1.71116</v>
      </c>
      <c r="M108" s="13" t="n">
        <v>1.70409</v>
      </c>
      <c r="N108" s="13" t="n">
        <v>1.69436</v>
      </c>
      <c r="O108" s="13" t="n">
        <v>1.70192</v>
      </c>
      <c r="P108" s="13" t="n">
        <v>1.69393</v>
      </c>
      <c r="Q108" s="13" t="n">
        <v>1.69795</v>
      </c>
      <c r="R108" s="13" t="n">
        <v>1.6965</v>
      </c>
      <c r="S108" s="13" t="n">
        <v>1.69954</v>
      </c>
      <c r="T108" s="13" t="n">
        <v>1.71372</v>
      </c>
      <c r="U108" s="13" t="n">
        <v>1.69989</v>
      </c>
      <c r="V108" s="13" t="n">
        <v>1.68631</v>
      </c>
      <c r="W108" s="13" t="n">
        <v>1.68422</v>
      </c>
      <c r="X108" s="13" t="n">
        <v>1.65839</v>
      </c>
      <c r="Y108" s="13" t="n">
        <v>1.64224</v>
      </c>
    </row>
    <row r="109" customFormat="false" ht="12.75" hidden="false" customHeight="false" outlineLevel="0" collapsed="false">
      <c r="A109" s="14" t="n">
        <v>31</v>
      </c>
      <c r="B109" s="15" t="n">
        <v>1.6093</v>
      </c>
      <c r="C109" s="15" t="n">
        <v>1.61875</v>
      </c>
      <c r="D109" s="15" t="n">
        <v>1.61322</v>
      </c>
      <c r="E109" s="15" t="n">
        <v>1.51042</v>
      </c>
      <c r="F109" s="15" t="n">
        <v>1.60371</v>
      </c>
      <c r="G109" s="15" t="n">
        <v>1.61895</v>
      </c>
      <c r="H109" s="15" t="n">
        <v>1.67123</v>
      </c>
      <c r="I109" s="15" t="n">
        <v>1.66328</v>
      </c>
      <c r="J109" s="15" t="n">
        <v>1.66231</v>
      </c>
      <c r="K109" s="15" t="n">
        <v>1.66498</v>
      </c>
      <c r="L109" s="15" t="n">
        <v>1.66519</v>
      </c>
      <c r="M109" s="15" t="n">
        <v>1.66532</v>
      </c>
      <c r="N109" s="15" t="n">
        <v>1.66626</v>
      </c>
      <c r="O109" s="15" t="n">
        <v>1.66336</v>
      </c>
      <c r="P109" s="15" t="n">
        <v>1.674</v>
      </c>
      <c r="Q109" s="15" t="n">
        <v>1.69283</v>
      </c>
      <c r="R109" s="15" t="n">
        <v>1.6577</v>
      </c>
      <c r="S109" s="15" t="n">
        <v>1.66227</v>
      </c>
      <c r="T109" s="15" t="n">
        <v>1.6969</v>
      </c>
      <c r="U109" s="15" t="n">
        <v>1.67822</v>
      </c>
      <c r="V109" s="15" t="n">
        <v>1.66423</v>
      </c>
      <c r="W109" s="15" t="n">
        <v>1.66714</v>
      </c>
      <c r="X109" s="15" t="n">
        <v>1.65398</v>
      </c>
      <c r="Y109" s="15" t="n">
        <v>1.6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7268</v>
      </c>
      <c r="C115" s="13" t="n">
        <v>1.68907</v>
      </c>
      <c r="D115" s="13" t="n">
        <v>1.64843</v>
      </c>
      <c r="E115" s="13" t="n">
        <v>1.65412</v>
      </c>
      <c r="F115" s="13" t="n">
        <v>1.70521</v>
      </c>
      <c r="G115" s="13" t="n">
        <v>1.74861</v>
      </c>
      <c r="H115" s="13" t="n">
        <v>1.76944</v>
      </c>
      <c r="I115" s="13" t="n">
        <v>1.78001</v>
      </c>
      <c r="J115" s="13" t="n">
        <v>1.78527</v>
      </c>
      <c r="K115" s="13" t="n">
        <v>1.78058</v>
      </c>
      <c r="L115" s="13" t="n">
        <v>1.78176</v>
      </c>
      <c r="M115" s="13" t="n">
        <v>1.78035</v>
      </c>
      <c r="N115" s="13" t="n">
        <v>1.76397</v>
      </c>
      <c r="O115" s="13" t="n">
        <v>1.78112</v>
      </c>
      <c r="P115" s="13" t="n">
        <v>1.78271</v>
      </c>
      <c r="Q115" s="13" t="n">
        <v>1.78151</v>
      </c>
      <c r="R115" s="13" t="n">
        <v>1.77005</v>
      </c>
      <c r="S115" s="13" t="n">
        <v>1.75211</v>
      </c>
      <c r="T115" s="13" t="n">
        <v>1.74913</v>
      </c>
      <c r="U115" s="13" t="n">
        <v>1.71826</v>
      </c>
      <c r="V115" s="13" t="n">
        <v>1.69394</v>
      </c>
      <c r="W115" s="13" t="n">
        <v>1.72508</v>
      </c>
      <c r="X115" s="13" t="n">
        <v>1.70295</v>
      </c>
      <c r="Y115" s="13" t="n">
        <v>1.6935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799</v>
      </c>
      <c r="C116" s="13" t="n">
        <v>1.57944</v>
      </c>
      <c r="D116" s="13" t="n">
        <v>1.57952</v>
      </c>
      <c r="E116" s="13" t="n">
        <v>1.60456</v>
      </c>
      <c r="F116" s="13" t="n">
        <v>1.70785</v>
      </c>
      <c r="G116" s="13" t="n">
        <v>1.69782</v>
      </c>
      <c r="H116" s="13" t="n">
        <v>1.76036</v>
      </c>
      <c r="I116" s="13" t="n">
        <v>1.77392</v>
      </c>
      <c r="J116" s="13" t="n">
        <v>1.78487</v>
      </c>
      <c r="K116" s="13" t="n">
        <v>1.76644</v>
      </c>
      <c r="L116" s="13" t="n">
        <v>1.76726</v>
      </c>
      <c r="M116" s="13" t="n">
        <v>1.75648</v>
      </c>
      <c r="N116" s="13" t="n">
        <v>1.76905</v>
      </c>
      <c r="O116" s="13" t="n">
        <v>1.78328</v>
      </c>
      <c r="P116" s="13" t="n">
        <v>1.78403</v>
      </c>
      <c r="Q116" s="13" t="n">
        <v>1.7794</v>
      </c>
      <c r="R116" s="13" t="n">
        <v>1.77492</v>
      </c>
      <c r="S116" s="13" t="n">
        <v>1.75957</v>
      </c>
      <c r="T116" s="13" t="n">
        <v>1.75544</v>
      </c>
      <c r="U116" s="13" t="n">
        <v>1.73126</v>
      </c>
      <c r="V116" s="13" t="n">
        <v>1.7082</v>
      </c>
      <c r="W116" s="13" t="n">
        <v>1.68847</v>
      </c>
      <c r="X116" s="13" t="n">
        <v>1.6553</v>
      </c>
      <c r="Y116" s="13" t="n">
        <v>1.5766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7408</v>
      </c>
      <c r="C117" s="13" t="n">
        <v>1.56237</v>
      </c>
      <c r="D117" s="13" t="n">
        <v>1.57836</v>
      </c>
      <c r="E117" s="13" t="n">
        <v>1.61585</v>
      </c>
      <c r="F117" s="13" t="n">
        <v>1.70756</v>
      </c>
      <c r="G117" s="13" t="n">
        <v>1.70165</v>
      </c>
      <c r="H117" s="13" t="n">
        <v>1.75651</v>
      </c>
      <c r="I117" s="13" t="n">
        <v>1.78466</v>
      </c>
      <c r="J117" s="13" t="n">
        <v>1.78116</v>
      </c>
      <c r="K117" s="13" t="n">
        <v>1.78505</v>
      </c>
      <c r="L117" s="13" t="n">
        <v>1.7855</v>
      </c>
      <c r="M117" s="13" t="n">
        <v>1.75204</v>
      </c>
      <c r="N117" s="13" t="n">
        <v>1.78037</v>
      </c>
      <c r="O117" s="13" t="n">
        <v>1.7785</v>
      </c>
      <c r="P117" s="13" t="n">
        <v>1.76642</v>
      </c>
      <c r="Q117" s="13" t="n">
        <v>1.76684</v>
      </c>
      <c r="R117" s="13" t="n">
        <v>1.78238</v>
      </c>
      <c r="S117" s="13" t="n">
        <v>1.79313</v>
      </c>
      <c r="T117" s="13" t="n">
        <v>1.77755</v>
      </c>
      <c r="U117" s="13" t="n">
        <v>1.74666</v>
      </c>
      <c r="V117" s="13" t="n">
        <v>1.70582</v>
      </c>
      <c r="W117" s="13" t="n">
        <v>1.72458</v>
      </c>
      <c r="X117" s="13" t="n">
        <v>1.6907</v>
      </c>
      <c r="Y117" s="13" t="n">
        <v>1.6223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6841</v>
      </c>
      <c r="C118" s="13" t="n">
        <v>1.5426</v>
      </c>
      <c r="D118" s="13" t="n">
        <v>1.577</v>
      </c>
      <c r="E118" s="13" t="n">
        <v>1.5792</v>
      </c>
      <c r="F118" s="13" t="n">
        <v>1.69777</v>
      </c>
      <c r="G118" s="13" t="n">
        <v>1.69688</v>
      </c>
      <c r="H118" s="13" t="n">
        <v>1.72785</v>
      </c>
      <c r="I118" s="13" t="n">
        <v>1.74812</v>
      </c>
      <c r="J118" s="13" t="n">
        <v>1.75903</v>
      </c>
      <c r="K118" s="13" t="n">
        <v>1.74808</v>
      </c>
      <c r="L118" s="13" t="n">
        <v>1.74848</v>
      </c>
      <c r="M118" s="13" t="n">
        <v>1.73369</v>
      </c>
      <c r="N118" s="13" t="n">
        <v>1.72937</v>
      </c>
      <c r="O118" s="13" t="n">
        <v>1.73913</v>
      </c>
      <c r="P118" s="13" t="n">
        <v>1.74798</v>
      </c>
      <c r="Q118" s="13" t="n">
        <v>1.74814</v>
      </c>
      <c r="R118" s="13" t="n">
        <v>1.74768</v>
      </c>
      <c r="S118" s="13" t="n">
        <v>1.73944</v>
      </c>
      <c r="T118" s="13" t="n">
        <v>1.71659</v>
      </c>
      <c r="U118" s="13" t="n">
        <v>1.68868</v>
      </c>
      <c r="V118" s="13" t="n">
        <v>1.69406</v>
      </c>
      <c r="W118" s="13" t="n">
        <v>1.69432</v>
      </c>
      <c r="X118" s="13" t="n">
        <v>1.64416</v>
      </c>
      <c r="Y118" s="13" t="n">
        <v>1.5829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9717</v>
      </c>
      <c r="C119" s="13" t="n">
        <v>1.59704</v>
      </c>
      <c r="D119" s="13" t="n">
        <v>1.5818</v>
      </c>
      <c r="E119" s="13" t="n">
        <v>1.5699</v>
      </c>
      <c r="F119" s="13" t="n">
        <v>1.65867</v>
      </c>
      <c r="G119" s="13" t="n">
        <v>1.67122</v>
      </c>
      <c r="H119" s="13" t="n">
        <v>1.69243</v>
      </c>
      <c r="I119" s="13" t="n">
        <v>1.70843</v>
      </c>
      <c r="J119" s="13" t="n">
        <v>1.78338</v>
      </c>
      <c r="K119" s="13" t="n">
        <v>1.79054</v>
      </c>
      <c r="L119" s="13" t="n">
        <v>1.78897</v>
      </c>
      <c r="M119" s="13" t="n">
        <v>1.79734</v>
      </c>
      <c r="N119" s="13" t="n">
        <v>1.79534</v>
      </c>
      <c r="O119" s="13" t="n">
        <v>1.784</v>
      </c>
      <c r="P119" s="13" t="n">
        <v>1.82808</v>
      </c>
      <c r="Q119" s="13" t="n">
        <v>1.81931</v>
      </c>
      <c r="R119" s="13" t="n">
        <v>1.81417</v>
      </c>
      <c r="S119" s="13" t="n">
        <v>1.77732</v>
      </c>
      <c r="T119" s="13" t="n">
        <v>1.70989</v>
      </c>
      <c r="U119" s="13" t="n">
        <v>1.68405</v>
      </c>
      <c r="V119" s="13" t="n">
        <v>1.65527</v>
      </c>
      <c r="W119" s="13" t="n">
        <v>1.68519</v>
      </c>
      <c r="X119" s="13" t="n">
        <v>1.63368</v>
      </c>
      <c r="Y119" s="13" t="n">
        <v>1.5647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1826</v>
      </c>
      <c r="C120" s="13" t="n">
        <v>1.498</v>
      </c>
      <c r="D120" s="13" t="n">
        <v>1.48742</v>
      </c>
      <c r="E120" s="13" t="n">
        <v>1.43837</v>
      </c>
      <c r="F120" s="13" t="n">
        <v>1.49215</v>
      </c>
      <c r="G120" s="13" t="n">
        <v>1.57191</v>
      </c>
      <c r="H120" s="13" t="n">
        <v>1.57795</v>
      </c>
      <c r="I120" s="13" t="n">
        <v>1.57843</v>
      </c>
      <c r="J120" s="13" t="n">
        <v>1.57767</v>
      </c>
      <c r="K120" s="13" t="n">
        <v>1.64343</v>
      </c>
      <c r="L120" s="13" t="n">
        <v>1.6816</v>
      </c>
      <c r="M120" s="13" t="n">
        <v>1.68141</v>
      </c>
      <c r="N120" s="13" t="n">
        <v>1.6689</v>
      </c>
      <c r="O120" s="13" t="n">
        <v>1.72376</v>
      </c>
      <c r="P120" s="13" t="n">
        <v>1.72139</v>
      </c>
      <c r="Q120" s="13" t="n">
        <v>1.72179</v>
      </c>
      <c r="R120" s="13" t="n">
        <v>1.71117</v>
      </c>
      <c r="S120" s="13" t="n">
        <v>1.70463</v>
      </c>
      <c r="T120" s="13" t="n">
        <v>1.66958</v>
      </c>
      <c r="U120" s="13" t="n">
        <v>1.64912</v>
      </c>
      <c r="V120" s="13" t="n">
        <v>1.62137</v>
      </c>
      <c r="W120" s="13" t="n">
        <v>1.56723</v>
      </c>
      <c r="X120" s="13" t="n">
        <v>1.52696</v>
      </c>
      <c r="Y120" s="13" t="n">
        <v>1.509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47372</v>
      </c>
      <c r="C121" s="13" t="n">
        <v>1.47316</v>
      </c>
      <c r="D121" s="13" t="n">
        <v>1.47748</v>
      </c>
      <c r="E121" s="13" t="n">
        <v>1.48671</v>
      </c>
      <c r="F121" s="13" t="n">
        <v>1.57556</v>
      </c>
      <c r="G121" s="13" t="n">
        <v>1.69325</v>
      </c>
      <c r="H121" s="13" t="n">
        <v>1.76943</v>
      </c>
      <c r="I121" s="13" t="n">
        <v>1.79904</v>
      </c>
      <c r="J121" s="13" t="n">
        <v>1.81818</v>
      </c>
      <c r="K121" s="13" t="n">
        <v>1.79334</v>
      </c>
      <c r="L121" s="13" t="n">
        <v>1.79386</v>
      </c>
      <c r="M121" s="13" t="n">
        <v>1.79353</v>
      </c>
      <c r="N121" s="13" t="n">
        <v>1.79709</v>
      </c>
      <c r="O121" s="13" t="n">
        <v>1.79143</v>
      </c>
      <c r="P121" s="13" t="n">
        <v>1.78029</v>
      </c>
      <c r="Q121" s="13" t="n">
        <v>1.78229</v>
      </c>
      <c r="R121" s="13" t="n">
        <v>1.78194</v>
      </c>
      <c r="S121" s="13" t="n">
        <v>1.7796</v>
      </c>
      <c r="T121" s="13" t="n">
        <v>1.69777</v>
      </c>
      <c r="U121" s="13" t="n">
        <v>1.5324</v>
      </c>
      <c r="V121" s="13" t="n">
        <v>1.64223</v>
      </c>
      <c r="W121" s="13" t="n">
        <v>1.5679</v>
      </c>
      <c r="X121" s="13" t="n">
        <v>1.51184</v>
      </c>
      <c r="Y121" s="13" t="n">
        <v>1.4808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9329</v>
      </c>
      <c r="C122" s="13" t="n">
        <v>1.49252</v>
      </c>
      <c r="D122" s="13" t="n">
        <v>1.52568</v>
      </c>
      <c r="E122" s="13" t="n">
        <v>1.54915</v>
      </c>
      <c r="F122" s="13" t="n">
        <v>1.64015</v>
      </c>
      <c r="G122" s="13" t="n">
        <v>1.7727</v>
      </c>
      <c r="H122" s="13" t="n">
        <v>1.78465</v>
      </c>
      <c r="I122" s="13" t="n">
        <v>1.80037</v>
      </c>
      <c r="J122" s="13" t="n">
        <v>1.79778</v>
      </c>
      <c r="K122" s="13" t="n">
        <v>1.76605</v>
      </c>
      <c r="L122" s="13" t="n">
        <v>1.76178</v>
      </c>
      <c r="M122" s="13" t="n">
        <v>1.76234</v>
      </c>
      <c r="N122" s="13" t="n">
        <v>1.7659</v>
      </c>
      <c r="O122" s="13" t="n">
        <v>1.75891</v>
      </c>
      <c r="P122" s="13" t="n">
        <v>1.78644</v>
      </c>
      <c r="Q122" s="13" t="n">
        <v>1.79081</v>
      </c>
      <c r="R122" s="13" t="n">
        <v>1.75537</v>
      </c>
      <c r="S122" s="13" t="n">
        <v>1.75558</v>
      </c>
      <c r="T122" s="13" t="n">
        <v>1.70049</v>
      </c>
      <c r="U122" s="13" t="n">
        <v>1.60862</v>
      </c>
      <c r="V122" s="13" t="n">
        <v>1.61911</v>
      </c>
      <c r="W122" s="13" t="n">
        <v>1.57586</v>
      </c>
      <c r="X122" s="13" t="n">
        <v>1.51454</v>
      </c>
      <c r="Y122" s="13" t="n">
        <v>1.4966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49294</v>
      </c>
      <c r="C123" s="13" t="n">
        <v>1.48558</v>
      </c>
      <c r="D123" s="13" t="n">
        <v>1.51078</v>
      </c>
      <c r="E123" s="13" t="n">
        <v>1.53201</v>
      </c>
      <c r="F123" s="13" t="n">
        <v>1.62329</v>
      </c>
      <c r="G123" s="13" t="n">
        <v>1.69514</v>
      </c>
      <c r="H123" s="13" t="n">
        <v>1.69297</v>
      </c>
      <c r="I123" s="13" t="n">
        <v>1.77272</v>
      </c>
      <c r="J123" s="13" t="n">
        <v>1.76914</v>
      </c>
      <c r="K123" s="13" t="n">
        <v>1.77198</v>
      </c>
      <c r="L123" s="13" t="n">
        <v>1.77212</v>
      </c>
      <c r="M123" s="13" t="n">
        <v>1.76241</v>
      </c>
      <c r="N123" s="13" t="n">
        <v>1.7656</v>
      </c>
      <c r="O123" s="13" t="n">
        <v>1.7855</v>
      </c>
      <c r="P123" s="13" t="n">
        <v>1.77713</v>
      </c>
      <c r="Q123" s="13" t="n">
        <v>1.7771</v>
      </c>
      <c r="R123" s="13" t="n">
        <v>1.77986</v>
      </c>
      <c r="S123" s="13" t="n">
        <v>1.75868</v>
      </c>
      <c r="T123" s="13" t="n">
        <v>1.74431</v>
      </c>
      <c r="U123" s="13" t="n">
        <v>1.64892</v>
      </c>
      <c r="V123" s="13" t="n">
        <v>1.6434</v>
      </c>
      <c r="W123" s="13" t="n">
        <v>1.61027</v>
      </c>
      <c r="X123" s="13" t="n">
        <v>1.53021</v>
      </c>
      <c r="Y123" s="13" t="n">
        <v>1.5002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48453</v>
      </c>
      <c r="C124" s="13" t="n">
        <v>1.48611</v>
      </c>
      <c r="D124" s="13" t="n">
        <v>1.51544</v>
      </c>
      <c r="E124" s="13" t="n">
        <v>1.56795</v>
      </c>
      <c r="F124" s="13" t="n">
        <v>1.59481</v>
      </c>
      <c r="G124" s="13" t="n">
        <v>1.68597</v>
      </c>
      <c r="H124" s="13" t="n">
        <v>1.68546</v>
      </c>
      <c r="I124" s="13" t="n">
        <v>1.69637</v>
      </c>
      <c r="J124" s="13" t="n">
        <v>1.72129</v>
      </c>
      <c r="K124" s="13" t="n">
        <v>1.71167</v>
      </c>
      <c r="L124" s="13" t="n">
        <v>1.71476</v>
      </c>
      <c r="M124" s="13" t="n">
        <v>1.71213</v>
      </c>
      <c r="N124" s="13" t="n">
        <v>1.69983</v>
      </c>
      <c r="O124" s="13" t="n">
        <v>1.71258</v>
      </c>
      <c r="P124" s="13" t="n">
        <v>1.71697</v>
      </c>
      <c r="Q124" s="13" t="n">
        <v>1.71685</v>
      </c>
      <c r="R124" s="13" t="n">
        <v>1.69303</v>
      </c>
      <c r="S124" s="13" t="n">
        <v>1.70147</v>
      </c>
      <c r="T124" s="13" t="n">
        <v>1.71214</v>
      </c>
      <c r="U124" s="13" t="n">
        <v>1.6562</v>
      </c>
      <c r="V124" s="13" t="n">
        <v>1.61548</v>
      </c>
      <c r="W124" s="13" t="n">
        <v>1.62324</v>
      </c>
      <c r="X124" s="13" t="n">
        <v>1.53994</v>
      </c>
      <c r="Y124" s="13" t="n">
        <v>1.5148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2056</v>
      </c>
      <c r="C125" s="13" t="n">
        <v>1.52707</v>
      </c>
      <c r="D125" s="13" t="n">
        <v>1.5472</v>
      </c>
      <c r="E125" s="13" t="n">
        <v>1.57624</v>
      </c>
      <c r="F125" s="13" t="n">
        <v>1.62454</v>
      </c>
      <c r="G125" s="13" t="n">
        <v>1.76877</v>
      </c>
      <c r="H125" s="13" t="n">
        <v>1.7759</v>
      </c>
      <c r="I125" s="13" t="n">
        <v>1.80328</v>
      </c>
      <c r="J125" s="13" t="n">
        <v>1.79407</v>
      </c>
      <c r="K125" s="13" t="n">
        <v>1.79534</v>
      </c>
      <c r="L125" s="13" t="n">
        <v>1.79581</v>
      </c>
      <c r="M125" s="13" t="n">
        <v>1.79624</v>
      </c>
      <c r="N125" s="13" t="n">
        <v>1.78801</v>
      </c>
      <c r="O125" s="13" t="n">
        <v>1.79014</v>
      </c>
      <c r="P125" s="13" t="n">
        <v>1.81093</v>
      </c>
      <c r="Q125" s="13" t="n">
        <v>1.80952</v>
      </c>
      <c r="R125" s="13" t="n">
        <v>1.79058</v>
      </c>
      <c r="S125" s="13" t="n">
        <v>1.79804</v>
      </c>
      <c r="T125" s="13" t="n">
        <v>1.79939</v>
      </c>
      <c r="U125" s="13" t="n">
        <v>1.76415</v>
      </c>
      <c r="V125" s="13" t="n">
        <v>1.72773</v>
      </c>
      <c r="W125" s="13" t="n">
        <v>1.72185</v>
      </c>
      <c r="X125" s="13" t="n">
        <v>1.59445</v>
      </c>
      <c r="Y125" s="13" t="n">
        <v>1.5409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7515</v>
      </c>
      <c r="C126" s="13" t="n">
        <v>1.58331</v>
      </c>
      <c r="D126" s="13" t="n">
        <v>1.5724</v>
      </c>
      <c r="E126" s="13" t="n">
        <v>1.67927</v>
      </c>
      <c r="F126" s="13" t="n">
        <v>1.69609</v>
      </c>
      <c r="G126" s="13" t="n">
        <v>1.75627</v>
      </c>
      <c r="H126" s="13" t="n">
        <v>1.79758</v>
      </c>
      <c r="I126" s="13" t="n">
        <v>1.82246</v>
      </c>
      <c r="J126" s="13" t="n">
        <v>1.86964</v>
      </c>
      <c r="K126" s="13" t="n">
        <v>1.8565</v>
      </c>
      <c r="L126" s="13" t="n">
        <v>1.85588</v>
      </c>
      <c r="M126" s="13" t="n">
        <v>1.85678</v>
      </c>
      <c r="N126" s="13" t="n">
        <v>1.85765</v>
      </c>
      <c r="O126" s="13" t="n">
        <v>1.85317</v>
      </c>
      <c r="P126" s="13" t="n">
        <v>1.90147</v>
      </c>
      <c r="Q126" s="13" t="n">
        <v>1.85318</v>
      </c>
      <c r="R126" s="13" t="n">
        <v>1.85321</v>
      </c>
      <c r="S126" s="13" t="n">
        <v>1.84477</v>
      </c>
      <c r="T126" s="13" t="n">
        <v>1.84925</v>
      </c>
      <c r="U126" s="13" t="n">
        <v>1.77134</v>
      </c>
      <c r="V126" s="13" t="n">
        <v>1.72224</v>
      </c>
      <c r="W126" s="13" t="n">
        <v>1.75566</v>
      </c>
      <c r="X126" s="13" t="n">
        <v>1.68562</v>
      </c>
      <c r="Y126" s="13" t="n">
        <v>1.631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3359</v>
      </c>
      <c r="C127" s="13" t="n">
        <v>1.63557</v>
      </c>
      <c r="D127" s="13" t="n">
        <v>1.62425</v>
      </c>
      <c r="E127" s="13" t="n">
        <v>1.63164</v>
      </c>
      <c r="F127" s="13" t="n">
        <v>1.64413</v>
      </c>
      <c r="G127" s="13" t="n">
        <v>1.63608</v>
      </c>
      <c r="H127" s="13" t="n">
        <v>1.67689</v>
      </c>
      <c r="I127" s="13" t="n">
        <v>1.67254</v>
      </c>
      <c r="J127" s="13" t="n">
        <v>1.68439</v>
      </c>
      <c r="K127" s="13" t="n">
        <v>1.68589</v>
      </c>
      <c r="L127" s="13" t="n">
        <v>1.69972</v>
      </c>
      <c r="M127" s="13" t="n">
        <v>1.68249</v>
      </c>
      <c r="N127" s="13" t="n">
        <v>1.66663</v>
      </c>
      <c r="O127" s="13" t="n">
        <v>1.71633</v>
      </c>
      <c r="P127" s="13" t="n">
        <v>1.68661</v>
      </c>
      <c r="Q127" s="13" t="n">
        <v>1.71797</v>
      </c>
      <c r="R127" s="13" t="n">
        <v>1.71809</v>
      </c>
      <c r="S127" s="13" t="n">
        <v>1.71892</v>
      </c>
      <c r="T127" s="13" t="n">
        <v>1.72169</v>
      </c>
      <c r="U127" s="13" t="n">
        <v>1.70115</v>
      </c>
      <c r="V127" s="13" t="n">
        <v>1.69865</v>
      </c>
      <c r="W127" s="13" t="n">
        <v>1.69471</v>
      </c>
      <c r="X127" s="13" t="n">
        <v>1.65094</v>
      </c>
      <c r="Y127" s="13" t="n">
        <v>1.6263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7198</v>
      </c>
      <c r="C128" s="13" t="n">
        <v>1.58559</v>
      </c>
      <c r="D128" s="13" t="n">
        <v>1.60387</v>
      </c>
      <c r="E128" s="13" t="n">
        <v>1.62437</v>
      </c>
      <c r="F128" s="13" t="n">
        <v>1.63222</v>
      </c>
      <c r="G128" s="13" t="n">
        <v>1.66122</v>
      </c>
      <c r="H128" s="13" t="n">
        <v>1.67342</v>
      </c>
      <c r="I128" s="13" t="n">
        <v>1.73907</v>
      </c>
      <c r="J128" s="13" t="n">
        <v>1.74368</v>
      </c>
      <c r="K128" s="13" t="n">
        <v>1.7495</v>
      </c>
      <c r="L128" s="13" t="n">
        <v>1.74812</v>
      </c>
      <c r="M128" s="13" t="n">
        <v>1.74573</v>
      </c>
      <c r="N128" s="13" t="n">
        <v>1.72093</v>
      </c>
      <c r="O128" s="13" t="n">
        <v>1.74294</v>
      </c>
      <c r="P128" s="13" t="n">
        <v>1.74832</v>
      </c>
      <c r="Q128" s="13" t="n">
        <v>1.7313</v>
      </c>
      <c r="R128" s="13" t="n">
        <v>1.73119</v>
      </c>
      <c r="S128" s="13" t="n">
        <v>1.72415</v>
      </c>
      <c r="T128" s="13" t="n">
        <v>1.73451</v>
      </c>
      <c r="U128" s="13" t="n">
        <v>1.66449</v>
      </c>
      <c r="V128" s="13" t="n">
        <v>1.64223</v>
      </c>
      <c r="W128" s="13" t="n">
        <v>1.61691</v>
      </c>
      <c r="X128" s="13" t="n">
        <v>1.57808</v>
      </c>
      <c r="Y128" s="13" t="n">
        <v>1.5841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1534</v>
      </c>
      <c r="C129" s="13" t="n">
        <v>1.62412</v>
      </c>
      <c r="D129" s="13" t="n">
        <v>1.63821</v>
      </c>
      <c r="E129" s="13" t="n">
        <v>1.67318</v>
      </c>
      <c r="F129" s="13" t="n">
        <v>1.6847</v>
      </c>
      <c r="G129" s="13" t="n">
        <v>1.67797</v>
      </c>
      <c r="H129" s="13" t="n">
        <v>1.72894</v>
      </c>
      <c r="I129" s="13" t="n">
        <v>1.74131</v>
      </c>
      <c r="J129" s="13" t="n">
        <v>1.73624</v>
      </c>
      <c r="K129" s="13" t="n">
        <v>1.74148</v>
      </c>
      <c r="L129" s="13" t="n">
        <v>1.74051</v>
      </c>
      <c r="M129" s="13" t="n">
        <v>1.74052</v>
      </c>
      <c r="N129" s="13" t="n">
        <v>1.73</v>
      </c>
      <c r="O129" s="13" t="n">
        <v>1.74141</v>
      </c>
      <c r="P129" s="13" t="n">
        <v>1.74456</v>
      </c>
      <c r="Q129" s="13" t="n">
        <v>1.73815</v>
      </c>
      <c r="R129" s="13" t="n">
        <v>1.74049</v>
      </c>
      <c r="S129" s="13" t="n">
        <v>1.72185</v>
      </c>
      <c r="T129" s="13" t="n">
        <v>1.73554</v>
      </c>
      <c r="U129" s="13" t="n">
        <v>1.70669</v>
      </c>
      <c r="V129" s="13" t="n">
        <v>1.6872</v>
      </c>
      <c r="W129" s="13" t="n">
        <v>1.68819</v>
      </c>
      <c r="X129" s="13" t="n">
        <v>1.65717</v>
      </c>
      <c r="Y129" s="13" t="n">
        <v>1.6218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7481</v>
      </c>
      <c r="C130" s="13" t="n">
        <v>1.59627</v>
      </c>
      <c r="D130" s="13" t="n">
        <v>1.60731</v>
      </c>
      <c r="E130" s="13" t="n">
        <v>1.63372</v>
      </c>
      <c r="F130" s="13" t="n">
        <v>1.64324</v>
      </c>
      <c r="G130" s="13" t="n">
        <v>1.66443</v>
      </c>
      <c r="H130" s="13" t="n">
        <v>1.67459</v>
      </c>
      <c r="I130" s="13" t="n">
        <v>1.68513</v>
      </c>
      <c r="J130" s="13" t="n">
        <v>1.69038</v>
      </c>
      <c r="K130" s="13" t="n">
        <v>1.67645</v>
      </c>
      <c r="L130" s="13" t="n">
        <v>1.67638</v>
      </c>
      <c r="M130" s="13" t="n">
        <v>1.67211</v>
      </c>
      <c r="N130" s="13" t="n">
        <v>1.64398</v>
      </c>
      <c r="O130" s="13" t="n">
        <v>1.64905</v>
      </c>
      <c r="P130" s="13" t="n">
        <v>1.6579</v>
      </c>
      <c r="Q130" s="13" t="n">
        <v>1.67352</v>
      </c>
      <c r="R130" s="13" t="n">
        <v>1.67558</v>
      </c>
      <c r="S130" s="13" t="n">
        <v>1.66832</v>
      </c>
      <c r="T130" s="13" t="n">
        <v>1.67395</v>
      </c>
      <c r="U130" s="13" t="n">
        <v>1.65525</v>
      </c>
      <c r="V130" s="13" t="n">
        <v>1.6277</v>
      </c>
      <c r="W130" s="13" t="n">
        <v>1.62935</v>
      </c>
      <c r="X130" s="13" t="n">
        <v>1.61045</v>
      </c>
      <c r="Y130" s="13" t="n">
        <v>1.57511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3263</v>
      </c>
      <c r="C131" s="13" t="n">
        <v>1.54579</v>
      </c>
      <c r="D131" s="13" t="n">
        <v>1.57171</v>
      </c>
      <c r="E131" s="13" t="n">
        <v>1.59451</v>
      </c>
      <c r="F131" s="13" t="n">
        <v>1.59796</v>
      </c>
      <c r="G131" s="13" t="n">
        <v>1.62946</v>
      </c>
      <c r="H131" s="13" t="n">
        <v>1.64493</v>
      </c>
      <c r="I131" s="13" t="n">
        <v>1.65273</v>
      </c>
      <c r="J131" s="13" t="n">
        <v>1.66312</v>
      </c>
      <c r="K131" s="13" t="n">
        <v>1.64108</v>
      </c>
      <c r="L131" s="13" t="n">
        <v>1.64115</v>
      </c>
      <c r="M131" s="13" t="n">
        <v>1.63722</v>
      </c>
      <c r="N131" s="13" t="n">
        <v>1.62663</v>
      </c>
      <c r="O131" s="13" t="n">
        <v>1.64141</v>
      </c>
      <c r="P131" s="13" t="n">
        <v>1.65399</v>
      </c>
      <c r="Q131" s="13" t="n">
        <v>1.64742</v>
      </c>
      <c r="R131" s="13" t="n">
        <v>1.65972</v>
      </c>
      <c r="S131" s="13" t="n">
        <v>1.65511</v>
      </c>
      <c r="T131" s="13" t="n">
        <v>1.6578</v>
      </c>
      <c r="U131" s="13" t="n">
        <v>1.63656</v>
      </c>
      <c r="V131" s="13" t="n">
        <v>1.60714</v>
      </c>
      <c r="W131" s="13" t="n">
        <v>1.60996</v>
      </c>
      <c r="X131" s="13" t="n">
        <v>1.59454</v>
      </c>
      <c r="Y131" s="13" t="n">
        <v>1.5625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0722</v>
      </c>
      <c r="C132" s="13" t="n">
        <v>1.51283</v>
      </c>
      <c r="D132" s="13" t="n">
        <v>1.54008</v>
      </c>
      <c r="E132" s="13" t="n">
        <v>1.56223</v>
      </c>
      <c r="F132" s="13" t="n">
        <v>1.56644</v>
      </c>
      <c r="G132" s="13" t="n">
        <v>1.59233</v>
      </c>
      <c r="H132" s="13" t="n">
        <v>1.60879</v>
      </c>
      <c r="I132" s="13" t="n">
        <v>1.61509</v>
      </c>
      <c r="J132" s="13" t="n">
        <v>1.61525</v>
      </c>
      <c r="K132" s="13" t="n">
        <v>1.59855</v>
      </c>
      <c r="L132" s="13" t="n">
        <v>1.59993</v>
      </c>
      <c r="M132" s="13" t="n">
        <v>1.59725</v>
      </c>
      <c r="N132" s="13" t="n">
        <v>1.59058</v>
      </c>
      <c r="O132" s="13" t="n">
        <v>1.59985</v>
      </c>
      <c r="P132" s="13" t="n">
        <v>1.6014</v>
      </c>
      <c r="Q132" s="13" t="n">
        <v>1.6004</v>
      </c>
      <c r="R132" s="13" t="n">
        <v>1.60116</v>
      </c>
      <c r="S132" s="13" t="n">
        <v>1.5951</v>
      </c>
      <c r="T132" s="13" t="n">
        <v>1.57407</v>
      </c>
      <c r="U132" s="13" t="n">
        <v>1.58067</v>
      </c>
      <c r="V132" s="13" t="n">
        <v>1.57165</v>
      </c>
      <c r="W132" s="13" t="n">
        <v>1.57494</v>
      </c>
      <c r="X132" s="13" t="n">
        <v>1.5522</v>
      </c>
      <c r="Y132" s="13" t="n">
        <v>1.5369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6929</v>
      </c>
      <c r="C133" s="13" t="n">
        <v>1.56003</v>
      </c>
      <c r="D133" s="13" t="n">
        <v>1.53037</v>
      </c>
      <c r="E133" s="13" t="n">
        <v>1.57358</v>
      </c>
      <c r="F133" s="13" t="n">
        <v>1.57784</v>
      </c>
      <c r="G133" s="13" t="n">
        <v>1.62115</v>
      </c>
      <c r="H133" s="13" t="n">
        <v>1.62982</v>
      </c>
      <c r="I133" s="13" t="n">
        <v>1.65648</v>
      </c>
      <c r="J133" s="13" t="n">
        <v>1.66342</v>
      </c>
      <c r="K133" s="13" t="n">
        <v>1.65568</v>
      </c>
      <c r="L133" s="13" t="n">
        <v>1.65607</v>
      </c>
      <c r="M133" s="13" t="n">
        <v>1.66002</v>
      </c>
      <c r="N133" s="13" t="n">
        <v>1.62465</v>
      </c>
      <c r="O133" s="13" t="n">
        <v>1.6644</v>
      </c>
      <c r="P133" s="13" t="n">
        <v>1.67428</v>
      </c>
      <c r="Q133" s="13" t="n">
        <v>1.67108</v>
      </c>
      <c r="R133" s="13" t="n">
        <v>1.67851</v>
      </c>
      <c r="S133" s="13" t="n">
        <v>1.67414</v>
      </c>
      <c r="T133" s="13" t="n">
        <v>1.66949</v>
      </c>
      <c r="U133" s="13" t="n">
        <v>1.65677</v>
      </c>
      <c r="V133" s="13" t="n">
        <v>1.61654</v>
      </c>
      <c r="W133" s="13" t="n">
        <v>1.61239</v>
      </c>
      <c r="X133" s="13" t="n">
        <v>1.59617</v>
      </c>
      <c r="Y133" s="13" t="n">
        <v>1.5706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52302</v>
      </c>
      <c r="C134" s="13" t="n">
        <v>1.49897</v>
      </c>
      <c r="D134" s="13" t="n">
        <v>1.48819</v>
      </c>
      <c r="E134" s="13" t="n">
        <v>1.50101</v>
      </c>
      <c r="F134" s="13" t="n">
        <v>1.50065</v>
      </c>
      <c r="G134" s="13" t="n">
        <v>1.51269</v>
      </c>
      <c r="H134" s="13" t="n">
        <v>1.59905</v>
      </c>
      <c r="I134" s="13" t="n">
        <v>1.60827</v>
      </c>
      <c r="J134" s="13" t="n">
        <v>1.613</v>
      </c>
      <c r="K134" s="13" t="n">
        <v>1.60733</v>
      </c>
      <c r="L134" s="13" t="n">
        <v>1.60512</v>
      </c>
      <c r="M134" s="13" t="n">
        <v>1.60847</v>
      </c>
      <c r="N134" s="13" t="n">
        <v>1.59677</v>
      </c>
      <c r="O134" s="13" t="n">
        <v>1.61576</v>
      </c>
      <c r="P134" s="13" t="n">
        <v>1.63616</v>
      </c>
      <c r="Q134" s="13" t="n">
        <v>1.64178</v>
      </c>
      <c r="R134" s="13" t="n">
        <v>1.64471</v>
      </c>
      <c r="S134" s="13" t="n">
        <v>1.63697</v>
      </c>
      <c r="T134" s="13" t="n">
        <v>1.64262</v>
      </c>
      <c r="U134" s="13" t="n">
        <v>1.59563</v>
      </c>
      <c r="V134" s="13" t="n">
        <v>1.57919</v>
      </c>
      <c r="W134" s="13" t="n">
        <v>1.55667</v>
      </c>
      <c r="X134" s="13" t="n">
        <v>1.53523</v>
      </c>
      <c r="Y134" s="13" t="n">
        <v>1.5262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2928</v>
      </c>
      <c r="C135" s="13" t="n">
        <v>1.51637</v>
      </c>
      <c r="D135" s="13" t="n">
        <v>1.5308</v>
      </c>
      <c r="E135" s="13" t="n">
        <v>1.55244</v>
      </c>
      <c r="F135" s="13" t="n">
        <v>1.56046</v>
      </c>
      <c r="G135" s="13" t="n">
        <v>1.65795</v>
      </c>
      <c r="H135" s="13" t="n">
        <v>1.67423</v>
      </c>
      <c r="I135" s="13" t="n">
        <v>1.68753</v>
      </c>
      <c r="J135" s="13" t="n">
        <v>1.69699</v>
      </c>
      <c r="K135" s="13" t="n">
        <v>1.69342</v>
      </c>
      <c r="L135" s="13" t="n">
        <v>1.68736</v>
      </c>
      <c r="M135" s="13" t="n">
        <v>1.68189</v>
      </c>
      <c r="N135" s="13" t="n">
        <v>1.67152</v>
      </c>
      <c r="O135" s="13" t="n">
        <v>1.67824</v>
      </c>
      <c r="P135" s="13" t="n">
        <v>1.68936</v>
      </c>
      <c r="Q135" s="13" t="n">
        <v>1.68966</v>
      </c>
      <c r="R135" s="13" t="n">
        <v>1.68561</v>
      </c>
      <c r="S135" s="13" t="n">
        <v>1.67954</v>
      </c>
      <c r="T135" s="13" t="n">
        <v>1.66461</v>
      </c>
      <c r="U135" s="13" t="n">
        <v>1.63781</v>
      </c>
      <c r="V135" s="13" t="n">
        <v>1.61771</v>
      </c>
      <c r="W135" s="13" t="n">
        <v>1.60527</v>
      </c>
      <c r="X135" s="13" t="n">
        <v>1.56804</v>
      </c>
      <c r="Y135" s="13" t="n">
        <v>1.5433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4677</v>
      </c>
      <c r="C136" s="13" t="n">
        <v>1.54451</v>
      </c>
      <c r="D136" s="13" t="n">
        <v>1.571</v>
      </c>
      <c r="E136" s="13" t="n">
        <v>1.62217</v>
      </c>
      <c r="F136" s="13" t="n">
        <v>1.66962</v>
      </c>
      <c r="G136" s="13" t="n">
        <v>1.74588</v>
      </c>
      <c r="H136" s="13" t="n">
        <v>1.77953</v>
      </c>
      <c r="I136" s="13" t="n">
        <v>1.82326</v>
      </c>
      <c r="J136" s="13" t="n">
        <v>1.8182</v>
      </c>
      <c r="K136" s="13" t="n">
        <v>1.82681</v>
      </c>
      <c r="L136" s="13" t="n">
        <v>1.81534</v>
      </c>
      <c r="M136" s="13" t="n">
        <v>1.81548</v>
      </c>
      <c r="N136" s="13" t="n">
        <v>1.81345</v>
      </c>
      <c r="O136" s="13" t="n">
        <v>1.81079</v>
      </c>
      <c r="P136" s="13" t="n">
        <v>1.81316</v>
      </c>
      <c r="Q136" s="13" t="n">
        <v>1.81012</v>
      </c>
      <c r="R136" s="13" t="n">
        <v>1.81479</v>
      </c>
      <c r="S136" s="13" t="n">
        <v>1.80021</v>
      </c>
      <c r="T136" s="13" t="n">
        <v>1.81774</v>
      </c>
      <c r="U136" s="13" t="n">
        <v>1.81307</v>
      </c>
      <c r="V136" s="13" t="n">
        <v>1.79285</v>
      </c>
      <c r="W136" s="13" t="n">
        <v>1.76892</v>
      </c>
      <c r="X136" s="13" t="n">
        <v>1.69887</v>
      </c>
      <c r="Y136" s="13" t="n">
        <v>1.6576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8533</v>
      </c>
      <c r="C137" s="13" t="n">
        <v>1.57604</v>
      </c>
      <c r="D137" s="13" t="n">
        <v>1.61725</v>
      </c>
      <c r="E137" s="13" t="n">
        <v>1.68422</v>
      </c>
      <c r="F137" s="13" t="n">
        <v>1.73715</v>
      </c>
      <c r="G137" s="13" t="n">
        <v>1.86513</v>
      </c>
      <c r="H137" s="13" t="n">
        <v>1.94163</v>
      </c>
      <c r="I137" s="13" t="n">
        <v>1.97378</v>
      </c>
      <c r="J137" s="13" t="n">
        <v>1.97156</v>
      </c>
      <c r="K137" s="13" t="n">
        <v>1.97117</v>
      </c>
      <c r="L137" s="13" t="n">
        <v>1.97164</v>
      </c>
      <c r="M137" s="13" t="n">
        <v>1.96737</v>
      </c>
      <c r="N137" s="13" t="n">
        <v>1.93224</v>
      </c>
      <c r="O137" s="13" t="n">
        <v>1.9722</v>
      </c>
      <c r="P137" s="13" t="n">
        <v>1.97943</v>
      </c>
      <c r="Q137" s="13" t="n">
        <v>1.9755</v>
      </c>
      <c r="R137" s="13" t="n">
        <v>1.96927</v>
      </c>
      <c r="S137" s="13" t="n">
        <v>1.95798</v>
      </c>
      <c r="T137" s="13" t="n">
        <v>1.94142</v>
      </c>
      <c r="U137" s="13" t="n">
        <v>1.9262</v>
      </c>
      <c r="V137" s="13" t="n">
        <v>1.81959</v>
      </c>
      <c r="W137" s="13" t="n">
        <v>1.80987</v>
      </c>
      <c r="X137" s="13" t="n">
        <v>1.68945</v>
      </c>
      <c r="Y137" s="13" t="n">
        <v>1.6219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5754</v>
      </c>
      <c r="C138" s="13" t="n">
        <v>1.70074</v>
      </c>
      <c r="D138" s="13" t="n">
        <v>1.78195</v>
      </c>
      <c r="E138" s="13" t="n">
        <v>1.82479</v>
      </c>
      <c r="F138" s="13" t="n">
        <v>1.83152</v>
      </c>
      <c r="G138" s="13" t="n">
        <v>1.90828</v>
      </c>
      <c r="H138" s="13" t="n">
        <v>1.93478</v>
      </c>
      <c r="I138" s="13" t="n">
        <v>1.96535</v>
      </c>
      <c r="J138" s="13" t="n">
        <v>1.9607</v>
      </c>
      <c r="K138" s="13" t="n">
        <v>1.96392</v>
      </c>
      <c r="L138" s="13" t="n">
        <v>1.96367</v>
      </c>
      <c r="M138" s="13" t="n">
        <v>1.96118</v>
      </c>
      <c r="N138" s="13" t="n">
        <v>1.94682</v>
      </c>
      <c r="O138" s="13" t="n">
        <v>1.93869</v>
      </c>
      <c r="P138" s="13" t="n">
        <v>1.97724</v>
      </c>
      <c r="Q138" s="13" t="n">
        <v>1.97235</v>
      </c>
      <c r="R138" s="13" t="n">
        <v>1.96619</v>
      </c>
      <c r="S138" s="13" t="n">
        <v>1.95857</v>
      </c>
      <c r="T138" s="13" t="n">
        <v>1.95632</v>
      </c>
      <c r="U138" s="13" t="n">
        <v>1.93605</v>
      </c>
      <c r="V138" s="13" t="n">
        <v>1.8621</v>
      </c>
      <c r="W138" s="13" t="n">
        <v>1.8593</v>
      </c>
      <c r="X138" s="13" t="n">
        <v>1.8256</v>
      </c>
      <c r="Y138" s="13" t="n">
        <v>1.7650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4533</v>
      </c>
      <c r="C139" s="13" t="n">
        <v>1.6591</v>
      </c>
      <c r="D139" s="13" t="n">
        <v>1.70896</v>
      </c>
      <c r="E139" s="13" t="n">
        <v>1.75115</v>
      </c>
      <c r="F139" s="13" t="n">
        <v>1.75893</v>
      </c>
      <c r="G139" s="13" t="n">
        <v>1.74778</v>
      </c>
      <c r="H139" s="13" t="n">
        <v>1.80097</v>
      </c>
      <c r="I139" s="13" t="n">
        <v>1.82616</v>
      </c>
      <c r="J139" s="13" t="n">
        <v>1.81788</v>
      </c>
      <c r="K139" s="13" t="n">
        <v>1.812</v>
      </c>
      <c r="L139" s="13" t="n">
        <v>1.81455</v>
      </c>
      <c r="M139" s="13" t="n">
        <v>1.81487</v>
      </c>
      <c r="N139" s="13" t="n">
        <v>1.81472</v>
      </c>
      <c r="O139" s="13" t="n">
        <v>1.8139</v>
      </c>
      <c r="P139" s="13" t="n">
        <v>1.83802</v>
      </c>
      <c r="Q139" s="13" t="n">
        <v>1.83056</v>
      </c>
      <c r="R139" s="13" t="n">
        <v>1.83159</v>
      </c>
      <c r="S139" s="13" t="n">
        <v>1.83044</v>
      </c>
      <c r="T139" s="13" t="n">
        <v>1.83943</v>
      </c>
      <c r="U139" s="13" t="n">
        <v>1.81781</v>
      </c>
      <c r="V139" s="13" t="n">
        <v>1.79722</v>
      </c>
      <c r="W139" s="13" t="n">
        <v>1.7985</v>
      </c>
      <c r="X139" s="13" t="n">
        <v>1.74943</v>
      </c>
      <c r="Y139" s="13" t="n">
        <v>1.684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59973</v>
      </c>
      <c r="C140" s="13" t="n">
        <v>1.5977</v>
      </c>
      <c r="D140" s="13" t="n">
        <v>1.59355</v>
      </c>
      <c r="E140" s="13" t="n">
        <v>1.62362</v>
      </c>
      <c r="F140" s="13" t="n">
        <v>1.66355</v>
      </c>
      <c r="G140" s="13" t="n">
        <v>1.74617</v>
      </c>
      <c r="H140" s="13" t="n">
        <v>1.77023</v>
      </c>
      <c r="I140" s="13" t="n">
        <v>1.79636</v>
      </c>
      <c r="J140" s="13" t="n">
        <v>1.80974</v>
      </c>
      <c r="K140" s="13" t="n">
        <v>1.81043</v>
      </c>
      <c r="L140" s="13" t="n">
        <v>1.81251</v>
      </c>
      <c r="M140" s="13" t="n">
        <v>1.81007</v>
      </c>
      <c r="N140" s="13" t="n">
        <v>1.81126</v>
      </c>
      <c r="O140" s="13" t="n">
        <v>1.81004</v>
      </c>
      <c r="P140" s="13" t="n">
        <v>1.80485</v>
      </c>
      <c r="Q140" s="13" t="n">
        <v>1.79971</v>
      </c>
      <c r="R140" s="13" t="n">
        <v>1.79843</v>
      </c>
      <c r="S140" s="13" t="n">
        <v>1.81364</v>
      </c>
      <c r="T140" s="13" t="n">
        <v>1.80446</v>
      </c>
      <c r="U140" s="13" t="n">
        <v>1.76038</v>
      </c>
      <c r="V140" s="13" t="n">
        <v>1.68848</v>
      </c>
      <c r="W140" s="13" t="n">
        <v>1.67427</v>
      </c>
      <c r="X140" s="13" t="n">
        <v>1.61816</v>
      </c>
      <c r="Y140" s="13" t="n">
        <v>1.5965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5758</v>
      </c>
      <c r="C141" s="13" t="n">
        <v>1.55095</v>
      </c>
      <c r="D141" s="13" t="n">
        <v>1.55558</v>
      </c>
      <c r="E141" s="13" t="n">
        <v>1.56244</v>
      </c>
      <c r="F141" s="13" t="n">
        <v>1.56152</v>
      </c>
      <c r="G141" s="13" t="n">
        <v>1.622</v>
      </c>
      <c r="H141" s="13" t="n">
        <v>1.65715</v>
      </c>
      <c r="I141" s="13" t="n">
        <v>1.67212</v>
      </c>
      <c r="J141" s="13" t="n">
        <v>1.68975</v>
      </c>
      <c r="K141" s="13" t="n">
        <v>1.72047</v>
      </c>
      <c r="L141" s="13" t="n">
        <v>1.72432</v>
      </c>
      <c r="M141" s="13" t="n">
        <v>1.70935</v>
      </c>
      <c r="N141" s="13" t="n">
        <v>1.72079</v>
      </c>
      <c r="O141" s="13" t="n">
        <v>1.71026</v>
      </c>
      <c r="P141" s="13" t="n">
        <v>1.73803</v>
      </c>
      <c r="Q141" s="13" t="n">
        <v>1.73935</v>
      </c>
      <c r="R141" s="13" t="n">
        <v>1.7438</v>
      </c>
      <c r="S141" s="13" t="n">
        <v>1.74088</v>
      </c>
      <c r="T141" s="13" t="n">
        <v>1.74187</v>
      </c>
      <c r="U141" s="13" t="n">
        <v>1.72386</v>
      </c>
      <c r="V141" s="13" t="n">
        <v>1.69572</v>
      </c>
      <c r="W141" s="13" t="n">
        <v>1.62445</v>
      </c>
      <c r="X141" s="13" t="n">
        <v>1.60111</v>
      </c>
      <c r="Y141" s="13" t="n">
        <v>1.5705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57833</v>
      </c>
      <c r="C142" s="13" t="n">
        <v>1.58529</v>
      </c>
      <c r="D142" s="13" t="n">
        <v>1.61594</v>
      </c>
      <c r="E142" s="13" t="n">
        <v>1.6334</v>
      </c>
      <c r="F142" s="13" t="n">
        <v>1.65252</v>
      </c>
      <c r="G142" s="13" t="n">
        <v>1.71863</v>
      </c>
      <c r="H142" s="13" t="n">
        <v>1.73193</v>
      </c>
      <c r="I142" s="13" t="n">
        <v>1.7424</v>
      </c>
      <c r="J142" s="13" t="n">
        <v>1.75507</v>
      </c>
      <c r="K142" s="13" t="n">
        <v>1.75398</v>
      </c>
      <c r="L142" s="13" t="n">
        <v>1.75521</v>
      </c>
      <c r="M142" s="13" t="n">
        <v>1.75178</v>
      </c>
      <c r="N142" s="13" t="n">
        <v>1.72975</v>
      </c>
      <c r="O142" s="13" t="n">
        <v>1.75404</v>
      </c>
      <c r="P142" s="13" t="n">
        <v>1.7551</v>
      </c>
      <c r="Q142" s="13" t="n">
        <v>1.75616</v>
      </c>
      <c r="R142" s="13" t="n">
        <v>1.75108</v>
      </c>
      <c r="S142" s="13" t="n">
        <v>1.7434</v>
      </c>
      <c r="T142" s="13" t="n">
        <v>1.74511</v>
      </c>
      <c r="U142" s="13" t="n">
        <v>1.66952</v>
      </c>
      <c r="V142" s="13" t="n">
        <v>1.65703</v>
      </c>
      <c r="W142" s="13" t="n">
        <v>1.65383</v>
      </c>
      <c r="X142" s="13" t="n">
        <v>1.62302</v>
      </c>
      <c r="Y142" s="13" t="n">
        <v>1.60304</v>
      </c>
    </row>
    <row r="143" customFormat="false" ht="12.75" hidden="false" customHeight="false" outlineLevel="0" collapsed="false">
      <c r="A143" s="10" t="n">
        <v>29</v>
      </c>
      <c r="B143" s="13" t="n">
        <v>1.54437</v>
      </c>
      <c r="C143" s="13" t="n">
        <v>1.54941</v>
      </c>
      <c r="D143" s="13" t="n">
        <v>1.56695</v>
      </c>
      <c r="E143" s="13" t="n">
        <v>1.58097</v>
      </c>
      <c r="F143" s="13" t="n">
        <v>1.58163</v>
      </c>
      <c r="G143" s="13" t="n">
        <v>1.64048</v>
      </c>
      <c r="H143" s="13" t="n">
        <v>1.65433</v>
      </c>
      <c r="I143" s="13" t="n">
        <v>1.65603</v>
      </c>
      <c r="J143" s="13" t="n">
        <v>1.6771</v>
      </c>
      <c r="K143" s="13" t="n">
        <v>1.67429</v>
      </c>
      <c r="L143" s="13" t="n">
        <v>1.67595</v>
      </c>
      <c r="M143" s="13" t="n">
        <v>1.6641</v>
      </c>
      <c r="N143" s="13" t="n">
        <v>1.65285</v>
      </c>
      <c r="O143" s="13" t="n">
        <v>1.66621</v>
      </c>
      <c r="P143" s="13" t="n">
        <v>1.67177</v>
      </c>
      <c r="Q143" s="13" t="n">
        <v>1.67034</v>
      </c>
      <c r="R143" s="13" t="n">
        <v>1.66789</v>
      </c>
      <c r="S143" s="13" t="n">
        <v>1.6647</v>
      </c>
      <c r="T143" s="13" t="n">
        <v>1.66805</v>
      </c>
      <c r="U143" s="13" t="n">
        <v>1.64911</v>
      </c>
      <c r="V143" s="13" t="n">
        <v>1.61209</v>
      </c>
      <c r="W143" s="13" t="n">
        <v>1.61069</v>
      </c>
      <c r="X143" s="13" t="n">
        <v>1.59101</v>
      </c>
      <c r="Y143" s="13" t="n">
        <v>1.5763</v>
      </c>
    </row>
    <row r="144" customFormat="false" ht="12.75" hidden="false" customHeight="false" outlineLevel="0" collapsed="false">
      <c r="A144" s="10" t="n">
        <v>30</v>
      </c>
      <c r="B144" s="13" t="n">
        <v>1.54763</v>
      </c>
      <c r="C144" s="13" t="n">
        <v>1.56008</v>
      </c>
      <c r="D144" s="13" t="n">
        <v>1.51402</v>
      </c>
      <c r="E144" s="13" t="n">
        <v>1.58073</v>
      </c>
      <c r="F144" s="13" t="n">
        <v>1.58804</v>
      </c>
      <c r="G144" s="13" t="n">
        <v>1.61617</v>
      </c>
      <c r="H144" s="13" t="n">
        <v>1.62574</v>
      </c>
      <c r="I144" s="13" t="n">
        <v>1.64251</v>
      </c>
      <c r="J144" s="13" t="n">
        <v>1.66455</v>
      </c>
      <c r="K144" s="13" t="n">
        <v>1.66429</v>
      </c>
      <c r="L144" s="13" t="n">
        <v>1.67178</v>
      </c>
      <c r="M144" s="13" t="n">
        <v>1.66502</v>
      </c>
      <c r="N144" s="13" t="n">
        <v>1.65571</v>
      </c>
      <c r="O144" s="13" t="n">
        <v>1.66294</v>
      </c>
      <c r="P144" s="13" t="n">
        <v>1.6553</v>
      </c>
      <c r="Q144" s="13" t="n">
        <v>1.65915</v>
      </c>
      <c r="R144" s="13" t="n">
        <v>1.65775</v>
      </c>
      <c r="S144" s="13" t="n">
        <v>1.66067</v>
      </c>
      <c r="T144" s="13" t="n">
        <v>1.67424</v>
      </c>
      <c r="U144" s="13" t="n">
        <v>1.661</v>
      </c>
      <c r="V144" s="13" t="n">
        <v>1.64801</v>
      </c>
      <c r="W144" s="13" t="n">
        <v>1.646</v>
      </c>
      <c r="X144" s="13" t="n">
        <v>1.62128</v>
      </c>
      <c r="Y144" s="13" t="n">
        <v>1.60583</v>
      </c>
    </row>
    <row r="145" customFormat="false" ht="12.75" hidden="false" customHeight="false" outlineLevel="0" collapsed="false">
      <c r="A145" s="14" t="n">
        <v>31</v>
      </c>
      <c r="B145" s="15" t="n">
        <v>1.57431</v>
      </c>
      <c r="C145" s="15" t="n">
        <v>1.58335</v>
      </c>
      <c r="D145" s="15" t="n">
        <v>1.57806</v>
      </c>
      <c r="E145" s="15" t="n">
        <v>1.47968</v>
      </c>
      <c r="F145" s="15" t="n">
        <v>1.56896</v>
      </c>
      <c r="G145" s="15" t="n">
        <v>1.58354</v>
      </c>
      <c r="H145" s="15" t="n">
        <v>1.63357</v>
      </c>
      <c r="I145" s="15" t="n">
        <v>1.62596</v>
      </c>
      <c r="J145" s="15" t="n">
        <v>1.62503</v>
      </c>
      <c r="K145" s="15" t="n">
        <v>1.62759</v>
      </c>
      <c r="L145" s="15" t="n">
        <v>1.62779</v>
      </c>
      <c r="M145" s="15" t="n">
        <v>1.62792</v>
      </c>
      <c r="N145" s="15" t="n">
        <v>1.62882</v>
      </c>
      <c r="O145" s="15" t="n">
        <v>1.62604</v>
      </c>
      <c r="P145" s="15" t="n">
        <v>1.63622</v>
      </c>
      <c r="Q145" s="15" t="n">
        <v>1.65424</v>
      </c>
      <c r="R145" s="15" t="n">
        <v>1.62063</v>
      </c>
      <c r="S145" s="15" t="n">
        <v>1.625</v>
      </c>
      <c r="T145" s="15" t="n">
        <v>1.65814</v>
      </c>
      <c r="U145" s="15" t="n">
        <v>1.64026</v>
      </c>
      <c r="V145" s="15" t="n">
        <v>1.62687</v>
      </c>
      <c r="W145" s="15" t="n">
        <v>1.62966</v>
      </c>
      <c r="X145" s="15" t="n">
        <v>1.61706</v>
      </c>
      <c r="Y145" s="15" t="n">
        <v>1.603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55629</v>
      </c>
      <c r="C7" s="13" t="n">
        <v>2.57448</v>
      </c>
      <c r="D7" s="13" t="n">
        <v>2.52937</v>
      </c>
      <c r="E7" s="13" t="n">
        <v>2.53568</v>
      </c>
      <c r="F7" s="13" t="n">
        <v>2.5924</v>
      </c>
      <c r="G7" s="13" t="n">
        <v>2.64058</v>
      </c>
      <c r="H7" s="13" t="n">
        <v>2.6637</v>
      </c>
      <c r="I7" s="13" t="n">
        <v>2.67543</v>
      </c>
      <c r="J7" s="13" t="n">
        <v>2.68127</v>
      </c>
      <c r="K7" s="13" t="n">
        <v>2.67606</v>
      </c>
      <c r="L7" s="13" t="n">
        <v>2.67737</v>
      </c>
      <c r="M7" s="13" t="n">
        <v>2.67581</v>
      </c>
      <c r="N7" s="13" t="n">
        <v>2.65762</v>
      </c>
      <c r="O7" s="13" t="n">
        <v>2.67666</v>
      </c>
      <c r="P7" s="13" t="n">
        <v>2.67842</v>
      </c>
      <c r="Q7" s="13" t="n">
        <v>2.6771</v>
      </c>
      <c r="R7" s="13" t="n">
        <v>2.66437</v>
      </c>
      <c r="S7" s="13" t="n">
        <v>2.64446</v>
      </c>
      <c r="T7" s="13" t="n">
        <v>2.64115</v>
      </c>
      <c r="U7" s="13" t="n">
        <v>2.60689</v>
      </c>
      <c r="V7" s="13" t="n">
        <v>2.57988</v>
      </c>
      <c r="W7" s="13" t="n">
        <v>2.61445</v>
      </c>
      <c r="X7" s="13" t="n">
        <v>2.58989</v>
      </c>
      <c r="Y7" s="13" t="n">
        <v>2.57945</v>
      </c>
    </row>
    <row r="8" customFormat="false" ht="12.75" hidden="false" customHeight="false" outlineLevel="0" collapsed="false">
      <c r="A8" s="10" t="n">
        <f aca="false">A7+1</f>
        <v>2</v>
      </c>
      <c r="B8" s="13" t="n">
        <v>2.45329</v>
      </c>
      <c r="C8" s="13" t="n">
        <v>2.45279</v>
      </c>
      <c r="D8" s="13" t="n">
        <v>2.45287</v>
      </c>
      <c r="E8" s="13" t="n">
        <v>2.48067</v>
      </c>
      <c r="F8" s="13" t="n">
        <v>2.59533</v>
      </c>
      <c r="G8" s="13" t="n">
        <v>2.5842</v>
      </c>
      <c r="H8" s="13" t="n">
        <v>2.65361</v>
      </c>
      <c r="I8" s="13" t="n">
        <v>2.66867</v>
      </c>
      <c r="J8" s="13" t="n">
        <v>2.68083</v>
      </c>
      <c r="K8" s="13" t="n">
        <v>2.66037</v>
      </c>
      <c r="L8" s="13" t="n">
        <v>2.66127</v>
      </c>
      <c r="M8" s="13" t="n">
        <v>2.64931</v>
      </c>
      <c r="N8" s="13" t="n">
        <v>2.66327</v>
      </c>
      <c r="O8" s="13" t="n">
        <v>2.67906</v>
      </c>
      <c r="P8" s="13" t="n">
        <v>2.67989</v>
      </c>
      <c r="Q8" s="13" t="n">
        <v>2.67475</v>
      </c>
      <c r="R8" s="13" t="n">
        <v>2.66978</v>
      </c>
      <c r="S8" s="13" t="n">
        <v>2.65274</v>
      </c>
      <c r="T8" s="13" t="n">
        <v>2.64816</v>
      </c>
      <c r="U8" s="13" t="n">
        <v>2.62132</v>
      </c>
      <c r="V8" s="13" t="n">
        <v>2.59572</v>
      </c>
      <c r="W8" s="13" t="n">
        <v>2.57382</v>
      </c>
      <c r="X8" s="13" t="n">
        <v>2.53699</v>
      </c>
      <c r="Y8" s="13" t="n">
        <v>2.44971</v>
      </c>
    </row>
    <row r="9" customFormat="false" ht="12.75" hidden="false" customHeight="false" outlineLevel="0" collapsed="false">
      <c r="A9" s="10" t="n">
        <f aca="false">A8+1</f>
        <v>3</v>
      </c>
      <c r="B9" s="13" t="n">
        <v>2.44684</v>
      </c>
      <c r="C9" s="13" t="n">
        <v>2.43384</v>
      </c>
      <c r="D9" s="13" t="n">
        <v>2.45159</v>
      </c>
      <c r="E9" s="13" t="n">
        <v>2.4932</v>
      </c>
      <c r="F9" s="13" t="n">
        <v>2.595</v>
      </c>
      <c r="G9" s="13" t="n">
        <v>2.58844</v>
      </c>
      <c r="H9" s="13" t="n">
        <v>2.64934</v>
      </c>
      <c r="I9" s="13" t="n">
        <v>2.68059</v>
      </c>
      <c r="J9" s="13" t="n">
        <v>2.67671</v>
      </c>
      <c r="K9" s="13" t="n">
        <v>2.68103</v>
      </c>
      <c r="L9" s="13" t="n">
        <v>2.68152</v>
      </c>
      <c r="M9" s="13" t="n">
        <v>2.64438</v>
      </c>
      <c r="N9" s="13" t="n">
        <v>2.67583</v>
      </c>
      <c r="O9" s="13" t="n">
        <v>2.67375</v>
      </c>
      <c r="P9" s="13" t="n">
        <v>2.66034</v>
      </c>
      <c r="Q9" s="13" t="n">
        <v>2.66081</v>
      </c>
      <c r="R9" s="13" t="n">
        <v>2.67806</v>
      </c>
      <c r="S9" s="13" t="n">
        <v>2.68999</v>
      </c>
      <c r="T9" s="13" t="n">
        <v>2.6727</v>
      </c>
      <c r="U9" s="13" t="n">
        <v>2.63841</v>
      </c>
      <c r="V9" s="13" t="n">
        <v>2.59308</v>
      </c>
      <c r="W9" s="13" t="n">
        <v>2.6139</v>
      </c>
      <c r="X9" s="13" t="n">
        <v>2.57629</v>
      </c>
      <c r="Y9" s="13" t="n">
        <v>2.5003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44054</v>
      </c>
      <c r="C10" s="13" t="n">
        <v>2.41189</v>
      </c>
      <c r="D10" s="13" t="n">
        <v>2.45008</v>
      </c>
      <c r="E10" s="13" t="n">
        <v>2.45252</v>
      </c>
      <c r="F10" s="13" t="n">
        <v>2.58414</v>
      </c>
      <c r="G10" s="13" t="n">
        <v>2.58315</v>
      </c>
      <c r="H10" s="13" t="n">
        <v>2.61753</v>
      </c>
      <c r="I10" s="13" t="n">
        <v>2.64003</v>
      </c>
      <c r="J10" s="13" t="n">
        <v>2.65214</v>
      </c>
      <c r="K10" s="13" t="n">
        <v>2.63998</v>
      </c>
      <c r="L10" s="13" t="n">
        <v>2.64042</v>
      </c>
      <c r="M10" s="13" t="n">
        <v>2.62401</v>
      </c>
      <c r="N10" s="13" t="n">
        <v>2.61922</v>
      </c>
      <c r="O10" s="13" t="n">
        <v>2.63005</v>
      </c>
      <c r="P10" s="13" t="n">
        <v>2.63987</v>
      </c>
      <c r="Q10" s="13" t="n">
        <v>2.64005</v>
      </c>
      <c r="R10" s="13" t="n">
        <v>2.63955</v>
      </c>
      <c r="S10" s="13" t="n">
        <v>2.63039</v>
      </c>
      <c r="T10" s="13" t="n">
        <v>2.60503</v>
      </c>
      <c r="U10" s="13" t="n">
        <v>2.57405</v>
      </c>
      <c r="V10" s="13" t="n">
        <v>2.58002</v>
      </c>
      <c r="W10" s="13" t="n">
        <v>2.5803</v>
      </c>
      <c r="X10" s="13" t="n">
        <v>2.52463</v>
      </c>
      <c r="Y10" s="13" t="n">
        <v>2.4566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47247</v>
      </c>
      <c r="C11" s="13" t="n">
        <v>2.47232</v>
      </c>
      <c r="D11" s="13" t="n">
        <v>2.4554</v>
      </c>
      <c r="E11" s="13" t="n">
        <v>2.44219</v>
      </c>
      <c r="F11" s="13" t="n">
        <v>2.54073</v>
      </c>
      <c r="G11" s="13" t="n">
        <v>2.55467</v>
      </c>
      <c r="H11" s="13" t="n">
        <v>2.57822</v>
      </c>
      <c r="I11" s="13" t="n">
        <v>2.59598</v>
      </c>
      <c r="J11" s="13" t="n">
        <v>2.67917</v>
      </c>
      <c r="K11" s="13" t="n">
        <v>2.68711</v>
      </c>
      <c r="L11" s="13" t="n">
        <v>2.68538</v>
      </c>
      <c r="M11" s="13" t="n">
        <v>2.69467</v>
      </c>
      <c r="N11" s="13" t="n">
        <v>2.69244</v>
      </c>
      <c r="O11" s="13" t="n">
        <v>2.67985</v>
      </c>
      <c r="P11" s="13" t="n">
        <v>2.72878</v>
      </c>
      <c r="Q11" s="13" t="n">
        <v>2.71906</v>
      </c>
      <c r="R11" s="13" t="n">
        <v>2.71334</v>
      </c>
      <c r="S11" s="13" t="n">
        <v>2.67244</v>
      </c>
      <c r="T11" s="13" t="n">
        <v>2.59759</v>
      </c>
      <c r="U11" s="13" t="n">
        <v>2.56891</v>
      </c>
      <c r="V11" s="13" t="n">
        <v>2.53696</v>
      </c>
      <c r="W11" s="13" t="n">
        <v>2.57017</v>
      </c>
      <c r="X11" s="13" t="n">
        <v>2.51299</v>
      </c>
      <c r="Y11" s="13" t="n">
        <v>2.4364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38488</v>
      </c>
      <c r="C12" s="13" t="n">
        <v>2.36239</v>
      </c>
      <c r="D12" s="13" t="n">
        <v>2.35063</v>
      </c>
      <c r="E12" s="13" t="n">
        <v>2.29619</v>
      </c>
      <c r="F12" s="13" t="n">
        <v>2.35589</v>
      </c>
      <c r="G12" s="13" t="n">
        <v>2.44442</v>
      </c>
      <c r="H12" s="13" t="n">
        <v>2.45113</v>
      </c>
      <c r="I12" s="13" t="n">
        <v>2.45166</v>
      </c>
      <c r="J12" s="13" t="n">
        <v>2.45082</v>
      </c>
      <c r="K12" s="13" t="n">
        <v>2.52382</v>
      </c>
      <c r="L12" s="13" t="n">
        <v>2.56619</v>
      </c>
      <c r="M12" s="13" t="n">
        <v>2.56598</v>
      </c>
      <c r="N12" s="13" t="n">
        <v>2.55209</v>
      </c>
      <c r="O12" s="13" t="n">
        <v>2.61299</v>
      </c>
      <c r="P12" s="13" t="n">
        <v>2.61036</v>
      </c>
      <c r="Q12" s="13" t="n">
        <v>2.6108</v>
      </c>
      <c r="R12" s="13" t="n">
        <v>2.59901</v>
      </c>
      <c r="S12" s="13" t="n">
        <v>2.59175</v>
      </c>
      <c r="T12" s="13" t="n">
        <v>2.55284</v>
      </c>
      <c r="U12" s="13" t="n">
        <v>2.53013</v>
      </c>
      <c r="V12" s="13" t="n">
        <v>2.49932</v>
      </c>
      <c r="W12" s="13" t="n">
        <v>2.43923</v>
      </c>
      <c r="X12" s="13" t="n">
        <v>2.39453</v>
      </c>
      <c r="Y12" s="13" t="n">
        <v>2.3752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33543</v>
      </c>
      <c r="C13" s="13" t="n">
        <v>2.33481</v>
      </c>
      <c r="D13" s="13" t="n">
        <v>2.33961</v>
      </c>
      <c r="E13" s="13" t="n">
        <v>2.34985</v>
      </c>
      <c r="F13" s="13" t="n">
        <v>2.44848</v>
      </c>
      <c r="G13" s="13" t="n">
        <v>2.57912</v>
      </c>
      <c r="H13" s="13" t="n">
        <v>2.66369</v>
      </c>
      <c r="I13" s="13" t="n">
        <v>2.69656</v>
      </c>
      <c r="J13" s="13" t="n">
        <v>2.7178</v>
      </c>
      <c r="K13" s="13" t="n">
        <v>2.69022</v>
      </c>
      <c r="L13" s="13" t="n">
        <v>2.6908</v>
      </c>
      <c r="M13" s="13" t="n">
        <v>2.69043</v>
      </c>
      <c r="N13" s="13" t="n">
        <v>2.69439</v>
      </c>
      <c r="O13" s="13" t="n">
        <v>2.6881</v>
      </c>
      <c r="P13" s="13" t="n">
        <v>2.67574</v>
      </c>
      <c r="Q13" s="13" t="n">
        <v>2.67796</v>
      </c>
      <c r="R13" s="13" t="n">
        <v>2.67757</v>
      </c>
      <c r="S13" s="13" t="n">
        <v>2.67497</v>
      </c>
      <c r="T13" s="13" t="n">
        <v>2.58414</v>
      </c>
      <c r="U13" s="13" t="n">
        <v>2.40057</v>
      </c>
      <c r="V13" s="13" t="n">
        <v>2.52248</v>
      </c>
      <c r="W13" s="13" t="n">
        <v>2.43998</v>
      </c>
      <c r="X13" s="13" t="n">
        <v>2.37774</v>
      </c>
      <c r="Y13" s="13" t="n">
        <v>2.343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35716</v>
      </c>
      <c r="C14" s="13" t="n">
        <v>2.3563</v>
      </c>
      <c r="D14" s="13" t="n">
        <v>2.39311</v>
      </c>
      <c r="E14" s="13" t="n">
        <v>2.41917</v>
      </c>
      <c r="F14" s="13" t="n">
        <v>2.52018</v>
      </c>
      <c r="G14" s="13" t="n">
        <v>2.66731</v>
      </c>
      <c r="H14" s="13" t="n">
        <v>2.68058</v>
      </c>
      <c r="I14" s="13" t="n">
        <v>2.69802</v>
      </c>
      <c r="J14" s="13" t="n">
        <v>2.69515</v>
      </c>
      <c r="K14" s="13" t="n">
        <v>2.65993</v>
      </c>
      <c r="L14" s="13" t="n">
        <v>2.65519</v>
      </c>
      <c r="M14" s="13" t="n">
        <v>2.65582</v>
      </c>
      <c r="N14" s="13" t="n">
        <v>2.65977</v>
      </c>
      <c r="O14" s="13" t="n">
        <v>2.652</v>
      </c>
      <c r="P14" s="13" t="n">
        <v>2.68256</v>
      </c>
      <c r="Q14" s="13" t="n">
        <v>2.68742</v>
      </c>
      <c r="R14" s="13" t="n">
        <v>2.64807</v>
      </c>
      <c r="S14" s="13" t="n">
        <v>2.64831</v>
      </c>
      <c r="T14" s="13" t="n">
        <v>2.58715</v>
      </c>
      <c r="U14" s="13" t="n">
        <v>2.48518</v>
      </c>
      <c r="V14" s="13" t="n">
        <v>2.49683</v>
      </c>
      <c r="W14" s="13" t="n">
        <v>2.44881</v>
      </c>
      <c r="X14" s="13" t="n">
        <v>2.38075</v>
      </c>
      <c r="Y14" s="13" t="n">
        <v>2.3608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35677</v>
      </c>
      <c r="C15" s="13" t="n">
        <v>2.34859</v>
      </c>
      <c r="D15" s="13" t="n">
        <v>2.37657</v>
      </c>
      <c r="E15" s="13" t="n">
        <v>2.40014</v>
      </c>
      <c r="F15" s="13" t="n">
        <v>2.50146</v>
      </c>
      <c r="G15" s="13" t="n">
        <v>2.58122</v>
      </c>
      <c r="H15" s="13" t="n">
        <v>2.57881</v>
      </c>
      <c r="I15" s="13" t="n">
        <v>2.66734</v>
      </c>
      <c r="J15" s="13" t="n">
        <v>2.66336</v>
      </c>
      <c r="K15" s="13" t="n">
        <v>2.66651</v>
      </c>
      <c r="L15" s="13" t="n">
        <v>2.66667</v>
      </c>
      <c r="M15" s="13" t="n">
        <v>2.65589</v>
      </c>
      <c r="N15" s="13" t="n">
        <v>2.65943</v>
      </c>
      <c r="O15" s="13" t="n">
        <v>2.68152</v>
      </c>
      <c r="P15" s="13" t="n">
        <v>2.67223</v>
      </c>
      <c r="Q15" s="13" t="n">
        <v>2.67219</v>
      </c>
      <c r="R15" s="13" t="n">
        <v>2.67527</v>
      </c>
      <c r="S15" s="13" t="n">
        <v>2.65175</v>
      </c>
      <c r="T15" s="13" t="n">
        <v>2.6358</v>
      </c>
      <c r="U15" s="13" t="n">
        <v>2.52991</v>
      </c>
      <c r="V15" s="13" t="n">
        <v>2.52378</v>
      </c>
      <c r="W15" s="13" t="n">
        <v>2.48701</v>
      </c>
      <c r="X15" s="13" t="n">
        <v>2.39813</v>
      </c>
      <c r="Y15" s="13" t="n">
        <v>2.3648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34743</v>
      </c>
      <c r="C16" s="13" t="n">
        <v>2.34918</v>
      </c>
      <c r="D16" s="13" t="n">
        <v>2.38174</v>
      </c>
      <c r="E16" s="13" t="n">
        <v>2.44004</v>
      </c>
      <c r="F16" s="13" t="n">
        <v>2.46984</v>
      </c>
      <c r="G16" s="13" t="n">
        <v>2.57104</v>
      </c>
      <c r="H16" s="13" t="n">
        <v>2.57047</v>
      </c>
      <c r="I16" s="13" t="n">
        <v>2.58258</v>
      </c>
      <c r="J16" s="13" t="n">
        <v>2.61024</v>
      </c>
      <c r="K16" s="13" t="n">
        <v>2.59957</v>
      </c>
      <c r="L16" s="13" t="n">
        <v>2.603</v>
      </c>
      <c r="M16" s="13" t="n">
        <v>2.60008</v>
      </c>
      <c r="N16" s="13" t="n">
        <v>2.58643</v>
      </c>
      <c r="O16" s="13" t="n">
        <v>2.60057</v>
      </c>
      <c r="P16" s="13" t="n">
        <v>2.60545</v>
      </c>
      <c r="Q16" s="13" t="n">
        <v>2.60531</v>
      </c>
      <c r="R16" s="13" t="n">
        <v>2.57887</v>
      </c>
      <c r="S16" s="13" t="n">
        <v>2.58825</v>
      </c>
      <c r="T16" s="13" t="n">
        <v>2.60009</v>
      </c>
      <c r="U16" s="13" t="n">
        <v>2.53799</v>
      </c>
      <c r="V16" s="13" t="n">
        <v>2.49279</v>
      </c>
      <c r="W16" s="13" t="n">
        <v>2.5014</v>
      </c>
      <c r="X16" s="13" t="n">
        <v>2.40894</v>
      </c>
      <c r="Y16" s="13" t="n">
        <v>2.3811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38742</v>
      </c>
      <c r="C17" s="13" t="n">
        <v>2.39465</v>
      </c>
      <c r="D17" s="13" t="n">
        <v>2.417</v>
      </c>
      <c r="E17" s="13" t="n">
        <v>2.44923</v>
      </c>
      <c r="F17" s="13" t="n">
        <v>2.50284</v>
      </c>
      <c r="G17" s="13" t="n">
        <v>2.66295</v>
      </c>
      <c r="H17" s="13" t="n">
        <v>2.67087</v>
      </c>
      <c r="I17" s="13" t="n">
        <v>2.70126</v>
      </c>
      <c r="J17" s="13" t="n">
        <v>2.69103</v>
      </c>
      <c r="K17" s="13" t="n">
        <v>2.69244</v>
      </c>
      <c r="L17" s="13" t="n">
        <v>2.69297</v>
      </c>
      <c r="M17" s="13" t="n">
        <v>2.69345</v>
      </c>
      <c r="N17" s="13" t="n">
        <v>2.68431</v>
      </c>
      <c r="O17" s="13" t="n">
        <v>2.68667</v>
      </c>
      <c r="P17" s="13" t="n">
        <v>2.70976</v>
      </c>
      <c r="Q17" s="13" t="n">
        <v>2.70818</v>
      </c>
      <c r="R17" s="13" t="n">
        <v>2.68716</v>
      </c>
      <c r="S17" s="13" t="n">
        <v>2.69544</v>
      </c>
      <c r="T17" s="13" t="n">
        <v>2.69694</v>
      </c>
      <c r="U17" s="13" t="n">
        <v>2.65782</v>
      </c>
      <c r="V17" s="13" t="n">
        <v>2.6174</v>
      </c>
      <c r="W17" s="13" t="n">
        <v>2.61086</v>
      </c>
      <c r="X17" s="13" t="n">
        <v>2.46945</v>
      </c>
      <c r="Y17" s="13" t="n">
        <v>2.4100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44802</v>
      </c>
      <c r="C18" s="13" t="n">
        <v>2.45708</v>
      </c>
      <c r="D18" s="13" t="n">
        <v>2.44497</v>
      </c>
      <c r="E18" s="13" t="n">
        <v>2.5636</v>
      </c>
      <c r="F18" s="13" t="n">
        <v>2.58227</v>
      </c>
      <c r="G18" s="13" t="n">
        <v>2.64907</v>
      </c>
      <c r="H18" s="13" t="n">
        <v>2.69493</v>
      </c>
      <c r="I18" s="13" t="n">
        <v>2.72255</v>
      </c>
      <c r="J18" s="13" t="n">
        <v>2.77492</v>
      </c>
      <c r="K18" s="13" t="n">
        <v>2.76034</v>
      </c>
      <c r="L18" s="13" t="n">
        <v>2.75965</v>
      </c>
      <c r="M18" s="13" t="n">
        <v>2.76064</v>
      </c>
      <c r="N18" s="13" t="n">
        <v>2.76162</v>
      </c>
      <c r="O18" s="13" t="n">
        <v>2.75664</v>
      </c>
      <c r="P18" s="13" t="n">
        <v>2.81025</v>
      </c>
      <c r="Q18" s="13" t="n">
        <v>2.75666</v>
      </c>
      <c r="R18" s="13" t="n">
        <v>2.75668</v>
      </c>
      <c r="S18" s="13" t="n">
        <v>2.74732</v>
      </c>
      <c r="T18" s="13" t="n">
        <v>2.75229</v>
      </c>
      <c r="U18" s="13" t="n">
        <v>2.6658</v>
      </c>
      <c r="V18" s="13" t="n">
        <v>2.6113</v>
      </c>
      <c r="W18" s="13" t="n">
        <v>2.6484</v>
      </c>
      <c r="X18" s="13" t="n">
        <v>2.57065</v>
      </c>
      <c r="Y18" s="13" t="n">
        <v>2.5103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5129</v>
      </c>
      <c r="C19" s="13" t="n">
        <v>2.51509</v>
      </c>
      <c r="D19" s="13" t="n">
        <v>2.50253</v>
      </c>
      <c r="E19" s="13" t="n">
        <v>2.51073</v>
      </c>
      <c r="F19" s="13" t="n">
        <v>2.52459</v>
      </c>
      <c r="G19" s="13" t="n">
        <v>2.51565</v>
      </c>
      <c r="H19" s="13" t="n">
        <v>2.56096</v>
      </c>
      <c r="I19" s="13" t="n">
        <v>2.55613</v>
      </c>
      <c r="J19" s="13" t="n">
        <v>2.56929</v>
      </c>
      <c r="K19" s="13" t="n">
        <v>2.57095</v>
      </c>
      <c r="L19" s="13" t="n">
        <v>2.5863</v>
      </c>
      <c r="M19" s="13" t="n">
        <v>2.56718</v>
      </c>
      <c r="N19" s="13" t="n">
        <v>2.54957</v>
      </c>
      <c r="O19" s="13" t="n">
        <v>2.60474</v>
      </c>
      <c r="P19" s="13" t="n">
        <v>2.57175</v>
      </c>
      <c r="Q19" s="13" t="n">
        <v>2.60656</v>
      </c>
      <c r="R19" s="13" t="n">
        <v>2.6067</v>
      </c>
      <c r="S19" s="13" t="n">
        <v>2.60761</v>
      </c>
      <c r="T19" s="13" t="n">
        <v>2.61069</v>
      </c>
      <c r="U19" s="13" t="n">
        <v>2.58789</v>
      </c>
      <c r="V19" s="13" t="n">
        <v>2.58511</v>
      </c>
      <c r="W19" s="13" t="n">
        <v>2.58074</v>
      </c>
      <c r="X19" s="13" t="n">
        <v>2.53216</v>
      </c>
      <c r="Y19" s="13" t="n">
        <v>2.504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44451</v>
      </c>
      <c r="C20" s="13" t="n">
        <v>2.45961</v>
      </c>
      <c r="D20" s="13" t="n">
        <v>2.47991</v>
      </c>
      <c r="E20" s="13" t="n">
        <v>2.50266</v>
      </c>
      <c r="F20" s="13" t="n">
        <v>2.51137</v>
      </c>
      <c r="G20" s="13" t="n">
        <v>2.54356</v>
      </c>
      <c r="H20" s="13" t="n">
        <v>2.55711</v>
      </c>
      <c r="I20" s="13" t="n">
        <v>2.62998</v>
      </c>
      <c r="J20" s="13" t="n">
        <v>2.6351</v>
      </c>
      <c r="K20" s="13" t="n">
        <v>2.64156</v>
      </c>
      <c r="L20" s="13" t="n">
        <v>2.64003</v>
      </c>
      <c r="M20" s="13" t="n">
        <v>2.63737</v>
      </c>
      <c r="N20" s="13" t="n">
        <v>2.60984</v>
      </c>
      <c r="O20" s="13" t="n">
        <v>2.63428</v>
      </c>
      <c r="P20" s="13" t="n">
        <v>2.64025</v>
      </c>
      <c r="Q20" s="13" t="n">
        <v>2.62136</v>
      </c>
      <c r="R20" s="13" t="n">
        <v>2.62123</v>
      </c>
      <c r="S20" s="13" t="n">
        <v>2.61342</v>
      </c>
      <c r="T20" s="13" t="n">
        <v>2.62492</v>
      </c>
      <c r="U20" s="13" t="n">
        <v>2.5472</v>
      </c>
      <c r="V20" s="13" t="n">
        <v>2.52248</v>
      </c>
      <c r="W20" s="13" t="n">
        <v>2.49437</v>
      </c>
      <c r="X20" s="13" t="n">
        <v>2.45127</v>
      </c>
      <c r="Y20" s="13" t="n">
        <v>2.4580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49264</v>
      </c>
      <c r="C21" s="13" t="n">
        <v>2.50239</v>
      </c>
      <c r="D21" s="13" t="n">
        <v>2.51802</v>
      </c>
      <c r="E21" s="13" t="n">
        <v>2.55684</v>
      </c>
      <c r="F21" s="13" t="n">
        <v>2.56963</v>
      </c>
      <c r="G21" s="13" t="n">
        <v>2.56216</v>
      </c>
      <c r="H21" s="13" t="n">
        <v>2.61873</v>
      </c>
      <c r="I21" s="13" t="n">
        <v>2.63247</v>
      </c>
      <c r="J21" s="13" t="n">
        <v>2.62684</v>
      </c>
      <c r="K21" s="13" t="n">
        <v>2.63266</v>
      </c>
      <c r="L21" s="13" t="n">
        <v>2.63158</v>
      </c>
      <c r="M21" s="13" t="n">
        <v>2.63159</v>
      </c>
      <c r="N21" s="13" t="n">
        <v>2.61992</v>
      </c>
      <c r="O21" s="13" t="n">
        <v>2.63258</v>
      </c>
      <c r="P21" s="13" t="n">
        <v>2.63607</v>
      </c>
      <c r="Q21" s="13" t="n">
        <v>2.62896</v>
      </c>
      <c r="R21" s="13" t="n">
        <v>2.63156</v>
      </c>
      <c r="S21" s="13" t="n">
        <v>2.61086</v>
      </c>
      <c r="T21" s="13" t="n">
        <v>2.62607</v>
      </c>
      <c r="U21" s="13" t="n">
        <v>2.59404</v>
      </c>
      <c r="V21" s="13" t="n">
        <v>2.57241</v>
      </c>
      <c r="W21" s="13" t="n">
        <v>2.5735</v>
      </c>
      <c r="X21" s="13" t="n">
        <v>2.53907</v>
      </c>
      <c r="Y21" s="13" t="n">
        <v>2.4998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44765</v>
      </c>
      <c r="C22" s="13" t="n">
        <v>2.47146</v>
      </c>
      <c r="D22" s="13" t="n">
        <v>2.48372</v>
      </c>
      <c r="E22" s="13" t="n">
        <v>2.51304</v>
      </c>
      <c r="F22" s="13" t="n">
        <v>2.52361</v>
      </c>
      <c r="G22" s="13" t="n">
        <v>2.54713</v>
      </c>
      <c r="H22" s="13" t="n">
        <v>2.5584</v>
      </c>
      <c r="I22" s="13" t="n">
        <v>2.57011</v>
      </c>
      <c r="J22" s="13" t="n">
        <v>2.57594</v>
      </c>
      <c r="K22" s="13" t="n">
        <v>2.56047</v>
      </c>
      <c r="L22" s="13" t="n">
        <v>2.5604</v>
      </c>
      <c r="M22" s="13" t="n">
        <v>2.55566</v>
      </c>
      <c r="N22" s="13" t="n">
        <v>2.52443</v>
      </c>
      <c r="O22" s="13" t="n">
        <v>2.53006</v>
      </c>
      <c r="P22" s="13" t="n">
        <v>2.53988</v>
      </c>
      <c r="Q22" s="13" t="n">
        <v>2.55722</v>
      </c>
      <c r="R22" s="13" t="n">
        <v>2.5595</v>
      </c>
      <c r="S22" s="13" t="n">
        <v>2.55145</v>
      </c>
      <c r="T22" s="13" t="n">
        <v>2.5577</v>
      </c>
      <c r="U22" s="13" t="n">
        <v>2.53693</v>
      </c>
      <c r="V22" s="13" t="n">
        <v>2.50635</v>
      </c>
      <c r="W22" s="13" t="n">
        <v>2.50819</v>
      </c>
      <c r="X22" s="13" t="n">
        <v>2.48721</v>
      </c>
      <c r="Y22" s="13" t="n">
        <v>2.4479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0082</v>
      </c>
      <c r="C23" s="13" t="n">
        <v>2.41544</v>
      </c>
      <c r="D23" s="13" t="n">
        <v>2.4442</v>
      </c>
      <c r="E23" s="13" t="n">
        <v>2.46952</v>
      </c>
      <c r="F23" s="13" t="n">
        <v>2.47334</v>
      </c>
      <c r="G23" s="13" t="n">
        <v>2.50831</v>
      </c>
      <c r="H23" s="13" t="n">
        <v>2.52548</v>
      </c>
      <c r="I23" s="13" t="n">
        <v>2.53414</v>
      </c>
      <c r="J23" s="13" t="n">
        <v>2.54567</v>
      </c>
      <c r="K23" s="13" t="n">
        <v>2.52121</v>
      </c>
      <c r="L23" s="13" t="n">
        <v>2.52128</v>
      </c>
      <c r="M23" s="13" t="n">
        <v>2.51692</v>
      </c>
      <c r="N23" s="13" t="n">
        <v>2.50517</v>
      </c>
      <c r="O23" s="13" t="n">
        <v>2.52158</v>
      </c>
      <c r="P23" s="13" t="n">
        <v>2.53554</v>
      </c>
      <c r="Q23" s="13" t="n">
        <v>2.52824</v>
      </c>
      <c r="R23" s="13" t="n">
        <v>2.5419</v>
      </c>
      <c r="S23" s="13" t="n">
        <v>2.53678</v>
      </c>
      <c r="T23" s="13" t="n">
        <v>2.53977</v>
      </c>
      <c r="U23" s="13" t="n">
        <v>2.51619</v>
      </c>
      <c r="V23" s="13" t="n">
        <v>2.48353</v>
      </c>
      <c r="W23" s="13" t="n">
        <v>2.48667</v>
      </c>
      <c r="X23" s="13" t="n">
        <v>2.46955</v>
      </c>
      <c r="Y23" s="13" t="n">
        <v>2.4339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37262</v>
      </c>
      <c r="C24" s="13" t="n">
        <v>2.37885</v>
      </c>
      <c r="D24" s="13" t="n">
        <v>2.40909</v>
      </c>
      <c r="E24" s="13" t="n">
        <v>2.43368</v>
      </c>
      <c r="F24" s="13" t="n">
        <v>2.43836</v>
      </c>
      <c r="G24" s="13" t="n">
        <v>2.4671</v>
      </c>
      <c r="H24" s="13" t="n">
        <v>2.48536</v>
      </c>
      <c r="I24" s="13" t="n">
        <v>2.49236</v>
      </c>
      <c r="J24" s="13" t="n">
        <v>2.49253</v>
      </c>
      <c r="K24" s="13" t="n">
        <v>2.474</v>
      </c>
      <c r="L24" s="13" t="n">
        <v>2.47553</v>
      </c>
      <c r="M24" s="13" t="n">
        <v>2.47255</v>
      </c>
      <c r="N24" s="13" t="n">
        <v>2.46515</v>
      </c>
      <c r="O24" s="13" t="n">
        <v>2.47544</v>
      </c>
      <c r="P24" s="13" t="n">
        <v>2.47716</v>
      </c>
      <c r="Q24" s="13" t="n">
        <v>2.47605</v>
      </c>
      <c r="R24" s="13" t="n">
        <v>2.47689</v>
      </c>
      <c r="S24" s="13" t="n">
        <v>2.47017</v>
      </c>
      <c r="T24" s="13" t="n">
        <v>2.44683</v>
      </c>
      <c r="U24" s="13" t="n">
        <v>2.45415</v>
      </c>
      <c r="V24" s="13" t="n">
        <v>2.44414</v>
      </c>
      <c r="W24" s="13" t="n">
        <v>2.44779</v>
      </c>
      <c r="X24" s="13" t="n">
        <v>2.42254</v>
      </c>
      <c r="Y24" s="13" t="n">
        <v>2.4056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44151</v>
      </c>
      <c r="C25" s="13" t="n">
        <v>2.43124</v>
      </c>
      <c r="D25" s="13" t="n">
        <v>2.39832</v>
      </c>
      <c r="E25" s="13" t="n">
        <v>2.44628</v>
      </c>
      <c r="F25" s="13" t="n">
        <v>2.451</v>
      </c>
      <c r="G25" s="13" t="n">
        <v>2.49909</v>
      </c>
      <c r="H25" s="13" t="n">
        <v>2.50871</v>
      </c>
      <c r="I25" s="13" t="n">
        <v>2.53831</v>
      </c>
      <c r="J25" s="13" t="n">
        <v>2.546</v>
      </c>
      <c r="K25" s="13" t="n">
        <v>2.53741</v>
      </c>
      <c r="L25" s="13" t="n">
        <v>2.53785</v>
      </c>
      <c r="M25" s="13" t="n">
        <v>2.54224</v>
      </c>
      <c r="N25" s="13" t="n">
        <v>2.50297</v>
      </c>
      <c r="O25" s="13" t="n">
        <v>2.54709</v>
      </c>
      <c r="P25" s="13" t="n">
        <v>2.55806</v>
      </c>
      <c r="Q25" s="13" t="n">
        <v>2.55451</v>
      </c>
      <c r="R25" s="13" t="n">
        <v>2.56275</v>
      </c>
      <c r="S25" s="13" t="n">
        <v>2.55791</v>
      </c>
      <c r="T25" s="13" t="n">
        <v>2.55275</v>
      </c>
      <c r="U25" s="13" t="n">
        <v>2.53862</v>
      </c>
      <c r="V25" s="13" t="n">
        <v>2.49396</v>
      </c>
      <c r="W25" s="13" t="n">
        <v>2.48936</v>
      </c>
      <c r="X25" s="13" t="n">
        <v>2.47136</v>
      </c>
      <c r="Y25" s="13" t="n">
        <v>2.44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39016</v>
      </c>
      <c r="C26" s="13" t="n">
        <v>2.36346</v>
      </c>
      <c r="D26" s="13" t="n">
        <v>2.35149</v>
      </c>
      <c r="E26" s="13" t="n">
        <v>2.36572</v>
      </c>
      <c r="F26" s="13" t="n">
        <v>2.36532</v>
      </c>
      <c r="G26" s="13" t="n">
        <v>2.37869</v>
      </c>
      <c r="H26" s="13" t="n">
        <v>2.47455</v>
      </c>
      <c r="I26" s="13" t="n">
        <v>2.48479</v>
      </c>
      <c r="J26" s="13" t="n">
        <v>2.49003</v>
      </c>
      <c r="K26" s="13" t="n">
        <v>2.48375</v>
      </c>
      <c r="L26" s="13" t="n">
        <v>2.48129</v>
      </c>
      <c r="M26" s="13" t="n">
        <v>2.48501</v>
      </c>
      <c r="N26" s="13" t="n">
        <v>2.47203</v>
      </c>
      <c r="O26" s="13" t="n">
        <v>2.49311</v>
      </c>
      <c r="P26" s="13" t="n">
        <v>2.51575</v>
      </c>
      <c r="Q26" s="13" t="n">
        <v>2.52199</v>
      </c>
      <c r="R26" s="13" t="n">
        <v>2.52524</v>
      </c>
      <c r="S26" s="13" t="n">
        <v>2.51665</v>
      </c>
      <c r="T26" s="13" t="n">
        <v>2.52292</v>
      </c>
      <c r="U26" s="13" t="n">
        <v>2.47076</v>
      </c>
      <c r="V26" s="13" t="n">
        <v>2.45251</v>
      </c>
      <c r="W26" s="13" t="n">
        <v>2.42751</v>
      </c>
      <c r="X26" s="13" t="n">
        <v>2.4037</v>
      </c>
      <c r="Y26" s="13" t="n">
        <v>2.3937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3971</v>
      </c>
      <c r="C27" s="13" t="n">
        <v>2.38278</v>
      </c>
      <c r="D27" s="13" t="n">
        <v>2.39879</v>
      </c>
      <c r="E27" s="13" t="n">
        <v>2.42281</v>
      </c>
      <c r="F27" s="13" t="n">
        <v>2.43172</v>
      </c>
      <c r="G27" s="13" t="n">
        <v>2.53994</v>
      </c>
      <c r="H27" s="13" t="n">
        <v>2.558</v>
      </c>
      <c r="I27" s="13" t="n">
        <v>2.57277</v>
      </c>
      <c r="J27" s="13" t="n">
        <v>2.58327</v>
      </c>
      <c r="K27" s="13" t="n">
        <v>2.57931</v>
      </c>
      <c r="L27" s="13" t="n">
        <v>2.57258</v>
      </c>
      <c r="M27" s="13" t="n">
        <v>2.56651</v>
      </c>
      <c r="N27" s="13" t="n">
        <v>2.555</v>
      </c>
      <c r="O27" s="13" t="n">
        <v>2.56246</v>
      </c>
      <c r="P27" s="13" t="n">
        <v>2.5748</v>
      </c>
      <c r="Q27" s="13" t="n">
        <v>2.57513</v>
      </c>
      <c r="R27" s="13" t="n">
        <v>2.57064</v>
      </c>
      <c r="S27" s="13" t="n">
        <v>2.5639</v>
      </c>
      <c r="T27" s="13" t="n">
        <v>2.54733</v>
      </c>
      <c r="U27" s="13" t="n">
        <v>2.51758</v>
      </c>
      <c r="V27" s="13" t="n">
        <v>2.49527</v>
      </c>
      <c r="W27" s="13" t="n">
        <v>2.48146</v>
      </c>
      <c r="X27" s="13" t="n">
        <v>2.44013</v>
      </c>
      <c r="Y27" s="13" t="n">
        <v>2.4127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41652</v>
      </c>
      <c r="C28" s="13" t="n">
        <v>2.41402</v>
      </c>
      <c r="D28" s="13" t="n">
        <v>2.44341</v>
      </c>
      <c r="E28" s="13" t="n">
        <v>2.50022</v>
      </c>
      <c r="F28" s="13" t="n">
        <v>2.55289</v>
      </c>
      <c r="G28" s="13" t="n">
        <v>2.63754</v>
      </c>
      <c r="H28" s="13" t="n">
        <v>2.67489</v>
      </c>
      <c r="I28" s="13" t="n">
        <v>2.72343</v>
      </c>
      <c r="J28" s="13" t="n">
        <v>2.71783</v>
      </c>
      <c r="K28" s="13" t="n">
        <v>2.72738</v>
      </c>
      <c r="L28" s="13" t="n">
        <v>2.71465</v>
      </c>
      <c r="M28" s="13" t="n">
        <v>2.7148</v>
      </c>
      <c r="N28" s="13" t="n">
        <v>2.71255</v>
      </c>
      <c r="O28" s="13" t="n">
        <v>2.70959</v>
      </c>
      <c r="P28" s="13" t="n">
        <v>2.71223</v>
      </c>
      <c r="Q28" s="13" t="n">
        <v>2.70885</v>
      </c>
      <c r="R28" s="13" t="n">
        <v>2.71404</v>
      </c>
      <c r="S28" s="13" t="n">
        <v>2.69785</v>
      </c>
      <c r="T28" s="13" t="n">
        <v>2.71731</v>
      </c>
      <c r="U28" s="13" t="n">
        <v>2.71212</v>
      </c>
      <c r="V28" s="13" t="n">
        <v>2.68968</v>
      </c>
      <c r="W28" s="13" t="n">
        <v>2.66311</v>
      </c>
      <c r="X28" s="13" t="n">
        <v>2.58536</v>
      </c>
      <c r="Y28" s="13" t="n">
        <v>2.5396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45932</v>
      </c>
      <c r="C29" s="13" t="n">
        <v>2.44901</v>
      </c>
      <c r="D29" s="13" t="n">
        <v>2.49476</v>
      </c>
      <c r="E29" s="13" t="n">
        <v>2.5691</v>
      </c>
      <c r="F29" s="13" t="n">
        <v>2.62785</v>
      </c>
      <c r="G29" s="13" t="n">
        <v>2.76991</v>
      </c>
      <c r="H29" s="13" t="n">
        <v>2.85483</v>
      </c>
      <c r="I29" s="13" t="n">
        <v>2.89052</v>
      </c>
      <c r="J29" s="13" t="n">
        <v>2.88805</v>
      </c>
      <c r="K29" s="13" t="n">
        <v>2.88762</v>
      </c>
      <c r="L29" s="13" t="n">
        <v>2.88815</v>
      </c>
      <c r="M29" s="13" t="n">
        <v>2.88341</v>
      </c>
      <c r="N29" s="13" t="n">
        <v>2.84442</v>
      </c>
      <c r="O29" s="13" t="n">
        <v>2.88877</v>
      </c>
      <c r="P29" s="13" t="n">
        <v>2.89679</v>
      </c>
      <c r="Q29" s="13" t="n">
        <v>2.89243</v>
      </c>
      <c r="R29" s="13" t="n">
        <v>2.88552</v>
      </c>
      <c r="S29" s="13" t="n">
        <v>2.87298</v>
      </c>
      <c r="T29" s="13" t="n">
        <v>2.8546</v>
      </c>
      <c r="U29" s="13" t="n">
        <v>2.83771</v>
      </c>
      <c r="V29" s="13" t="n">
        <v>2.71936</v>
      </c>
      <c r="W29" s="13" t="n">
        <v>2.70857</v>
      </c>
      <c r="X29" s="13" t="n">
        <v>2.57491</v>
      </c>
      <c r="Y29" s="13" t="n">
        <v>2.4999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53948</v>
      </c>
      <c r="C30" s="13" t="n">
        <v>2.58744</v>
      </c>
      <c r="D30" s="13" t="n">
        <v>2.67758</v>
      </c>
      <c r="E30" s="13" t="n">
        <v>2.72513</v>
      </c>
      <c r="F30" s="13" t="n">
        <v>2.73261</v>
      </c>
      <c r="G30" s="13" t="n">
        <v>2.81781</v>
      </c>
      <c r="H30" s="13" t="n">
        <v>2.84723</v>
      </c>
      <c r="I30" s="13" t="n">
        <v>2.88117</v>
      </c>
      <c r="J30" s="13" t="n">
        <v>2.87601</v>
      </c>
      <c r="K30" s="13" t="n">
        <v>2.87957</v>
      </c>
      <c r="L30" s="13" t="n">
        <v>2.8793</v>
      </c>
      <c r="M30" s="13" t="n">
        <v>2.87653</v>
      </c>
      <c r="N30" s="13" t="n">
        <v>2.86059</v>
      </c>
      <c r="O30" s="13" t="n">
        <v>2.85157</v>
      </c>
      <c r="P30" s="13" t="n">
        <v>2.89437</v>
      </c>
      <c r="Q30" s="13" t="n">
        <v>2.88893</v>
      </c>
      <c r="R30" s="13" t="n">
        <v>2.8821</v>
      </c>
      <c r="S30" s="13" t="n">
        <v>2.87364</v>
      </c>
      <c r="T30" s="13" t="n">
        <v>2.87114</v>
      </c>
      <c r="U30" s="13" t="n">
        <v>2.84864</v>
      </c>
      <c r="V30" s="13" t="n">
        <v>2.76656</v>
      </c>
      <c r="W30" s="13" t="n">
        <v>2.76345</v>
      </c>
      <c r="X30" s="13" t="n">
        <v>2.72604</v>
      </c>
      <c r="Y30" s="13" t="n">
        <v>2.6588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52593</v>
      </c>
      <c r="C31" s="13" t="n">
        <v>2.54122</v>
      </c>
      <c r="D31" s="13" t="n">
        <v>2.59656</v>
      </c>
      <c r="E31" s="13" t="n">
        <v>2.64339</v>
      </c>
      <c r="F31" s="13" t="n">
        <v>2.65203</v>
      </c>
      <c r="G31" s="13" t="n">
        <v>2.63965</v>
      </c>
      <c r="H31" s="13" t="n">
        <v>2.69869</v>
      </c>
      <c r="I31" s="13" t="n">
        <v>2.72666</v>
      </c>
      <c r="J31" s="13" t="n">
        <v>2.71746</v>
      </c>
      <c r="K31" s="13" t="n">
        <v>2.71094</v>
      </c>
      <c r="L31" s="13" t="n">
        <v>2.71377</v>
      </c>
      <c r="M31" s="13" t="n">
        <v>2.71412</v>
      </c>
      <c r="N31" s="13" t="n">
        <v>2.71395</v>
      </c>
      <c r="O31" s="13" t="n">
        <v>2.71305</v>
      </c>
      <c r="P31" s="13" t="n">
        <v>2.73982</v>
      </c>
      <c r="Q31" s="13" t="n">
        <v>2.73154</v>
      </c>
      <c r="R31" s="13" t="n">
        <v>2.73269</v>
      </c>
      <c r="S31" s="13" t="n">
        <v>2.73141</v>
      </c>
      <c r="T31" s="13" t="n">
        <v>2.74138</v>
      </c>
      <c r="U31" s="13" t="n">
        <v>2.71739</v>
      </c>
      <c r="V31" s="13" t="n">
        <v>2.69453</v>
      </c>
      <c r="W31" s="13" t="n">
        <v>2.69595</v>
      </c>
      <c r="X31" s="13" t="n">
        <v>2.64148</v>
      </c>
      <c r="Y31" s="13" t="n">
        <v>2.5695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47531</v>
      </c>
      <c r="C32" s="13" t="n">
        <v>2.47306</v>
      </c>
      <c r="D32" s="13" t="n">
        <v>2.46845</v>
      </c>
      <c r="E32" s="13" t="n">
        <v>2.50182</v>
      </c>
      <c r="F32" s="13" t="n">
        <v>2.54615</v>
      </c>
      <c r="G32" s="13" t="n">
        <v>2.63787</v>
      </c>
      <c r="H32" s="13" t="n">
        <v>2.66457</v>
      </c>
      <c r="I32" s="13" t="n">
        <v>2.69358</v>
      </c>
      <c r="J32" s="13" t="n">
        <v>2.70843</v>
      </c>
      <c r="K32" s="13" t="n">
        <v>2.70919</v>
      </c>
      <c r="L32" s="13" t="n">
        <v>2.7115</v>
      </c>
      <c r="M32" s="13" t="n">
        <v>2.70879</v>
      </c>
      <c r="N32" s="13" t="n">
        <v>2.71012</v>
      </c>
      <c r="O32" s="13" t="n">
        <v>2.70876</v>
      </c>
      <c r="P32" s="13" t="n">
        <v>2.703</v>
      </c>
      <c r="Q32" s="13" t="n">
        <v>2.6973</v>
      </c>
      <c r="R32" s="13" t="n">
        <v>2.69588</v>
      </c>
      <c r="S32" s="13" t="n">
        <v>2.71276</v>
      </c>
      <c r="T32" s="13" t="n">
        <v>2.70256</v>
      </c>
      <c r="U32" s="13" t="n">
        <v>2.65363</v>
      </c>
      <c r="V32" s="13" t="n">
        <v>2.57383</v>
      </c>
      <c r="W32" s="13" t="n">
        <v>2.55805</v>
      </c>
      <c r="X32" s="13" t="n">
        <v>2.49577</v>
      </c>
      <c r="Y32" s="13" t="n">
        <v>2.4717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42852</v>
      </c>
      <c r="C33" s="13" t="n">
        <v>2.42116</v>
      </c>
      <c r="D33" s="13" t="n">
        <v>2.4263</v>
      </c>
      <c r="E33" s="13" t="n">
        <v>2.43391</v>
      </c>
      <c r="F33" s="13" t="n">
        <v>2.43289</v>
      </c>
      <c r="G33" s="13" t="n">
        <v>2.50003</v>
      </c>
      <c r="H33" s="13" t="n">
        <v>2.53905</v>
      </c>
      <c r="I33" s="13" t="n">
        <v>2.55567</v>
      </c>
      <c r="J33" s="13" t="n">
        <v>2.57524</v>
      </c>
      <c r="K33" s="13" t="n">
        <v>2.60934</v>
      </c>
      <c r="L33" s="13" t="n">
        <v>2.61361</v>
      </c>
      <c r="M33" s="13" t="n">
        <v>2.597</v>
      </c>
      <c r="N33" s="13" t="n">
        <v>2.60969</v>
      </c>
      <c r="O33" s="13" t="n">
        <v>2.59801</v>
      </c>
      <c r="P33" s="13" t="n">
        <v>2.62882</v>
      </c>
      <c r="Q33" s="13" t="n">
        <v>2.63029</v>
      </c>
      <c r="R33" s="13" t="n">
        <v>2.63523</v>
      </c>
      <c r="S33" s="13" t="n">
        <v>2.63199</v>
      </c>
      <c r="T33" s="13" t="n">
        <v>2.63309</v>
      </c>
      <c r="U33" s="13" t="n">
        <v>2.6131</v>
      </c>
      <c r="V33" s="13" t="n">
        <v>2.58186</v>
      </c>
      <c r="W33" s="13" t="n">
        <v>2.50275</v>
      </c>
      <c r="X33" s="13" t="n">
        <v>2.47684</v>
      </c>
      <c r="Y33" s="13" t="n">
        <v>2.4428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45156</v>
      </c>
      <c r="C34" s="13" t="n">
        <v>2.45927</v>
      </c>
      <c r="D34" s="13" t="n">
        <v>2.49331</v>
      </c>
      <c r="E34" s="13" t="n">
        <v>2.51269</v>
      </c>
      <c r="F34" s="13" t="n">
        <v>2.53391</v>
      </c>
      <c r="G34" s="13" t="n">
        <v>2.6073</v>
      </c>
      <c r="H34" s="13" t="n">
        <v>2.62205</v>
      </c>
      <c r="I34" s="13" t="n">
        <v>2.63368</v>
      </c>
      <c r="J34" s="13" t="n">
        <v>2.64774</v>
      </c>
      <c r="K34" s="13" t="n">
        <v>2.64654</v>
      </c>
      <c r="L34" s="13" t="n">
        <v>2.6479</v>
      </c>
      <c r="M34" s="13" t="n">
        <v>2.6441</v>
      </c>
      <c r="N34" s="13" t="n">
        <v>2.61964</v>
      </c>
      <c r="O34" s="13" t="n">
        <v>2.6466</v>
      </c>
      <c r="P34" s="13" t="n">
        <v>2.64778</v>
      </c>
      <c r="Q34" s="13" t="n">
        <v>2.64895</v>
      </c>
      <c r="R34" s="13" t="n">
        <v>2.64331</v>
      </c>
      <c r="S34" s="13" t="n">
        <v>2.63479</v>
      </c>
      <c r="T34" s="13" t="n">
        <v>2.63668</v>
      </c>
      <c r="U34" s="13" t="n">
        <v>2.55278</v>
      </c>
      <c r="V34" s="13" t="n">
        <v>2.53892</v>
      </c>
      <c r="W34" s="13" t="n">
        <v>2.53536</v>
      </c>
      <c r="X34" s="13" t="n">
        <v>2.50117</v>
      </c>
      <c r="Y34" s="13" t="n">
        <v>2.47898</v>
      </c>
    </row>
    <row r="35" customFormat="false" ht="12.75" hidden="false" customHeight="false" outlineLevel="0" collapsed="false">
      <c r="A35" s="10" t="n">
        <v>29</v>
      </c>
      <c r="B35" s="13" t="n">
        <v>2.41385</v>
      </c>
      <c r="C35" s="13" t="n">
        <v>2.41945</v>
      </c>
      <c r="D35" s="13" t="n">
        <v>2.43892</v>
      </c>
      <c r="E35" s="13" t="n">
        <v>2.45449</v>
      </c>
      <c r="F35" s="13" t="n">
        <v>2.45522</v>
      </c>
      <c r="G35" s="13" t="n">
        <v>2.52055</v>
      </c>
      <c r="H35" s="13" t="n">
        <v>2.53591</v>
      </c>
      <c r="I35" s="13" t="n">
        <v>2.5378</v>
      </c>
      <c r="J35" s="13" t="n">
        <v>2.56119</v>
      </c>
      <c r="K35" s="13" t="n">
        <v>2.55807</v>
      </c>
      <c r="L35" s="13" t="n">
        <v>2.55991</v>
      </c>
      <c r="M35" s="13" t="n">
        <v>2.54676</v>
      </c>
      <c r="N35" s="13" t="n">
        <v>2.53427</v>
      </c>
      <c r="O35" s="13" t="n">
        <v>2.5491</v>
      </c>
      <c r="P35" s="13" t="n">
        <v>2.55528</v>
      </c>
      <c r="Q35" s="13" t="n">
        <v>2.55369</v>
      </c>
      <c r="R35" s="13" t="n">
        <v>2.55096</v>
      </c>
      <c r="S35" s="13" t="n">
        <v>2.54743</v>
      </c>
      <c r="T35" s="13" t="n">
        <v>2.55115</v>
      </c>
      <c r="U35" s="13" t="n">
        <v>2.53012</v>
      </c>
      <c r="V35" s="13" t="n">
        <v>2.48902</v>
      </c>
      <c r="W35" s="13" t="n">
        <v>2.48748</v>
      </c>
      <c r="X35" s="13" t="n">
        <v>2.46563</v>
      </c>
      <c r="Y35" s="13" t="n">
        <v>2.4493</v>
      </c>
    </row>
    <row r="36" customFormat="false" ht="12.75" hidden="false" customHeight="false" outlineLevel="0" collapsed="false">
      <c r="A36" s="10" t="n">
        <v>30</v>
      </c>
      <c r="B36" s="13" t="n">
        <v>2.41748</v>
      </c>
      <c r="C36" s="13" t="n">
        <v>2.4313</v>
      </c>
      <c r="D36" s="13" t="n">
        <v>2.38016</v>
      </c>
      <c r="E36" s="13" t="n">
        <v>2.45422</v>
      </c>
      <c r="F36" s="13" t="n">
        <v>2.46234</v>
      </c>
      <c r="G36" s="13" t="n">
        <v>2.49355</v>
      </c>
      <c r="H36" s="13" t="n">
        <v>2.50418</v>
      </c>
      <c r="I36" s="13" t="n">
        <v>2.5228</v>
      </c>
      <c r="J36" s="13" t="n">
        <v>2.54726</v>
      </c>
      <c r="K36" s="13" t="n">
        <v>2.54698</v>
      </c>
      <c r="L36" s="13" t="n">
        <v>2.55529</v>
      </c>
      <c r="M36" s="13" t="n">
        <v>2.54779</v>
      </c>
      <c r="N36" s="13" t="n">
        <v>2.53745</v>
      </c>
      <c r="O36" s="13" t="n">
        <v>2.54547</v>
      </c>
      <c r="P36" s="13" t="n">
        <v>2.53699</v>
      </c>
      <c r="Q36" s="13" t="n">
        <v>2.54126</v>
      </c>
      <c r="R36" s="13" t="n">
        <v>2.53971</v>
      </c>
      <c r="S36" s="13" t="n">
        <v>2.54295</v>
      </c>
      <c r="T36" s="13" t="n">
        <v>2.55801</v>
      </c>
      <c r="U36" s="13" t="n">
        <v>2.54332</v>
      </c>
      <c r="V36" s="13" t="n">
        <v>2.5289</v>
      </c>
      <c r="W36" s="13" t="n">
        <v>2.52667</v>
      </c>
      <c r="X36" s="13" t="n">
        <v>2.49923</v>
      </c>
      <c r="Y36" s="13" t="n">
        <v>2.48208</v>
      </c>
    </row>
    <row r="37" customFormat="false" ht="12.75" hidden="false" customHeight="false" outlineLevel="0" collapsed="false">
      <c r="A37" s="14" t="n">
        <v>31</v>
      </c>
      <c r="B37" s="13" t="n">
        <v>2.44709</v>
      </c>
      <c r="C37" s="13" t="n">
        <v>2.45713</v>
      </c>
      <c r="D37" s="13" t="n">
        <v>2.45125</v>
      </c>
      <c r="E37" s="13" t="n">
        <v>2.34205</v>
      </c>
      <c r="F37" s="13" t="n">
        <v>2.44115</v>
      </c>
      <c r="G37" s="13" t="n">
        <v>2.45734</v>
      </c>
      <c r="H37" s="13" t="n">
        <v>2.51287</v>
      </c>
      <c r="I37" s="13" t="n">
        <v>2.50443</v>
      </c>
      <c r="J37" s="13" t="n">
        <v>2.5034</v>
      </c>
      <c r="K37" s="13" t="n">
        <v>2.50623</v>
      </c>
      <c r="L37" s="13" t="n">
        <v>2.50646</v>
      </c>
      <c r="M37" s="13" t="n">
        <v>2.5066</v>
      </c>
      <c r="N37" s="13" t="n">
        <v>2.50759</v>
      </c>
      <c r="O37" s="13" t="n">
        <v>2.50451</v>
      </c>
      <c r="P37" s="13" t="n">
        <v>2.51582</v>
      </c>
      <c r="Q37" s="13" t="n">
        <v>2.53582</v>
      </c>
      <c r="R37" s="13" t="n">
        <v>2.4985</v>
      </c>
      <c r="S37" s="13" t="n">
        <v>2.50336</v>
      </c>
      <c r="T37" s="13" t="n">
        <v>2.54015</v>
      </c>
      <c r="U37" s="13" t="n">
        <v>2.5203</v>
      </c>
      <c r="V37" s="13" t="n">
        <v>2.50544</v>
      </c>
      <c r="W37" s="13" t="n">
        <v>2.50853</v>
      </c>
      <c r="X37" s="13" t="n">
        <v>2.49455</v>
      </c>
      <c r="Y37" s="13" t="n">
        <v>2.479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54915</v>
      </c>
      <c r="C43" s="13" t="n">
        <v>2.56722</v>
      </c>
      <c r="D43" s="13" t="n">
        <v>2.52243</v>
      </c>
      <c r="E43" s="13" t="n">
        <v>2.52869</v>
      </c>
      <c r="F43" s="13" t="n">
        <v>2.585</v>
      </c>
      <c r="G43" s="13" t="n">
        <v>2.63282</v>
      </c>
      <c r="H43" s="13" t="n">
        <v>2.65578</v>
      </c>
      <c r="I43" s="13" t="n">
        <v>2.66742</v>
      </c>
      <c r="J43" s="13" t="n">
        <v>2.67322</v>
      </c>
      <c r="K43" s="13" t="n">
        <v>2.66805</v>
      </c>
      <c r="L43" s="13" t="n">
        <v>2.66934</v>
      </c>
      <c r="M43" s="13" t="n">
        <v>2.66779</v>
      </c>
      <c r="N43" s="13" t="n">
        <v>2.64974</v>
      </c>
      <c r="O43" s="13" t="n">
        <v>2.66864</v>
      </c>
      <c r="P43" s="13" t="n">
        <v>2.67039</v>
      </c>
      <c r="Q43" s="13" t="n">
        <v>2.66907</v>
      </c>
      <c r="R43" s="13" t="n">
        <v>2.65644</v>
      </c>
      <c r="S43" s="13" t="n">
        <v>2.63668</v>
      </c>
      <c r="T43" s="13" t="n">
        <v>2.63339</v>
      </c>
      <c r="U43" s="13" t="n">
        <v>2.59938</v>
      </c>
      <c r="V43" s="13" t="n">
        <v>2.57257</v>
      </c>
      <c r="W43" s="13" t="n">
        <v>2.60689</v>
      </c>
      <c r="X43" s="13" t="n">
        <v>2.58251</v>
      </c>
      <c r="Y43" s="13" t="n">
        <v>2.5721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44691</v>
      </c>
      <c r="C44" s="13" t="n">
        <v>2.44641</v>
      </c>
      <c r="D44" s="13" t="n">
        <v>2.44649</v>
      </c>
      <c r="E44" s="13" t="n">
        <v>2.47409</v>
      </c>
      <c r="F44" s="13" t="n">
        <v>2.58791</v>
      </c>
      <c r="G44" s="13" t="n">
        <v>2.57686</v>
      </c>
      <c r="H44" s="13" t="n">
        <v>2.64576</v>
      </c>
      <c r="I44" s="13" t="n">
        <v>2.66071</v>
      </c>
      <c r="J44" s="13" t="n">
        <v>2.67278</v>
      </c>
      <c r="K44" s="13" t="n">
        <v>2.65247</v>
      </c>
      <c r="L44" s="13" t="n">
        <v>2.65336</v>
      </c>
      <c r="M44" s="13" t="n">
        <v>2.64149</v>
      </c>
      <c r="N44" s="13" t="n">
        <v>2.65534</v>
      </c>
      <c r="O44" s="13" t="n">
        <v>2.67102</v>
      </c>
      <c r="P44" s="13" t="n">
        <v>2.67185</v>
      </c>
      <c r="Q44" s="13" t="n">
        <v>2.66674</v>
      </c>
      <c r="R44" s="13" t="n">
        <v>2.66181</v>
      </c>
      <c r="S44" s="13" t="n">
        <v>2.6449</v>
      </c>
      <c r="T44" s="13" t="n">
        <v>2.64035</v>
      </c>
      <c r="U44" s="13" t="n">
        <v>2.6137</v>
      </c>
      <c r="V44" s="13" t="n">
        <v>2.58829</v>
      </c>
      <c r="W44" s="13" t="n">
        <v>2.56655</v>
      </c>
      <c r="X44" s="13" t="n">
        <v>2.53</v>
      </c>
      <c r="Y44" s="13" t="n">
        <v>2.4433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44051</v>
      </c>
      <c r="C45" s="13" t="n">
        <v>2.4276</v>
      </c>
      <c r="D45" s="13" t="n">
        <v>2.44522</v>
      </c>
      <c r="E45" s="13" t="n">
        <v>2.48653</v>
      </c>
      <c r="F45" s="13" t="n">
        <v>2.58758</v>
      </c>
      <c r="G45" s="13" t="n">
        <v>2.58107</v>
      </c>
      <c r="H45" s="13" t="n">
        <v>2.64152</v>
      </c>
      <c r="I45" s="13" t="n">
        <v>2.67254</v>
      </c>
      <c r="J45" s="13" t="n">
        <v>2.66869</v>
      </c>
      <c r="K45" s="13" t="n">
        <v>2.67298</v>
      </c>
      <c r="L45" s="13" t="n">
        <v>2.67346</v>
      </c>
      <c r="M45" s="13" t="n">
        <v>2.6366</v>
      </c>
      <c r="N45" s="13" t="n">
        <v>2.66782</v>
      </c>
      <c r="O45" s="13" t="n">
        <v>2.66576</v>
      </c>
      <c r="P45" s="13" t="n">
        <v>2.65244</v>
      </c>
      <c r="Q45" s="13" t="n">
        <v>2.65291</v>
      </c>
      <c r="R45" s="13" t="n">
        <v>2.67003</v>
      </c>
      <c r="S45" s="13" t="n">
        <v>2.68187</v>
      </c>
      <c r="T45" s="13" t="n">
        <v>2.66471</v>
      </c>
      <c r="U45" s="13" t="n">
        <v>2.63067</v>
      </c>
      <c r="V45" s="13" t="n">
        <v>2.58567</v>
      </c>
      <c r="W45" s="13" t="n">
        <v>2.60634</v>
      </c>
      <c r="X45" s="13" t="n">
        <v>2.56901</v>
      </c>
      <c r="Y45" s="13" t="n">
        <v>2.4936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43425</v>
      </c>
      <c r="C46" s="13" t="n">
        <v>2.40582</v>
      </c>
      <c r="D46" s="13" t="n">
        <v>2.44372</v>
      </c>
      <c r="E46" s="13" t="n">
        <v>2.44614</v>
      </c>
      <c r="F46" s="13" t="n">
        <v>2.5768</v>
      </c>
      <c r="G46" s="13" t="n">
        <v>2.57582</v>
      </c>
      <c r="H46" s="13" t="n">
        <v>2.60994</v>
      </c>
      <c r="I46" s="13" t="n">
        <v>2.63228</v>
      </c>
      <c r="J46" s="13" t="n">
        <v>2.64431</v>
      </c>
      <c r="K46" s="13" t="n">
        <v>2.63223</v>
      </c>
      <c r="L46" s="13" t="n">
        <v>2.63267</v>
      </c>
      <c r="M46" s="13" t="n">
        <v>2.61638</v>
      </c>
      <c r="N46" s="13" t="n">
        <v>2.61162</v>
      </c>
      <c r="O46" s="13" t="n">
        <v>2.62238</v>
      </c>
      <c r="P46" s="13" t="n">
        <v>2.63212</v>
      </c>
      <c r="Q46" s="13" t="n">
        <v>2.6323</v>
      </c>
      <c r="R46" s="13" t="n">
        <v>2.6318</v>
      </c>
      <c r="S46" s="13" t="n">
        <v>2.62272</v>
      </c>
      <c r="T46" s="13" t="n">
        <v>2.59754</v>
      </c>
      <c r="U46" s="13" t="n">
        <v>2.56678</v>
      </c>
      <c r="V46" s="13" t="n">
        <v>2.57271</v>
      </c>
      <c r="W46" s="13" t="n">
        <v>2.57299</v>
      </c>
      <c r="X46" s="13" t="n">
        <v>2.51772</v>
      </c>
      <c r="Y46" s="13" t="n">
        <v>2.4502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46595</v>
      </c>
      <c r="C47" s="13" t="n">
        <v>2.4658</v>
      </c>
      <c r="D47" s="13" t="n">
        <v>2.44901</v>
      </c>
      <c r="E47" s="13" t="n">
        <v>2.43589</v>
      </c>
      <c r="F47" s="13" t="n">
        <v>2.53371</v>
      </c>
      <c r="G47" s="13" t="n">
        <v>2.54755</v>
      </c>
      <c r="H47" s="13" t="n">
        <v>2.57092</v>
      </c>
      <c r="I47" s="13" t="n">
        <v>2.58855</v>
      </c>
      <c r="J47" s="13" t="n">
        <v>2.67114</v>
      </c>
      <c r="K47" s="13" t="n">
        <v>2.67902</v>
      </c>
      <c r="L47" s="13" t="n">
        <v>2.6773</v>
      </c>
      <c r="M47" s="13" t="n">
        <v>2.68652</v>
      </c>
      <c r="N47" s="13" t="n">
        <v>2.68431</v>
      </c>
      <c r="O47" s="13" t="n">
        <v>2.67181</v>
      </c>
      <c r="P47" s="13" t="n">
        <v>2.72038</v>
      </c>
      <c r="Q47" s="13" t="n">
        <v>2.71073</v>
      </c>
      <c r="R47" s="13" t="n">
        <v>2.70506</v>
      </c>
      <c r="S47" s="13" t="n">
        <v>2.66445</v>
      </c>
      <c r="T47" s="13" t="n">
        <v>2.59016</v>
      </c>
      <c r="U47" s="13" t="n">
        <v>2.56168</v>
      </c>
      <c r="V47" s="13" t="n">
        <v>2.52996</v>
      </c>
      <c r="W47" s="13" t="n">
        <v>2.56293</v>
      </c>
      <c r="X47" s="13" t="n">
        <v>2.50617</v>
      </c>
      <c r="Y47" s="13" t="n">
        <v>2.4301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379</v>
      </c>
      <c r="C48" s="13" t="n">
        <v>2.35667</v>
      </c>
      <c r="D48" s="13" t="n">
        <v>2.34501</v>
      </c>
      <c r="E48" s="13" t="n">
        <v>2.29096</v>
      </c>
      <c r="F48" s="13" t="n">
        <v>2.35022</v>
      </c>
      <c r="G48" s="13" t="n">
        <v>2.43811</v>
      </c>
      <c r="H48" s="13" t="n">
        <v>2.44477</v>
      </c>
      <c r="I48" s="13" t="n">
        <v>2.44529</v>
      </c>
      <c r="J48" s="13" t="n">
        <v>2.44445</v>
      </c>
      <c r="K48" s="13" t="n">
        <v>2.51692</v>
      </c>
      <c r="L48" s="13" t="n">
        <v>2.55898</v>
      </c>
      <c r="M48" s="13" t="n">
        <v>2.55877</v>
      </c>
      <c r="N48" s="13" t="n">
        <v>2.54498</v>
      </c>
      <c r="O48" s="13" t="n">
        <v>2.60543</v>
      </c>
      <c r="P48" s="13" t="n">
        <v>2.60283</v>
      </c>
      <c r="Q48" s="13" t="n">
        <v>2.60327</v>
      </c>
      <c r="R48" s="13" t="n">
        <v>2.59156</v>
      </c>
      <c r="S48" s="13" t="n">
        <v>2.58436</v>
      </c>
      <c r="T48" s="13" t="n">
        <v>2.54573</v>
      </c>
      <c r="U48" s="13" t="n">
        <v>2.52319</v>
      </c>
      <c r="V48" s="13" t="n">
        <v>2.49261</v>
      </c>
      <c r="W48" s="13" t="n">
        <v>2.43295</v>
      </c>
      <c r="X48" s="13" t="n">
        <v>2.38858</v>
      </c>
      <c r="Y48" s="13" t="n">
        <v>2.36945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32991</v>
      </c>
      <c r="C49" s="13" t="n">
        <v>2.3293</v>
      </c>
      <c r="D49" s="13" t="n">
        <v>2.33406</v>
      </c>
      <c r="E49" s="13" t="n">
        <v>2.34423</v>
      </c>
      <c r="F49" s="13" t="n">
        <v>2.44214</v>
      </c>
      <c r="G49" s="13" t="n">
        <v>2.57181</v>
      </c>
      <c r="H49" s="13" t="n">
        <v>2.65576</v>
      </c>
      <c r="I49" s="13" t="n">
        <v>2.68839</v>
      </c>
      <c r="J49" s="13" t="n">
        <v>2.70948</v>
      </c>
      <c r="K49" s="13" t="n">
        <v>2.6821</v>
      </c>
      <c r="L49" s="13" t="n">
        <v>2.68268</v>
      </c>
      <c r="M49" s="13" t="n">
        <v>2.68231</v>
      </c>
      <c r="N49" s="13" t="n">
        <v>2.68624</v>
      </c>
      <c r="O49" s="13" t="n">
        <v>2.68</v>
      </c>
      <c r="P49" s="13" t="n">
        <v>2.66772</v>
      </c>
      <c r="Q49" s="13" t="n">
        <v>2.66994</v>
      </c>
      <c r="R49" s="13" t="n">
        <v>2.66954</v>
      </c>
      <c r="S49" s="13" t="n">
        <v>2.66697</v>
      </c>
      <c r="T49" s="13" t="n">
        <v>2.5768</v>
      </c>
      <c r="U49" s="13" t="n">
        <v>2.39458</v>
      </c>
      <c r="V49" s="13" t="n">
        <v>2.51559</v>
      </c>
      <c r="W49" s="13" t="n">
        <v>2.43369</v>
      </c>
      <c r="X49" s="13" t="n">
        <v>2.37192</v>
      </c>
      <c r="Y49" s="13" t="n">
        <v>2.3377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35148</v>
      </c>
      <c r="C50" s="13" t="n">
        <v>2.35063</v>
      </c>
      <c r="D50" s="13" t="n">
        <v>2.38717</v>
      </c>
      <c r="E50" s="13" t="n">
        <v>2.41304</v>
      </c>
      <c r="F50" s="13" t="n">
        <v>2.51331</v>
      </c>
      <c r="G50" s="13" t="n">
        <v>2.65936</v>
      </c>
      <c r="H50" s="13" t="n">
        <v>2.67253</v>
      </c>
      <c r="I50" s="13" t="n">
        <v>2.68985</v>
      </c>
      <c r="J50" s="13" t="n">
        <v>2.687</v>
      </c>
      <c r="K50" s="13" t="n">
        <v>2.65204</v>
      </c>
      <c r="L50" s="13" t="n">
        <v>2.64733</v>
      </c>
      <c r="M50" s="13" t="n">
        <v>2.64795</v>
      </c>
      <c r="N50" s="13" t="n">
        <v>2.65187</v>
      </c>
      <c r="O50" s="13" t="n">
        <v>2.64417</v>
      </c>
      <c r="P50" s="13" t="n">
        <v>2.6745</v>
      </c>
      <c r="Q50" s="13" t="n">
        <v>2.67932</v>
      </c>
      <c r="R50" s="13" t="n">
        <v>2.64026</v>
      </c>
      <c r="S50" s="13" t="n">
        <v>2.6405</v>
      </c>
      <c r="T50" s="13" t="n">
        <v>2.57979</v>
      </c>
      <c r="U50" s="13" t="n">
        <v>2.47856</v>
      </c>
      <c r="V50" s="13" t="n">
        <v>2.49013</v>
      </c>
      <c r="W50" s="13" t="n">
        <v>2.44246</v>
      </c>
      <c r="X50" s="13" t="n">
        <v>2.3749</v>
      </c>
      <c r="Y50" s="13" t="n">
        <v>2.3551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3511</v>
      </c>
      <c r="C51" s="13" t="n">
        <v>2.34298</v>
      </c>
      <c r="D51" s="13" t="n">
        <v>2.37075</v>
      </c>
      <c r="E51" s="13" t="n">
        <v>2.39415</v>
      </c>
      <c r="F51" s="13" t="n">
        <v>2.49473</v>
      </c>
      <c r="G51" s="13" t="n">
        <v>2.5739</v>
      </c>
      <c r="H51" s="13" t="n">
        <v>2.57151</v>
      </c>
      <c r="I51" s="13" t="n">
        <v>2.65939</v>
      </c>
      <c r="J51" s="13" t="n">
        <v>2.65544</v>
      </c>
      <c r="K51" s="13" t="n">
        <v>2.65857</v>
      </c>
      <c r="L51" s="13" t="n">
        <v>2.65872</v>
      </c>
      <c r="M51" s="13" t="n">
        <v>2.64802</v>
      </c>
      <c r="N51" s="13" t="n">
        <v>2.65154</v>
      </c>
      <c r="O51" s="13" t="n">
        <v>2.67346</v>
      </c>
      <c r="P51" s="13" t="n">
        <v>2.66424</v>
      </c>
      <c r="Q51" s="13" t="n">
        <v>2.66421</v>
      </c>
      <c r="R51" s="13" t="n">
        <v>2.66726</v>
      </c>
      <c r="S51" s="13" t="n">
        <v>2.64391</v>
      </c>
      <c r="T51" s="13" t="n">
        <v>2.62808</v>
      </c>
      <c r="U51" s="13" t="n">
        <v>2.52296</v>
      </c>
      <c r="V51" s="13" t="n">
        <v>2.51689</v>
      </c>
      <c r="W51" s="13" t="n">
        <v>2.48038</v>
      </c>
      <c r="X51" s="13" t="n">
        <v>2.39216</v>
      </c>
      <c r="Y51" s="13" t="n">
        <v>2.3591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34183</v>
      </c>
      <c r="C52" s="13" t="n">
        <v>2.34356</v>
      </c>
      <c r="D52" s="13" t="n">
        <v>2.37589</v>
      </c>
      <c r="E52" s="13" t="n">
        <v>2.43375</v>
      </c>
      <c r="F52" s="13" t="n">
        <v>2.46334</v>
      </c>
      <c r="G52" s="13" t="n">
        <v>2.56379</v>
      </c>
      <c r="H52" s="13" t="n">
        <v>2.56323</v>
      </c>
      <c r="I52" s="13" t="n">
        <v>2.57525</v>
      </c>
      <c r="J52" s="13" t="n">
        <v>2.60271</v>
      </c>
      <c r="K52" s="13" t="n">
        <v>2.59211</v>
      </c>
      <c r="L52" s="13" t="n">
        <v>2.59552</v>
      </c>
      <c r="M52" s="13" t="n">
        <v>2.59262</v>
      </c>
      <c r="N52" s="13" t="n">
        <v>2.57907</v>
      </c>
      <c r="O52" s="13" t="n">
        <v>2.59311</v>
      </c>
      <c r="P52" s="13" t="n">
        <v>2.59796</v>
      </c>
      <c r="Q52" s="13" t="n">
        <v>2.59782</v>
      </c>
      <c r="R52" s="13" t="n">
        <v>2.57157</v>
      </c>
      <c r="S52" s="13" t="n">
        <v>2.58087</v>
      </c>
      <c r="T52" s="13" t="n">
        <v>2.59264</v>
      </c>
      <c r="U52" s="13" t="n">
        <v>2.53099</v>
      </c>
      <c r="V52" s="13" t="n">
        <v>2.48612</v>
      </c>
      <c r="W52" s="13" t="n">
        <v>2.49467</v>
      </c>
      <c r="X52" s="13" t="n">
        <v>2.40288</v>
      </c>
      <c r="Y52" s="13" t="n">
        <v>2.3752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38152</v>
      </c>
      <c r="C53" s="13" t="n">
        <v>2.3887</v>
      </c>
      <c r="D53" s="13" t="n">
        <v>2.41088</v>
      </c>
      <c r="E53" s="13" t="n">
        <v>2.44288</v>
      </c>
      <c r="F53" s="13" t="n">
        <v>2.4961</v>
      </c>
      <c r="G53" s="13" t="n">
        <v>2.65503</v>
      </c>
      <c r="H53" s="13" t="n">
        <v>2.66289</v>
      </c>
      <c r="I53" s="13" t="n">
        <v>2.69306</v>
      </c>
      <c r="J53" s="13" t="n">
        <v>2.68291</v>
      </c>
      <c r="K53" s="13" t="n">
        <v>2.68431</v>
      </c>
      <c r="L53" s="13" t="n">
        <v>2.68483</v>
      </c>
      <c r="M53" s="13" t="n">
        <v>2.68531</v>
      </c>
      <c r="N53" s="13" t="n">
        <v>2.67624</v>
      </c>
      <c r="O53" s="13" t="n">
        <v>2.67858</v>
      </c>
      <c r="P53" s="13" t="n">
        <v>2.70149</v>
      </c>
      <c r="Q53" s="13" t="n">
        <v>2.69993</v>
      </c>
      <c r="R53" s="13" t="n">
        <v>2.67907</v>
      </c>
      <c r="S53" s="13" t="n">
        <v>2.68729</v>
      </c>
      <c r="T53" s="13" t="n">
        <v>2.68878</v>
      </c>
      <c r="U53" s="13" t="n">
        <v>2.64994</v>
      </c>
      <c r="V53" s="13" t="n">
        <v>2.60981</v>
      </c>
      <c r="W53" s="13" t="n">
        <v>2.60333</v>
      </c>
      <c r="X53" s="13" t="n">
        <v>2.46295</v>
      </c>
      <c r="Y53" s="13" t="n">
        <v>2.40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44168</v>
      </c>
      <c r="C54" s="13" t="n">
        <v>2.45067</v>
      </c>
      <c r="D54" s="13" t="n">
        <v>2.43865</v>
      </c>
      <c r="E54" s="13" t="n">
        <v>2.55641</v>
      </c>
      <c r="F54" s="13" t="n">
        <v>2.57495</v>
      </c>
      <c r="G54" s="13" t="n">
        <v>2.64125</v>
      </c>
      <c r="H54" s="13" t="n">
        <v>2.68677</v>
      </c>
      <c r="I54" s="13" t="n">
        <v>2.7142</v>
      </c>
      <c r="J54" s="13" t="n">
        <v>2.76618</v>
      </c>
      <c r="K54" s="13" t="n">
        <v>2.75171</v>
      </c>
      <c r="L54" s="13" t="n">
        <v>2.75102</v>
      </c>
      <c r="M54" s="13" t="n">
        <v>2.75201</v>
      </c>
      <c r="N54" s="13" t="n">
        <v>2.75298</v>
      </c>
      <c r="O54" s="13" t="n">
        <v>2.74804</v>
      </c>
      <c r="P54" s="13" t="n">
        <v>2.80126</v>
      </c>
      <c r="Q54" s="13" t="n">
        <v>2.74805</v>
      </c>
      <c r="R54" s="13" t="n">
        <v>2.74807</v>
      </c>
      <c r="S54" s="13" t="n">
        <v>2.73878</v>
      </c>
      <c r="T54" s="13" t="n">
        <v>2.74372</v>
      </c>
      <c r="U54" s="13" t="n">
        <v>2.65786</v>
      </c>
      <c r="V54" s="13" t="n">
        <v>2.60376</v>
      </c>
      <c r="W54" s="13" t="n">
        <v>2.64059</v>
      </c>
      <c r="X54" s="13" t="n">
        <v>2.56341</v>
      </c>
      <c r="Y54" s="13" t="n">
        <v>2.5035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50608</v>
      </c>
      <c r="C55" s="13" t="n">
        <v>2.50826</v>
      </c>
      <c r="D55" s="13" t="n">
        <v>2.49578</v>
      </c>
      <c r="E55" s="13" t="n">
        <v>2.50392</v>
      </c>
      <c r="F55" s="13" t="n">
        <v>2.51769</v>
      </c>
      <c r="G55" s="13" t="n">
        <v>2.50882</v>
      </c>
      <c r="H55" s="13" t="n">
        <v>2.55379</v>
      </c>
      <c r="I55" s="13" t="n">
        <v>2.54899</v>
      </c>
      <c r="J55" s="13" t="n">
        <v>2.56206</v>
      </c>
      <c r="K55" s="13" t="n">
        <v>2.56371</v>
      </c>
      <c r="L55" s="13" t="n">
        <v>2.57894</v>
      </c>
      <c r="M55" s="13" t="n">
        <v>2.55996</v>
      </c>
      <c r="N55" s="13" t="n">
        <v>2.54248</v>
      </c>
      <c r="O55" s="13" t="n">
        <v>2.59725</v>
      </c>
      <c r="P55" s="13" t="n">
        <v>2.5645</v>
      </c>
      <c r="Q55" s="13" t="n">
        <v>2.59905</v>
      </c>
      <c r="R55" s="13" t="n">
        <v>2.59919</v>
      </c>
      <c r="S55" s="13" t="n">
        <v>2.6001</v>
      </c>
      <c r="T55" s="13" t="n">
        <v>2.60315</v>
      </c>
      <c r="U55" s="13" t="n">
        <v>2.58053</v>
      </c>
      <c r="V55" s="13" t="n">
        <v>2.57777</v>
      </c>
      <c r="W55" s="13" t="n">
        <v>2.57342</v>
      </c>
      <c r="X55" s="13" t="n">
        <v>2.5252</v>
      </c>
      <c r="Y55" s="13" t="n">
        <v>2.4981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43819</v>
      </c>
      <c r="C56" s="13" t="n">
        <v>2.45319</v>
      </c>
      <c r="D56" s="13" t="n">
        <v>2.47333</v>
      </c>
      <c r="E56" s="13" t="n">
        <v>2.49591</v>
      </c>
      <c r="F56" s="13" t="n">
        <v>2.50457</v>
      </c>
      <c r="G56" s="13" t="n">
        <v>2.53652</v>
      </c>
      <c r="H56" s="13" t="n">
        <v>2.54997</v>
      </c>
      <c r="I56" s="13" t="n">
        <v>2.62231</v>
      </c>
      <c r="J56" s="13" t="n">
        <v>2.62738</v>
      </c>
      <c r="K56" s="13" t="n">
        <v>2.6338</v>
      </c>
      <c r="L56" s="13" t="n">
        <v>2.63228</v>
      </c>
      <c r="M56" s="13" t="n">
        <v>2.62964</v>
      </c>
      <c r="N56" s="13" t="n">
        <v>2.60231</v>
      </c>
      <c r="O56" s="13" t="n">
        <v>2.62657</v>
      </c>
      <c r="P56" s="13" t="n">
        <v>2.6325</v>
      </c>
      <c r="Q56" s="13" t="n">
        <v>2.61375</v>
      </c>
      <c r="R56" s="13" t="n">
        <v>2.61362</v>
      </c>
      <c r="S56" s="13" t="n">
        <v>2.60586</v>
      </c>
      <c r="T56" s="13" t="n">
        <v>2.61728</v>
      </c>
      <c r="U56" s="13" t="n">
        <v>2.54013</v>
      </c>
      <c r="V56" s="13" t="n">
        <v>2.51559</v>
      </c>
      <c r="W56" s="13" t="n">
        <v>2.48769</v>
      </c>
      <c r="X56" s="13" t="n">
        <v>2.44491</v>
      </c>
      <c r="Y56" s="13" t="n">
        <v>2.4516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48597</v>
      </c>
      <c r="C57" s="13" t="n">
        <v>2.49564</v>
      </c>
      <c r="D57" s="13" t="n">
        <v>2.51117</v>
      </c>
      <c r="E57" s="13" t="n">
        <v>2.5497</v>
      </c>
      <c r="F57" s="13" t="n">
        <v>2.56239</v>
      </c>
      <c r="G57" s="13" t="n">
        <v>2.55498</v>
      </c>
      <c r="H57" s="13" t="n">
        <v>2.61114</v>
      </c>
      <c r="I57" s="13" t="n">
        <v>2.62478</v>
      </c>
      <c r="J57" s="13" t="n">
        <v>2.61919</v>
      </c>
      <c r="K57" s="13" t="n">
        <v>2.62496</v>
      </c>
      <c r="L57" s="13" t="n">
        <v>2.62389</v>
      </c>
      <c r="M57" s="13" t="n">
        <v>2.6239</v>
      </c>
      <c r="N57" s="13" t="n">
        <v>2.61232</v>
      </c>
      <c r="O57" s="13" t="n">
        <v>2.62488</v>
      </c>
      <c r="P57" s="13" t="n">
        <v>2.62835</v>
      </c>
      <c r="Q57" s="13" t="n">
        <v>2.62129</v>
      </c>
      <c r="R57" s="13" t="n">
        <v>2.62387</v>
      </c>
      <c r="S57" s="13" t="n">
        <v>2.60333</v>
      </c>
      <c r="T57" s="13" t="n">
        <v>2.61842</v>
      </c>
      <c r="U57" s="13" t="n">
        <v>2.58663</v>
      </c>
      <c r="V57" s="13" t="n">
        <v>2.56515</v>
      </c>
      <c r="W57" s="13" t="n">
        <v>2.56624</v>
      </c>
      <c r="X57" s="13" t="n">
        <v>2.53206</v>
      </c>
      <c r="Y57" s="13" t="n">
        <v>2.4931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44131</v>
      </c>
      <c r="C58" s="13" t="n">
        <v>2.46495</v>
      </c>
      <c r="D58" s="13" t="n">
        <v>2.47712</v>
      </c>
      <c r="E58" s="13" t="n">
        <v>2.50622</v>
      </c>
      <c r="F58" s="13" t="n">
        <v>2.51671</v>
      </c>
      <c r="G58" s="13" t="n">
        <v>2.54006</v>
      </c>
      <c r="H58" s="13" t="n">
        <v>2.55125</v>
      </c>
      <c r="I58" s="13" t="n">
        <v>2.56287</v>
      </c>
      <c r="J58" s="13" t="n">
        <v>2.56866</v>
      </c>
      <c r="K58" s="13" t="n">
        <v>2.5533</v>
      </c>
      <c r="L58" s="13" t="n">
        <v>2.55323</v>
      </c>
      <c r="M58" s="13" t="n">
        <v>2.54852</v>
      </c>
      <c r="N58" s="13" t="n">
        <v>2.51753</v>
      </c>
      <c r="O58" s="13" t="n">
        <v>2.52312</v>
      </c>
      <c r="P58" s="13" t="n">
        <v>2.53286</v>
      </c>
      <c r="Q58" s="13" t="n">
        <v>2.55007</v>
      </c>
      <c r="R58" s="13" t="n">
        <v>2.55234</v>
      </c>
      <c r="S58" s="13" t="n">
        <v>2.54434</v>
      </c>
      <c r="T58" s="13" t="n">
        <v>2.55055</v>
      </c>
      <c r="U58" s="13" t="n">
        <v>2.52994</v>
      </c>
      <c r="V58" s="13" t="n">
        <v>2.49958</v>
      </c>
      <c r="W58" s="13" t="n">
        <v>2.50141</v>
      </c>
      <c r="X58" s="13" t="n">
        <v>2.48058</v>
      </c>
      <c r="Y58" s="13" t="n">
        <v>2.4416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39482</v>
      </c>
      <c r="C59" s="13" t="n">
        <v>2.40933</v>
      </c>
      <c r="D59" s="13" t="n">
        <v>2.43789</v>
      </c>
      <c r="E59" s="13" t="n">
        <v>2.46302</v>
      </c>
      <c r="F59" s="13" t="n">
        <v>2.46681</v>
      </c>
      <c r="G59" s="13" t="n">
        <v>2.50153</v>
      </c>
      <c r="H59" s="13" t="n">
        <v>2.51857</v>
      </c>
      <c r="I59" s="13" t="n">
        <v>2.52717</v>
      </c>
      <c r="J59" s="13" t="n">
        <v>2.53862</v>
      </c>
      <c r="K59" s="13" t="n">
        <v>2.51434</v>
      </c>
      <c r="L59" s="13" t="n">
        <v>2.51441</v>
      </c>
      <c r="M59" s="13" t="n">
        <v>2.51007</v>
      </c>
      <c r="N59" s="13" t="n">
        <v>2.4984</v>
      </c>
      <c r="O59" s="13" t="n">
        <v>2.5147</v>
      </c>
      <c r="P59" s="13" t="n">
        <v>2.52855</v>
      </c>
      <c r="Q59" s="13" t="n">
        <v>2.52131</v>
      </c>
      <c r="R59" s="13" t="n">
        <v>2.53487</v>
      </c>
      <c r="S59" s="13" t="n">
        <v>2.52979</v>
      </c>
      <c r="T59" s="13" t="n">
        <v>2.53276</v>
      </c>
      <c r="U59" s="13" t="n">
        <v>2.50935</v>
      </c>
      <c r="V59" s="13" t="n">
        <v>2.47693</v>
      </c>
      <c r="W59" s="13" t="n">
        <v>2.48004</v>
      </c>
      <c r="X59" s="13" t="n">
        <v>2.46305</v>
      </c>
      <c r="Y59" s="13" t="n">
        <v>2.4277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36683</v>
      </c>
      <c r="C60" s="13" t="n">
        <v>2.37301</v>
      </c>
      <c r="D60" s="13" t="n">
        <v>2.40303</v>
      </c>
      <c r="E60" s="13" t="n">
        <v>2.42744</v>
      </c>
      <c r="F60" s="13" t="n">
        <v>2.43209</v>
      </c>
      <c r="G60" s="13" t="n">
        <v>2.46062</v>
      </c>
      <c r="H60" s="13" t="n">
        <v>2.47875</v>
      </c>
      <c r="I60" s="13" t="n">
        <v>2.48569</v>
      </c>
      <c r="J60" s="13" t="n">
        <v>2.48586</v>
      </c>
      <c r="K60" s="13" t="n">
        <v>2.46746</v>
      </c>
      <c r="L60" s="13" t="n">
        <v>2.46899</v>
      </c>
      <c r="M60" s="13" t="n">
        <v>2.46603</v>
      </c>
      <c r="N60" s="13" t="n">
        <v>2.45868</v>
      </c>
      <c r="O60" s="13" t="n">
        <v>2.4689</v>
      </c>
      <c r="P60" s="13" t="n">
        <v>2.47061</v>
      </c>
      <c r="Q60" s="13" t="n">
        <v>2.4695</v>
      </c>
      <c r="R60" s="13" t="n">
        <v>2.47034</v>
      </c>
      <c r="S60" s="13" t="n">
        <v>2.46367</v>
      </c>
      <c r="T60" s="13" t="n">
        <v>2.44049</v>
      </c>
      <c r="U60" s="13" t="n">
        <v>2.44776</v>
      </c>
      <c r="V60" s="13" t="n">
        <v>2.43783</v>
      </c>
      <c r="W60" s="13" t="n">
        <v>2.44145</v>
      </c>
      <c r="X60" s="13" t="n">
        <v>2.41639</v>
      </c>
      <c r="Y60" s="13" t="n">
        <v>2.3996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43522</v>
      </c>
      <c r="C61" s="13" t="n">
        <v>2.42502</v>
      </c>
      <c r="D61" s="13" t="n">
        <v>2.39234</v>
      </c>
      <c r="E61" s="13" t="n">
        <v>2.43995</v>
      </c>
      <c r="F61" s="13" t="n">
        <v>2.44464</v>
      </c>
      <c r="G61" s="13" t="n">
        <v>2.49237</v>
      </c>
      <c r="H61" s="13" t="n">
        <v>2.50192</v>
      </c>
      <c r="I61" s="13" t="n">
        <v>2.5313</v>
      </c>
      <c r="J61" s="13" t="n">
        <v>2.53894</v>
      </c>
      <c r="K61" s="13" t="n">
        <v>2.53042</v>
      </c>
      <c r="L61" s="13" t="n">
        <v>2.53085</v>
      </c>
      <c r="M61" s="13" t="n">
        <v>2.5352</v>
      </c>
      <c r="N61" s="13" t="n">
        <v>2.49623</v>
      </c>
      <c r="O61" s="13" t="n">
        <v>2.54002</v>
      </c>
      <c r="P61" s="13" t="n">
        <v>2.55091</v>
      </c>
      <c r="Q61" s="13" t="n">
        <v>2.54738</v>
      </c>
      <c r="R61" s="13" t="n">
        <v>2.55557</v>
      </c>
      <c r="S61" s="13" t="n">
        <v>2.55076</v>
      </c>
      <c r="T61" s="13" t="n">
        <v>2.54564</v>
      </c>
      <c r="U61" s="13" t="n">
        <v>2.53162</v>
      </c>
      <c r="V61" s="13" t="n">
        <v>2.48728</v>
      </c>
      <c r="W61" s="13" t="n">
        <v>2.48272</v>
      </c>
      <c r="X61" s="13" t="n">
        <v>2.46484</v>
      </c>
      <c r="Y61" s="13" t="n">
        <v>2.436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38424</v>
      </c>
      <c r="C62" s="13" t="n">
        <v>2.35773</v>
      </c>
      <c r="D62" s="13" t="n">
        <v>2.34586</v>
      </c>
      <c r="E62" s="13" t="n">
        <v>2.35998</v>
      </c>
      <c r="F62" s="13" t="n">
        <v>2.35958</v>
      </c>
      <c r="G62" s="13" t="n">
        <v>2.37286</v>
      </c>
      <c r="H62" s="13" t="n">
        <v>2.46801</v>
      </c>
      <c r="I62" s="13" t="n">
        <v>2.47818</v>
      </c>
      <c r="J62" s="13" t="n">
        <v>2.48338</v>
      </c>
      <c r="K62" s="13" t="n">
        <v>2.47714</v>
      </c>
      <c r="L62" s="13" t="n">
        <v>2.47471</v>
      </c>
      <c r="M62" s="13" t="n">
        <v>2.4784</v>
      </c>
      <c r="N62" s="13" t="n">
        <v>2.46551</v>
      </c>
      <c r="O62" s="13" t="n">
        <v>2.48643</v>
      </c>
      <c r="P62" s="13" t="n">
        <v>2.50891</v>
      </c>
      <c r="Q62" s="13" t="n">
        <v>2.5151</v>
      </c>
      <c r="R62" s="13" t="n">
        <v>2.51833</v>
      </c>
      <c r="S62" s="13" t="n">
        <v>2.50981</v>
      </c>
      <c r="T62" s="13" t="n">
        <v>2.51602</v>
      </c>
      <c r="U62" s="13" t="n">
        <v>2.46425</v>
      </c>
      <c r="V62" s="13" t="n">
        <v>2.44613</v>
      </c>
      <c r="W62" s="13" t="n">
        <v>2.42131</v>
      </c>
      <c r="X62" s="13" t="n">
        <v>2.39769</v>
      </c>
      <c r="Y62" s="13" t="n">
        <v>2.387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39113</v>
      </c>
      <c r="C63" s="13" t="n">
        <v>2.37691</v>
      </c>
      <c r="D63" s="13" t="n">
        <v>2.39281</v>
      </c>
      <c r="E63" s="13" t="n">
        <v>2.41666</v>
      </c>
      <c r="F63" s="13" t="n">
        <v>2.4255</v>
      </c>
      <c r="G63" s="13" t="n">
        <v>2.53292</v>
      </c>
      <c r="H63" s="13" t="n">
        <v>2.55085</v>
      </c>
      <c r="I63" s="13" t="n">
        <v>2.56551</v>
      </c>
      <c r="J63" s="13" t="n">
        <v>2.57594</v>
      </c>
      <c r="K63" s="13" t="n">
        <v>2.572</v>
      </c>
      <c r="L63" s="13" t="n">
        <v>2.56533</v>
      </c>
      <c r="M63" s="13" t="n">
        <v>2.5593</v>
      </c>
      <c r="N63" s="13" t="n">
        <v>2.54787</v>
      </c>
      <c r="O63" s="13" t="n">
        <v>2.55528</v>
      </c>
      <c r="P63" s="13" t="n">
        <v>2.56753</v>
      </c>
      <c r="Q63" s="13" t="n">
        <v>2.56786</v>
      </c>
      <c r="R63" s="13" t="n">
        <v>2.5634</v>
      </c>
      <c r="S63" s="13" t="n">
        <v>2.55671</v>
      </c>
      <c r="T63" s="13" t="n">
        <v>2.54026</v>
      </c>
      <c r="U63" s="13" t="n">
        <v>2.51073</v>
      </c>
      <c r="V63" s="13" t="n">
        <v>2.48858</v>
      </c>
      <c r="W63" s="13" t="n">
        <v>2.47487</v>
      </c>
      <c r="X63" s="13" t="n">
        <v>2.43384</v>
      </c>
      <c r="Y63" s="13" t="n">
        <v>2.4066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4104</v>
      </c>
      <c r="C64" s="13" t="n">
        <v>2.40792</v>
      </c>
      <c r="D64" s="13" t="n">
        <v>2.43711</v>
      </c>
      <c r="E64" s="13" t="n">
        <v>2.49349</v>
      </c>
      <c r="F64" s="13" t="n">
        <v>2.54578</v>
      </c>
      <c r="G64" s="13" t="n">
        <v>2.62981</v>
      </c>
      <c r="H64" s="13" t="n">
        <v>2.66688</v>
      </c>
      <c r="I64" s="13" t="n">
        <v>2.71507</v>
      </c>
      <c r="J64" s="13" t="n">
        <v>2.70951</v>
      </c>
      <c r="K64" s="13" t="n">
        <v>2.71898</v>
      </c>
      <c r="L64" s="13" t="n">
        <v>2.70635</v>
      </c>
      <c r="M64" s="13" t="n">
        <v>2.7065</v>
      </c>
      <c r="N64" s="13" t="n">
        <v>2.70427</v>
      </c>
      <c r="O64" s="13" t="n">
        <v>2.70133</v>
      </c>
      <c r="P64" s="13" t="n">
        <v>2.70395</v>
      </c>
      <c r="Q64" s="13" t="n">
        <v>2.7006</v>
      </c>
      <c r="R64" s="13" t="n">
        <v>2.70574</v>
      </c>
      <c r="S64" s="13" t="n">
        <v>2.68967</v>
      </c>
      <c r="T64" s="13" t="n">
        <v>2.70899</v>
      </c>
      <c r="U64" s="13" t="n">
        <v>2.70385</v>
      </c>
      <c r="V64" s="13" t="n">
        <v>2.68157</v>
      </c>
      <c r="W64" s="13" t="n">
        <v>2.65519</v>
      </c>
      <c r="X64" s="13" t="n">
        <v>2.57801</v>
      </c>
      <c r="Y64" s="13" t="n">
        <v>2.5325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4529</v>
      </c>
      <c r="C65" s="13" t="n">
        <v>2.44266</v>
      </c>
      <c r="D65" s="13" t="n">
        <v>2.48808</v>
      </c>
      <c r="E65" s="13" t="n">
        <v>2.56187</v>
      </c>
      <c r="F65" s="13" t="n">
        <v>2.62019</v>
      </c>
      <c r="G65" s="13" t="n">
        <v>2.76121</v>
      </c>
      <c r="H65" s="13" t="n">
        <v>2.84551</v>
      </c>
      <c r="I65" s="13" t="n">
        <v>2.88093</v>
      </c>
      <c r="J65" s="13" t="n">
        <v>2.87849</v>
      </c>
      <c r="K65" s="13" t="n">
        <v>2.87806</v>
      </c>
      <c r="L65" s="13" t="n">
        <v>2.87858</v>
      </c>
      <c r="M65" s="13" t="n">
        <v>2.87387</v>
      </c>
      <c r="N65" s="13" t="n">
        <v>2.83517</v>
      </c>
      <c r="O65" s="13" t="n">
        <v>2.8792</v>
      </c>
      <c r="P65" s="13" t="n">
        <v>2.88716</v>
      </c>
      <c r="Q65" s="13" t="n">
        <v>2.88283</v>
      </c>
      <c r="R65" s="13" t="n">
        <v>2.87597</v>
      </c>
      <c r="S65" s="13" t="n">
        <v>2.86352</v>
      </c>
      <c r="T65" s="13" t="n">
        <v>2.84527</v>
      </c>
      <c r="U65" s="13" t="n">
        <v>2.82851</v>
      </c>
      <c r="V65" s="13" t="n">
        <v>2.71103</v>
      </c>
      <c r="W65" s="13" t="n">
        <v>2.70032</v>
      </c>
      <c r="X65" s="13" t="n">
        <v>2.56763</v>
      </c>
      <c r="Y65" s="13" t="n">
        <v>2.4932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53247</v>
      </c>
      <c r="C66" s="13" t="n">
        <v>2.58007</v>
      </c>
      <c r="D66" s="13" t="n">
        <v>2.66955</v>
      </c>
      <c r="E66" s="13" t="n">
        <v>2.71676</v>
      </c>
      <c r="F66" s="13" t="n">
        <v>2.72418</v>
      </c>
      <c r="G66" s="13" t="n">
        <v>2.80876</v>
      </c>
      <c r="H66" s="13" t="n">
        <v>2.83796</v>
      </c>
      <c r="I66" s="13" t="n">
        <v>2.87165</v>
      </c>
      <c r="J66" s="13" t="n">
        <v>2.86653</v>
      </c>
      <c r="K66" s="13" t="n">
        <v>2.87007</v>
      </c>
      <c r="L66" s="13" t="n">
        <v>2.8698</v>
      </c>
      <c r="M66" s="13" t="n">
        <v>2.86705</v>
      </c>
      <c r="N66" s="13" t="n">
        <v>2.85123</v>
      </c>
      <c r="O66" s="13" t="n">
        <v>2.84227</v>
      </c>
      <c r="P66" s="13" t="n">
        <v>2.88475</v>
      </c>
      <c r="Q66" s="13" t="n">
        <v>2.87936</v>
      </c>
      <c r="R66" s="13" t="n">
        <v>2.87257</v>
      </c>
      <c r="S66" s="13" t="n">
        <v>2.86417</v>
      </c>
      <c r="T66" s="13" t="n">
        <v>2.86169</v>
      </c>
      <c r="U66" s="13" t="n">
        <v>2.83936</v>
      </c>
      <c r="V66" s="13" t="n">
        <v>2.75788</v>
      </c>
      <c r="W66" s="13" t="n">
        <v>2.75479</v>
      </c>
      <c r="X66" s="13" t="n">
        <v>2.71766</v>
      </c>
      <c r="Y66" s="13" t="n">
        <v>2.6509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51902</v>
      </c>
      <c r="C67" s="13" t="n">
        <v>2.53419</v>
      </c>
      <c r="D67" s="13" t="n">
        <v>2.58913</v>
      </c>
      <c r="E67" s="13" t="n">
        <v>2.63562</v>
      </c>
      <c r="F67" s="13" t="n">
        <v>2.64419</v>
      </c>
      <c r="G67" s="13" t="n">
        <v>2.6319</v>
      </c>
      <c r="H67" s="13" t="n">
        <v>2.69051</v>
      </c>
      <c r="I67" s="13" t="n">
        <v>2.71827</v>
      </c>
      <c r="J67" s="13" t="n">
        <v>2.70914</v>
      </c>
      <c r="K67" s="13" t="n">
        <v>2.70267</v>
      </c>
      <c r="L67" s="13" t="n">
        <v>2.70548</v>
      </c>
      <c r="M67" s="13" t="n">
        <v>2.70583</v>
      </c>
      <c r="N67" s="13" t="n">
        <v>2.70566</v>
      </c>
      <c r="O67" s="13" t="n">
        <v>2.70477</v>
      </c>
      <c r="P67" s="13" t="n">
        <v>2.73134</v>
      </c>
      <c r="Q67" s="13" t="n">
        <v>2.72312</v>
      </c>
      <c r="R67" s="13" t="n">
        <v>2.72426</v>
      </c>
      <c r="S67" s="13" t="n">
        <v>2.72299</v>
      </c>
      <c r="T67" s="13" t="n">
        <v>2.73289</v>
      </c>
      <c r="U67" s="13" t="n">
        <v>2.70907</v>
      </c>
      <c r="V67" s="13" t="n">
        <v>2.68638</v>
      </c>
      <c r="W67" s="13" t="n">
        <v>2.68779</v>
      </c>
      <c r="X67" s="13" t="n">
        <v>2.63372</v>
      </c>
      <c r="Y67" s="13" t="n">
        <v>2.5622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46877</v>
      </c>
      <c r="C68" s="13" t="n">
        <v>2.46653</v>
      </c>
      <c r="D68" s="13" t="n">
        <v>2.46196</v>
      </c>
      <c r="E68" s="13" t="n">
        <v>2.49509</v>
      </c>
      <c r="F68" s="13" t="n">
        <v>2.53909</v>
      </c>
      <c r="G68" s="13" t="n">
        <v>2.63013</v>
      </c>
      <c r="H68" s="13" t="n">
        <v>2.65664</v>
      </c>
      <c r="I68" s="13" t="n">
        <v>2.68544</v>
      </c>
      <c r="J68" s="13" t="n">
        <v>2.70018</v>
      </c>
      <c r="K68" s="13" t="n">
        <v>2.70093</v>
      </c>
      <c r="L68" s="13" t="n">
        <v>2.70323</v>
      </c>
      <c r="M68" s="13" t="n">
        <v>2.70054</v>
      </c>
      <c r="N68" s="13" t="n">
        <v>2.70185</v>
      </c>
      <c r="O68" s="13" t="n">
        <v>2.7005</v>
      </c>
      <c r="P68" s="13" t="n">
        <v>2.69479</v>
      </c>
      <c r="Q68" s="13" t="n">
        <v>2.68913</v>
      </c>
      <c r="R68" s="13" t="n">
        <v>2.68772</v>
      </c>
      <c r="S68" s="13" t="n">
        <v>2.70447</v>
      </c>
      <c r="T68" s="13" t="n">
        <v>2.69436</v>
      </c>
      <c r="U68" s="13" t="n">
        <v>2.64578</v>
      </c>
      <c r="V68" s="13" t="n">
        <v>2.56656</v>
      </c>
      <c r="W68" s="13" t="n">
        <v>2.5509</v>
      </c>
      <c r="X68" s="13" t="n">
        <v>2.48908</v>
      </c>
      <c r="Y68" s="13" t="n">
        <v>2.4652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42232</v>
      </c>
      <c r="C69" s="13" t="n">
        <v>2.41501</v>
      </c>
      <c r="D69" s="13" t="n">
        <v>2.42012</v>
      </c>
      <c r="E69" s="13" t="n">
        <v>2.42767</v>
      </c>
      <c r="F69" s="13" t="n">
        <v>2.42666</v>
      </c>
      <c r="G69" s="13" t="n">
        <v>2.4933</v>
      </c>
      <c r="H69" s="13" t="n">
        <v>2.53204</v>
      </c>
      <c r="I69" s="13" t="n">
        <v>2.54854</v>
      </c>
      <c r="J69" s="13" t="n">
        <v>2.56796</v>
      </c>
      <c r="K69" s="13" t="n">
        <v>2.60181</v>
      </c>
      <c r="L69" s="13" t="n">
        <v>2.60605</v>
      </c>
      <c r="M69" s="13" t="n">
        <v>2.58956</v>
      </c>
      <c r="N69" s="13" t="n">
        <v>2.60216</v>
      </c>
      <c r="O69" s="13" t="n">
        <v>2.59056</v>
      </c>
      <c r="P69" s="13" t="n">
        <v>2.62115</v>
      </c>
      <c r="Q69" s="13" t="n">
        <v>2.62261</v>
      </c>
      <c r="R69" s="13" t="n">
        <v>2.62751</v>
      </c>
      <c r="S69" s="13" t="n">
        <v>2.6243</v>
      </c>
      <c r="T69" s="13" t="n">
        <v>2.62539</v>
      </c>
      <c r="U69" s="13" t="n">
        <v>2.60555</v>
      </c>
      <c r="V69" s="13" t="n">
        <v>2.57454</v>
      </c>
      <c r="W69" s="13" t="n">
        <v>2.49601</v>
      </c>
      <c r="X69" s="13" t="n">
        <v>2.47028</v>
      </c>
      <c r="Y69" s="13" t="n">
        <v>2.4365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44519</v>
      </c>
      <c r="C70" s="13" t="n">
        <v>2.45285</v>
      </c>
      <c r="D70" s="13" t="n">
        <v>2.48663</v>
      </c>
      <c r="E70" s="13" t="n">
        <v>2.50587</v>
      </c>
      <c r="F70" s="13" t="n">
        <v>2.52694</v>
      </c>
      <c r="G70" s="13" t="n">
        <v>2.59979</v>
      </c>
      <c r="H70" s="13" t="n">
        <v>2.61444</v>
      </c>
      <c r="I70" s="13" t="n">
        <v>2.62598</v>
      </c>
      <c r="J70" s="13" t="n">
        <v>2.63994</v>
      </c>
      <c r="K70" s="13" t="n">
        <v>2.63874</v>
      </c>
      <c r="L70" s="13" t="n">
        <v>2.64009</v>
      </c>
      <c r="M70" s="13" t="n">
        <v>2.63632</v>
      </c>
      <c r="N70" s="13" t="n">
        <v>2.61204</v>
      </c>
      <c r="O70" s="13" t="n">
        <v>2.6388</v>
      </c>
      <c r="P70" s="13" t="n">
        <v>2.63997</v>
      </c>
      <c r="Q70" s="13" t="n">
        <v>2.64114</v>
      </c>
      <c r="R70" s="13" t="n">
        <v>2.63554</v>
      </c>
      <c r="S70" s="13" t="n">
        <v>2.62708</v>
      </c>
      <c r="T70" s="13" t="n">
        <v>2.62896</v>
      </c>
      <c r="U70" s="13" t="n">
        <v>2.54567</v>
      </c>
      <c r="V70" s="13" t="n">
        <v>2.53191</v>
      </c>
      <c r="W70" s="13" t="n">
        <v>2.52838</v>
      </c>
      <c r="X70" s="13" t="n">
        <v>2.49443</v>
      </c>
      <c r="Y70" s="13" t="n">
        <v>2.47241</v>
      </c>
    </row>
    <row r="71" customFormat="false" ht="12.75" hidden="false" customHeight="false" outlineLevel="0" collapsed="false">
      <c r="A71" s="10" t="n">
        <v>29</v>
      </c>
      <c r="B71" s="13" t="n">
        <v>2.40776</v>
      </c>
      <c r="C71" s="13" t="n">
        <v>2.41331</v>
      </c>
      <c r="D71" s="13" t="n">
        <v>2.43265</v>
      </c>
      <c r="E71" s="13" t="n">
        <v>2.4481</v>
      </c>
      <c r="F71" s="13" t="n">
        <v>2.44882</v>
      </c>
      <c r="G71" s="13" t="n">
        <v>2.51367</v>
      </c>
      <c r="H71" s="13" t="n">
        <v>2.52893</v>
      </c>
      <c r="I71" s="13" t="n">
        <v>2.5308</v>
      </c>
      <c r="J71" s="13" t="n">
        <v>2.55402</v>
      </c>
      <c r="K71" s="13" t="n">
        <v>2.55092</v>
      </c>
      <c r="L71" s="13" t="n">
        <v>2.55275</v>
      </c>
      <c r="M71" s="13" t="n">
        <v>2.5397</v>
      </c>
      <c r="N71" s="13" t="n">
        <v>2.5273</v>
      </c>
      <c r="O71" s="13" t="n">
        <v>2.54202</v>
      </c>
      <c r="P71" s="13" t="n">
        <v>2.54815</v>
      </c>
      <c r="Q71" s="13" t="n">
        <v>2.54657</v>
      </c>
      <c r="R71" s="13" t="n">
        <v>2.54387</v>
      </c>
      <c r="S71" s="13" t="n">
        <v>2.54036</v>
      </c>
      <c r="T71" s="13" t="n">
        <v>2.54405</v>
      </c>
      <c r="U71" s="13" t="n">
        <v>2.52317</v>
      </c>
      <c r="V71" s="13" t="n">
        <v>2.48238</v>
      </c>
      <c r="W71" s="13" t="n">
        <v>2.48084</v>
      </c>
      <c r="X71" s="13" t="n">
        <v>2.45916</v>
      </c>
      <c r="Y71" s="13" t="n">
        <v>2.44295</v>
      </c>
    </row>
    <row r="72" customFormat="false" ht="12.75" hidden="false" customHeight="false" outlineLevel="0" collapsed="false">
      <c r="A72" s="10" t="n">
        <v>30</v>
      </c>
      <c r="B72" s="13" t="n">
        <v>2.41136</v>
      </c>
      <c r="C72" s="13" t="n">
        <v>2.42508</v>
      </c>
      <c r="D72" s="13" t="n">
        <v>2.37432</v>
      </c>
      <c r="E72" s="13" t="n">
        <v>2.44783</v>
      </c>
      <c r="F72" s="13" t="n">
        <v>2.45589</v>
      </c>
      <c r="G72" s="13" t="n">
        <v>2.48688</v>
      </c>
      <c r="H72" s="13" t="n">
        <v>2.49743</v>
      </c>
      <c r="I72" s="13" t="n">
        <v>2.51591</v>
      </c>
      <c r="J72" s="13" t="n">
        <v>2.54019</v>
      </c>
      <c r="K72" s="13" t="n">
        <v>2.53991</v>
      </c>
      <c r="L72" s="13" t="n">
        <v>2.54816</v>
      </c>
      <c r="M72" s="13" t="n">
        <v>2.54071</v>
      </c>
      <c r="N72" s="13" t="n">
        <v>2.53045</v>
      </c>
      <c r="O72" s="13" t="n">
        <v>2.53842</v>
      </c>
      <c r="P72" s="13" t="n">
        <v>2.53</v>
      </c>
      <c r="Q72" s="13" t="n">
        <v>2.53424</v>
      </c>
      <c r="R72" s="13" t="n">
        <v>2.5327</v>
      </c>
      <c r="S72" s="13" t="n">
        <v>2.53591</v>
      </c>
      <c r="T72" s="13" t="n">
        <v>2.55087</v>
      </c>
      <c r="U72" s="13" t="n">
        <v>2.53627</v>
      </c>
      <c r="V72" s="13" t="n">
        <v>2.52196</v>
      </c>
      <c r="W72" s="13" t="n">
        <v>2.51975</v>
      </c>
      <c r="X72" s="13" t="n">
        <v>2.49251</v>
      </c>
      <c r="Y72" s="13" t="n">
        <v>2.47549</v>
      </c>
    </row>
    <row r="73" customFormat="false" ht="12.75" hidden="false" customHeight="false" outlineLevel="0" collapsed="false">
      <c r="A73" s="14" t="n">
        <v>31</v>
      </c>
      <c r="B73" s="15" t="n">
        <v>2.44075</v>
      </c>
      <c r="C73" s="15" t="n">
        <v>2.45072</v>
      </c>
      <c r="D73" s="15" t="n">
        <v>2.44488</v>
      </c>
      <c r="E73" s="15" t="n">
        <v>2.33648</v>
      </c>
      <c r="F73" s="15" t="n">
        <v>2.43486</v>
      </c>
      <c r="G73" s="15" t="n">
        <v>2.45093</v>
      </c>
      <c r="H73" s="15" t="n">
        <v>2.50606</v>
      </c>
      <c r="I73" s="15" t="n">
        <v>2.49767</v>
      </c>
      <c r="J73" s="15" t="n">
        <v>2.49665</v>
      </c>
      <c r="K73" s="15" t="n">
        <v>2.49946</v>
      </c>
      <c r="L73" s="15" t="n">
        <v>2.49969</v>
      </c>
      <c r="M73" s="15" t="n">
        <v>2.49983</v>
      </c>
      <c r="N73" s="15" t="n">
        <v>2.50082</v>
      </c>
      <c r="O73" s="15" t="n">
        <v>2.49775</v>
      </c>
      <c r="P73" s="15" t="n">
        <v>2.50898</v>
      </c>
      <c r="Q73" s="15" t="n">
        <v>2.52883</v>
      </c>
      <c r="R73" s="15" t="n">
        <v>2.49179</v>
      </c>
      <c r="S73" s="15" t="n">
        <v>2.49661</v>
      </c>
      <c r="T73" s="15" t="n">
        <v>2.53313</v>
      </c>
      <c r="U73" s="15" t="n">
        <v>2.51343</v>
      </c>
      <c r="V73" s="15" t="n">
        <v>2.49867</v>
      </c>
      <c r="W73" s="15" t="n">
        <v>2.50175</v>
      </c>
      <c r="X73" s="15" t="n">
        <v>2.48787</v>
      </c>
      <c r="Y73" s="15" t="n">
        <v>2.473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4992</v>
      </c>
      <c r="C79" s="13" t="n">
        <v>2.51633</v>
      </c>
      <c r="D79" s="13" t="n">
        <v>2.47386</v>
      </c>
      <c r="E79" s="13" t="n">
        <v>2.4798</v>
      </c>
      <c r="F79" s="13" t="n">
        <v>2.53319</v>
      </c>
      <c r="G79" s="13" t="n">
        <v>2.57854</v>
      </c>
      <c r="H79" s="13" t="n">
        <v>2.60031</v>
      </c>
      <c r="I79" s="13" t="n">
        <v>2.61135</v>
      </c>
      <c r="J79" s="13" t="n">
        <v>2.61685</v>
      </c>
      <c r="K79" s="13" t="n">
        <v>2.61195</v>
      </c>
      <c r="L79" s="13" t="n">
        <v>2.61317</v>
      </c>
      <c r="M79" s="13" t="n">
        <v>2.61171</v>
      </c>
      <c r="N79" s="13" t="n">
        <v>2.59459</v>
      </c>
      <c r="O79" s="13" t="n">
        <v>2.61251</v>
      </c>
      <c r="P79" s="13" t="n">
        <v>2.61417</v>
      </c>
      <c r="Q79" s="13" t="n">
        <v>2.61292</v>
      </c>
      <c r="R79" s="13" t="n">
        <v>2.60094</v>
      </c>
      <c r="S79" s="13" t="n">
        <v>2.5822</v>
      </c>
      <c r="T79" s="13" t="n">
        <v>2.57908</v>
      </c>
      <c r="U79" s="13" t="n">
        <v>2.54683</v>
      </c>
      <c r="V79" s="13" t="n">
        <v>2.52141</v>
      </c>
      <c r="W79" s="13" t="n">
        <v>2.55395</v>
      </c>
      <c r="X79" s="13" t="n">
        <v>2.53083</v>
      </c>
      <c r="Y79" s="13" t="n">
        <v>2.52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40224</v>
      </c>
      <c r="C80" s="13" t="n">
        <v>2.40177</v>
      </c>
      <c r="D80" s="13" t="n">
        <v>2.40184</v>
      </c>
      <c r="E80" s="13" t="n">
        <v>2.42802</v>
      </c>
      <c r="F80" s="13" t="n">
        <v>2.53595</v>
      </c>
      <c r="G80" s="13" t="n">
        <v>2.52547</v>
      </c>
      <c r="H80" s="13" t="n">
        <v>2.59081</v>
      </c>
      <c r="I80" s="13" t="n">
        <v>2.60499</v>
      </c>
      <c r="J80" s="13" t="n">
        <v>2.61643</v>
      </c>
      <c r="K80" s="13" t="n">
        <v>2.59717</v>
      </c>
      <c r="L80" s="13" t="n">
        <v>2.59802</v>
      </c>
      <c r="M80" s="13" t="n">
        <v>2.58676</v>
      </c>
      <c r="N80" s="13" t="n">
        <v>2.5999</v>
      </c>
      <c r="O80" s="13" t="n">
        <v>2.61476</v>
      </c>
      <c r="P80" s="13" t="n">
        <v>2.61555</v>
      </c>
      <c r="Q80" s="13" t="n">
        <v>2.61071</v>
      </c>
      <c r="R80" s="13" t="n">
        <v>2.60603</v>
      </c>
      <c r="S80" s="13" t="n">
        <v>2.58999</v>
      </c>
      <c r="T80" s="13" t="n">
        <v>2.58568</v>
      </c>
      <c r="U80" s="13" t="n">
        <v>2.56041</v>
      </c>
      <c r="V80" s="13" t="n">
        <v>2.53631</v>
      </c>
      <c r="W80" s="13" t="n">
        <v>2.5157</v>
      </c>
      <c r="X80" s="13" t="n">
        <v>2.48103</v>
      </c>
      <c r="Y80" s="13" t="n">
        <v>2.3988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39617</v>
      </c>
      <c r="C81" s="13" t="n">
        <v>2.38393</v>
      </c>
      <c r="D81" s="13" t="n">
        <v>2.40064</v>
      </c>
      <c r="E81" s="13" t="n">
        <v>2.43981</v>
      </c>
      <c r="F81" s="13" t="n">
        <v>2.53564</v>
      </c>
      <c r="G81" s="13" t="n">
        <v>2.52947</v>
      </c>
      <c r="H81" s="13" t="n">
        <v>2.58679</v>
      </c>
      <c r="I81" s="13" t="n">
        <v>2.61621</v>
      </c>
      <c r="J81" s="13" t="n">
        <v>2.61256</v>
      </c>
      <c r="K81" s="13" t="n">
        <v>2.61662</v>
      </c>
      <c r="L81" s="13" t="n">
        <v>2.61708</v>
      </c>
      <c r="M81" s="13" t="n">
        <v>2.58212</v>
      </c>
      <c r="N81" s="13" t="n">
        <v>2.61173</v>
      </c>
      <c r="O81" s="13" t="n">
        <v>2.60977</v>
      </c>
      <c r="P81" s="13" t="n">
        <v>2.59715</v>
      </c>
      <c r="Q81" s="13" t="n">
        <v>2.59759</v>
      </c>
      <c r="R81" s="13" t="n">
        <v>2.61383</v>
      </c>
      <c r="S81" s="13" t="n">
        <v>2.62506</v>
      </c>
      <c r="T81" s="13" t="n">
        <v>2.60878</v>
      </c>
      <c r="U81" s="13" t="n">
        <v>2.5765</v>
      </c>
      <c r="V81" s="13" t="n">
        <v>2.53383</v>
      </c>
      <c r="W81" s="13" t="n">
        <v>2.55343</v>
      </c>
      <c r="X81" s="13" t="n">
        <v>2.51803</v>
      </c>
      <c r="Y81" s="13" t="n">
        <v>2.4465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39024</v>
      </c>
      <c r="C82" s="13" t="n">
        <v>2.36327</v>
      </c>
      <c r="D82" s="13" t="n">
        <v>2.39922</v>
      </c>
      <c r="E82" s="13" t="n">
        <v>2.40151</v>
      </c>
      <c r="F82" s="13" t="n">
        <v>2.52542</v>
      </c>
      <c r="G82" s="13" t="n">
        <v>2.52449</v>
      </c>
      <c r="H82" s="13" t="n">
        <v>2.55684</v>
      </c>
      <c r="I82" s="13" t="n">
        <v>2.57802</v>
      </c>
      <c r="J82" s="13" t="n">
        <v>2.58943</v>
      </c>
      <c r="K82" s="13" t="n">
        <v>2.57798</v>
      </c>
      <c r="L82" s="13" t="n">
        <v>2.5784</v>
      </c>
      <c r="M82" s="13" t="n">
        <v>2.56295</v>
      </c>
      <c r="N82" s="13" t="n">
        <v>2.55843</v>
      </c>
      <c r="O82" s="13" t="n">
        <v>2.56864</v>
      </c>
      <c r="P82" s="13" t="n">
        <v>2.57788</v>
      </c>
      <c r="Q82" s="13" t="n">
        <v>2.57805</v>
      </c>
      <c r="R82" s="13" t="n">
        <v>2.57757</v>
      </c>
      <c r="S82" s="13" t="n">
        <v>2.56896</v>
      </c>
      <c r="T82" s="13" t="n">
        <v>2.54508</v>
      </c>
      <c r="U82" s="13" t="n">
        <v>2.51592</v>
      </c>
      <c r="V82" s="13" t="n">
        <v>2.52154</v>
      </c>
      <c r="W82" s="13" t="n">
        <v>2.5218</v>
      </c>
      <c r="X82" s="13" t="n">
        <v>2.46939</v>
      </c>
      <c r="Y82" s="13" t="n">
        <v>2.4053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4203</v>
      </c>
      <c r="C83" s="13" t="n">
        <v>2.42015</v>
      </c>
      <c r="D83" s="13" t="n">
        <v>2.40423</v>
      </c>
      <c r="E83" s="13" t="n">
        <v>2.39179</v>
      </c>
      <c r="F83" s="13" t="n">
        <v>2.48456</v>
      </c>
      <c r="G83" s="13" t="n">
        <v>2.49768</v>
      </c>
      <c r="H83" s="13" t="n">
        <v>2.51984</v>
      </c>
      <c r="I83" s="13" t="n">
        <v>2.53656</v>
      </c>
      <c r="J83" s="13" t="n">
        <v>2.61487</v>
      </c>
      <c r="K83" s="13" t="n">
        <v>2.62235</v>
      </c>
      <c r="L83" s="13" t="n">
        <v>2.62072</v>
      </c>
      <c r="M83" s="13" t="n">
        <v>2.62946</v>
      </c>
      <c r="N83" s="13" t="n">
        <v>2.62736</v>
      </c>
      <c r="O83" s="13" t="n">
        <v>2.61552</v>
      </c>
      <c r="P83" s="13" t="n">
        <v>2.66158</v>
      </c>
      <c r="Q83" s="13" t="n">
        <v>2.65242</v>
      </c>
      <c r="R83" s="13" t="n">
        <v>2.64704</v>
      </c>
      <c r="S83" s="13" t="n">
        <v>2.60854</v>
      </c>
      <c r="T83" s="13" t="n">
        <v>2.53808</v>
      </c>
      <c r="U83" s="13" t="n">
        <v>2.51108</v>
      </c>
      <c r="V83" s="13" t="n">
        <v>2.481</v>
      </c>
      <c r="W83" s="13" t="n">
        <v>2.51226</v>
      </c>
      <c r="X83" s="13" t="n">
        <v>2.45844</v>
      </c>
      <c r="Y83" s="13" t="n">
        <v>2.3863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33784</v>
      </c>
      <c r="C84" s="13" t="n">
        <v>2.31667</v>
      </c>
      <c r="D84" s="13" t="n">
        <v>2.3056</v>
      </c>
      <c r="E84" s="13" t="n">
        <v>2.25435</v>
      </c>
      <c r="F84" s="13" t="n">
        <v>2.31055</v>
      </c>
      <c r="G84" s="13" t="n">
        <v>2.39389</v>
      </c>
      <c r="H84" s="13" t="n">
        <v>2.40021</v>
      </c>
      <c r="I84" s="13" t="n">
        <v>2.40071</v>
      </c>
      <c r="J84" s="13" t="n">
        <v>2.39991</v>
      </c>
      <c r="K84" s="13" t="n">
        <v>2.46863</v>
      </c>
      <c r="L84" s="13" t="n">
        <v>2.50852</v>
      </c>
      <c r="M84" s="13" t="n">
        <v>2.50832</v>
      </c>
      <c r="N84" s="13" t="n">
        <v>2.49525</v>
      </c>
      <c r="O84" s="13" t="n">
        <v>2.55257</v>
      </c>
      <c r="P84" s="13" t="n">
        <v>2.5501</v>
      </c>
      <c r="Q84" s="13" t="n">
        <v>2.55052</v>
      </c>
      <c r="R84" s="13" t="n">
        <v>2.53942</v>
      </c>
      <c r="S84" s="13" t="n">
        <v>2.53258</v>
      </c>
      <c r="T84" s="13" t="n">
        <v>2.49595</v>
      </c>
      <c r="U84" s="13" t="n">
        <v>2.47457</v>
      </c>
      <c r="V84" s="13" t="n">
        <v>2.44557</v>
      </c>
      <c r="W84" s="13" t="n">
        <v>2.389</v>
      </c>
      <c r="X84" s="13" t="n">
        <v>2.34693</v>
      </c>
      <c r="Y84" s="13" t="n">
        <v>2.3287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29129</v>
      </c>
      <c r="C85" s="13" t="n">
        <v>2.29071</v>
      </c>
      <c r="D85" s="13" t="n">
        <v>2.29522</v>
      </c>
      <c r="E85" s="13" t="n">
        <v>2.30486</v>
      </c>
      <c r="F85" s="13" t="n">
        <v>2.39771</v>
      </c>
      <c r="G85" s="13" t="n">
        <v>2.52069</v>
      </c>
      <c r="H85" s="13" t="n">
        <v>2.6003</v>
      </c>
      <c r="I85" s="13" t="n">
        <v>2.63124</v>
      </c>
      <c r="J85" s="13" t="n">
        <v>2.65124</v>
      </c>
      <c r="K85" s="13" t="n">
        <v>2.62528</v>
      </c>
      <c r="L85" s="13" t="n">
        <v>2.62582</v>
      </c>
      <c r="M85" s="13" t="n">
        <v>2.62548</v>
      </c>
      <c r="N85" s="13" t="n">
        <v>2.6292</v>
      </c>
      <c r="O85" s="13" t="n">
        <v>2.62328</v>
      </c>
      <c r="P85" s="13" t="n">
        <v>2.61164</v>
      </c>
      <c r="Q85" s="13" t="n">
        <v>2.61374</v>
      </c>
      <c r="R85" s="13" t="n">
        <v>2.61336</v>
      </c>
      <c r="S85" s="13" t="n">
        <v>2.61092</v>
      </c>
      <c r="T85" s="13" t="n">
        <v>2.52542</v>
      </c>
      <c r="U85" s="13" t="n">
        <v>2.35261</v>
      </c>
      <c r="V85" s="13" t="n">
        <v>2.46737</v>
      </c>
      <c r="W85" s="13" t="n">
        <v>2.38971</v>
      </c>
      <c r="X85" s="13" t="n">
        <v>2.33112</v>
      </c>
      <c r="Y85" s="13" t="n">
        <v>2.298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31174</v>
      </c>
      <c r="C86" s="13" t="n">
        <v>2.31094</v>
      </c>
      <c r="D86" s="13" t="n">
        <v>2.34559</v>
      </c>
      <c r="E86" s="13" t="n">
        <v>2.37012</v>
      </c>
      <c r="F86" s="13" t="n">
        <v>2.46521</v>
      </c>
      <c r="G86" s="13" t="n">
        <v>2.60371</v>
      </c>
      <c r="H86" s="13" t="n">
        <v>2.6162</v>
      </c>
      <c r="I86" s="13" t="n">
        <v>2.63262</v>
      </c>
      <c r="J86" s="13" t="n">
        <v>2.62992</v>
      </c>
      <c r="K86" s="13" t="n">
        <v>2.59676</v>
      </c>
      <c r="L86" s="13" t="n">
        <v>2.5923</v>
      </c>
      <c r="M86" s="13" t="n">
        <v>2.59289</v>
      </c>
      <c r="N86" s="13" t="n">
        <v>2.59661</v>
      </c>
      <c r="O86" s="13" t="n">
        <v>2.5893</v>
      </c>
      <c r="P86" s="13" t="n">
        <v>2.61807</v>
      </c>
      <c r="Q86" s="13" t="n">
        <v>2.62264</v>
      </c>
      <c r="R86" s="13" t="n">
        <v>2.5856</v>
      </c>
      <c r="S86" s="13" t="n">
        <v>2.58582</v>
      </c>
      <c r="T86" s="13" t="n">
        <v>2.52825</v>
      </c>
      <c r="U86" s="13" t="n">
        <v>2.43226</v>
      </c>
      <c r="V86" s="13" t="n">
        <v>2.44322</v>
      </c>
      <c r="W86" s="13" t="n">
        <v>2.39802</v>
      </c>
      <c r="X86" s="13" t="n">
        <v>2.33395</v>
      </c>
      <c r="Y86" s="13" t="n">
        <v>2.3152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31138</v>
      </c>
      <c r="C87" s="13" t="n">
        <v>2.30368</v>
      </c>
      <c r="D87" s="13" t="n">
        <v>2.33002</v>
      </c>
      <c r="E87" s="13" t="n">
        <v>2.35221</v>
      </c>
      <c r="F87" s="13" t="n">
        <v>2.44758</v>
      </c>
      <c r="G87" s="13" t="n">
        <v>2.52267</v>
      </c>
      <c r="H87" s="13" t="n">
        <v>2.5204</v>
      </c>
      <c r="I87" s="13" t="n">
        <v>2.60373</v>
      </c>
      <c r="J87" s="13" t="n">
        <v>2.59999</v>
      </c>
      <c r="K87" s="13" t="n">
        <v>2.60296</v>
      </c>
      <c r="L87" s="13" t="n">
        <v>2.6031</v>
      </c>
      <c r="M87" s="13" t="n">
        <v>2.59295</v>
      </c>
      <c r="N87" s="13" t="n">
        <v>2.59629</v>
      </c>
      <c r="O87" s="13" t="n">
        <v>2.61708</v>
      </c>
      <c r="P87" s="13" t="n">
        <v>2.60834</v>
      </c>
      <c r="Q87" s="13" t="n">
        <v>2.6083</v>
      </c>
      <c r="R87" s="13" t="n">
        <v>2.6112</v>
      </c>
      <c r="S87" s="13" t="n">
        <v>2.58906</v>
      </c>
      <c r="T87" s="13" t="n">
        <v>2.57405</v>
      </c>
      <c r="U87" s="13" t="n">
        <v>2.47436</v>
      </c>
      <c r="V87" s="13" t="n">
        <v>2.4686</v>
      </c>
      <c r="W87" s="13" t="n">
        <v>2.43398</v>
      </c>
      <c r="X87" s="13" t="n">
        <v>2.35032</v>
      </c>
      <c r="Y87" s="13" t="n">
        <v>2.31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30259</v>
      </c>
      <c r="C88" s="13" t="n">
        <v>2.30424</v>
      </c>
      <c r="D88" s="13" t="n">
        <v>2.33489</v>
      </c>
      <c r="E88" s="13" t="n">
        <v>2.38976</v>
      </c>
      <c r="F88" s="13" t="n">
        <v>2.41782</v>
      </c>
      <c r="G88" s="13" t="n">
        <v>2.51308</v>
      </c>
      <c r="H88" s="13" t="n">
        <v>2.51255</v>
      </c>
      <c r="I88" s="13" t="n">
        <v>2.52395</v>
      </c>
      <c r="J88" s="13" t="n">
        <v>2.54999</v>
      </c>
      <c r="K88" s="13" t="n">
        <v>2.53994</v>
      </c>
      <c r="L88" s="13" t="n">
        <v>2.54317</v>
      </c>
      <c r="M88" s="13" t="n">
        <v>2.54042</v>
      </c>
      <c r="N88" s="13" t="n">
        <v>2.52757</v>
      </c>
      <c r="O88" s="13" t="n">
        <v>2.54089</v>
      </c>
      <c r="P88" s="13" t="n">
        <v>2.54548</v>
      </c>
      <c r="Q88" s="13" t="n">
        <v>2.54535</v>
      </c>
      <c r="R88" s="13" t="n">
        <v>2.52046</v>
      </c>
      <c r="S88" s="13" t="n">
        <v>2.52928</v>
      </c>
      <c r="T88" s="13" t="n">
        <v>2.54043</v>
      </c>
      <c r="U88" s="13" t="n">
        <v>2.48197</v>
      </c>
      <c r="V88" s="13" t="n">
        <v>2.43942</v>
      </c>
      <c r="W88" s="13" t="n">
        <v>2.44753</v>
      </c>
      <c r="X88" s="13" t="n">
        <v>2.36049</v>
      </c>
      <c r="Y88" s="13" t="n">
        <v>2.3343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34024</v>
      </c>
      <c r="C89" s="13" t="n">
        <v>2.34704</v>
      </c>
      <c r="D89" s="13" t="n">
        <v>2.36807</v>
      </c>
      <c r="E89" s="13" t="n">
        <v>2.39842</v>
      </c>
      <c r="F89" s="13" t="n">
        <v>2.44889</v>
      </c>
      <c r="G89" s="13" t="n">
        <v>2.5996</v>
      </c>
      <c r="H89" s="13" t="n">
        <v>2.60706</v>
      </c>
      <c r="I89" s="13" t="n">
        <v>2.63567</v>
      </c>
      <c r="J89" s="13" t="n">
        <v>2.62604</v>
      </c>
      <c r="K89" s="13" t="n">
        <v>2.62736</v>
      </c>
      <c r="L89" s="13" t="n">
        <v>2.62786</v>
      </c>
      <c r="M89" s="13" t="n">
        <v>2.62831</v>
      </c>
      <c r="N89" s="13" t="n">
        <v>2.61971</v>
      </c>
      <c r="O89" s="13" t="n">
        <v>2.62193</v>
      </c>
      <c r="P89" s="13" t="n">
        <v>2.64366</v>
      </c>
      <c r="Q89" s="13" t="n">
        <v>2.64218</v>
      </c>
      <c r="R89" s="13" t="n">
        <v>2.62239</v>
      </c>
      <c r="S89" s="13" t="n">
        <v>2.63019</v>
      </c>
      <c r="T89" s="13" t="n">
        <v>2.6316</v>
      </c>
      <c r="U89" s="13" t="n">
        <v>2.59478</v>
      </c>
      <c r="V89" s="13" t="n">
        <v>2.55672</v>
      </c>
      <c r="W89" s="13" t="n">
        <v>2.55057</v>
      </c>
      <c r="X89" s="13" t="n">
        <v>2.41745</v>
      </c>
      <c r="Y89" s="13" t="n">
        <v>2.3615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39728</v>
      </c>
      <c r="C90" s="13" t="n">
        <v>2.40581</v>
      </c>
      <c r="D90" s="13" t="n">
        <v>2.39441</v>
      </c>
      <c r="E90" s="13" t="n">
        <v>2.50608</v>
      </c>
      <c r="F90" s="13" t="n">
        <v>2.52366</v>
      </c>
      <c r="G90" s="13" t="n">
        <v>2.58654</v>
      </c>
      <c r="H90" s="13" t="n">
        <v>2.62971</v>
      </c>
      <c r="I90" s="13" t="n">
        <v>2.65571</v>
      </c>
      <c r="J90" s="13" t="n">
        <v>2.70501</v>
      </c>
      <c r="K90" s="13" t="n">
        <v>2.69128</v>
      </c>
      <c r="L90" s="13" t="n">
        <v>2.69063</v>
      </c>
      <c r="M90" s="13" t="n">
        <v>2.69157</v>
      </c>
      <c r="N90" s="13" t="n">
        <v>2.69248</v>
      </c>
      <c r="O90" s="13" t="n">
        <v>2.6878</v>
      </c>
      <c r="P90" s="13" t="n">
        <v>2.73827</v>
      </c>
      <c r="Q90" s="13" t="n">
        <v>2.68781</v>
      </c>
      <c r="R90" s="13" t="n">
        <v>2.68784</v>
      </c>
      <c r="S90" s="13" t="n">
        <v>2.67902</v>
      </c>
      <c r="T90" s="13" t="n">
        <v>2.68371</v>
      </c>
      <c r="U90" s="13" t="n">
        <v>2.60229</v>
      </c>
      <c r="V90" s="13" t="n">
        <v>2.55098</v>
      </c>
      <c r="W90" s="13" t="n">
        <v>2.58591</v>
      </c>
      <c r="X90" s="13" t="n">
        <v>2.51272</v>
      </c>
      <c r="Y90" s="13" t="n">
        <v>2.4559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45835</v>
      </c>
      <c r="C91" s="13" t="n">
        <v>2.46042</v>
      </c>
      <c r="D91" s="13" t="n">
        <v>2.44859</v>
      </c>
      <c r="E91" s="13" t="n">
        <v>2.45631</v>
      </c>
      <c r="F91" s="13" t="n">
        <v>2.46936</v>
      </c>
      <c r="G91" s="13" t="n">
        <v>2.46095</v>
      </c>
      <c r="H91" s="13" t="n">
        <v>2.50359</v>
      </c>
      <c r="I91" s="13" t="n">
        <v>2.49904</v>
      </c>
      <c r="J91" s="13" t="n">
        <v>2.51143</v>
      </c>
      <c r="K91" s="13" t="n">
        <v>2.513</v>
      </c>
      <c r="L91" s="13" t="n">
        <v>2.52745</v>
      </c>
      <c r="M91" s="13" t="n">
        <v>2.50945</v>
      </c>
      <c r="N91" s="13" t="n">
        <v>2.49287</v>
      </c>
      <c r="O91" s="13" t="n">
        <v>2.54481</v>
      </c>
      <c r="P91" s="13" t="n">
        <v>2.51375</v>
      </c>
      <c r="Q91" s="13" t="n">
        <v>2.54652</v>
      </c>
      <c r="R91" s="13" t="n">
        <v>2.54665</v>
      </c>
      <c r="S91" s="13" t="n">
        <v>2.54751</v>
      </c>
      <c r="T91" s="13" t="n">
        <v>2.55041</v>
      </c>
      <c r="U91" s="13" t="n">
        <v>2.52895</v>
      </c>
      <c r="V91" s="13" t="n">
        <v>2.52633</v>
      </c>
      <c r="W91" s="13" t="n">
        <v>2.52221</v>
      </c>
      <c r="X91" s="13" t="n">
        <v>2.47648</v>
      </c>
      <c r="Y91" s="13" t="n">
        <v>2.4508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39397</v>
      </c>
      <c r="C92" s="13" t="n">
        <v>2.40819</v>
      </c>
      <c r="D92" s="13" t="n">
        <v>2.4273</v>
      </c>
      <c r="E92" s="13" t="n">
        <v>2.44871</v>
      </c>
      <c r="F92" s="13" t="n">
        <v>2.45692</v>
      </c>
      <c r="G92" s="13" t="n">
        <v>2.48722</v>
      </c>
      <c r="H92" s="13" t="n">
        <v>2.49997</v>
      </c>
      <c r="I92" s="13" t="n">
        <v>2.56857</v>
      </c>
      <c r="J92" s="13" t="n">
        <v>2.57339</v>
      </c>
      <c r="K92" s="13" t="n">
        <v>2.57947</v>
      </c>
      <c r="L92" s="13" t="n">
        <v>2.57802</v>
      </c>
      <c r="M92" s="13" t="n">
        <v>2.57553</v>
      </c>
      <c r="N92" s="13" t="n">
        <v>2.54961</v>
      </c>
      <c r="O92" s="13" t="n">
        <v>2.57261</v>
      </c>
      <c r="P92" s="13" t="n">
        <v>2.57823</v>
      </c>
      <c r="Q92" s="13" t="n">
        <v>2.56045</v>
      </c>
      <c r="R92" s="13" t="n">
        <v>2.56033</v>
      </c>
      <c r="S92" s="13" t="n">
        <v>2.55298</v>
      </c>
      <c r="T92" s="13" t="n">
        <v>2.5638</v>
      </c>
      <c r="U92" s="13" t="n">
        <v>2.49064</v>
      </c>
      <c r="V92" s="13" t="n">
        <v>2.46737</v>
      </c>
      <c r="W92" s="13" t="n">
        <v>2.44091</v>
      </c>
      <c r="X92" s="13" t="n">
        <v>2.40034</v>
      </c>
      <c r="Y92" s="13" t="n">
        <v>2.4067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43928</v>
      </c>
      <c r="C93" s="13" t="n">
        <v>2.44846</v>
      </c>
      <c r="D93" s="13" t="n">
        <v>2.46318</v>
      </c>
      <c r="E93" s="13" t="n">
        <v>2.49972</v>
      </c>
      <c r="F93" s="13" t="n">
        <v>2.51176</v>
      </c>
      <c r="G93" s="13" t="n">
        <v>2.50472</v>
      </c>
      <c r="H93" s="13" t="n">
        <v>2.55798</v>
      </c>
      <c r="I93" s="13" t="n">
        <v>2.57091</v>
      </c>
      <c r="J93" s="13" t="n">
        <v>2.56561</v>
      </c>
      <c r="K93" s="13" t="n">
        <v>2.57109</v>
      </c>
      <c r="L93" s="13" t="n">
        <v>2.57007</v>
      </c>
      <c r="M93" s="13" t="n">
        <v>2.57008</v>
      </c>
      <c r="N93" s="13" t="n">
        <v>2.5591</v>
      </c>
      <c r="O93" s="13" t="n">
        <v>2.57101</v>
      </c>
      <c r="P93" s="13" t="n">
        <v>2.5743</v>
      </c>
      <c r="Q93" s="13" t="n">
        <v>2.56761</v>
      </c>
      <c r="R93" s="13" t="n">
        <v>2.57005</v>
      </c>
      <c r="S93" s="13" t="n">
        <v>2.55057</v>
      </c>
      <c r="T93" s="13" t="n">
        <v>2.56488</v>
      </c>
      <c r="U93" s="13" t="n">
        <v>2.53474</v>
      </c>
      <c r="V93" s="13" t="n">
        <v>2.51437</v>
      </c>
      <c r="W93" s="13" t="n">
        <v>2.5154</v>
      </c>
      <c r="X93" s="13" t="n">
        <v>2.48299</v>
      </c>
      <c r="Y93" s="13" t="n">
        <v>2.4460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39693</v>
      </c>
      <c r="C94" s="13" t="n">
        <v>2.41935</v>
      </c>
      <c r="D94" s="13" t="n">
        <v>2.43089</v>
      </c>
      <c r="E94" s="13" t="n">
        <v>2.45848</v>
      </c>
      <c r="F94" s="13" t="n">
        <v>2.46843</v>
      </c>
      <c r="G94" s="13" t="n">
        <v>2.49057</v>
      </c>
      <c r="H94" s="13" t="n">
        <v>2.50119</v>
      </c>
      <c r="I94" s="13" t="n">
        <v>2.51221</v>
      </c>
      <c r="J94" s="13" t="n">
        <v>2.5177</v>
      </c>
      <c r="K94" s="13" t="n">
        <v>2.50313</v>
      </c>
      <c r="L94" s="13" t="n">
        <v>2.50306</v>
      </c>
      <c r="M94" s="13" t="n">
        <v>2.4986</v>
      </c>
      <c r="N94" s="13" t="n">
        <v>2.46921</v>
      </c>
      <c r="O94" s="13" t="n">
        <v>2.47451</v>
      </c>
      <c r="P94" s="13" t="n">
        <v>2.48375</v>
      </c>
      <c r="Q94" s="13" t="n">
        <v>2.50007</v>
      </c>
      <c r="R94" s="13" t="n">
        <v>2.50222</v>
      </c>
      <c r="S94" s="13" t="n">
        <v>2.49464</v>
      </c>
      <c r="T94" s="13" t="n">
        <v>2.50052</v>
      </c>
      <c r="U94" s="13" t="n">
        <v>2.48098</v>
      </c>
      <c r="V94" s="13" t="n">
        <v>2.45219</v>
      </c>
      <c r="W94" s="13" t="n">
        <v>2.45392</v>
      </c>
      <c r="X94" s="13" t="n">
        <v>2.43417</v>
      </c>
      <c r="Y94" s="13" t="n">
        <v>2.3972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35285</v>
      </c>
      <c r="C95" s="13" t="n">
        <v>2.36661</v>
      </c>
      <c r="D95" s="13" t="n">
        <v>2.39368</v>
      </c>
      <c r="E95" s="13" t="n">
        <v>2.41751</v>
      </c>
      <c r="F95" s="13" t="n">
        <v>2.42111</v>
      </c>
      <c r="G95" s="13" t="n">
        <v>2.45403</v>
      </c>
      <c r="H95" s="13" t="n">
        <v>2.4702</v>
      </c>
      <c r="I95" s="13" t="n">
        <v>2.47835</v>
      </c>
      <c r="J95" s="13" t="n">
        <v>2.48921</v>
      </c>
      <c r="K95" s="13" t="n">
        <v>2.46618</v>
      </c>
      <c r="L95" s="13" t="n">
        <v>2.46625</v>
      </c>
      <c r="M95" s="13" t="n">
        <v>2.46214</v>
      </c>
      <c r="N95" s="13" t="n">
        <v>2.45107</v>
      </c>
      <c r="O95" s="13" t="n">
        <v>2.46652</v>
      </c>
      <c r="P95" s="13" t="n">
        <v>2.47966</v>
      </c>
      <c r="Q95" s="13" t="n">
        <v>2.4728</v>
      </c>
      <c r="R95" s="13" t="n">
        <v>2.48565</v>
      </c>
      <c r="S95" s="13" t="n">
        <v>2.48083</v>
      </c>
      <c r="T95" s="13" t="n">
        <v>2.48365</v>
      </c>
      <c r="U95" s="13" t="n">
        <v>2.46145</v>
      </c>
      <c r="V95" s="13" t="n">
        <v>2.43071</v>
      </c>
      <c r="W95" s="13" t="n">
        <v>2.43366</v>
      </c>
      <c r="X95" s="13" t="n">
        <v>2.41755</v>
      </c>
      <c r="Y95" s="13" t="n">
        <v>2.3840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3263</v>
      </c>
      <c r="C96" s="13" t="n">
        <v>2.33216</v>
      </c>
      <c r="D96" s="13" t="n">
        <v>2.36063</v>
      </c>
      <c r="E96" s="13" t="n">
        <v>2.38378</v>
      </c>
      <c r="F96" s="13" t="n">
        <v>2.38818</v>
      </c>
      <c r="G96" s="13" t="n">
        <v>2.41524</v>
      </c>
      <c r="H96" s="13" t="n">
        <v>2.43243</v>
      </c>
      <c r="I96" s="13" t="n">
        <v>2.43901</v>
      </c>
      <c r="J96" s="13" t="n">
        <v>2.43918</v>
      </c>
      <c r="K96" s="13" t="n">
        <v>2.42173</v>
      </c>
      <c r="L96" s="13" t="n">
        <v>2.42318</v>
      </c>
      <c r="M96" s="13" t="n">
        <v>2.42037</v>
      </c>
      <c r="N96" s="13" t="n">
        <v>2.41341</v>
      </c>
      <c r="O96" s="13" t="n">
        <v>2.42309</v>
      </c>
      <c r="P96" s="13" t="n">
        <v>2.42471</v>
      </c>
      <c r="Q96" s="13" t="n">
        <v>2.42367</v>
      </c>
      <c r="R96" s="13" t="n">
        <v>2.42446</v>
      </c>
      <c r="S96" s="13" t="n">
        <v>2.41813</v>
      </c>
      <c r="T96" s="13" t="n">
        <v>2.39616</v>
      </c>
      <c r="U96" s="13" t="n">
        <v>2.40305</v>
      </c>
      <c r="V96" s="13" t="n">
        <v>2.39363</v>
      </c>
      <c r="W96" s="13" t="n">
        <v>2.39706</v>
      </c>
      <c r="X96" s="13" t="n">
        <v>2.3733</v>
      </c>
      <c r="Y96" s="13" t="n">
        <v>2.3574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39115</v>
      </c>
      <c r="C97" s="13" t="n">
        <v>2.38148</v>
      </c>
      <c r="D97" s="13" t="n">
        <v>2.35049</v>
      </c>
      <c r="E97" s="13" t="n">
        <v>2.39564</v>
      </c>
      <c r="F97" s="13" t="n">
        <v>2.40009</v>
      </c>
      <c r="G97" s="13" t="n">
        <v>2.44535</v>
      </c>
      <c r="H97" s="13" t="n">
        <v>2.45441</v>
      </c>
      <c r="I97" s="13" t="n">
        <v>2.48227</v>
      </c>
      <c r="J97" s="13" t="n">
        <v>2.48951</v>
      </c>
      <c r="K97" s="13" t="n">
        <v>2.48143</v>
      </c>
      <c r="L97" s="13" t="n">
        <v>2.48184</v>
      </c>
      <c r="M97" s="13" t="n">
        <v>2.48597</v>
      </c>
      <c r="N97" s="13" t="n">
        <v>2.44901</v>
      </c>
      <c r="O97" s="13" t="n">
        <v>2.49054</v>
      </c>
      <c r="P97" s="13" t="n">
        <v>2.50087</v>
      </c>
      <c r="Q97" s="13" t="n">
        <v>2.49752</v>
      </c>
      <c r="R97" s="13" t="n">
        <v>2.50528</v>
      </c>
      <c r="S97" s="13" t="n">
        <v>2.50072</v>
      </c>
      <c r="T97" s="13" t="n">
        <v>2.49586</v>
      </c>
      <c r="U97" s="13" t="n">
        <v>2.48257</v>
      </c>
      <c r="V97" s="13" t="n">
        <v>2.44053</v>
      </c>
      <c r="W97" s="13" t="n">
        <v>2.4362</v>
      </c>
      <c r="X97" s="13" t="n">
        <v>2.41925</v>
      </c>
      <c r="Y97" s="13" t="n">
        <v>2.3925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34281</v>
      </c>
      <c r="C98" s="13" t="n">
        <v>2.31767</v>
      </c>
      <c r="D98" s="13" t="n">
        <v>2.30641</v>
      </c>
      <c r="E98" s="13" t="n">
        <v>2.31981</v>
      </c>
      <c r="F98" s="13" t="n">
        <v>2.31943</v>
      </c>
      <c r="G98" s="13" t="n">
        <v>2.33202</v>
      </c>
      <c r="H98" s="13" t="n">
        <v>2.42225</v>
      </c>
      <c r="I98" s="13" t="n">
        <v>2.43189</v>
      </c>
      <c r="J98" s="13" t="n">
        <v>2.43683</v>
      </c>
      <c r="K98" s="13" t="n">
        <v>2.43091</v>
      </c>
      <c r="L98" s="13" t="n">
        <v>2.4286</v>
      </c>
      <c r="M98" s="13" t="n">
        <v>2.4321</v>
      </c>
      <c r="N98" s="13" t="n">
        <v>2.41988</v>
      </c>
      <c r="O98" s="13" t="n">
        <v>2.43972</v>
      </c>
      <c r="P98" s="13" t="n">
        <v>2.46103</v>
      </c>
      <c r="Q98" s="13" t="n">
        <v>2.46691</v>
      </c>
      <c r="R98" s="13" t="n">
        <v>2.46997</v>
      </c>
      <c r="S98" s="13" t="n">
        <v>2.46188</v>
      </c>
      <c r="T98" s="13" t="n">
        <v>2.46778</v>
      </c>
      <c r="U98" s="13" t="n">
        <v>2.41868</v>
      </c>
      <c r="V98" s="13" t="n">
        <v>2.4015</v>
      </c>
      <c r="W98" s="13" t="n">
        <v>2.37797</v>
      </c>
      <c r="X98" s="13" t="n">
        <v>2.35556</v>
      </c>
      <c r="Y98" s="13" t="n">
        <v>2.3461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34935</v>
      </c>
      <c r="C99" s="13" t="n">
        <v>2.33586</v>
      </c>
      <c r="D99" s="13" t="n">
        <v>2.35094</v>
      </c>
      <c r="E99" s="13" t="n">
        <v>2.37355</v>
      </c>
      <c r="F99" s="13" t="n">
        <v>2.38193</v>
      </c>
      <c r="G99" s="13" t="n">
        <v>2.48381</v>
      </c>
      <c r="H99" s="13" t="n">
        <v>2.50081</v>
      </c>
      <c r="I99" s="13" t="n">
        <v>2.51471</v>
      </c>
      <c r="J99" s="13" t="n">
        <v>2.5246</v>
      </c>
      <c r="K99" s="13" t="n">
        <v>2.52087</v>
      </c>
      <c r="L99" s="13" t="n">
        <v>2.51454</v>
      </c>
      <c r="M99" s="13" t="n">
        <v>2.50882</v>
      </c>
      <c r="N99" s="13" t="n">
        <v>2.49798</v>
      </c>
      <c r="O99" s="13" t="n">
        <v>2.50501</v>
      </c>
      <c r="P99" s="13" t="n">
        <v>2.51663</v>
      </c>
      <c r="Q99" s="13" t="n">
        <v>2.51693</v>
      </c>
      <c r="R99" s="13" t="n">
        <v>2.5127</v>
      </c>
      <c r="S99" s="13" t="n">
        <v>2.50637</v>
      </c>
      <c r="T99" s="13" t="n">
        <v>2.49076</v>
      </c>
      <c r="U99" s="13" t="n">
        <v>2.46276</v>
      </c>
      <c r="V99" s="13" t="n">
        <v>2.44175</v>
      </c>
      <c r="W99" s="13" t="n">
        <v>2.42876</v>
      </c>
      <c r="X99" s="13" t="n">
        <v>2.38985</v>
      </c>
      <c r="Y99" s="13" t="n">
        <v>2.3640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36762</v>
      </c>
      <c r="C100" s="13" t="n">
        <v>2.36527</v>
      </c>
      <c r="D100" s="13" t="n">
        <v>2.39294</v>
      </c>
      <c r="E100" s="13" t="n">
        <v>2.44641</v>
      </c>
      <c r="F100" s="13" t="n">
        <v>2.496</v>
      </c>
      <c r="G100" s="13" t="n">
        <v>2.57568</v>
      </c>
      <c r="H100" s="13" t="n">
        <v>2.61084</v>
      </c>
      <c r="I100" s="13" t="n">
        <v>2.65654</v>
      </c>
      <c r="J100" s="13" t="n">
        <v>2.65126</v>
      </c>
      <c r="K100" s="13" t="n">
        <v>2.66025</v>
      </c>
      <c r="L100" s="13" t="n">
        <v>2.64827</v>
      </c>
      <c r="M100" s="13" t="n">
        <v>2.64841</v>
      </c>
      <c r="N100" s="13" t="n">
        <v>2.64629</v>
      </c>
      <c r="O100" s="13" t="n">
        <v>2.64351</v>
      </c>
      <c r="P100" s="13" t="n">
        <v>2.64599</v>
      </c>
      <c r="Q100" s="13" t="n">
        <v>2.64281</v>
      </c>
      <c r="R100" s="13" t="n">
        <v>2.64769</v>
      </c>
      <c r="S100" s="13" t="n">
        <v>2.63246</v>
      </c>
      <c r="T100" s="13" t="n">
        <v>2.65078</v>
      </c>
      <c r="U100" s="13" t="n">
        <v>2.64589</v>
      </c>
      <c r="V100" s="13" t="n">
        <v>2.62477</v>
      </c>
      <c r="W100" s="13" t="n">
        <v>2.59976</v>
      </c>
      <c r="X100" s="13" t="n">
        <v>2.52656</v>
      </c>
      <c r="Y100" s="13" t="n">
        <v>2.483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40792</v>
      </c>
      <c r="C101" s="13" t="n">
        <v>2.39821</v>
      </c>
      <c r="D101" s="13" t="n">
        <v>2.44128</v>
      </c>
      <c r="E101" s="13" t="n">
        <v>2.51126</v>
      </c>
      <c r="F101" s="13" t="n">
        <v>2.56656</v>
      </c>
      <c r="G101" s="13" t="n">
        <v>2.70029</v>
      </c>
      <c r="H101" s="13" t="n">
        <v>2.78023</v>
      </c>
      <c r="I101" s="13" t="n">
        <v>2.81383</v>
      </c>
      <c r="J101" s="13" t="n">
        <v>2.81151</v>
      </c>
      <c r="K101" s="13" t="n">
        <v>2.8111</v>
      </c>
      <c r="L101" s="13" t="n">
        <v>2.81159</v>
      </c>
      <c r="M101" s="13" t="n">
        <v>2.80713</v>
      </c>
      <c r="N101" s="13" t="n">
        <v>2.77043</v>
      </c>
      <c r="O101" s="13" t="n">
        <v>2.81218</v>
      </c>
      <c r="P101" s="13" t="n">
        <v>2.81973</v>
      </c>
      <c r="Q101" s="13" t="n">
        <v>2.81563</v>
      </c>
      <c r="R101" s="13" t="n">
        <v>2.80912</v>
      </c>
      <c r="S101" s="13" t="n">
        <v>2.79732</v>
      </c>
      <c r="T101" s="13" t="n">
        <v>2.78001</v>
      </c>
      <c r="U101" s="13" t="n">
        <v>2.76411</v>
      </c>
      <c r="V101" s="13" t="n">
        <v>2.65271</v>
      </c>
      <c r="W101" s="13" t="n">
        <v>2.64255</v>
      </c>
      <c r="X101" s="13" t="n">
        <v>2.51672</v>
      </c>
      <c r="Y101" s="13" t="n">
        <v>2.4461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48337</v>
      </c>
      <c r="C102" s="13" t="n">
        <v>2.52852</v>
      </c>
      <c r="D102" s="13" t="n">
        <v>2.61337</v>
      </c>
      <c r="E102" s="13" t="n">
        <v>2.65814</v>
      </c>
      <c r="F102" s="13" t="n">
        <v>2.66518</v>
      </c>
      <c r="G102" s="13" t="n">
        <v>2.74538</v>
      </c>
      <c r="H102" s="13" t="n">
        <v>2.77308</v>
      </c>
      <c r="I102" s="13" t="n">
        <v>2.80502</v>
      </c>
      <c r="J102" s="13" t="n">
        <v>2.80017</v>
      </c>
      <c r="K102" s="13" t="n">
        <v>2.80352</v>
      </c>
      <c r="L102" s="13" t="n">
        <v>2.80327</v>
      </c>
      <c r="M102" s="13" t="n">
        <v>2.80066</v>
      </c>
      <c r="N102" s="13" t="n">
        <v>2.78565</v>
      </c>
      <c r="O102" s="13" t="n">
        <v>2.77716</v>
      </c>
      <c r="P102" s="13" t="n">
        <v>2.81745</v>
      </c>
      <c r="Q102" s="13" t="n">
        <v>2.81233</v>
      </c>
      <c r="R102" s="13" t="n">
        <v>2.8059</v>
      </c>
      <c r="S102" s="13" t="n">
        <v>2.79793</v>
      </c>
      <c r="T102" s="13" t="n">
        <v>2.79558</v>
      </c>
      <c r="U102" s="13" t="n">
        <v>2.7744</v>
      </c>
      <c r="V102" s="13" t="n">
        <v>2.69713</v>
      </c>
      <c r="W102" s="13" t="n">
        <v>2.69421</v>
      </c>
      <c r="X102" s="13" t="n">
        <v>2.65899</v>
      </c>
      <c r="Y102" s="13" t="n">
        <v>2.5957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47062</v>
      </c>
      <c r="C103" s="13" t="n">
        <v>2.48501</v>
      </c>
      <c r="D103" s="13" t="n">
        <v>2.53711</v>
      </c>
      <c r="E103" s="13" t="n">
        <v>2.58119</v>
      </c>
      <c r="F103" s="13" t="n">
        <v>2.58932</v>
      </c>
      <c r="G103" s="13" t="n">
        <v>2.57767</v>
      </c>
      <c r="H103" s="13" t="n">
        <v>2.63325</v>
      </c>
      <c r="I103" s="13" t="n">
        <v>2.65958</v>
      </c>
      <c r="J103" s="13" t="n">
        <v>2.65092</v>
      </c>
      <c r="K103" s="13" t="n">
        <v>2.64478</v>
      </c>
      <c r="L103" s="13" t="n">
        <v>2.64744</v>
      </c>
      <c r="M103" s="13" t="n">
        <v>2.64777</v>
      </c>
      <c r="N103" s="13" t="n">
        <v>2.64762</v>
      </c>
      <c r="O103" s="13" t="n">
        <v>2.64677</v>
      </c>
      <c r="P103" s="13" t="n">
        <v>2.67197</v>
      </c>
      <c r="Q103" s="13" t="n">
        <v>2.66417</v>
      </c>
      <c r="R103" s="13" t="n">
        <v>2.66525</v>
      </c>
      <c r="S103" s="13" t="n">
        <v>2.66405</v>
      </c>
      <c r="T103" s="13" t="n">
        <v>2.67344</v>
      </c>
      <c r="U103" s="13" t="n">
        <v>2.65085</v>
      </c>
      <c r="V103" s="13" t="n">
        <v>2.62933</v>
      </c>
      <c r="W103" s="13" t="n">
        <v>2.63067</v>
      </c>
      <c r="X103" s="13" t="n">
        <v>2.57939</v>
      </c>
      <c r="Y103" s="13" t="n">
        <v>2.5116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2297</v>
      </c>
      <c r="C104" s="13" t="n">
        <v>2.42085</v>
      </c>
      <c r="D104" s="13" t="n">
        <v>2.41651</v>
      </c>
      <c r="E104" s="13" t="n">
        <v>2.44793</v>
      </c>
      <c r="F104" s="13" t="n">
        <v>2.48966</v>
      </c>
      <c r="G104" s="13" t="n">
        <v>2.57599</v>
      </c>
      <c r="H104" s="13" t="n">
        <v>2.60113</v>
      </c>
      <c r="I104" s="13" t="n">
        <v>2.62844</v>
      </c>
      <c r="J104" s="13" t="n">
        <v>2.64242</v>
      </c>
      <c r="K104" s="13" t="n">
        <v>2.64313</v>
      </c>
      <c r="L104" s="13" t="n">
        <v>2.64531</v>
      </c>
      <c r="M104" s="13" t="n">
        <v>2.64276</v>
      </c>
      <c r="N104" s="13" t="n">
        <v>2.64401</v>
      </c>
      <c r="O104" s="13" t="n">
        <v>2.64273</v>
      </c>
      <c r="P104" s="13" t="n">
        <v>2.6373</v>
      </c>
      <c r="Q104" s="13" t="n">
        <v>2.63194</v>
      </c>
      <c r="R104" s="13" t="n">
        <v>2.6306</v>
      </c>
      <c r="S104" s="13" t="n">
        <v>2.64649</v>
      </c>
      <c r="T104" s="13" t="n">
        <v>2.63689</v>
      </c>
      <c r="U104" s="13" t="n">
        <v>2.59083</v>
      </c>
      <c r="V104" s="13" t="n">
        <v>2.51571</v>
      </c>
      <c r="W104" s="13" t="n">
        <v>2.50086</v>
      </c>
      <c r="X104" s="13" t="n">
        <v>2.44223</v>
      </c>
      <c r="Y104" s="13" t="n">
        <v>2.4196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37892</v>
      </c>
      <c r="C105" s="13" t="n">
        <v>2.37199</v>
      </c>
      <c r="D105" s="13" t="n">
        <v>2.37683</v>
      </c>
      <c r="E105" s="13" t="n">
        <v>2.384</v>
      </c>
      <c r="F105" s="13" t="n">
        <v>2.38304</v>
      </c>
      <c r="G105" s="13" t="n">
        <v>2.44624</v>
      </c>
      <c r="H105" s="13" t="n">
        <v>2.48297</v>
      </c>
      <c r="I105" s="13" t="n">
        <v>2.49861</v>
      </c>
      <c r="J105" s="13" t="n">
        <v>2.51703</v>
      </c>
      <c r="K105" s="13" t="n">
        <v>2.54914</v>
      </c>
      <c r="L105" s="13" t="n">
        <v>2.55316</v>
      </c>
      <c r="M105" s="13" t="n">
        <v>2.53752</v>
      </c>
      <c r="N105" s="13" t="n">
        <v>2.54947</v>
      </c>
      <c r="O105" s="13" t="n">
        <v>2.53847</v>
      </c>
      <c r="P105" s="13" t="n">
        <v>2.56748</v>
      </c>
      <c r="Q105" s="13" t="n">
        <v>2.56886</v>
      </c>
      <c r="R105" s="13" t="n">
        <v>2.57351</v>
      </c>
      <c r="S105" s="13" t="n">
        <v>2.57046</v>
      </c>
      <c r="T105" s="13" t="n">
        <v>2.5715</v>
      </c>
      <c r="U105" s="13" t="n">
        <v>2.55268</v>
      </c>
      <c r="V105" s="13" t="n">
        <v>2.52327</v>
      </c>
      <c r="W105" s="13" t="n">
        <v>2.4488</v>
      </c>
      <c r="X105" s="13" t="n">
        <v>2.4244</v>
      </c>
      <c r="Y105" s="13" t="n">
        <v>2.3924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40061</v>
      </c>
      <c r="C106" s="13" t="n">
        <v>2.40787</v>
      </c>
      <c r="D106" s="13" t="n">
        <v>2.43991</v>
      </c>
      <c r="E106" s="13" t="n">
        <v>2.45815</v>
      </c>
      <c r="F106" s="13" t="n">
        <v>2.47813</v>
      </c>
      <c r="G106" s="13" t="n">
        <v>2.54721</v>
      </c>
      <c r="H106" s="13" t="n">
        <v>2.56111</v>
      </c>
      <c r="I106" s="13" t="n">
        <v>2.57205</v>
      </c>
      <c r="J106" s="13" t="n">
        <v>2.58529</v>
      </c>
      <c r="K106" s="13" t="n">
        <v>2.58415</v>
      </c>
      <c r="L106" s="13" t="n">
        <v>2.58543</v>
      </c>
      <c r="M106" s="13" t="n">
        <v>2.58186</v>
      </c>
      <c r="N106" s="13" t="n">
        <v>2.55883</v>
      </c>
      <c r="O106" s="13" t="n">
        <v>2.58421</v>
      </c>
      <c r="P106" s="13" t="n">
        <v>2.58532</v>
      </c>
      <c r="Q106" s="13" t="n">
        <v>2.58643</v>
      </c>
      <c r="R106" s="13" t="n">
        <v>2.58112</v>
      </c>
      <c r="S106" s="13" t="n">
        <v>2.5731</v>
      </c>
      <c r="T106" s="13" t="n">
        <v>2.57488</v>
      </c>
      <c r="U106" s="13" t="n">
        <v>2.4959</v>
      </c>
      <c r="V106" s="13" t="n">
        <v>2.48284</v>
      </c>
      <c r="W106" s="13" t="n">
        <v>2.4795</v>
      </c>
      <c r="X106" s="13" t="n">
        <v>2.44731</v>
      </c>
      <c r="Y106" s="13" t="n">
        <v>2.42643</v>
      </c>
    </row>
    <row r="107" customFormat="false" ht="12.75" hidden="false" customHeight="false" outlineLevel="0" collapsed="false">
      <c r="A107" s="10" t="n">
        <v>29</v>
      </c>
      <c r="B107" s="13" t="n">
        <v>2.36512</v>
      </c>
      <c r="C107" s="13" t="n">
        <v>2.37038</v>
      </c>
      <c r="D107" s="13" t="n">
        <v>2.38871</v>
      </c>
      <c r="E107" s="13" t="n">
        <v>2.40337</v>
      </c>
      <c r="F107" s="13" t="n">
        <v>2.40405</v>
      </c>
      <c r="G107" s="13" t="n">
        <v>2.46555</v>
      </c>
      <c r="H107" s="13" t="n">
        <v>2.48002</v>
      </c>
      <c r="I107" s="13" t="n">
        <v>2.4818</v>
      </c>
      <c r="J107" s="13" t="n">
        <v>2.50382</v>
      </c>
      <c r="K107" s="13" t="n">
        <v>2.50088</v>
      </c>
      <c r="L107" s="13" t="n">
        <v>2.50261</v>
      </c>
      <c r="M107" s="13" t="n">
        <v>2.49023</v>
      </c>
      <c r="N107" s="13" t="n">
        <v>2.47847</v>
      </c>
      <c r="O107" s="13" t="n">
        <v>2.49243</v>
      </c>
      <c r="P107" s="13" t="n">
        <v>2.49825</v>
      </c>
      <c r="Q107" s="13" t="n">
        <v>2.49675</v>
      </c>
      <c r="R107" s="13" t="n">
        <v>2.49419</v>
      </c>
      <c r="S107" s="13" t="n">
        <v>2.49086</v>
      </c>
      <c r="T107" s="13" t="n">
        <v>2.49436</v>
      </c>
      <c r="U107" s="13" t="n">
        <v>2.47456</v>
      </c>
      <c r="V107" s="13" t="n">
        <v>2.43588</v>
      </c>
      <c r="W107" s="13" t="n">
        <v>2.43442</v>
      </c>
      <c r="X107" s="13" t="n">
        <v>2.41386</v>
      </c>
      <c r="Y107" s="13" t="n">
        <v>2.39849</v>
      </c>
    </row>
    <row r="108" customFormat="false" ht="12.75" hidden="false" customHeight="false" outlineLevel="0" collapsed="false">
      <c r="A108" s="10" t="n">
        <v>30</v>
      </c>
      <c r="B108" s="13" t="n">
        <v>2.36853</v>
      </c>
      <c r="C108" s="13" t="n">
        <v>2.38154</v>
      </c>
      <c r="D108" s="13" t="n">
        <v>2.3334</v>
      </c>
      <c r="E108" s="13" t="n">
        <v>2.40311</v>
      </c>
      <c r="F108" s="13" t="n">
        <v>2.41076</v>
      </c>
      <c r="G108" s="13" t="n">
        <v>2.44014</v>
      </c>
      <c r="H108" s="13" t="n">
        <v>2.45015</v>
      </c>
      <c r="I108" s="13" t="n">
        <v>2.46767</v>
      </c>
      <c r="J108" s="13" t="n">
        <v>2.4907</v>
      </c>
      <c r="K108" s="13" t="n">
        <v>2.49043</v>
      </c>
      <c r="L108" s="13" t="n">
        <v>2.49826</v>
      </c>
      <c r="M108" s="13" t="n">
        <v>2.49119</v>
      </c>
      <c r="N108" s="13" t="n">
        <v>2.48146</v>
      </c>
      <c r="O108" s="13" t="n">
        <v>2.48902</v>
      </c>
      <c r="P108" s="13" t="n">
        <v>2.48103</v>
      </c>
      <c r="Q108" s="13" t="n">
        <v>2.48505</v>
      </c>
      <c r="R108" s="13" t="n">
        <v>2.4836</v>
      </c>
      <c r="S108" s="13" t="n">
        <v>2.48664</v>
      </c>
      <c r="T108" s="13" t="n">
        <v>2.50082</v>
      </c>
      <c r="U108" s="13" t="n">
        <v>2.48699</v>
      </c>
      <c r="V108" s="13" t="n">
        <v>2.47341</v>
      </c>
      <c r="W108" s="13" t="n">
        <v>2.47132</v>
      </c>
      <c r="X108" s="13" t="n">
        <v>2.44549</v>
      </c>
      <c r="Y108" s="13" t="n">
        <v>2.42934</v>
      </c>
    </row>
    <row r="109" customFormat="false" ht="12.75" hidden="false" customHeight="false" outlineLevel="0" collapsed="false">
      <c r="A109" s="14" t="n">
        <v>31</v>
      </c>
      <c r="B109" s="15" t="n">
        <v>2.3964</v>
      </c>
      <c r="C109" s="15" t="n">
        <v>2.40585</v>
      </c>
      <c r="D109" s="15" t="n">
        <v>2.40032</v>
      </c>
      <c r="E109" s="15" t="n">
        <v>2.29752</v>
      </c>
      <c r="F109" s="15" t="n">
        <v>2.39081</v>
      </c>
      <c r="G109" s="15" t="n">
        <v>2.40605</v>
      </c>
      <c r="H109" s="15" t="n">
        <v>2.45833</v>
      </c>
      <c r="I109" s="15" t="n">
        <v>2.45038</v>
      </c>
      <c r="J109" s="15" t="n">
        <v>2.44941</v>
      </c>
      <c r="K109" s="15" t="n">
        <v>2.45208</v>
      </c>
      <c r="L109" s="15" t="n">
        <v>2.45229</v>
      </c>
      <c r="M109" s="15" t="n">
        <v>2.45242</v>
      </c>
      <c r="N109" s="15" t="n">
        <v>2.45336</v>
      </c>
      <c r="O109" s="15" t="n">
        <v>2.45046</v>
      </c>
      <c r="P109" s="15" t="n">
        <v>2.4611</v>
      </c>
      <c r="Q109" s="15" t="n">
        <v>2.47993</v>
      </c>
      <c r="R109" s="15" t="n">
        <v>2.4448</v>
      </c>
      <c r="S109" s="15" t="n">
        <v>2.44937</v>
      </c>
      <c r="T109" s="15" t="n">
        <v>2.484</v>
      </c>
      <c r="U109" s="15" t="n">
        <v>2.46532</v>
      </c>
      <c r="V109" s="15" t="n">
        <v>2.45133</v>
      </c>
      <c r="W109" s="15" t="n">
        <v>2.45424</v>
      </c>
      <c r="X109" s="15" t="n">
        <v>2.44108</v>
      </c>
      <c r="Y109" s="15" t="n">
        <v>2.427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45978</v>
      </c>
      <c r="C115" s="13" t="n">
        <v>2.47617</v>
      </c>
      <c r="D115" s="13" t="n">
        <v>2.43553</v>
      </c>
      <c r="E115" s="13" t="n">
        <v>2.44122</v>
      </c>
      <c r="F115" s="13" t="n">
        <v>2.49231</v>
      </c>
      <c r="G115" s="13" t="n">
        <v>2.53571</v>
      </c>
      <c r="H115" s="13" t="n">
        <v>2.55654</v>
      </c>
      <c r="I115" s="13" t="n">
        <v>2.56711</v>
      </c>
      <c r="J115" s="13" t="n">
        <v>2.57237</v>
      </c>
      <c r="K115" s="13" t="n">
        <v>2.56768</v>
      </c>
      <c r="L115" s="13" t="n">
        <v>2.56886</v>
      </c>
      <c r="M115" s="13" t="n">
        <v>2.56745</v>
      </c>
      <c r="N115" s="13" t="n">
        <v>2.55107</v>
      </c>
      <c r="O115" s="13" t="n">
        <v>2.56822</v>
      </c>
      <c r="P115" s="13" t="n">
        <v>2.56981</v>
      </c>
      <c r="Q115" s="13" t="n">
        <v>2.56861</v>
      </c>
      <c r="R115" s="13" t="n">
        <v>2.55715</v>
      </c>
      <c r="S115" s="13" t="n">
        <v>2.53921</v>
      </c>
      <c r="T115" s="13" t="n">
        <v>2.53623</v>
      </c>
      <c r="U115" s="13" t="n">
        <v>2.50536</v>
      </c>
      <c r="V115" s="13" t="n">
        <v>2.48104</v>
      </c>
      <c r="W115" s="13" t="n">
        <v>2.51218</v>
      </c>
      <c r="X115" s="13" t="n">
        <v>2.49005</v>
      </c>
      <c r="Y115" s="13" t="n">
        <v>2.4806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367</v>
      </c>
      <c r="C116" s="13" t="n">
        <v>2.36654</v>
      </c>
      <c r="D116" s="13" t="n">
        <v>2.36662</v>
      </c>
      <c r="E116" s="13" t="n">
        <v>2.39166</v>
      </c>
      <c r="F116" s="13" t="n">
        <v>2.49495</v>
      </c>
      <c r="G116" s="13" t="n">
        <v>2.48492</v>
      </c>
      <c r="H116" s="13" t="n">
        <v>2.54746</v>
      </c>
      <c r="I116" s="13" t="n">
        <v>2.56102</v>
      </c>
      <c r="J116" s="13" t="n">
        <v>2.57197</v>
      </c>
      <c r="K116" s="13" t="n">
        <v>2.55354</v>
      </c>
      <c r="L116" s="13" t="n">
        <v>2.55436</v>
      </c>
      <c r="M116" s="13" t="n">
        <v>2.54358</v>
      </c>
      <c r="N116" s="13" t="n">
        <v>2.55615</v>
      </c>
      <c r="O116" s="13" t="n">
        <v>2.57038</v>
      </c>
      <c r="P116" s="13" t="n">
        <v>2.57113</v>
      </c>
      <c r="Q116" s="13" t="n">
        <v>2.5665</v>
      </c>
      <c r="R116" s="13" t="n">
        <v>2.56202</v>
      </c>
      <c r="S116" s="13" t="n">
        <v>2.54667</v>
      </c>
      <c r="T116" s="13" t="n">
        <v>2.54254</v>
      </c>
      <c r="U116" s="13" t="n">
        <v>2.51836</v>
      </c>
      <c r="V116" s="13" t="n">
        <v>2.4953</v>
      </c>
      <c r="W116" s="13" t="n">
        <v>2.47557</v>
      </c>
      <c r="X116" s="13" t="n">
        <v>2.4424</v>
      </c>
      <c r="Y116" s="13" t="n">
        <v>2.3637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36118</v>
      </c>
      <c r="C117" s="13" t="n">
        <v>2.34947</v>
      </c>
      <c r="D117" s="13" t="n">
        <v>2.36546</v>
      </c>
      <c r="E117" s="13" t="n">
        <v>2.40295</v>
      </c>
      <c r="F117" s="13" t="n">
        <v>2.49466</v>
      </c>
      <c r="G117" s="13" t="n">
        <v>2.48875</v>
      </c>
      <c r="H117" s="13" t="n">
        <v>2.54361</v>
      </c>
      <c r="I117" s="13" t="n">
        <v>2.57176</v>
      </c>
      <c r="J117" s="13" t="n">
        <v>2.56826</v>
      </c>
      <c r="K117" s="13" t="n">
        <v>2.57215</v>
      </c>
      <c r="L117" s="13" t="n">
        <v>2.5726</v>
      </c>
      <c r="M117" s="13" t="n">
        <v>2.53914</v>
      </c>
      <c r="N117" s="13" t="n">
        <v>2.56747</v>
      </c>
      <c r="O117" s="13" t="n">
        <v>2.5656</v>
      </c>
      <c r="P117" s="13" t="n">
        <v>2.55352</v>
      </c>
      <c r="Q117" s="13" t="n">
        <v>2.55394</v>
      </c>
      <c r="R117" s="13" t="n">
        <v>2.56948</v>
      </c>
      <c r="S117" s="13" t="n">
        <v>2.58023</v>
      </c>
      <c r="T117" s="13" t="n">
        <v>2.56465</v>
      </c>
      <c r="U117" s="13" t="n">
        <v>2.53376</v>
      </c>
      <c r="V117" s="13" t="n">
        <v>2.49292</v>
      </c>
      <c r="W117" s="13" t="n">
        <v>2.51168</v>
      </c>
      <c r="X117" s="13" t="n">
        <v>2.4778</v>
      </c>
      <c r="Y117" s="13" t="n">
        <v>2.4094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35551</v>
      </c>
      <c r="C118" s="13" t="n">
        <v>2.3297</v>
      </c>
      <c r="D118" s="13" t="n">
        <v>2.3641</v>
      </c>
      <c r="E118" s="13" t="n">
        <v>2.3663</v>
      </c>
      <c r="F118" s="13" t="n">
        <v>2.48487</v>
      </c>
      <c r="G118" s="13" t="n">
        <v>2.48398</v>
      </c>
      <c r="H118" s="13" t="n">
        <v>2.51495</v>
      </c>
      <c r="I118" s="13" t="n">
        <v>2.53522</v>
      </c>
      <c r="J118" s="13" t="n">
        <v>2.54613</v>
      </c>
      <c r="K118" s="13" t="n">
        <v>2.53518</v>
      </c>
      <c r="L118" s="13" t="n">
        <v>2.53558</v>
      </c>
      <c r="M118" s="13" t="n">
        <v>2.52079</v>
      </c>
      <c r="N118" s="13" t="n">
        <v>2.51647</v>
      </c>
      <c r="O118" s="13" t="n">
        <v>2.52623</v>
      </c>
      <c r="P118" s="13" t="n">
        <v>2.53508</v>
      </c>
      <c r="Q118" s="13" t="n">
        <v>2.53524</v>
      </c>
      <c r="R118" s="13" t="n">
        <v>2.53478</v>
      </c>
      <c r="S118" s="13" t="n">
        <v>2.52654</v>
      </c>
      <c r="T118" s="13" t="n">
        <v>2.50369</v>
      </c>
      <c r="U118" s="13" t="n">
        <v>2.47578</v>
      </c>
      <c r="V118" s="13" t="n">
        <v>2.48116</v>
      </c>
      <c r="W118" s="13" t="n">
        <v>2.48142</v>
      </c>
      <c r="X118" s="13" t="n">
        <v>2.43126</v>
      </c>
      <c r="Y118" s="13" t="n">
        <v>2.3700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38427</v>
      </c>
      <c r="C119" s="13" t="n">
        <v>2.38414</v>
      </c>
      <c r="D119" s="13" t="n">
        <v>2.3689</v>
      </c>
      <c r="E119" s="13" t="n">
        <v>2.357</v>
      </c>
      <c r="F119" s="13" t="n">
        <v>2.44577</v>
      </c>
      <c r="G119" s="13" t="n">
        <v>2.45832</v>
      </c>
      <c r="H119" s="13" t="n">
        <v>2.47953</v>
      </c>
      <c r="I119" s="13" t="n">
        <v>2.49553</v>
      </c>
      <c r="J119" s="13" t="n">
        <v>2.57048</v>
      </c>
      <c r="K119" s="13" t="n">
        <v>2.57764</v>
      </c>
      <c r="L119" s="13" t="n">
        <v>2.57607</v>
      </c>
      <c r="M119" s="13" t="n">
        <v>2.58444</v>
      </c>
      <c r="N119" s="13" t="n">
        <v>2.58244</v>
      </c>
      <c r="O119" s="13" t="n">
        <v>2.5711</v>
      </c>
      <c r="P119" s="13" t="n">
        <v>2.61518</v>
      </c>
      <c r="Q119" s="13" t="n">
        <v>2.60641</v>
      </c>
      <c r="R119" s="13" t="n">
        <v>2.60127</v>
      </c>
      <c r="S119" s="13" t="n">
        <v>2.56442</v>
      </c>
      <c r="T119" s="13" t="n">
        <v>2.49699</v>
      </c>
      <c r="U119" s="13" t="n">
        <v>2.47115</v>
      </c>
      <c r="V119" s="13" t="n">
        <v>2.44237</v>
      </c>
      <c r="W119" s="13" t="n">
        <v>2.47229</v>
      </c>
      <c r="X119" s="13" t="n">
        <v>2.42078</v>
      </c>
      <c r="Y119" s="13" t="n">
        <v>2.3518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30536</v>
      </c>
      <c r="C120" s="13" t="n">
        <v>2.2851</v>
      </c>
      <c r="D120" s="13" t="n">
        <v>2.27452</v>
      </c>
      <c r="E120" s="13" t="n">
        <v>2.22547</v>
      </c>
      <c r="F120" s="13" t="n">
        <v>2.27925</v>
      </c>
      <c r="G120" s="13" t="n">
        <v>2.35901</v>
      </c>
      <c r="H120" s="13" t="n">
        <v>2.36505</v>
      </c>
      <c r="I120" s="13" t="n">
        <v>2.36553</v>
      </c>
      <c r="J120" s="13" t="n">
        <v>2.36477</v>
      </c>
      <c r="K120" s="13" t="n">
        <v>2.43053</v>
      </c>
      <c r="L120" s="13" t="n">
        <v>2.4687</v>
      </c>
      <c r="M120" s="13" t="n">
        <v>2.46851</v>
      </c>
      <c r="N120" s="13" t="n">
        <v>2.456</v>
      </c>
      <c r="O120" s="13" t="n">
        <v>2.51086</v>
      </c>
      <c r="P120" s="13" t="n">
        <v>2.50849</v>
      </c>
      <c r="Q120" s="13" t="n">
        <v>2.50889</v>
      </c>
      <c r="R120" s="13" t="n">
        <v>2.49827</v>
      </c>
      <c r="S120" s="13" t="n">
        <v>2.49173</v>
      </c>
      <c r="T120" s="13" t="n">
        <v>2.45668</v>
      </c>
      <c r="U120" s="13" t="n">
        <v>2.43622</v>
      </c>
      <c r="V120" s="13" t="n">
        <v>2.40847</v>
      </c>
      <c r="W120" s="13" t="n">
        <v>2.35433</v>
      </c>
      <c r="X120" s="13" t="n">
        <v>2.31406</v>
      </c>
      <c r="Y120" s="13" t="n">
        <v>2.296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26082</v>
      </c>
      <c r="C121" s="13" t="n">
        <v>2.26026</v>
      </c>
      <c r="D121" s="13" t="n">
        <v>2.26458</v>
      </c>
      <c r="E121" s="13" t="n">
        <v>2.27381</v>
      </c>
      <c r="F121" s="13" t="n">
        <v>2.36266</v>
      </c>
      <c r="G121" s="13" t="n">
        <v>2.48035</v>
      </c>
      <c r="H121" s="13" t="n">
        <v>2.55653</v>
      </c>
      <c r="I121" s="13" t="n">
        <v>2.58614</v>
      </c>
      <c r="J121" s="13" t="n">
        <v>2.60528</v>
      </c>
      <c r="K121" s="13" t="n">
        <v>2.58044</v>
      </c>
      <c r="L121" s="13" t="n">
        <v>2.58096</v>
      </c>
      <c r="M121" s="13" t="n">
        <v>2.58063</v>
      </c>
      <c r="N121" s="13" t="n">
        <v>2.58419</v>
      </c>
      <c r="O121" s="13" t="n">
        <v>2.57853</v>
      </c>
      <c r="P121" s="13" t="n">
        <v>2.56739</v>
      </c>
      <c r="Q121" s="13" t="n">
        <v>2.56939</v>
      </c>
      <c r="R121" s="13" t="n">
        <v>2.56904</v>
      </c>
      <c r="S121" s="13" t="n">
        <v>2.5667</v>
      </c>
      <c r="T121" s="13" t="n">
        <v>2.48487</v>
      </c>
      <c r="U121" s="13" t="n">
        <v>2.3195</v>
      </c>
      <c r="V121" s="13" t="n">
        <v>2.42933</v>
      </c>
      <c r="W121" s="13" t="n">
        <v>2.355</v>
      </c>
      <c r="X121" s="13" t="n">
        <v>2.29894</v>
      </c>
      <c r="Y121" s="13" t="n">
        <v>2.2679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28039</v>
      </c>
      <c r="C122" s="13" t="n">
        <v>2.27962</v>
      </c>
      <c r="D122" s="13" t="n">
        <v>2.31278</v>
      </c>
      <c r="E122" s="13" t="n">
        <v>2.33625</v>
      </c>
      <c r="F122" s="13" t="n">
        <v>2.42725</v>
      </c>
      <c r="G122" s="13" t="n">
        <v>2.5598</v>
      </c>
      <c r="H122" s="13" t="n">
        <v>2.57175</v>
      </c>
      <c r="I122" s="13" t="n">
        <v>2.58747</v>
      </c>
      <c r="J122" s="13" t="n">
        <v>2.58488</v>
      </c>
      <c r="K122" s="13" t="n">
        <v>2.55315</v>
      </c>
      <c r="L122" s="13" t="n">
        <v>2.54888</v>
      </c>
      <c r="M122" s="13" t="n">
        <v>2.54944</v>
      </c>
      <c r="N122" s="13" t="n">
        <v>2.553</v>
      </c>
      <c r="O122" s="13" t="n">
        <v>2.54601</v>
      </c>
      <c r="P122" s="13" t="n">
        <v>2.57354</v>
      </c>
      <c r="Q122" s="13" t="n">
        <v>2.57791</v>
      </c>
      <c r="R122" s="13" t="n">
        <v>2.54247</v>
      </c>
      <c r="S122" s="13" t="n">
        <v>2.54268</v>
      </c>
      <c r="T122" s="13" t="n">
        <v>2.48759</v>
      </c>
      <c r="U122" s="13" t="n">
        <v>2.39572</v>
      </c>
      <c r="V122" s="13" t="n">
        <v>2.40621</v>
      </c>
      <c r="W122" s="13" t="n">
        <v>2.36296</v>
      </c>
      <c r="X122" s="13" t="n">
        <v>2.30164</v>
      </c>
      <c r="Y122" s="13" t="n">
        <v>2.2837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28004</v>
      </c>
      <c r="C123" s="13" t="n">
        <v>2.27268</v>
      </c>
      <c r="D123" s="13" t="n">
        <v>2.29788</v>
      </c>
      <c r="E123" s="13" t="n">
        <v>2.31911</v>
      </c>
      <c r="F123" s="13" t="n">
        <v>2.41039</v>
      </c>
      <c r="G123" s="13" t="n">
        <v>2.48224</v>
      </c>
      <c r="H123" s="13" t="n">
        <v>2.48007</v>
      </c>
      <c r="I123" s="13" t="n">
        <v>2.55982</v>
      </c>
      <c r="J123" s="13" t="n">
        <v>2.55624</v>
      </c>
      <c r="K123" s="13" t="n">
        <v>2.55908</v>
      </c>
      <c r="L123" s="13" t="n">
        <v>2.55922</v>
      </c>
      <c r="M123" s="13" t="n">
        <v>2.54951</v>
      </c>
      <c r="N123" s="13" t="n">
        <v>2.5527</v>
      </c>
      <c r="O123" s="13" t="n">
        <v>2.5726</v>
      </c>
      <c r="P123" s="13" t="n">
        <v>2.56423</v>
      </c>
      <c r="Q123" s="13" t="n">
        <v>2.5642</v>
      </c>
      <c r="R123" s="13" t="n">
        <v>2.56696</v>
      </c>
      <c r="S123" s="13" t="n">
        <v>2.54578</v>
      </c>
      <c r="T123" s="13" t="n">
        <v>2.53141</v>
      </c>
      <c r="U123" s="13" t="n">
        <v>2.43602</v>
      </c>
      <c r="V123" s="13" t="n">
        <v>2.4305</v>
      </c>
      <c r="W123" s="13" t="n">
        <v>2.39737</v>
      </c>
      <c r="X123" s="13" t="n">
        <v>2.31731</v>
      </c>
      <c r="Y123" s="13" t="n">
        <v>2.287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27163</v>
      </c>
      <c r="C124" s="13" t="n">
        <v>2.27321</v>
      </c>
      <c r="D124" s="13" t="n">
        <v>2.30254</v>
      </c>
      <c r="E124" s="13" t="n">
        <v>2.35505</v>
      </c>
      <c r="F124" s="13" t="n">
        <v>2.38191</v>
      </c>
      <c r="G124" s="13" t="n">
        <v>2.47307</v>
      </c>
      <c r="H124" s="13" t="n">
        <v>2.47256</v>
      </c>
      <c r="I124" s="13" t="n">
        <v>2.48347</v>
      </c>
      <c r="J124" s="13" t="n">
        <v>2.50839</v>
      </c>
      <c r="K124" s="13" t="n">
        <v>2.49877</v>
      </c>
      <c r="L124" s="13" t="n">
        <v>2.50186</v>
      </c>
      <c r="M124" s="13" t="n">
        <v>2.49923</v>
      </c>
      <c r="N124" s="13" t="n">
        <v>2.48693</v>
      </c>
      <c r="O124" s="13" t="n">
        <v>2.49968</v>
      </c>
      <c r="P124" s="13" t="n">
        <v>2.50407</v>
      </c>
      <c r="Q124" s="13" t="n">
        <v>2.50395</v>
      </c>
      <c r="R124" s="13" t="n">
        <v>2.48013</v>
      </c>
      <c r="S124" s="13" t="n">
        <v>2.48857</v>
      </c>
      <c r="T124" s="13" t="n">
        <v>2.49924</v>
      </c>
      <c r="U124" s="13" t="n">
        <v>2.4433</v>
      </c>
      <c r="V124" s="13" t="n">
        <v>2.40258</v>
      </c>
      <c r="W124" s="13" t="n">
        <v>2.41034</v>
      </c>
      <c r="X124" s="13" t="n">
        <v>2.32704</v>
      </c>
      <c r="Y124" s="13" t="n">
        <v>2.3019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30766</v>
      </c>
      <c r="C125" s="13" t="n">
        <v>2.31417</v>
      </c>
      <c r="D125" s="13" t="n">
        <v>2.3343</v>
      </c>
      <c r="E125" s="13" t="n">
        <v>2.36334</v>
      </c>
      <c r="F125" s="13" t="n">
        <v>2.41164</v>
      </c>
      <c r="G125" s="13" t="n">
        <v>2.55587</v>
      </c>
      <c r="H125" s="13" t="n">
        <v>2.563</v>
      </c>
      <c r="I125" s="13" t="n">
        <v>2.59038</v>
      </c>
      <c r="J125" s="13" t="n">
        <v>2.58117</v>
      </c>
      <c r="K125" s="13" t="n">
        <v>2.58244</v>
      </c>
      <c r="L125" s="13" t="n">
        <v>2.58291</v>
      </c>
      <c r="M125" s="13" t="n">
        <v>2.58334</v>
      </c>
      <c r="N125" s="13" t="n">
        <v>2.57511</v>
      </c>
      <c r="O125" s="13" t="n">
        <v>2.57724</v>
      </c>
      <c r="P125" s="13" t="n">
        <v>2.59803</v>
      </c>
      <c r="Q125" s="13" t="n">
        <v>2.59662</v>
      </c>
      <c r="R125" s="13" t="n">
        <v>2.57768</v>
      </c>
      <c r="S125" s="13" t="n">
        <v>2.58514</v>
      </c>
      <c r="T125" s="13" t="n">
        <v>2.58649</v>
      </c>
      <c r="U125" s="13" t="n">
        <v>2.55125</v>
      </c>
      <c r="V125" s="13" t="n">
        <v>2.51483</v>
      </c>
      <c r="W125" s="13" t="n">
        <v>2.50895</v>
      </c>
      <c r="X125" s="13" t="n">
        <v>2.38155</v>
      </c>
      <c r="Y125" s="13" t="n">
        <v>2.3280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36225</v>
      </c>
      <c r="C126" s="13" t="n">
        <v>2.37041</v>
      </c>
      <c r="D126" s="13" t="n">
        <v>2.3595</v>
      </c>
      <c r="E126" s="13" t="n">
        <v>2.46637</v>
      </c>
      <c r="F126" s="13" t="n">
        <v>2.48319</v>
      </c>
      <c r="G126" s="13" t="n">
        <v>2.54337</v>
      </c>
      <c r="H126" s="13" t="n">
        <v>2.58468</v>
      </c>
      <c r="I126" s="13" t="n">
        <v>2.60956</v>
      </c>
      <c r="J126" s="13" t="n">
        <v>2.65674</v>
      </c>
      <c r="K126" s="13" t="n">
        <v>2.6436</v>
      </c>
      <c r="L126" s="13" t="n">
        <v>2.64298</v>
      </c>
      <c r="M126" s="13" t="n">
        <v>2.64388</v>
      </c>
      <c r="N126" s="13" t="n">
        <v>2.64475</v>
      </c>
      <c r="O126" s="13" t="n">
        <v>2.64027</v>
      </c>
      <c r="P126" s="13" t="n">
        <v>2.68857</v>
      </c>
      <c r="Q126" s="13" t="n">
        <v>2.64028</v>
      </c>
      <c r="R126" s="13" t="n">
        <v>2.64031</v>
      </c>
      <c r="S126" s="13" t="n">
        <v>2.63187</v>
      </c>
      <c r="T126" s="13" t="n">
        <v>2.63635</v>
      </c>
      <c r="U126" s="13" t="n">
        <v>2.55844</v>
      </c>
      <c r="V126" s="13" t="n">
        <v>2.50934</v>
      </c>
      <c r="W126" s="13" t="n">
        <v>2.54276</v>
      </c>
      <c r="X126" s="13" t="n">
        <v>2.47272</v>
      </c>
      <c r="Y126" s="13" t="n">
        <v>2.418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42069</v>
      </c>
      <c r="C127" s="13" t="n">
        <v>2.42267</v>
      </c>
      <c r="D127" s="13" t="n">
        <v>2.41135</v>
      </c>
      <c r="E127" s="13" t="n">
        <v>2.41874</v>
      </c>
      <c r="F127" s="13" t="n">
        <v>2.43123</v>
      </c>
      <c r="G127" s="13" t="n">
        <v>2.42318</v>
      </c>
      <c r="H127" s="13" t="n">
        <v>2.46399</v>
      </c>
      <c r="I127" s="13" t="n">
        <v>2.45964</v>
      </c>
      <c r="J127" s="13" t="n">
        <v>2.47149</v>
      </c>
      <c r="K127" s="13" t="n">
        <v>2.47299</v>
      </c>
      <c r="L127" s="13" t="n">
        <v>2.48682</v>
      </c>
      <c r="M127" s="13" t="n">
        <v>2.46959</v>
      </c>
      <c r="N127" s="13" t="n">
        <v>2.45373</v>
      </c>
      <c r="O127" s="13" t="n">
        <v>2.50343</v>
      </c>
      <c r="P127" s="13" t="n">
        <v>2.47371</v>
      </c>
      <c r="Q127" s="13" t="n">
        <v>2.50507</v>
      </c>
      <c r="R127" s="13" t="n">
        <v>2.50519</v>
      </c>
      <c r="S127" s="13" t="n">
        <v>2.50602</v>
      </c>
      <c r="T127" s="13" t="n">
        <v>2.50879</v>
      </c>
      <c r="U127" s="13" t="n">
        <v>2.48825</v>
      </c>
      <c r="V127" s="13" t="n">
        <v>2.48575</v>
      </c>
      <c r="W127" s="13" t="n">
        <v>2.48181</v>
      </c>
      <c r="X127" s="13" t="n">
        <v>2.43804</v>
      </c>
      <c r="Y127" s="13" t="n">
        <v>2.4134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35908</v>
      </c>
      <c r="C128" s="13" t="n">
        <v>2.37269</v>
      </c>
      <c r="D128" s="13" t="n">
        <v>2.39097</v>
      </c>
      <c r="E128" s="13" t="n">
        <v>2.41147</v>
      </c>
      <c r="F128" s="13" t="n">
        <v>2.41932</v>
      </c>
      <c r="G128" s="13" t="n">
        <v>2.44832</v>
      </c>
      <c r="H128" s="13" t="n">
        <v>2.46052</v>
      </c>
      <c r="I128" s="13" t="n">
        <v>2.52617</v>
      </c>
      <c r="J128" s="13" t="n">
        <v>2.53078</v>
      </c>
      <c r="K128" s="13" t="n">
        <v>2.5366</v>
      </c>
      <c r="L128" s="13" t="n">
        <v>2.53522</v>
      </c>
      <c r="M128" s="13" t="n">
        <v>2.53283</v>
      </c>
      <c r="N128" s="13" t="n">
        <v>2.50803</v>
      </c>
      <c r="O128" s="13" t="n">
        <v>2.53004</v>
      </c>
      <c r="P128" s="13" t="n">
        <v>2.53542</v>
      </c>
      <c r="Q128" s="13" t="n">
        <v>2.5184</v>
      </c>
      <c r="R128" s="13" t="n">
        <v>2.51829</v>
      </c>
      <c r="S128" s="13" t="n">
        <v>2.51125</v>
      </c>
      <c r="T128" s="13" t="n">
        <v>2.52161</v>
      </c>
      <c r="U128" s="13" t="n">
        <v>2.45159</v>
      </c>
      <c r="V128" s="13" t="n">
        <v>2.42933</v>
      </c>
      <c r="W128" s="13" t="n">
        <v>2.40401</v>
      </c>
      <c r="X128" s="13" t="n">
        <v>2.36518</v>
      </c>
      <c r="Y128" s="13" t="n">
        <v>2.3712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0244</v>
      </c>
      <c r="C129" s="13" t="n">
        <v>2.41122</v>
      </c>
      <c r="D129" s="13" t="n">
        <v>2.42531</v>
      </c>
      <c r="E129" s="13" t="n">
        <v>2.46028</v>
      </c>
      <c r="F129" s="13" t="n">
        <v>2.4718</v>
      </c>
      <c r="G129" s="13" t="n">
        <v>2.46507</v>
      </c>
      <c r="H129" s="13" t="n">
        <v>2.51604</v>
      </c>
      <c r="I129" s="13" t="n">
        <v>2.52841</v>
      </c>
      <c r="J129" s="13" t="n">
        <v>2.52334</v>
      </c>
      <c r="K129" s="13" t="n">
        <v>2.52858</v>
      </c>
      <c r="L129" s="13" t="n">
        <v>2.52761</v>
      </c>
      <c r="M129" s="13" t="n">
        <v>2.52762</v>
      </c>
      <c r="N129" s="13" t="n">
        <v>2.5171</v>
      </c>
      <c r="O129" s="13" t="n">
        <v>2.52851</v>
      </c>
      <c r="P129" s="13" t="n">
        <v>2.53166</v>
      </c>
      <c r="Q129" s="13" t="n">
        <v>2.52525</v>
      </c>
      <c r="R129" s="13" t="n">
        <v>2.52759</v>
      </c>
      <c r="S129" s="13" t="n">
        <v>2.50895</v>
      </c>
      <c r="T129" s="13" t="n">
        <v>2.52264</v>
      </c>
      <c r="U129" s="13" t="n">
        <v>2.49379</v>
      </c>
      <c r="V129" s="13" t="n">
        <v>2.4743</v>
      </c>
      <c r="W129" s="13" t="n">
        <v>2.47529</v>
      </c>
      <c r="X129" s="13" t="n">
        <v>2.44427</v>
      </c>
      <c r="Y129" s="13" t="n">
        <v>2.4089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36191</v>
      </c>
      <c r="C130" s="13" t="n">
        <v>2.38337</v>
      </c>
      <c r="D130" s="13" t="n">
        <v>2.39441</v>
      </c>
      <c r="E130" s="13" t="n">
        <v>2.42082</v>
      </c>
      <c r="F130" s="13" t="n">
        <v>2.43034</v>
      </c>
      <c r="G130" s="13" t="n">
        <v>2.45153</v>
      </c>
      <c r="H130" s="13" t="n">
        <v>2.46169</v>
      </c>
      <c r="I130" s="13" t="n">
        <v>2.47223</v>
      </c>
      <c r="J130" s="13" t="n">
        <v>2.47748</v>
      </c>
      <c r="K130" s="13" t="n">
        <v>2.46355</v>
      </c>
      <c r="L130" s="13" t="n">
        <v>2.46348</v>
      </c>
      <c r="M130" s="13" t="n">
        <v>2.45921</v>
      </c>
      <c r="N130" s="13" t="n">
        <v>2.43108</v>
      </c>
      <c r="O130" s="13" t="n">
        <v>2.43615</v>
      </c>
      <c r="P130" s="13" t="n">
        <v>2.445</v>
      </c>
      <c r="Q130" s="13" t="n">
        <v>2.46062</v>
      </c>
      <c r="R130" s="13" t="n">
        <v>2.46268</v>
      </c>
      <c r="S130" s="13" t="n">
        <v>2.45542</v>
      </c>
      <c r="T130" s="13" t="n">
        <v>2.46105</v>
      </c>
      <c r="U130" s="13" t="n">
        <v>2.44235</v>
      </c>
      <c r="V130" s="13" t="n">
        <v>2.4148</v>
      </c>
      <c r="W130" s="13" t="n">
        <v>2.41645</v>
      </c>
      <c r="X130" s="13" t="n">
        <v>2.39755</v>
      </c>
      <c r="Y130" s="13" t="n">
        <v>2.36221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31973</v>
      </c>
      <c r="C131" s="13" t="n">
        <v>2.33289</v>
      </c>
      <c r="D131" s="13" t="n">
        <v>2.35881</v>
      </c>
      <c r="E131" s="13" t="n">
        <v>2.38161</v>
      </c>
      <c r="F131" s="13" t="n">
        <v>2.38506</v>
      </c>
      <c r="G131" s="13" t="n">
        <v>2.41656</v>
      </c>
      <c r="H131" s="13" t="n">
        <v>2.43203</v>
      </c>
      <c r="I131" s="13" t="n">
        <v>2.43983</v>
      </c>
      <c r="J131" s="13" t="n">
        <v>2.45022</v>
      </c>
      <c r="K131" s="13" t="n">
        <v>2.42818</v>
      </c>
      <c r="L131" s="13" t="n">
        <v>2.42825</v>
      </c>
      <c r="M131" s="13" t="n">
        <v>2.42432</v>
      </c>
      <c r="N131" s="13" t="n">
        <v>2.41373</v>
      </c>
      <c r="O131" s="13" t="n">
        <v>2.42851</v>
      </c>
      <c r="P131" s="13" t="n">
        <v>2.44109</v>
      </c>
      <c r="Q131" s="13" t="n">
        <v>2.43452</v>
      </c>
      <c r="R131" s="13" t="n">
        <v>2.44682</v>
      </c>
      <c r="S131" s="13" t="n">
        <v>2.44221</v>
      </c>
      <c r="T131" s="13" t="n">
        <v>2.4449</v>
      </c>
      <c r="U131" s="13" t="n">
        <v>2.42366</v>
      </c>
      <c r="V131" s="13" t="n">
        <v>2.39424</v>
      </c>
      <c r="W131" s="13" t="n">
        <v>2.39706</v>
      </c>
      <c r="X131" s="13" t="n">
        <v>2.38164</v>
      </c>
      <c r="Y131" s="13" t="n">
        <v>2.3496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29432</v>
      </c>
      <c r="C132" s="13" t="n">
        <v>2.29993</v>
      </c>
      <c r="D132" s="13" t="n">
        <v>2.32718</v>
      </c>
      <c r="E132" s="13" t="n">
        <v>2.34933</v>
      </c>
      <c r="F132" s="13" t="n">
        <v>2.35354</v>
      </c>
      <c r="G132" s="13" t="n">
        <v>2.37943</v>
      </c>
      <c r="H132" s="13" t="n">
        <v>2.39589</v>
      </c>
      <c r="I132" s="13" t="n">
        <v>2.40219</v>
      </c>
      <c r="J132" s="13" t="n">
        <v>2.40235</v>
      </c>
      <c r="K132" s="13" t="n">
        <v>2.38565</v>
      </c>
      <c r="L132" s="13" t="n">
        <v>2.38703</v>
      </c>
      <c r="M132" s="13" t="n">
        <v>2.38435</v>
      </c>
      <c r="N132" s="13" t="n">
        <v>2.37768</v>
      </c>
      <c r="O132" s="13" t="n">
        <v>2.38695</v>
      </c>
      <c r="P132" s="13" t="n">
        <v>2.3885</v>
      </c>
      <c r="Q132" s="13" t="n">
        <v>2.3875</v>
      </c>
      <c r="R132" s="13" t="n">
        <v>2.38826</v>
      </c>
      <c r="S132" s="13" t="n">
        <v>2.3822</v>
      </c>
      <c r="T132" s="13" t="n">
        <v>2.36117</v>
      </c>
      <c r="U132" s="13" t="n">
        <v>2.36777</v>
      </c>
      <c r="V132" s="13" t="n">
        <v>2.35875</v>
      </c>
      <c r="W132" s="13" t="n">
        <v>2.36204</v>
      </c>
      <c r="X132" s="13" t="n">
        <v>2.3393</v>
      </c>
      <c r="Y132" s="13" t="n">
        <v>2.3240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35639</v>
      </c>
      <c r="C133" s="13" t="n">
        <v>2.34713</v>
      </c>
      <c r="D133" s="13" t="n">
        <v>2.31747</v>
      </c>
      <c r="E133" s="13" t="n">
        <v>2.36068</v>
      </c>
      <c r="F133" s="13" t="n">
        <v>2.36494</v>
      </c>
      <c r="G133" s="13" t="n">
        <v>2.40825</v>
      </c>
      <c r="H133" s="13" t="n">
        <v>2.41692</v>
      </c>
      <c r="I133" s="13" t="n">
        <v>2.44358</v>
      </c>
      <c r="J133" s="13" t="n">
        <v>2.45052</v>
      </c>
      <c r="K133" s="13" t="n">
        <v>2.44278</v>
      </c>
      <c r="L133" s="13" t="n">
        <v>2.44317</v>
      </c>
      <c r="M133" s="13" t="n">
        <v>2.44712</v>
      </c>
      <c r="N133" s="13" t="n">
        <v>2.41175</v>
      </c>
      <c r="O133" s="13" t="n">
        <v>2.4515</v>
      </c>
      <c r="P133" s="13" t="n">
        <v>2.46138</v>
      </c>
      <c r="Q133" s="13" t="n">
        <v>2.45818</v>
      </c>
      <c r="R133" s="13" t="n">
        <v>2.46561</v>
      </c>
      <c r="S133" s="13" t="n">
        <v>2.46124</v>
      </c>
      <c r="T133" s="13" t="n">
        <v>2.45659</v>
      </c>
      <c r="U133" s="13" t="n">
        <v>2.44387</v>
      </c>
      <c r="V133" s="13" t="n">
        <v>2.40364</v>
      </c>
      <c r="W133" s="13" t="n">
        <v>2.39949</v>
      </c>
      <c r="X133" s="13" t="n">
        <v>2.38327</v>
      </c>
      <c r="Y133" s="13" t="n">
        <v>2.3577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31012</v>
      </c>
      <c r="C134" s="13" t="n">
        <v>2.28607</v>
      </c>
      <c r="D134" s="13" t="n">
        <v>2.27529</v>
      </c>
      <c r="E134" s="13" t="n">
        <v>2.28811</v>
      </c>
      <c r="F134" s="13" t="n">
        <v>2.28775</v>
      </c>
      <c r="G134" s="13" t="n">
        <v>2.29979</v>
      </c>
      <c r="H134" s="13" t="n">
        <v>2.38615</v>
      </c>
      <c r="I134" s="13" t="n">
        <v>2.39537</v>
      </c>
      <c r="J134" s="13" t="n">
        <v>2.4001</v>
      </c>
      <c r="K134" s="13" t="n">
        <v>2.39443</v>
      </c>
      <c r="L134" s="13" t="n">
        <v>2.39222</v>
      </c>
      <c r="M134" s="13" t="n">
        <v>2.39557</v>
      </c>
      <c r="N134" s="13" t="n">
        <v>2.38387</v>
      </c>
      <c r="O134" s="13" t="n">
        <v>2.40286</v>
      </c>
      <c r="P134" s="13" t="n">
        <v>2.42326</v>
      </c>
      <c r="Q134" s="13" t="n">
        <v>2.42888</v>
      </c>
      <c r="R134" s="13" t="n">
        <v>2.43181</v>
      </c>
      <c r="S134" s="13" t="n">
        <v>2.42407</v>
      </c>
      <c r="T134" s="13" t="n">
        <v>2.42972</v>
      </c>
      <c r="U134" s="13" t="n">
        <v>2.38273</v>
      </c>
      <c r="V134" s="13" t="n">
        <v>2.36629</v>
      </c>
      <c r="W134" s="13" t="n">
        <v>2.34377</v>
      </c>
      <c r="X134" s="13" t="n">
        <v>2.32233</v>
      </c>
      <c r="Y134" s="13" t="n">
        <v>2.3133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31638</v>
      </c>
      <c r="C135" s="13" t="n">
        <v>2.30347</v>
      </c>
      <c r="D135" s="13" t="n">
        <v>2.3179</v>
      </c>
      <c r="E135" s="13" t="n">
        <v>2.33954</v>
      </c>
      <c r="F135" s="13" t="n">
        <v>2.34756</v>
      </c>
      <c r="G135" s="13" t="n">
        <v>2.44505</v>
      </c>
      <c r="H135" s="13" t="n">
        <v>2.46133</v>
      </c>
      <c r="I135" s="13" t="n">
        <v>2.47463</v>
      </c>
      <c r="J135" s="13" t="n">
        <v>2.48409</v>
      </c>
      <c r="K135" s="13" t="n">
        <v>2.48052</v>
      </c>
      <c r="L135" s="13" t="n">
        <v>2.47446</v>
      </c>
      <c r="M135" s="13" t="n">
        <v>2.46899</v>
      </c>
      <c r="N135" s="13" t="n">
        <v>2.45862</v>
      </c>
      <c r="O135" s="13" t="n">
        <v>2.46534</v>
      </c>
      <c r="P135" s="13" t="n">
        <v>2.47646</v>
      </c>
      <c r="Q135" s="13" t="n">
        <v>2.47676</v>
      </c>
      <c r="R135" s="13" t="n">
        <v>2.47271</v>
      </c>
      <c r="S135" s="13" t="n">
        <v>2.46664</v>
      </c>
      <c r="T135" s="13" t="n">
        <v>2.45171</v>
      </c>
      <c r="U135" s="13" t="n">
        <v>2.42491</v>
      </c>
      <c r="V135" s="13" t="n">
        <v>2.40481</v>
      </c>
      <c r="W135" s="13" t="n">
        <v>2.39237</v>
      </c>
      <c r="X135" s="13" t="n">
        <v>2.35514</v>
      </c>
      <c r="Y135" s="13" t="n">
        <v>2.3304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33387</v>
      </c>
      <c r="C136" s="13" t="n">
        <v>2.33161</v>
      </c>
      <c r="D136" s="13" t="n">
        <v>2.3581</v>
      </c>
      <c r="E136" s="13" t="n">
        <v>2.40927</v>
      </c>
      <c r="F136" s="13" t="n">
        <v>2.45672</v>
      </c>
      <c r="G136" s="13" t="n">
        <v>2.53298</v>
      </c>
      <c r="H136" s="13" t="n">
        <v>2.56663</v>
      </c>
      <c r="I136" s="13" t="n">
        <v>2.61036</v>
      </c>
      <c r="J136" s="13" t="n">
        <v>2.6053</v>
      </c>
      <c r="K136" s="13" t="n">
        <v>2.61391</v>
      </c>
      <c r="L136" s="13" t="n">
        <v>2.60244</v>
      </c>
      <c r="M136" s="13" t="n">
        <v>2.60258</v>
      </c>
      <c r="N136" s="13" t="n">
        <v>2.60055</v>
      </c>
      <c r="O136" s="13" t="n">
        <v>2.59789</v>
      </c>
      <c r="P136" s="13" t="n">
        <v>2.60026</v>
      </c>
      <c r="Q136" s="13" t="n">
        <v>2.59722</v>
      </c>
      <c r="R136" s="13" t="n">
        <v>2.60189</v>
      </c>
      <c r="S136" s="13" t="n">
        <v>2.58731</v>
      </c>
      <c r="T136" s="13" t="n">
        <v>2.60484</v>
      </c>
      <c r="U136" s="13" t="n">
        <v>2.60017</v>
      </c>
      <c r="V136" s="13" t="n">
        <v>2.57995</v>
      </c>
      <c r="W136" s="13" t="n">
        <v>2.55602</v>
      </c>
      <c r="X136" s="13" t="n">
        <v>2.48597</v>
      </c>
      <c r="Y136" s="13" t="n">
        <v>2.4447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37243</v>
      </c>
      <c r="C137" s="13" t="n">
        <v>2.36314</v>
      </c>
      <c r="D137" s="13" t="n">
        <v>2.40435</v>
      </c>
      <c r="E137" s="13" t="n">
        <v>2.47132</v>
      </c>
      <c r="F137" s="13" t="n">
        <v>2.52425</v>
      </c>
      <c r="G137" s="13" t="n">
        <v>2.65223</v>
      </c>
      <c r="H137" s="13" t="n">
        <v>2.72873</v>
      </c>
      <c r="I137" s="13" t="n">
        <v>2.76088</v>
      </c>
      <c r="J137" s="13" t="n">
        <v>2.75866</v>
      </c>
      <c r="K137" s="13" t="n">
        <v>2.75827</v>
      </c>
      <c r="L137" s="13" t="n">
        <v>2.75874</v>
      </c>
      <c r="M137" s="13" t="n">
        <v>2.75447</v>
      </c>
      <c r="N137" s="13" t="n">
        <v>2.71934</v>
      </c>
      <c r="O137" s="13" t="n">
        <v>2.7593</v>
      </c>
      <c r="P137" s="13" t="n">
        <v>2.76653</v>
      </c>
      <c r="Q137" s="13" t="n">
        <v>2.7626</v>
      </c>
      <c r="R137" s="13" t="n">
        <v>2.75637</v>
      </c>
      <c r="S137" s="13" t="n">
        <v>2.74508</v>
      </c>
      <c r="T137" s="13" t="n">
        <v>2.72852</v>
      </c>
      <c r="U137" s="13" t="n">
        <v>2.7133</v>
      </c>
      <c r="V137" s="13" t="n">
        <v>2.60669</v>
      </c>
      <c r="W137" s="13" t="n">
        <v>2.59697</v>
      </c>
      <c r="X137" s="13" t="n">
        <v>2.47655</v>
      </c>
      <c r="Y137" s="13" t="n">
        <v>2.4090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44464</v>
      </c>
      <c r="C138" s="13" t="n">
        <v>2.48784</v>
      </c>
      <c r="D138" s="13" t="n">
        <v>2.56905</v>
      </c>
      <c r="E138" s="13" t="n">
        <v>2.61189</v>
      </c>
      <c r="F138" s="13" t="n">
        <v>2.61862</v>
      </c>
      <c r="G138" s="13" t="n">
        <v>2.69538</v>
      </c>
      <c r="H138" s="13" t="n">
        <v>2.72188</v>
      </c>
      <c r="I138" s="13" t="n">
        <v>2.75245</v>
      </c>
      <c r="J138" s="13" t="n">
        <v>2.7478</v>
      </c>
      <c r="K138" s="13" t="n">
        <v>2.75102</v>
      </c>
      <c r="L138" s="13" t="n">
        <v>2.75077</v>
      </c>
      <c r="M138" s="13" t="n">
        <v>2.74828</v>
      </c>
      <c r="N138" s="13" t="n">
        <v>2.73392</v>
      </c>
      <c r="O138" s="13" t="n">
        <v>2.72579</v>
      </c>
      <c r="P138" s="13" t="n">
        <v>2.76434</v>
      </c>
      <c r="Q138" s="13" t="n">
        <v>2.75945</v>
      </c>
      <c r="R138" s="13" t="n">
        <v>2.75329</v>
      </c>
      <c r="S138" s="13" t="n">
        <v>2.74567</v>
      </c>
      <c r="T138" s="13" t="n">
        <v>2.74342</v>
      </c>
      <c r="U138" s="13" t="n">
        <v>2.72315</v>
      </c>
      <c r="V138" s="13" t="n">
        <v>2.6492</v>
      </c>
      <c r="W138" s="13" t="n">
        <v>2.6464</v>
      </c>
      <c r="X138" s="13" t="n">
        <v>2.6127</v>
      </c>
      <c r="Y138" s="13" t="n">
        <v>2.5521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43243</v>
      </c>
      <c r="C139" s="13" t="n">
        <v>2.4462</v>
      </c>
      <c r="D139" s="13" t="n">
        <v>2.49606</v>
      </c>
      <c r="E139" s="13" t="n">
        <v>2.53825</v>
      </c>
      <c r="F139" s="13" t="n">
        <v>2.54603</v>
      </c>
      <c r="G139" s="13" t="n">
        <v>2.53488</v>
      </c>
      <c r="H139" s="13" t="n">
        <v>2.58807</v>
      </c>
      <c r="I139" s="13" t="n">
        <v>2.61326</v>
      </c>
      <c r="J139" s="13" t="n">
        <v>2.60498</v>
      </c>
      <c r="K139" s="13" t="n">
        <v>2.5991</v>
      </c>
      <c r="L139" s="13" t="n">
        <v>2.60165</v>
      </c>
      <c r="M139" s="13" t="n">
        <v>2.60197</v>
      </c>
      <c r="N139" s="13" t="n">
        <v>2.60182</v>
      </c>
      <c r="O139" s="13" t="n">
        <v>2.601</v>
      </c>
      <c r="P139" s="13" t="n">
        <v>2.62512</v>
      </c>
      <c r="Q139" s="13" t="n">
        <v>2.61766</v>
      </c>
      <c r="R139" s="13" t="n">
        <v>2.61869</v>
      </c>
      <c r="S139" s="13" t="n">
        <v>2.61754</v>
      </c>
      <c r="T139" s="13" t="n">
        <v>2.62653</v>
      </c>
      <c r="U139" s="13" t="n">
        <v>2.60491</v>
      </c>
      <c r="V139" s="13" t="n">
        <v>2.58432</v>
      </c>
      <c r="W139" s="13" t="n">
        <v>2.5856</v>
      </c>
      <c r="X139" s="13" t="n">
        <v>2.53653</v>
      </c>
      <c r="Y139" s="13" t="n">
        <v>2.471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38683</v>
      </c>
      <c r="C140" s="13" t="n">
        <v>2.3848</v>
      </c>
      <c r="D140" s="13" t="n">
        <v>2.38065</v>
      </c>
      <c r="E140" s="13" t="n">
        <v>2.41072</v>
      </c>
      <c r="F140" s="13" t="n">
        <v>2.45065</v>
      </c>
      <c r="G140" s="13" t="n">
        <v>2.53327</v>
      </c>
      <c r="H140" s="13" t="n">
        <v>2.55733</v>
      </c>
      <c r="I140" s="13" t="n">
        <v>2.58346</v>
      </c>
      <c r="J140" s="13" t="n">
        <v>2.59684</v>
      </c>
      <c r="K140" s="13" t="n">
        <v>2.59753</v>
      </c>
      <c r="L140" s="13" t="n">
        <v>2.59961</v>
      </c>
      <c r="M140" s="13" t="n">
        <v>2.59717</v>
      </c>
      <c r="N140" s="13" t="n">
        <v>2.59836</v>
      </c>
      <c r="O140" s="13" t="n">
        <v>2.59714</v>
      </c>
      <c r="P140" s="13" t="n">
        <v>2.59195</v>
      </c>
      <c r="Q140" s="13" t="n">
        <v>2.58681</v>
      </c>
      <c r="R140" s="13" t="n">
        <v>2.58553</v>
      </c>
      <c r="S140" s="13" t="n">
        <v>2.60074</v>
      </c>
      <c r="T140" s="13" t="n">
        <v>2.59156</v>
      </c>
      <c r="U140" s="13" t="n">
        <v>2.54748</v>
      </c>
      <c r="V140" s="13" t="n">
        <v>2.47558</v>
      </c>
      <c r="W140" s="13" t="n">
        <v>2.46137</v>
      </c>
      <c r="X140" s="13" t="n">
        <v>2.40526</v>
      </c>
      <c r="Y140" s="13" t="n">
        <v>2.3836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34468</v>
      </c>
      <c r="C141" s="13" t="n">
        <v>2.33805</v>
      </c>
      <c r="D141" s="13" t="n">
        <v>2.34268</v>
      </c>
      <c r="E141" s="13" t="n">
        <v>2.34954</v>
      </c>
      <c r="F141" s="13" t="n">
        <v>2.34862</v>
      </c>
      <c r="G141" s="13" t="n">
        <v>2.4091</v>
      </c>
      <c r="H141" s="13" t="n">
        <v>2.44425</v>
      </c>
      <c r="I141" s="13" t="n">
        <v>2.45922</v>
      </c>
      <c r="J141" s="13" t="n">
        <v>2.47685</v>
      </c>
      <c r="K141" s="13" t="n">
        <v>2.50757</v>
      </c>
      <c r="L141" s="13" t="n">
        <v>2.51142</v>
      </c>
      <c r="M141" s="13" t="n">
        <v>2.49645</v>
      </c>
      <c r="N141" s="13" t="n">
        <v>2.50789</v>
      </c>
      <c r="O141" s="13" t="n">
        <v>2.49736</v>
      </c>
      <c r="P141" s="13" t="n">
        <v>2.52513</v>
      </c>
      <c r="Q141" s="13" t="n">
        <v>2.52645</v>
      </c>
      <c r="R141" s="13" t="n">
        <v>2.5309</v>
      </c>
      <c r="S141" s="13" t="n">
        <v>2.52798</v>
      </c>
      <c r="T141" s="13" t="n">
        <v>2.52897</v>
      </c>
      <c r="U141" s="13" t="n">
        <v>2.51096</v>
      </c>
      <c r="V141" s="13" t="n">
        <v>2.48282</v>
      </c>
      <c r="W141" s="13" t="n">
        <v>2.41155</v>
      </c>
      <c r="X141" s="13" t="n">
        <v>2.38821</v>
      </c>
      <c r="Y141" s="13" t="n">
        <v>2.3576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36543</v>
      </c>
      <c r="C142" s="13" t="n">
        <v>2.37239</v>
      </c>
      <c r="D142" s="13" t="n">
        <v>2.40304</v>
      </c>
      <c r="E142" s="13" t="n">
        <v>2.4205</v>
      </c>
      <c r="F142" s="13" t="n">
        <v>2.43962</v>
      </c>
      <c r="G142" s="13" t="n">
        <v>2.50573</v>
      </c>
      <c r="H142" s="13" t="n">
        <v>2.51903</v>
      </c>
      <c r="I142" s="13" t="n">
        <v>2.5295</v>
      </c>
      <c r="J142" s="13" t="n">
        <v>2.54217</v>
      </c>
      <c r="K142" s="13" t="n">
        <v>2.54108</v>
      </c>
      <c r="L142" s="13" t="n">
        <v>2.54231</v>
      </c>
      <c r="M142" s="13" t="n">
        <v>2.53888</v>
      </c>
      <c r="N142" s="13" t="n">
        <v>2.51685</v>
      </c>
      <c r="O142" s="13" t="n">
        <v>2.54114</v>
      </c>
      <c r="P142" s="13" t="n">
        <v>2.5422</v>
      </c>
      <c r="Q142" s="13" t="n">
        <v>2.54326</v>
      </c>
      <c r="R142" s="13" t="n">
        <v>2.53818</v>
      </c>
      <c r="S142" s="13" t="n">
        <v>2.5305</v>
      </c>
      <c r="T142" s="13" t="n">
        <v>2.53221</v>
      </c>
      <c r="U142" s="13" t="n">
        <v>2.45662</v>
      </c>
      <c r="V142" s="13" t="n">
        <v>2.44413</v>
      </c>
      <c r="W142" s="13" t="n">
        <v>2.44093</v>
      </c>
      <c r="X142" s="13" t="n">
        <v>2.41012</v>
      </c>
      <c r="Y142" s="13" t="n">
        <v>2.39014</v>
      </c>
    </row>
    <row r="143" customFormat="false" ht="12.75" hidden="false" customHeight="false" outlineLevel="0" collapsed="false">
      <c r="A143" s="10" t="n">
        <v>29</v>
      </c>
      <c r="B143" s="13" t="n">
        <v>2.33147</v>
      </c>
      <c r="C143" s="13" t="n">
        <v>2.33651</v>
      </c>
      <c r="D143" s="13" t="n">
        <v>2.35405</v>
      </c>
      <c r="E143" s="13" t="n">
        <v>2.36807</v>
      </c>
      <c r="F143" s="13" t="n">
        <v>2.36873</v>
      </c>
      <c r="G143" s="13" t="n">
        <v>2.42758</v>
      </c>
      <c r="H143" s="13" t="n">
        <v>2.44143</v>
      </c>
      <c r="I143" s="13" t="n">
        <v>2.44313</v>
      </c>
      <c r="J143" s="13" t="n">
        <v>2.4642</v>
      </c>
      <c r="K143" s="13" t="n">
        <v>2.46139</v>
      </c>
      <c r="L143" s="13" t="n">
        <v>2.46305</v>
      </c>
      <c r="M143" s="13" t="n">
        <v>2.4512</v>
      </c>
      <c r="N143" s="13" t="n">
        <v>2.43995</v>
      </c>
      <c r="O143" s="13" t="n">
        <v>2.45331</v>
      </c>
      <c r="P143" s="13" t="n">
        <v>2.45887</v>
      </c>
      <c r="Q143" s="13" t="n">
        <v>2.45744</v>
      </c>
      <c r="R143" s="13" t="n">
        <v>2.45499</v>
      </c>
      <c r="S143" s="13" t="n">
        <v>2.4518</v>
      </c>
      <c r="T143" s="13" t="n">
        <v>2.45515</v>
      </c>
      <c r="U143" s="13" t="n">
        <v>2.43621</v>
      </c>
      <c r="V143" s="13" t="n">
        <v>2.39919</v>
      </c>
      <c r="W143" s="13" t="n">
        <v>2.39779</v>
      </c>
      <c r="X143" s="13" t="n">
        <v>2.37811</v>
      </c>
      <c r="Y143" s="13" t="n">
        <v>2.3634</v>
      </c>
    </row>
    <row r="144" customFormat="false" ht="12.75" hidden="false" customHeight="false" outlineLevel="0" collapsed="false">
      <c r="A144" s="10" t="n">
        <v>30</v>
      </c>
      <c r="B144" s="13" t="n">
        <v>2.33473</v>
      </c>
      <c r="C144" s="13" t="n">
        <v>2.34718</v>
      </c>
      <c r="D144" s="13" t="n">
        <v>2.30112</v>
      </c>
      <c r="E144" s="13" t="n">
        <v>2.36783</v>
      </c>
      <c r="F144" s="13" t="n">
        <v>2.37514</v>
      </c>
      <c r="G144" s="13" t="n">
        <v>2.40327</v>
      </c>
      <c r="H144" s="13" t="n">
        <v>2.41284</v>
      </c>
      <c r="I144" s="13" t="n">
        <v>2.42961</v>
      </c>
      <c r="J144" s="13" t="n">
        <v>2.45165</v>
      </c>
      <c r="K144" s="13" t="n">
        <v>2.45139</v>
      </c>
      <c r="L144" s="13" t="n">
        <v>2.45888</v>
      </c>
      <c r="M144" s="13" t="n">
        <v>2.45212</v>
      </c>
      <c r="N144" s="13" t="n">
        <v>2.44281</v>
      </c>
      <c r="O144" s="13" t="n">
        <v>2.45004</v>
      </c>
      <c r="P144" s="13" t="n">
        <v>2.4424</v>
      </c>
      <c r="Q144" s="13" t="n">
        <v>2.44625</v>
      </c>
      <c r="R144" s="13" t="n">
        <v>2.44485</v>
      </c>
      <c r="S144" s="13" t="n">
        <v>2.44777</v>
      </c>
      <c r="T144" s="13" t="n">
        <v>2.46134</v>
      </c>
      <c r="U144" s="13" t="n">
        <v>2.4481</v>
      </c>
      <c r="V144" s="13" t="n">
        <v>2.43511</v>
      </c>
      <c r="W144" s="13" t="n">
        <v>2.4331</v>
      </c>
      <c r="X144" s="13" t="n">
        <v>2.40838</v>
      </c>
      <c r="Y144" s="13" t="n">
        <v>2.39293</v>
      </c>
    </row>
    <row r="145" customFormat="false" ht="12.75" hidden="false" customHeight="false" outlineLevel="0" collapsed="false">
      <c r="A145" s="14" t="n">
        <v>31</v>
      </c>
      <c r="B145" s="15" t="n">
        <v>2.36141</v>
      </c>
      <c r="C145" s="15" t="n">
        <v>2.37045</v>
      </c>
      <c r="D145" s="15" t="n">
        <v>2.36516</v>
      </c>
      <c r="E145" s="15" t="n">
        <v>2.26678</v>
      </c>
      <c r="F145" s="15" t="n">
        <v>2.35606</v>
      </c>
      <c r="G145" s="15" t="n">
        <v>2.37064</v>
      </c>
      <c r="H145" s="15" t="n">
        <v>2.42067</v>
      </c>
      <c r="I145" s="15" t="n">
        <v>2.41306</v>
      </c>
      <c r="J145" s="15" t="n">
        <v>2.41213</v>
      </c>
      <c r="K145" s="15" t="n">
        <v>2.41469</v>
      </c>
      <c r="L145" s="15" t="n">
        <v>2.41489</v>
      </c>
      <c r="M145" s="15" t="n">
        <v>2.41502</v>
      </c>
      <c r="N145" s="15" t="n">
        <v>2.41592</v>
      </c>
      <c r="O145" s="15" t="n">
        <v>2.41314</v>
      </c>
      <c r="P145" s="15" t="n">
        <v>2.42332</v>
      </c>
      <c r="Q145" s="15" t="n">
        <v>2.44134</v>
      </c>
      <c r="R145" s="15" t="n">
        <v>2.40773</v>
      </c>
      <c r="S145" s="15" t="n">
        <v>2.4121</v>
      </c>
      <c r="T145" s="15" t="n">
        <v>2.44524</v>
      </c>
      <c r="U145" s="15" t="n">
        <v>2.42736</v>
      </c>
      <c r="V145" s="15" t="n">
        <v>2.41397</v>
      </c>
      <c r="W145" s="15" t="n">
        <v>2.41676</v>
      </c>
      <c r="X145" s="15" t="n">
        <v>2.40416</v>
      </c>
      <c r="Y145" s="15" t="n">
        <v>2.3907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80176</v>
      </c>
      <c r="C7" s="13" t="n">
        <v>3.81995</v>
      </c>
      <c r="D7" s="13" t="n">
        <v>3.77484</v>
      </c>
      <c r="E7" s="13" t="n">
        <v>3.78115</v>
      </c>
      <c r="F7" s="13" t="n">
        <v>3.83787</v>
      </c>
      <c r="G7" s="13" t="n">
        <v>3.88605</v>
      </c>
      <c r="H7" s="13" t="n">
        <v>3.90917</v>
      </c>
      <c r="I7" s="13" t="n">
        <v>3.9209</v>
      </c>
      <c r="J7" s="13" t="n">
        <v>3.92674</v>
      </c>
      <c r="K7" s="13" t="n">
        <v>3.92153</v>
      </c>
      <c r="L7" s="13" t="n">
        <v>3.92284</v>
      </c>
      <c r="M7" s="13" t="n">
        <v>3.92128</v>
      </c>
      <c r="N7" s="13" t="n">
        <v>3.90309</v>
      </c>
      <c r="O7" s="13" t="n">
        <v>3.92213</v>
      </c>
      <c r="P7" s="13" t="n">
        <v>3.92389</v>
      </c>
      <c r="Q7" s="13" t="n">
        <v>3.92257</v>
      </c>
      <c r="R7" s="13" t="n">
        <v>3.90984</v>
      </c>
      <c r="S7" s="13" t="n">
        <v>3.88993</v>
      </c>
      <c r="T7" s="13" t="n">
        <v>3.88662</v>
      </c>
      <c r="U7" s="13" t="n">
        <v>3.85236</v>
      </c>
      <c r="V7" s="13" t="n">
        <v>3.82535</v>
      </c>
      <c r="W7" s="13" t="n">
        <v>3.85992</v>
      </c>
      <c r="X7" s="13" t="n">
        <v>3.83536</v>
      </c>
      <c r="Y7" s="13" t="n">
        <v>3.82492</v>
      </c>
    </row>
    <row r="8" customFormat="false" ht="12.75" hidden="false" customHeight="false" outlineLevel="0" collapsed="false">
      <c r="A8" s="10" t="n">
        <f aca="false">A7+1</f>
        <v>2</v>
      </c>
      <c r="B8" s="13" t="n">
        <v>3.69876</v>
      </c>
      <c r="C8" s="13" t="n">
        <v>3.69826</v>
      </c>
      <c r="D8" s="13" t="n">
        <v>3.69834</v>
      </c>
      <c r="E8" s="13" t="n">
        <v>3.72614</v>
      </c>
      <c r="F8" s="13" t="n">
        <v>3.8408</v>
      </c>
      <c r="G8" s="13" t="n">
        <v>3.82967</v>
      </c>
      <c r="H8" s="13" t="n">
        <v>3.89908</v>
      </c>
      <c r="I8" s="13" t="n">
        <v>3.91414</v>
      </c>
      <c r="J8" s="13" t="n">
        <v>3.9263</v>
      </c>
      <c r="K8" s="13" t="n">
        <v>3.90584</v>
      </c>
      <c r="L8" s="13" t="n">
        <v>3.90674</v>
      </c>
      <c r="M8" s="13" t="n">
        <v>3.89478</v>
      </c>
      <c r="N8" s="13" t="n">
        <v>3.90874</v>
      </c>
      <c r="O8" s="13" t="n">
        <v>3.92453</v>
      </c>
      <c r="P8" s="13" t="n">
        <v>3.92536</v>
      </c>
      <c r="Q8" s="13" t="n">
        <v>3.92022</v>
      </c>
      <c r="R8" s="13" t="n">
        <v>3.91525</v>
      </c>
      <c r="S8" s="13" t="n">
        <v>3.89821</v>
      </c>
      <c r="T8" s="13" t="n">
        <v>3.89363</v>
      </c>
      <c r="U8" s="13" t="n">
        <v>3.86679</v>
      </c>
      <c r="V8" s="13" t="n">
        <v>3.84119</v>
      </c>
      <c r="W8" s="13" t="n">
        <v>3.81929</v>
      </c>
      <c r="X8" s="13" t="n">
        <v>3.78246</v>
      </c>
      <c r="Y8" s="13" t="n">
        <v>3.69518</v>
      </c>
    </row>
    <row r="9" customFormat="false" ht="12.75" hidden="false" customHeight="false" outlineLevel="0" collapsed="false">
      <c r="A9" s="10" t="n">
        <f aca="false">A8+1</f>
        <v>3</v>
      </c>
      <c r="B9" s="13" t="n">
        <v>3.69231</v>
      </c>
      <c r="C9" s="13" t="n">
        <v>3.67931</v>
      </c>
      <c r="D9" s="13" t="n">
        <v>3.69706</v>
      </c>
      <c r="E9" s="13" t="n">
        <v>3.73867</v>
      </c>
      <c r="F9" s="13" t="n">
        <v>3.84047</v>
      </c>
      <c r="G9" s="13" t="n">
        <v>3.83391</v>
      </c>
      <c r="H9" s="13" t="n">
        <v>3.89481</v>
      </c>
      <c r="I9" s="13" t="n">
        <v>3.92606</v>
      </c>
      <c r="J9" s="13" t="n">
        <v>3.92218</v>
      </c>
      <c r="K9" s="13" t="n">
        <v>3.9265</v>
      </c>
      <c r="L9" s="13" t="n">
        <v>3.92699</v>
      </c>
      <c r="M9" s="13" t="n">
        <v>3.88985</v>
      </c>
      <c r="N9" s="13" t="n">
        <v>3.9213</v>
      </c>
      <c r="O9" s="13" t="n">
        <v>3.91922</v>
      </c>
      <c r="P9" s="13" t="n">
        <v>3.90581</v>
      </c>
      <c r="Q9" s="13" t="n">
        <v>3.90628</v>
      </c>
      <c r="R9" s="13" t="n">
        <v>3.92353</v>
      </c>
      <c r="S9" s="13" t="n">
        <v>3.93546</v>
      </c>
      <c r="T9" s="13" t="n">
        <v>3.91817</v>
      </c>
      <c r="U9" s="13" t="n">
        <v>3.88388</v>
      </c>
      <c r="V9" s="13" t="n">
        <v>3.83855</v>
      </c>
      <c r="W9" s="13" t="n">
        <v>3.85937</v>
      </c>
      <c r="X9" s="13" t="n">
        <v>3.82176</v>
      </c>
      <c r="Y9" s="13" t="n">
        <v>3.7458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68601</v>
      </c>
      <c r="C10" s="13" t="n">
        <v>3.65736</v>
      </c>
      <c r="D10" s="13" t="n">
        <v>3.69555</v>
      </c>
      <c r="E10" s="13" t="n">
        <v>3.69799</v>
      </c>
      <c r="F10" s="13" t="n">
        <v>3.82961</v>
      </c>
      <c r="G10" s="13" t="n">
        <v>3.82862</v>
      </c>
      <c r="H10" s="13" t="n">
        <v>3.863</v>
      </c>
      <c r="I10" s="13" t="n">
        <v>3.8855</v>
      </c>
      <c r="J10" s="13" t="n">
        <v>3.89761</v>
      </c>
      <c r="K10" s="13" t="n">
        <v>3.88545</v>
      </c>
      <c r="L10" s="13" t="n">
        <v>3.88589</v>
      </c>
      <c r="M10" s="13" t="n">
        <v>3.86948</v>
      </c>
      <c r="N10" s="13" t="n">
        <v>3.86469</v>
      </c>
      <c r="O10" s="13" t="n">
        <v>3.87552</v>
      </c>
      <c r="P10" s="13" t="n">
        <v>3.88534</v>
      </c>
      <c r="Q10" s="13" t="n">
        <v>3.88552</v>
      </c>
      <c r="R10" s="13" t="n">
        <v>3.88502</v>
      </c>
      <c r="S10" s="13" t="n">
        <v>3.87586</v>
      </c>
      <c r="T10" s="13" t="n">
        <v>3.8505</v>
      </c>
      <c r="U10" s="13" t="n">
        <v>3.81952</v>
      </c>
      <c r="V10" s="13" t="n">
        <v>3.82549</v>
      </c>
      <c r="W10" s="13" t="n">
        <v>3.82577</v>
      </c>
      <c r="X10" s="13" t="n">
        <v>3.7701</v>
      </c>
      <c r="Y10" s="13" t="n">
        <v>3.7021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71794</v>
      </c>
      <c r="C11" s="13" t="n">
        <v>3.71779</v>
      </c>
      <c r="D11" s="13" t="n">
        <v>3.70087</v>
      </c>
      <c r="E11" s="13" t="n">
        <v>3.68766</v>
      </c>
      <c r="F11" s="13" t="n">
        <v>3.7862</v>
      </c>
      <c r="G11" s="13" t="n">
        <v>3.80014</v>
      </c>
      <c r="H11" s="13" t="n">
        <v>3.82369</v>
      </c>
      <c r="I11" s="13" t="n">
        <v>3.84145</v>
      </c>
      <c r="J11" s="13" t="n">
        <v>3.92464</v>
      </c>
      <c r="K11" s="13" t="n">
        <v>3.93258</v>
      </c>
      <c r="L11" s="13" t="n">
        <v>3.93085</v>
      </c>
      <c r="M11" s="13" t="n">
        <v>3.94014</v>
      </c>
      <c r="N11" s="13" t="n">
        <v>3.93791</v>
      </c>
      <c r="O11" s="13" t="n">
        <v>3.92532</v>
      </c>
      <c r="P11" s="13" t="n">
        <v>3.97425</v>
      </c>
      <c r="Q11" s="13" t="n">
        <v>3.96453</v>
      </c>
      <c r="R11" s="13" t="n">
        <v>3.95881</v>
      </c>
      <c r="S11" s="13" t="n">
        <v>3.91791</v>
      </c>
      <c r="T11" s="13" t="n">
        <v>3.84306</v>
      </c>
      <c r="U11" s="13" t="n">
        <v>3.81438</v>
      </c>
      <c r="V11" s="13" t="n">
        <v>3.78243</v>
      </c>
      <c r="W11" s="13" t="n">
        <v>3.81564</v>
      </c>
      <c r="X11" s="13" t="n">
        <v>3.75846</v>
      </c>
      <c r="Y11" s="13" t="n">
        <v>3.681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63035</v>
      </c>
      <c r="C12" s="13" t="n">
        <v>3.60786</v>
      </c>
      <c r="D12" s="13" t="n">
        <v>3.5961</v>
      </c>
      <c r="E12" s="13" t="n">
        <v>3.54166</v>
      </c>
      <c r="F12" s="13" t="n">
        <v>3.60136</v>
      </c>
      <c r="G12" s="13" t="n">
        <v>3.68989</v>
      </c>
      <c r="H12" s="13" t="n">
        <v>3.6966</v>
      </c>
      <c r="I12" s="13" t="n">
        <v>3.69713</v>
      </c>
      <c r="J12" s="13" t="n">
        <v>3.69629</v>
      </c>
      <c r="K12" s="13" t="n">
        <v>3.76929</v>
      </c>
      <c r="L12" s="13" t="n">
        <v>3.81166</v>
      </c>
      <c r="M12" s="13" t="n">
        <v>3.81145</v>
      </c>
      <c r="N12" s="13" t="n">
        <v>3.79756</v>
      </c>
      <c r="O12" s="13" t="n">
        <v>3.85846</v>
      </c>
      <c r="P12" s="13" t="n">
        <v>3.85583</v>
      </c>
      <c r="Q12" s="13" t="n">
        <v>3.85627</v>
      </c>
      <c r="R12" s="13" t="n">
        <v>3.84448</v>
      </c>
      <c r="S12" s="13" t="n">
        <v>3.83722</v>
      </c>
      <c r="T12" s="13" t="n">
        <v>3.79831</v>
      </c>
      <c r="U12" s="13" t="n">
        <v>3.7756</v>
      </c>
      <c r="V12" s="13" t="n">
        <v>3.74479</v>
      </c>
      <c r="W12" s="13" t="n">
        <v>3.6847</v>
      </c>
      <c r="X12" s="13" t="n">
        <v>3.64</v>
      </c>
      <c r="Y12" s="13" t="n">
        <v>3.62073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5809</v>
      </c>
      <c r="C13" s="13" t="n">
        <v>3.58028</v>
      </c>
      <c r="D13" s="13" t="n">
        <v>3.58508</v>
      </c>
      <c r="E13" s="13" t="n">
        <v>3.59532</v>
      </c>
      <c r="F13" s="13" t="n">
        <v>3.69395</v>
      </c>
      <c r="G13" s="13" t="n">
        <v>3.82459</v>
      </c>
      <c r="H13" s="13" t="n">
        <v>3.90916</v>
      </c>
      <c r="I13" s="13" t="n">
        <v>3.94203</v>
      </c>
      <c r="J13" s="13" t="n">
        <v>3.96327</v>
      </c>
      <c r="K13" s="13" t="n">
        <v>3.93569</v>
      </c>
      <c r="L13" s="13" t="n">
        <v>3.93627</v>
      </c>
      <c r="M13" s="13" t="n">
        <v>3.9359</v>
      </c>
      <c r="N13" s="13" t="n">
        <v>3.93986</v>
      </c>
      <c r="O13" s="13" t="n">
        <v>3.93357</v>
      </c>
      <c r="P13" s="13" t="n">
        <v>3.92121</v>
      </c>
      <c r="Q13" s="13" t="n">
        <v>3.92343</v>
      </c>
      <c r="R13" s="13" t="n">
        <v>3.92304</v>
      </c>
      <c r="S13" s="13" t="n">
        <v>3.92044</v>
      </c>
      <c r="T13" s="13" t="n">
        <v>3.82961</v>
      </c>
      <c r="U13" s="13" t="n">
        <v>3.64604</v>
      </c>
      <c r="V13" s="13" t="n">
        <v>3.76795</v>
      </c>
      <c r="W13" s="13" t="n">
        <v>3.68545</v>
      </c>
      <c r="X13" s="13" t="n">
        <v>3.62321</v>
      </c>
      <c r="Y13" s="13" t="n">
        <v>3.5887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60263</v>
      </c>
      <c r="C14" s="13" t="n">
        <v>3.60177</v>
      </c>
      <c r="D14" s="13" t="n">
        <v>3.63858</v>
      </c>
      <c r="E14" s="13" t="n">
        <v>3.66464</v>
      </c>
      <c r="F14" s="13" t="n">
        <v>3.76565</v>
      </c>
      <c r="G14" s="13" t="n">
        <v>3.91278</v>
      </c>
      <c r="H14" s="13" t="n">
        <v>3.92605</v>
      </c>
      <c r="I14" s="13" t="n">
        <v>3.94349</v>
      </c>
      <c r="J14" s="13" t="n">
        <v>3.94062</v>
      </c>
      <c r="K14" s="13" t="n">
        <v>3.9054</v>
      </c>
      <c r="L14" s="13" t="n">
        <v>3.90066</v>
      </c>
      <c r="M14" s="13" t="n">
        <v>3.90129</v>
      </c>
      <c r="N14" s="13" t="n">
        <v>3.90524</v>
      </c>
      <c r="O14" s="13" t="n">
        <v>3.89747</v>
      </c>
      <c r="P14" s="13" t="n">
        <v>3.92803</v>
      </c>
      <c r="Q14" s="13" t="n">
        <v>3.93289</v>
      </c>
      <c r="R14" s="13" t="n">
        <v>3.89354</v>
      </c>
      <c r="S14" s="13" t="n">
        <v>3.89378</v>
      </c>
      <c r="T14" s="13" t="n">
        <v>3.83262</v>
      </c>
      <c r="U14" s="13" t="n">
        <v>3.73065</v>
      </c>
      <c r="V14" s="13" t="n">
        <v>3.7423</v>
      </c>
      <c r="W14" s="13" t="n">
        <v>3.69428</v>
      </c>
      <c r="X14" s="13" t="n">
        <v>3.62622</v>
      </c>
      <c r="Y14" s="13" t="n">
        <v>3.6063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60224</v>
      </c>
      <c r="C15" s="13" t="n">
        <v>3.59406</v>
      </c>
      <c r="D15" s="13" t="n">
        <v>3.62204</v>
      </c>
      <c r="E15" s="13" t="n">
        <v>3.64561</v>
      </c>
      <c r="F15" s="13" t="n">
        <v>3.74693</v>
      </c>
      <c r="G15" s="13" t="n">
        <v>3.82669</v>
      </c>
      <c r="H15" s="13" t="n">
        <v>3.82428</v>
      </c>
      <c r="I15" s="13" t="n">
        <v>3.91281</v>
      </c>
      <c r="J15" s="13" t="n">
        <v>3.90883</v>
      </c>
      <c r="K15" s="13" t="n">
        <v>3.91198</v>
      </c>
      <c r="L15" s="13" t="n">
        <v>3.91214</v>
      </c>
      <c r="M15" s="13" t="n">
        <v>3.90136</v>
      </c>
      <c r="N15" s="13" t="n">
        <v>3.9049</v>
      </c>
      <c r="O15" s="13" t="n">
        <v>3.92699</v>
      </c>
      <c r="P15" s="13" t="n">
        <v>3.9177</v>
      </c>
      <c r="Q15" s="13" t="n">
        <v>3.91766</v>
      </c>
      <c r="R15" s="13" t="n">
        <v>3.92074</v>
      </c>
      <c r="S15" s="13" t="n">
        <v>3.89722</v>
      </c>
      <c r="T15" s="13" t="n">
        <v>3.88127</v>
      </c>
      <c r="U15" s="13" t="n">
        <v>3.77538</v>
      </c>
      <c r="V15" s="13" t="n">
        <v>3.76925</v>
      </c>
      <c r="W15" s="13" t="n">
        <v>3.73248</v>
      </c>
      <c r="X15" s="13" t="n">
        <v>3.6436</v>
      </c>
      <c r="Y15" s="13" t="n">
        <v>3.6103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5929</v>
      </c>
      <c r="C16" s="13" t="n">
        <v>3.59465</v>
      </c>
      <c r="D16" s="13" t="n">
        <v>3.62721</v>
      </c>
      <c r="E16" s="13" t="n">
        <v>3.68551</v>
      </c>
      <c r="F16" s="13" t="n">
        <v>3.71531</v>
      </c>
      <c r="G16" s="13" t="n">
        <v>3.81651</v>
      </c>
      <c r="H16" s="13" t="n">
        <v>3.81594</v>
      </c>
      <c r="I16" s="13" t="n">
        <v>3.82805</v>
      </c>
      <c r="J16" s="13" t="n">
        <v>3.85571</v>
      </c>
      <c r="K16" s="13" t="n">
        <v>3.84504</v>
      </c>
      <c r="L16" s="13" t="n">
        <v>3.84847</v>
      </c>
      <c r="M16" s="13" t="n">
        <v>3.84555</v>
      </c>
      <c r="N16" s="13" t="n">
        <v>3.8319</v>
      </c>
      <c r="O16" s="13" t="n">
        <v>3.84604</v>
      </c>
      <c r="P16" s="13" t="n">
        <v>3.85092</v>
      </c>
      <c r="Q16" s="13" t="n">
        <v>3.85078</v>
      </c>
      <c r="R16" s="13" t="n">
        <v>3.82434</v>
      </c>
      <c r="S16" s="13" t="n">
        <v>3.83372</v>
      </c>
      <c r="T16" s="13" t="n">
        <v>3.84556</v>
      </c>
      <c r="U16" s="13" t="n">
        <v>3.78346</v>
      </c>
      <c r="V16" s="13" t="n">
        <v>3.73826</v>
      </c>
      <c r="W16" s="13" t="n">
        <v>3.74687</v>
      </c>
      <c r="X16" s="13" t="n">
        <v>3.65441</v>
      </c>
      <c r="Y16" s="13" t="n">
        <v>3.6265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63289</v>
      </c>
      <c r="C17" s="13" t="n">
        <v>3.64012</v>
      </c>
      <c r="D17" s="13" t="n">
        <v>3.66247</v>
      </c>
      <c r="E17" s="13" t="n">
        <v>3.6947</v>
      </c>
      <c r="F17" s="13" t="n">
        <v>3.74831</v>
      </c>
      <c r="G17" s="13" t="n">
        <v>3.90842</v>
      </c>
      <c r="H17" s="13" t="n">
        <v>3.91634</v>
      </c>
      <c r="I17" s="13" t="n">
        <v>3.94673</v>
      </c>
      <c r="J17" s="13" t="n">
        <v>3.9365</v>
      </c>
      <c r="K17" s="13" t="n">
        <v>3.93791</v>
      </c>
      <c r="L17" s="13" t="n">
        <v>3.93844</v>
      </c>
      <c r="M17" s="13" t="n">
        <v>3.93892</v>
      </c>
      <c r="N17" s="13" t="n">
        <v>3.92978</v>
      </c>
      <c r="O17" s="13" t="n">
        <v>3.93214</v>
      </c>
      <c r="P17" s="13" t="n">
        <v>3.95523</v>
      </c>
      <c r="Q17" s="13" t="n">
        <v>3.95365</v>
      </c>
      <c r="R17" s="13" t="n">
        <v>3.93263</v>
      </c>
      <c r="S17" s="13" t="n">
        <v>3.94091</v>
      </c>
      <c r="T17" s="13" t="n">
        <v>3.94241</v>
      </c>
      <c r="U17" s="13" t="n">
        <v>3.90329</v>
      </c>
      <c r="V17" s="13" t="n">
        <v>3.86287</v>
      </c>
      <c r="W17" s="13" t="n">
        <v>3.85633</v>
      </c>
      <c r="X17" s="13" t="n">
        <v>3.71492</v>
      </c>
      <c r="Y17" s="13" t="n">
        <v>3.6555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69349</v>
      </c>
      <c r="C18" s="13" t="n">
        <v>3.70255</v>
      </c>
      <c r="D18" s="13" t="n">
        <v>3.69044</v>
      </c>
      <c r="E18" s="13" t="n">
        <v>3.80907</v>
      </c>
      <c r="F18" s="13" t="n">
        <v>3.82774</v>
      </c>
      <c r="G18" s="13" t="n">
        <v>3.89454</v>
      </c>
      <c r="H18" s="13" t="n">
        <v>3.9404</v>
      </c>
      <c r="I18" s="13" t="n">
        <v>3.96802</v>
      </c>
      <c r="J18" s="13" t="n">
        <v>4.02039</v>
      </c>
      <c r="K18" s="13" t="n">
        <v>4.00581</v>
      </c>
      <c r="L18" s="13" t="n">
        <v>4.00512</v>
      </c>
      <c r="M18" s="13" t="n">
        <v>4.00611</v>
      </c>
      <c r="N18" s="13" t="n">
        <v>4.00709</v>
      </c>
      <c r="O18" s="13" t="n">
        <v>4.00211</v>
      </c>
      <c r="P18" s="13" t="n">
        <v>4.05572</v>
      </c>
      <c r="Q18" s="13" t="n">
        <v>4.00213</v>
      </c>
      <c r="R18" s="13" t="n">
        <v>4.00215</v>
      </c>
      <c r="S18" s="13" t="n">
        <v>3.99279</v>
      </c>
      <c r="T18" s="13" t="n">
        <v>3.99776</v>
      </c>
      <c r="U18" s="13" t="n">
        <v>3.91127</v>
      </c>
      <c r="V18" s="13" t="n">
        <v>3.85677</v>
      </c>
      <c r="W18" s="13" t="n">
        <v>3.89387</v>
      </c>
      <c r="X18" s="13" t="n">
        <v>3.81612</v>
      </c>
      <c r="Y18" s="13" t="n">
        <v>3.7558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75837</v>
      </c>
      <c r="C19" s="13" t="n">
        <v>3.76056</v>
      </c>
      <c r="D19" s="13" t="n">
        <v>3.748</v>
      </c>
      <c r="E19" s="13" t="n">
        <v>3.7562</v>
      </c>
      <c r="F19" s="13" t="n">
        <v>3.77006</v>
      </c>
      <c r="G19" s="13" t="n">
        <v>3.76112</v>
      </c>
      <c r="H19" s="13" t="n">
        <v>3.80643</v>
      </c>
      <c r="I19" s="13" t="n">
        <v>3.8016</v>
      </c>
      <c r="J19" s="13" t="n">
        <v>3.81476</v>
      </c>
      <c r="K19" s="13" t="n">
        <v>3.81642</v>
      </c>
      <c r="L19" s="13" t="n">
        <v>3.83177</v>
      </c>
      <c r="M19" s="13" t="n">
        <v>3.81265</v>
      </c>
      <c r="N19" s="13" t="n">
        <v>3.79504</v>
      </c>
      <c r="O19" s="13" t="n">
        <v>3.85021</v>
      </c>
      <c r="P19" s="13" t="n">
        <v>3.81722</v>
      </c>
      <c r="Q19" s="13" t="n">
        <v>3.85203</v>
      </c>
      <c r="R19" s="13" t="n">
        <v>3.85217</v>
      </c>
      <c r="S19" s="13" t="n">
        <v>3.85308</v>
      </c>
      <c r="T19" s="13" t="n">
        <v>3.85616</v>
      </c>
      <c r="U19" s="13" t="n">
        <v>3.83336</v>
      </c>
      <c r="V19" s="13" t="n">
        <v>3.83058</v>
      </c>
      <c r="W19" s="13" t="n">
        <v>3.82621</v>
      </c>
      <c r="X19" s="13" t="n">
        <v>3.77763</v>
      </c>
      <c r="Y19" s="13" t="n">
        <v>3.75037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68998</v>
      </c>
      <c r="C20" s="13" t="n">
        <v>3.70508</v>
      </c>
      <c r="D20" s="13" t="n">
        <v>3.72538</v>
      </c>
      <c r="E20" s="13" t="n">
        <v>3.74813</v>
      </c>
      <c r="F20" s="13" t="n">
        <v>3.75684</v>
      </c>
      <c r="G20" s="13" t="n">
        <v>3.78903</v>
      </c>
      <c r="H20" s="13" t="n">
        <v>3.80258</v>
      </c>
      <c r="I20" s="13" t="n">
        <v>3.87545</v>
      </c>
      <c r="J20" s="13" t="n">
        <v>3.88057</v>
      </c>
      <c r="K20" s="13" t="n">
        <v>3.88703</v>
      </c>
      <c r="L20" s="13" t="n">
        <v>3.8855</v>
      </c>
      <c r="M20" s="13" t="n">
        <v>3.88284</v>
      </c>
      <c r="N20" s="13" t="n">
        <v>3.85531</v>
      </c>
      <c r="O20" s="13" t="n">
        <v>3.87975</v>
      </c>
      <c r="P20" s="13" t="n">
        <v>3.88572</v>
      </c>
      <c r="Q20" s="13" t="n">
        <v>3.86683</v>
      </c>
      <c r="R20" s="13" t="n">
        <v>3.8667</v>
      </c>
      <c r="S20" s="13" t="n">
        <v>3.85889</v>
      </c>
      <c r="T20" s="13" t="n">
        <v>3.87039</v>
      </c>
      <c r="U20" s="13" t="n">
        <v>3.79267</v>
      </c>
      <c r="V20" s="13" t="n">
        <v>3.76795</v>
      </c>
      <c r="W20" s="13" t="n">
        <v>3.73984</v>
      </c>
      <c r="X20" s="13" t="n">
        <v>3.69674</v>
      </c>
      <c r="Y20" s="13" t="n">
        <v>3.70352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73811</v>
      </c>
      <c r="C21" s="13" t="n">
        <v>3.74786</v>
      </c>
      <c r="D21" s="13" t="n">
        <v>3.76349</v>
      </c>
      <c r="E21" s="13" t="n">
        <v>3.80231</v>
      </c>
      <c r="F21" s="13" t="n">
        <v>3.8151</v>
      </c>
      <c r="G21" s="13" t="n">
        <v>3.80763</v>
      </c>
      <c r="H21" s="13" t="n">
        <v>3.8642</v>
      </c>
      <c r="I21" s="13" t="n">
        <v>3.87794</v>
      </c>
      <c r="J21" s="13" t="n">
        <v>3.87231</v>
      </c>
      <c r="K21" s="13" t="n">
        <v>3.87813</v>
      </c>
      <c r="L21" s="13" t="n">
        <v>3.87705</v>
      </c>
      <c r="M21" s="13" t="n">
        <v>3.87706</v>
      </c>
      <c r="N21" s="13" t="n">
        <v>3.86539</v>
      </c>
      <c r="O21" s="13" t="n">
        <v>3.87805</v>
      </c>
      <c r="P21" s="13" t="n">
        <v>3.88154</v>
      </c>
      <c r="Q21" s="13" t="n">
        <v>3.87443</v>
      </c>
      <c r="R21" s="13" t="n">
        <v>3.87703</v>
      </c>
      <c r="S21" s="13" t="n">
        <v>3.85633</v>
      </c>
      <c r="T21" s="13" t="n">
        <v>3.87154</v>
      </c>
      <c r="U21" s="13" t="n">
        <v>3.83951</v>
      </c>
      <c r="V21" s="13" t="n">
        <v>3.81788</v>
      </c>
      <c r="W21" s="13" t="n">
        <v>3.81897</v>
      </c>
      <c r="X21" s="13" t="n">
        <v>3.78454</v>
      </c>
      <c r="Y21" s="13" t="n">
        <v>3.74533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69312</v>
      </c>
      <c r="C22" s="13" t="n">
        <v>3.71693</v>
      </c>
      <c r="D22" s="13" t="n">
        <v>3.72919</v>
      </c>
      <c r="E22" s="13" t="n">
        <v>3.75851</v>
      </c>
      <c r="F22" s="13" t="n">
        <v>3.76908</v>
      </c>
      <c r="G22" s="13" t="n">
        <v>3.7926</v>
      </c>
      <c r="H22" s="13" t="n">
        <v>3.80387</v>
      </c>
      <c r="I22" s="13" t="n">
        <v>3.81558</v>
      </c>
      <c r="J22" s="13" t="n">
        <v>3.82141</v>
      </c>
      <c r="K22" s="13" t="n">
        <v>3.80594</v>
      </c>
      <c r="L22" s="13" t="n">
        <v>3.80587</v>
      </c>
      <c r="M22" s="13" t="n">
        <v>3.80113</v>
      </c>
      <c r="N22" s="13" t="n">
        <v>3.7699</v>
      </c>
      <c r="O22" s="13" t="n">
        <v>3.77553</v>
      </c>
      <c r="P22" s="13" t="n">
        <v>3.78535</v>
      </c>
      <c r="Q22" s="13" t="n">
        <v>3.80269</v>
      </c>
      <c r="R22" s="13" t="n">
        <v>3.80497</v>
      </c>
      <c r="S22" s="13" t="n">
        <v>3.79692</v>
      </c>
      <c r="T22" s="13" t="n">
        <v>3.80317</v>
      </c>
      <c r="U22" s="13" t="n">
        <v>3.7824</v>
      </c>
      <c r="V22" s="13" t="n">
        <v>3.75182</v>
      </c>
      <c r="W22" s="13" t="n">
        <v>3.75366</v>
      </c>
      <c r="X22" s="13" t="n">
        <v>3.73268</v>
      </c>
      <c r="Y22" s="13" t="n">
        <v>3.6934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64629</v>
      </c>
      <c r="C23" s="13" t="n">
        <v>3.66091</v>
      </c>
      <c r="D23" s="13" t="n">
        <v>3.68967</v>
      </c>
      <c r="E23" s="13" t="n">
        <v>3.71499</v>
      </c>
      <c r="F23" s="13" t="n">
        <v>3.71881</v>
      </c>
      <c r="G23" s="13" t="n">
        <v>3.75378</v>
      </c>
      <c r="H23" s="13" t="n">
        <v>3.77095</v>
      </c>
      <c r="I23" s="13" t="n">
        <v>3.77961</v>
      </c>
      <c r="J23" s="13" t="n">
        <v>3.79114</v>
      </c>
      <c r="K23" s="13" t="n">
        <v>3.76668</v>
      </c>
      <c r="L23" s="13" t="n">
        <v>3.76675</v>
      </c>
      <c r="M23" s="13" t="n">
        <v>3.76239</v>
      </c>
      <c r="N23" s="13" t="n">
        <v>3.75064</v>
      </c>
      <c r="O23" s="13" t="n">
        <v>3.76705</v>
      </c>
      <c r="P23" s="13" t="n">
        <v>3.78101</v>
      </c>
      <c r="Q23" s="13" t="n">
        <v>3.77371</v>
      </c>
      <c r="R23" s="13" t="n">
        <v>3.78737</v>
      </c>
      <c r="S23" s="13" t="n">
        <v>3.78225</v>
      </c>
      <c r="T23" s="13" t="n">
        <v>3.78524</v>
      </c>
      <c r="U23" s="13" t="n">
        <v>3.76166</v>
      </c>
      <c r="V23" s="13" t="n">
        <v>3.729</v>
      </c>
      <c r="W23" s="13" t="n">
        <v>3.73214</v>
      </c>
      <c r="X23" s="13" t="n">
        <v>3.71502</v>
      </c>
      <c r="Y23" s="13" t="n">
        <v>3.67946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61809</v>
      </c>
      <c r="C24" s="13" t="n">
        <v>3.62432</v>
      </c>
      <c r="D24" s="13" t="n">
        <v>3.65456</v>
      </c>
      <c r="E24" s="13" t="n">
        <v>3.67915</v>
      </c>
      <c r="F24" s="13" t="n">
        <v>3.68383</v>
      </c>
      <c r="G24" s="13" t="n">
        <v>3.71257</v>
      </c>
      <c r="H24" s="13" t="n">
        <v>3.73083</v>
      </c>
      <c r="I24" s="13" t="n">
        <v>3.73783</v>
      </c>
      <c r="J24" s="13" t="n">
        <v>3.738</v>
      </c>
      <c r="K24" s="13" t="n">
        <v>3.71947</v>
      </c>
      <c r="L24" s="13" t="n">
        <v>3.721</v>
      </c>
      <c r="M24" s="13" t="n">
        <v>3.71802</v>
      </c>
      <c r="N24" s="13" t="n">
        <v>3.71062</v>
      </c>
      <c r="O24" s="13" t="n">
        <v>3.72091</v>
      </c>
      <c r="P24" s="13" t="n">
        <v>3.72263</v>
      </c>
      <c r="Q24" s="13" t="n">
        <v>3.72152</v>
      </c>
      <c r="R24" s="13" t="n">
        <v>3.72236</v>
      </c>
      <c r="S24" s="13" t="n">
        <v>3.71564</v>
      </c>
      <c r="T24" s="13" t="n">
        <v>3.6923</v>
      </c>
      <c r="U24" s="13" t="n">
        <v>3.69962</v>
      </c>
      <c r="V24" s="13" t="n">
        <v>3.68961</v>
      </c>
      <c r="W24" s="13" t="n">
        <v>3.69326</v>
      </c>
      <c r="X24" s="13" t="n">
        <v>3.66801</v>
      </c>
      <c r="Y24" s="13" t="n">
        <v>3.6511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68698</v>
      </c>
      <c r="C25" s="13" t="n">
        <v>3.67671</v>
      </c>
      <c r="D25" s="13" t="n">
        <v>3.64379</v>
      </c>
      <c r="E25" s="13" t="n">
        <v>3.69175</v>
      </c>
      <c r="F25" s="13" t="n">
        <v>3.69647</v>
      </c>
      <c r="G25" s="13" t="n">
        <v>3.74456</v>
      </c>
      <c r="H25" s="13" t="n">
        <v>3.75418</v>
      </c>
      <c r="I25" s="13" t="n">
        <v>3.78378</v>
      </c>
      <c r="J25" s="13" t="n">
        <v>3.79147</v>
      </c>
      <c r="K25" s="13" t="n">
        <v>3.78288</v>
      </c>
      <c r="L25" s="13" t="n">
        <v>3.78332</v>
      </c>
      <c r="M25" s="13" t="n">
        <v>3.78771</v>
      </c>
      <c r="N25" s="13" t="n">
        <v>3.74844</v>
      </c>
      <c r="O25" s="13" t="n">
        <v>3.79256</v>
      </c>
      <c r="P25" s="13" t="n">
        <v>3.80353</v>
      </c>
      <c r="Q25" s="13" t="n">
        <v>3.79998</v>
      </c>
      <c r="R25" s="13" t="n">
        <v>3.80822</v>
      </c>
      <c r="S25" s="13" t="n">
        <v>3.80338</v>
      </c>
      <c r="T25" s="13" t="n">
        <v>3.79822</v>
      </c>
      <c r="U25" s="13" t="n">
        <v>3.78409</v>
      </c>
      <c r="V25" s="13" t="n">
        <v>3.73943</v>
      </c>
      <c r="W25" s="13" t="n">
        <v>3.73483</v>
      </c>
      <c r="X25" s="13" t="n">
        <v>3.71683</v>
      </c>
      <c r="Y25" s="13" t="n">
        <v>3.6884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63563</v>
      </c>
      <c r="C26" s="13" t="n">
        <v>3.60893</v>
      </c>
      <c r="D26" s="13" t="n">
        <v>3.59696</v>
      </c>
      <c r="E26" s="13" t="n">
        <v>3.61119</v>
      </c>
      <c r="F26" s="13" t="n">
        <v>3.61079</v>
      </c>
      <c r="G26" s="13" t="n">
        <v>3.62416</v>
      </c>
      <c r="H26" s="13" t="n">
        <v>3.72002</v>
      </c>
      <c r="I26" s="13" t="n">
        <v>3.73026</v>
      </c>
      <c r="J26" s="13" t="n">
        <v>3.7355</v>
      </c>
      <c r="K26" s="13" t="n">
        <v>3.72922</v>
      </c>
      <c r="L26" s="13" t="n">
        <v>3.72676</v>
      </c>
      <c r="M26" s="13" t="n">
        <v>3.73048</v>
      </c>
      <c r="N26" s="13" t="n">
        <v>3.7175</v>
      </c>
      <c r="O26" s="13" t="n">
        <v>3.73858</v>
      </c>
      <c r="P26" s="13" t="n">
        <v>3.76122</v>
      </c>
      <c r="Q26" s="13" t="n">
        <v>3.76746</v>
      </c>
      <c r="R26" s="13" t="n">
        <v>3.77071</v>
      </c>
      <c r="S26" s="13" t="n">
        <v>3.76212</v>
      </c>
      <c r="T26" s="13" t="n">
        <v>3.76839</v>
      </c>
      <c r="U26" s="13" t="n">
        <v>3.71623</v>
      </c>
      <c r="V26" s="13" t="n">
        <v>3.69798</v>
      </c>
      <c r="W26" s="13" t="n">
        <v>3.67298</v>
      </c>
      <c r="X26" s="13" t="n">
        <v>3.64917</v>
      </c>
      <c r="Y26" s="13" t="n">
        <v>3.63922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64257</v>
      </c>
      <c r="C27" s="13" t="n">
        <v>3.62825</v>
      </c>
      <c r="D27" s="13" t="n">
        <v>3.64426</v>
      </c>
      <c r="E27" s="13" t="n">
        <v>3.66828</v>
      </c>
      <c r="F27" s="13" t="n">
        <v>3.67719</v>
      </c>
      <c r="G27" s="13" t="n">
        <v>3.78541</v>
      </c>
      <c r="H27" s="13" t="n">
        <v>3.80347</v>
      </c>
      <c r="I27" s="13" t="n">
        <v>3.81824</v>
      </c>
      <c r="J27" s="13" t="n">
        <v>3.82874</v>
      </c>
      <c r="K27" s="13" t="n">
        <v>3.82478</v>
      </c>
      <c r="L27" s="13" t="n">
        <v>3.81805</v>
      </c>
      <c r="M27" s="13" t="n">
        <v>3.81198</v>
      </c>
      <c r="N27" s="13" t="n">
        <v>3.80047</v>
      </c>
      <c r="O27" s="13" t="n">
        <v>3.80793</v>
      </c>
      <c r="P27" s="13" t="n">
        <v>3.82027</v>
      </c>
      <c r="Q27" s="13" t="n">
        <v>3.8206</v>
      </c>
      <c r="R27" s="13" t="n">
        <v>3.81611</v>
      </c>
      <c r="S27" s="13" t="n">
        <v>3.80937</v>
      </c>
      <c r="T27" s="13" t="n">
        <v>3.7928</v>
      </c>
      <c r="U27" s="13" t="n">
        <v>3.76305</v>
      </c>
      <c r="V27" s="13" t="n">
        <v>3.74074</v>
      </c>
      <c r="W27" s="13" t="n">
        <v>3.72693</v>
      </c>
      <c r="X27" s="13" t="n">
        <v>3.6856</v>
      </c>
      <c r="Y27" s="13" t="n">
        <v>3.6582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66199</v>
      </c>
      <c r="C28" s="13" t="n">
        <v>3.65949</v>
      </c>
      <c r="D28" s="13" t="n">
        <v>3.68888</v>
      </c>
      <c r="E28" s="13" t="n">
        <v>3.74569</v>
      </c>
      <c r="F28" s="13" t="n">
        <v>3.79836</v>
      </c>
      <c r="G28" s="13" t="n">
        <v>3.88301</v>
      </c>
      <c r="H28" s="13" t="n">
        <v>3.92036</v>
      </c>
      <c r="I28" s="13" t="n">
        <v>3.9689</v>
      </c>
      <c r="J28" s="13" t="n">
        <v>3.9633</v>
      </c>
      <c r="K28" s="13" t="n">
        <v>3.97285</v>
      </c>
      <c r="L28" s="13" t="n">
        <v>3.96012</v>
      </c>
      <c r="M28" s="13" t="n">
        <v>3.96027</v>
      </c>
      <c r="N28" s="13" t="n">
        <v>3.95802</v>
      </c>
      <c r="O28" s="13" t="n">
        <v>3.95506</v>
      </c>
      <c r="P28" s="13" t="n">
        <v>3.9577</v>
      </c>
      <c r="Q28" s="13" t="n">
        <v>3.95432</v>
      </c>
      <c r="R28" s="13" t="n">
        <v>3.95951</v>
      </c>
      <c r="S28" s="13" t="n">
        <v>3.94332</v>
      </c>
      <c r="T28" s="13" t="n">
        <v>3.96278</v>
      </c>
      <c r="U28" s="13" t="n">
        <v>3.95759</v>
      </c>
      <c r="V28" s="13" t="n">
        <v>3.93515</v>
      </c>
      <c r="W28" s="13" t="n">
        <v>3.90858</v>
      </c>
      <c r="X28" s="13" t="n">
        <v>3.83083</v>
      </c>
      <c r="Y28" s="13" t="n">
        <v>3.7850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70479</v>
      </c>
      <c r="C29" s="13" t="n">
        <v>3.69448</v>
      </c>
      <c r="D29" s="13" t="n">
        <v>3.74023</v>
      </c>
      <c r="E29" s="13" t="n">
        <v>3.81457</v>
      </c>
      <c r="F29" s="13" t="n">
        <v>3.87332</v>
      </c>
      <c r="G29" s="13" t="n">
        <v>4.01538</v>
      </c>
      <c r="H29" s="13" t="n">
        <v>4.1003</v>
      </c>
      <c r="I29" s="13" t="n">
        <v>4.13599</v>
      </c>
      <c r="J29" s="13" t="n">
        <v>4.13352</v>
      </c>
      <c r="K29" s="13" t="n">
        <v>4.13309</v>
      </c>
      <c r="L29" s="13" t="n">
        <v>4.13362</v>
      </c>
      <c r="M29" s="13" t="n">
        <v>4.12888</v>
      </c>
      <c r="N29" s="13" t="n">
        <v>4.08989</v>
      </c>
      <c r="O29" s="13" t="n">
        <v>4.13424</v>
      </c>
      <c r="P29" s="13" t="n">
        <v>4.14226</v>
      </c>
      <c r="Q29" s="13" t="n">
        <v>4.1379</v>
      </c>
      <c r="R29" s="13" t="n">
        <v>4.13099</v>
      </c>
      <c r="S29" s="13" t="n">
        <v>4.11845</v>
      </c>
      <c r="T29" s="13" t="n">
        <v>4.10007</v>
      </c>
      <c r="U29" s="13" t="n">
        <v>4.08318</v>
      </c>
      <c r="V29" s="13" t="n">
        <v>3.96483</v>
      </c>
      <c r="W29" s="13" t="n">
        <v>3.95404</v>
      </c>
      <c r="X29" s="13" t="n">
        <v>3.82038</v>
      </c>
      <c r="Y29" s="13" t="n">
        <v>3.7454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78495</v>
      </c>
      <c r="C30" s="13" t="n">
        <v>3.83291</v>
      </c>
      <c r="D30" s="13" t="n">
        <v>3.92305</v>
      </c>
      <c r="E30" s="13" t="n">
        <v>3.9706</v>
      </c>
      <c r="F30" s="13" t="n">
        <v>3.97808</v>
      </c>
      <c r="G30" s="13" t="n">
        <v>4.06328</v>
      </c>
      <c r="H30" s="13" t="n">
        <v>4.0927</v>
      </c>
      <c r="I30" s="13" t="n">
        <v>4.12664</v>
      </c>
      <c r="J30" s="13" t="n">
        <v>4.12148</v>
      </c>
      <c r="K30" s="13" t="n">
        <v>4.12504</v>
      </c>
      <c r="L30" s="13" t="n">
        <v>4.12477</v>
      </c>
      <c r="M30" s="13" t="n">
        <v>4.122</v>
      </c>
      <c r="N30" s="13" t="n">
        <v>4.10606</v>
      </c>
      <c r="O30" s="13" t="n">
        <v>4.09704</v>
      </c>
      <c r="P30" s="13" t="n">
        <v>4.13984</v>
      </c>
      <c r="Q30" s="13" t="n">
        <v>4.1344</v>
      </c>
      <c r="R30" s="13" t="n">
        <v>4.12757</v>
      </c>
      <c r="S30" s="13" t="n">
        <v>4.11911</v>
      </c>
      <c r="T30" s="13" t="n">
        <v>4.11661</v>
      </c>
      <c r="U30" s="13" t="n">
        <v>4.09411</v>
      </c>
      <c r="V30" s="13" t="n">
        <v>4.01203</v>
      </c>
      <c r="W30" s="13" t="n">
        <v>4.00892</v>
      </c>
      <c r="X30" s="13" t="n">
        <v>3.97151</v>
      </c>
      <c r="Y30" s="13" t="n">
        <v>3.9043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7714</v>
      </c>
      <c r="C31" s="13" t="n">
        <v>3.78669</v>
      </c>
      <c r="D31" s="13" t="n">
        <v>3.84203</v>
      </c>
      <c r="E31" s="13" t="n">
        <v>3.88886</v>
      </c>
      <c r="F31" s="13" t="n">
        <v>3.8975</v>
      </c>
      <c r="G31" s="13" t="n">
        <v>3.88512</v>
      </c>
      <c r="H31" s="13" t="n">
        <v>3.94416</v>
      </c>
      <c r="I31" s="13" t="n">
        <v>3.97213</v>
      </c>
      <c r="J31" s="13" t="n">
        <v>3.96293</v>
      </c>
      <c r="K31" s="13" t="n">
        <v>3.95641</v>
      </c>
      <c r="L31" s="13" t="n">
        <v>3.95924</v>
      </c>
      <c r="M31" s="13" t="n">
        <v>3.95959</v>
      </c>
      <c r="N31" s="13" t="n">
        <v>3.95942</v>
      </c>
      <c r="O31" s="13" t="n">
        <v>3.95852</v>
      </c>
      <c r="P31" s="13" t="n">
        <v>3.98529</v>
      </c>
      <c r="Q31" s="13" t="n">
        <v>3.97701</v>
      </c>
      <c r="R31" s="13" t="n">
        <v>3.97816</v>
      </c>
      <c r="S31" s="13" t="n">
        <v>3.97688</v>
      </c>
      <c r="T31" s="13" t="n">
        <v>3.98685</v>
      </c>
      <c r="U31" s="13" t="n">
        <v>3.96286</v>
      </c>
      <c r="V31" s="13" t="n">
        <v>3.94</v>
      </c>
      <c r="W31" s="13" t="n">
        <v>3.94142</v>
      </c>
      <c r="X31" s="13" t="n">
        <v>3.88695</v>
      </c>
      <c r="Y31" s="13" t="n">
        <v>3.8149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72078</v>
      </c>
      <c r="C32" s="13" t="n">
        <v>3.71853</v>
      </c>
      <c r="D32" s="13" t="n">
        <v>3.71392</v>
      </c>
      <c r="E32" s="13" t="n">
        <v>3.74729</v>
      </c>
      <c r="F32" s="13" t="n">
        <v>3.79162</v>
      </c>
      <c r="G32" s="13" t="n">
        <v>3.88334</v>
      </c>
      <c r="H32" s="13" t="n">
        <v>3.91004</v>
      </c>
      <c r="I32" s="13" t="n">
        <v>3.93905</v>
      </c>
      <c r="J32" s="13" t="n">
        <v>3.9539</v>
      </c>
      <c r="K32" s="13" t="n">
        <v>3.95466</v>
      </c>
      <c r="L32" s="13" t="n">
        <v>3.95697</v>
      </c>
      <c r="M32" s="13" t="n">
        <v>3.95426</v>
      </c>
      <c r="N32" s="13" t="n">
        <v>3.95559</v>
      </c>
      <c r="O32" s="13" t="n">
        <v>3.95423</v>
      </c>
      <c r="P32" s="13" t="n">
        <v>3.94847</v>
      </c>
      <c r="Q32" s="13" t="n">
        <v>3.94277</v>
      </c>
      <c r="R32" s="13" t="n">
        <v>3.94135</v>
      </c>
      <c r="S32" s="13" t="n">
        <v>3.95823</v>
      </c>
      <c r="T32" s="13" t="n">
        <v>3.94803</v>
      </c>
      <c r="U32" s="13" t="n">
        <v>3.8991</v>
      </c>
      <c r="V32" s="13" t="n">
        <v>3.8193</v>
      </c>
      <c r="W32" s="13" t="n">
        <v>3.80352</v>
      </c>
      <c r="X32" s="13" t="n">
        <v>3.74124</v>
      </c>
      <c r="Y32" s="13" t="n">
        <v>3.7172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67399</v>
      </c>
      <c r="C33" s="13" t="n">
        <v>3.66663</v>
      </c>
      <c r="D33" s="13" t="n">
        <v>3.67177</v>
      </c>
      <c r="E33" s="13" t="n">
        <v>3.67938</v>
      </c>
      <c r="F33" s="13" t="n">
        <v>3.67836</v>
      </c>
      <c r="G33" s="13" t="n">
        <v>3.7455</v>
      </c>
      <c r="H33" s="13" t="n">
        <v>3.78452</v>
      </c>
      <c r="I33" s="13" t="n">
        <v>3.80114</v>
      </c>
      <c r="J33" s="13" t="n">
        <v>3.82071</v>
      </c>
      <c r="K33" s="13" t="n">
        <v>3.85481</v>
      </c>
      <c r="L33" s="13" t="n">
        <v>3.85908</v>
      </c>
      <c r="M33" s="13" t="n">
        <v>3.84247</v>
      </c>
      <c r="N33" s="13" t="n">
        <v>3.85516</v>
      </c>
      <c r="O33" s="13" t="n">
        <v>3.84348</v>
      </c>
      <c r="P33" s="13" t="n">
        <v>3.87429</v>
      </c>
      <c r="Q33" s="13" t="n">
        <v>3.87576</v>
      </c>
      <c r="R33" s="13" t="n">
        <v>3.8807</v>
      </c>
      <c r="S33" s="13" t="n">
        <v>3.87746</v>
      </c>
      <c r="T33" s="13" t="n">
        <v>3.87856</v>
      </c>
      <c r="U33" s="13" t="n">
        <v>3.85857</v>
      </c>
      <c r="V33" s="13" t="n">
        <v>3.82733</v>
      </c>
      <c r="W33" s="13" t="n">
        <v>3.74822</v>
      </c>
      <c r="X33" s="13" t="n">
        <v>3.72231</v>
      </c>
      <c r="Y33" s="13" t="n">
        <v>3.6883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69703</v>
      </c>
      <c r="C34" s="13" t="n">
        <v>3.70474</v>
      </c>
      <c r="D34" s="13" t="n">
        <v>3.73878</v>
      </c>
      <c r="E34" s="13" t="n">
        <v>3.75816</v>
      </c>
      <c r="F34" s="13" t="n">
        <v>3.77938</v>
      </c>
      <c r="G34" s="13" t="n">
        <v>3.85277</v>
      </c>
      <c r="H34" s="13" t="n">
        <v>3.86752</v>
      </c>
      <c r="I34" s="13" t="n">
        <v>3.87915</v>
      </c>
      <c r="J34" s="13" t="n">
        <v>3.89321</v>
      </c>
      <c r="K34" s="13" t="n">
        <v>3.89201</v>
      </c>
      <c r="L34" s="13" t="n">
        <v>3.89337</v>
      </c>
      <c r="M34" s="13" t="n">
        <v>3.88957</v>
      </c>
      <c r="N34" s="13" t="n">
        <v>3.86511</v>
      </c>
      <c r="O34" s="13" t="n">
        <v>3.89207</v>
      </c>
      <c r="P34" s="13" t="n">
        <v>3.89325</v>
      </c>
      <c r="Q34" s="13" t="n">
        <v>3.89442</v>
      </c>
      <c r="R34" s="13" t="n">
        <v>3.88878</v>
      </c>
      <c r="S34" s="13" t="n">
        <v>3.88026</v>
      </c>
      <c r="T34" s="13" t="n">
        <v>3.88215</v>
      </c>
      <c r="U34" s="13" t="n">
        <v>3.79825</v>
      </c>
      <c r="V34" s="13" t="n">
        <v>3.78439</v>
      </c>
      <c r="W34" s="13" t="n">
        <v>3.78083</v>
      </c>
      <c r="X34" s="13" t="n">
        <v>3.74664</v>
      </c>
      <c r="Y34" s="13" t="n">
        <v>3.72445</v>
      </c>
    </row>
    <row r="35" customFormat="false" ht="12.75" hidden="false" customHeight="false" outlineLevel="0" collapsed="false">
      <c r="A35" s="10" t="n">
        <v>29</v>
      </c>
      <c r="B35" s="13" t="n">
        <v>3.65932</v>
      </c>
      <c r="C35" s="13" t="n">
        <v>3.66492</v>
      </c>
      <c r="D35" s="13" t="n">
        <v>3.68439</v>
      </c>
      <c r="E35" s="13" t="n">
        <v>3.69996</v>
      </c>
      <c r="F35" s="13" t="n">
        <v>3.70069</v>
      </c>
      <c r="G35" s="13" t="n">
        <v>3.76602</v>
      </c>
      <c r="H35" s="13" t="n">
        <v>3.78138</v>
      </c>
      <c r="I35" s="13" t="n">
        <v>3.78327</v>
      </c>
      <c r="J35" s="13" t="n">
        <v>3.80666</v>
      </c>
      <c r="K35" s="13" t="n">
        <v>3.80354</v>
      </c>
      <c r="L35" s="13" t="n">
        <v>3.80538</v>
      </c>
      <c r="M35" s="13" t="n">
        <v>3.79223</v>
      </c>
      <c r="N35" s="13" t="n">
        <v>3.77974</v>
      </c>
      <c r="O35" s="13" t="n">
        <v>3.79457</v>
      </c>
      <c r="P35" s="13" t="n">
        <v>3.80075</v>
      </c>
      <c r="Q35" s="13" t="n">
        <v>3.79916</v>
      </c>
      <c r="R35" s="13" t="n">
        <v>3.79643</v>
      </c>
      <c r="S35" s="13" t="n">
        <v>3.7929</v>
      </c>
      <c r="T35" s="13" t="n">
        <v>3.79662</v>
      </c>
      <c r="U35" s="13" t="n">
        <v>3.77559</v>
      </c>
      <c r="V35" s="13" t="n">
        <v>3.73449</v>
      </c>
      <c r="W35" s="13" t="n">
        <v>3.73295</v>
      </c>
      <c r="X35" s="13" t="n">
        <v>3.7111</v>
      </c>
      <c r="Y35" s="13" t="n">
        <v>3.69477</v>
      </c>
    </row>
    <row r="36" customFormat="false" ht="12.75" hidden="false" customHeight="false" outlineLevel="0" collapsed="false">
      <c r="A36" s="10" t="n">
        <v>30</v>
      </c>
      <c r="B36" s="13" t="n">
        <v>3.66295</v>
      </c>
      <c r="C36" s="13" t="n">
        <v>3.67677</v>
      </c>
      <c r="D36" s="13" t="n">
        <v>3.62563</v>
      </c>
      <c r="E36" s="13" t="n">
        <v>3.69969</v>
      </c>
      <c r="F36" s="13" t="n">
        <v>3.70781</v>
      </c>
      <c r="G36" s="13" t="n">
        <v>3.73902</v>
      </c>
      <c r="H36" s="13" t="n">
        <v>3.74965</v>
      </c>
      <c r="I36" s="13" t="n">
        <v>3.76827</v>
      </c>
      <c r="J36" s="13" t="n">
        <v>3.79273</v>
      </c>
      <c r="K36" s="13" t="n">
        <v>3.79245</v>
      </c>
      <c r="L36" s="13" t="n">
        <v>3.80076</v>
      </c>
      <c r="M36" s="13" t="n">
        <v>3.79326</v>
      </c>
      <c r="N36" s="13" t="n">
        <v>3.78292</v>
      </c>
      <c r="O36" s="13" t="n">
        <v>3.79094</v>
      </c>
      <c r="P36" s="13" t="n">
        <v>3.78246</v>
      </c>
      <c r="Q36" s="13" t="n">
        <v>3.78673</v>
      </c>
      <c r="R36" s="13" t="n">
        <v>3.78518</v>
      </c>
      <c r="S36" s="13" t="n">
        <v>3.78842</v>
      </c>
      <c r="T36" s="13" t="n">
        <v>3.80348</v>
      </c>
      <c r="U36" s="13" t="n">
        <v>3.78879</v>
      </c>
      <c r="V36" s="13" t="n">
        <v>3.77437</v>
      </c>
      <c r="W36" s="13" t="n">
        <v>3.77214</v>
      </c>
      <c r="X36" s="13" t="n">
        <v>3.7447</v>
      </c>
      <c r="Y36" s="13" t="n">
        <v>3.72755</v>
      </c>
    </row>
    <row r="37" customFormat="false" ht="12.75" hidden="false" customHeight="false" outlineLevel="0" collapsed="false">
      <c r="A37" s="14" t="n">
        <v>31</v>
      </c>
      <c r="B37" s="13" t="n">
        <v>3.69256</v>
      </c>
      <c r="C37" s="13" t="n">
        <v>3.7026</v>
      </c>
      <c r="D37" s="13" t="n">
        <v>3.69672</v>
      </c>
      <c r="E37" s="13" t="n">
        <v>3.58752</v>
      </c>
      <c r="F37" s="13" t="n">
        <v>3.68662</v>
      </c>
      <c r="G37" s="13" t="n">
        <v>3.70281</v>
      </c>
      <c r="H37" s="13" t="n">
        <v>3.75834</v>
      </c>
      <c r="I37" s="13" t="n">
        <v>3.7499</v>
      </c>
      <c r="J37" s="13" t="n">
        <v>3.74887</v>
      </c>
      <c r="K37" s="13" t="n">
        <v>3.7517</v>
      </c>
      <c r="L37" s="13" t="n">
        <v>3.75193</v>
      </c>
      <c r="M37" s="13" t="n">
        <v>3.75207</v>
      </c>
      <c r="N37" s="13" t="n">
        <v>3.75306</v>
      </c>
      <c r="O37" s="13" t="n">
        <v>3.74998</v>
      </c>
      <c r="P37" s="13" t="n">
        <v>3.76129</v>
      </c>
      <c r="Q37" s="13" t="n">
        <v>3.78129</v>
      </c>
      <c r="R37" s="13" t="n">
        <v>3.74397</v>
      </c>
      <c r="S37" s="13" t="n">
        <v>3.74883</v>
      </c>
      <c r="T37" s="13" t="n">
        <v>3.78562</v>
      </c>
      <c r="U37" s="13" t="n">
        <v>3.76577</v>
      </c>
      <c r="V37" s="13" t="n">
        <v>3.75091</v>
      </c>
      <c r="W37" s="13" t="n">
        <v>3.754</v>
      </c>
      <c r="X37" s="13" t="n">
        <v>3.74002</v>
      </c>
      <c r="Y37" s="13" t="n">
        <v>3.7251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79462</v>
      </c>
      <c r="C43" s="13" t="n">
        <v>3.81269</v>
      </c>
      <c r="D43" s="13" t="n">
        <v>3.7679</v>
      </c>
      <c r="E43" s="13" t="n">
        <v>3.77416</v>
      </c>
      <c r="F43" s="13" t="n">
        <v>3.83047</v>
      </c>
      <c r="G43" s="13" t="n">
        <v>3.87829</v>
      </c>
      <c r="H43" s="13" t="n">
        <v>3.90125</v>
      </c>
      <c r="I43" s="13" t="n">
        <v>3.91289</v>
      </c>
      <c r="J43" s="13" t="n">
        <v>3.91869</v>
      </c>
      <c r="K43" s="13" t="n">
        <v>3.91352</v>
      </c>
      <c r="L43" s="13" t="n">
        <v>3.91481</v>
      </c>
      <c r="M43" s="13" t="n">
        <v>3.91326</v>
      </c>
      <c r="N43" s="13" t="n">
        <v>3.89521</v>
      </c>
      <c r="O43" s="13" t="n">
        <v>3.91411</v>
      </c>
      <c r="P43" s="13" t="n">
        <v>3.91586</v>
      </c>
      <c r="Q43" s="13" t="n">
        <v>3.91454</v>
      </c>
      <c r="R43" s="13" t="n">
        <v>3.90191</v>
      </c>
      <c r="S43" s="13" t="n">
        <v>3.88215</v>
      </c>
      <c r="T43" s="13" t="n">
        <v>3.87886</v>
      </c>
      <c r="U43" s="13" t="n">
        <v>3.84485</v>
      </c>
      <c r="V43" s="13" t="n">
        <v>3.81804</v>
      </c>
      <c r="W43" s="13" t="n">
        <v>3.85236</v>
      </c>
      <c r="X43" s="13" t="n">
        <v>3.82798</v>
      </c>
      <c r="Y43" s="13" t="n">
        <v>3.8176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69238</v>
      </c>
      <c r="C44" s="13" t="n">
        <v>3.69188</v>
      </c>
      <c r="D44" s="13" t="n">
        <v>3.69196</v>
      </c>
      <c r="E44" s="13" t="n">
        <v>3.71956</v>
      </c>
      <c r="F44" s="13" t="n">
        <v>3.83338</v>
      </c>
      <c r="G44" s="13" t="n">
        <v>3.82233</v>
      </c>
      <c r="H44" s="13" t="n">
        <v>3.89123</v>
      </c>
      <c r="I44" s="13" t="n">
        <v>3.90618</v>
      </c>
      <c r="J44" s="13" t="n">
        <v>3.91825</v>
      </c>
      <c r="K44" s="13" t="n">
        <v>3.89794</v>
      </c>
      <c r="L44" s="13" t="n">
        <v>3.89883</v>
      </c>
      <c r="M44" s="13" t="n">
        <v>3.88696</v>
      </c>
      <c r="N44" s="13" t="n">
        <v>3.90081</v>
      </c>
      <c r="O44" s="13" t="n">
        <v>3.91649</v>
      </c>
      <c r="P44" s="13" t="n">
        <v>3.91732</v>
      </c>
      <c r="Q44" s="13" t="n">
        <v>3.91221</v>
      </c>
      <c r="R44" s="13" t="n">
        <v>3.90728</v>
      </c>
      <c r="S44" s="13" t="n">
        <v>3.89037</v>
      </c>
      <c r="T44" s="13" t="n">
        <v>3.88582</v>
      </c>
      <c r="U44" s="13" t="n">
        <v>3.85917</v>
      </c>
      <c r="V44" s="13" t="n">
        <v>3.83376</v>
      </c>
      <c r="W44" s="13" t="n">
        <v>3.81202</v>
      </c>
      <c r="X44" s="13" t="n">
        <v>3.77547</v>
      </c>
      <c r="Y44" s="13" t="n">
        <v>3.6888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68598</v>
      </c>
      <c r="C45" s="13" t="n">
        <v>3.67307</v>
      </c>
      <c r="D45" s="13" t="n">
        <v>3.69069</v>
      </c>
      <c r="E45" s="13" t="n">
        <v>3.732</v>
      </c>
      <c r="F45" s="13" t="n">
        <v>3.83305</v>
      </c>
      <c r="G45" s="13" t="n">
        <v>3.82654</v>
      </c>
      <c r="H45" s="13" t="n">
        <v>3.88699</v>
      </c>
      <c r="I45" s="13" t="n">
        <v>3.91801</v>
      </c>
      <c r="J45" s="13" t="n">
        <v>3.91416</v>
      </c>
      <c r="K45" s="13" t="n">
        <v>3.91845</v>
      </c>
      <c r="L45" s="13" t="n">
        <v>3.91893</v>
      </c>
      <c r="M45" s="13" t="n">
        <v>3.88207</v>
      </c>
      <c r="N45" s="13" t="n">
        <v>3.91329</v>
      </c>
      <c r="O45" s="13" t="n">
        <v>3.91123</v>
      </c>
      <c r="P45" s="13" t="n">
        <v>3.89791</v>
      </c>
      <c r="Q45" s="13" t="n">
        <v>3.89838</v>
      </c>
      <c r="R45" s="13" t="n">
        <v>3.9155</v>
      </c>
      <c r="S45" s="13" t="n">
        <v>3.92734</v>
      </c>
      <c r="T45" s="13" t="n">
        <v>3.91018</v>
      </c>
      <c r="U45" s="13" t="n">
        <v>3.87614</v>
      </c>
      <c r="V45" s="13" t="n">
        <v>3.83114</v>
      </c>
      <c r="W45" s="13" t="n">
        <v>3.85181</v>
      </c>
      <c r="X45" s="13" t="n">
        <v>3.81448</v>
      </c>
      <c r="Y45" s="13" t="n">
        <v>3.7391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67972</v>
      </c>
      <c r="C46" s="13" t="n">
        <v>3.65129</v>
      </c>
      <c r="D46" s="13" t="n">
        <v>3.68919</v>
      </c>
      <c r="E46" s="13" t="n">
        <v>3.69161</v>
      </c>
      <c r="F46" s="13" t="n">
        <v>3.82227</v>
      </c>
      <c r="G46" s="13" t="n">
        <v>3.82129</v>
      </c>
      <c r="H46" s="13" t="n">
        <v>3.85541</v>
      </c>
      <c r="I46" s="13" t="n">
        <v>3.87775</v>
      </c>
      <c r="J46" s="13" t="n">
        <v>3.88978</v>
      </c>
      <c r="K46" s="13" t="n">
        <v>3.8777</v>
      </c>
      <c r="L46" s="13" t="n">
        <v>3.87814</v>
      </c>
      <c r="M46" s="13" t="n">
        <v>3.86185</v>
      </c>
      <c r="N46" s="13" t="n">
        <v>3.85709</v>
      </c>
      <c r="O46" s="13" t="n">
        <v>3.86785</v>
      </c>
      <c r="P46" s="13" t="n">
        <v>3.87759</v>
      </c>
      <c r="Q46" s="13" t="n">
        <v>3.87777</v>
      </c>
      <c r="R46" s="13" t="n">
        <v>3.87727</v>
      </c>
      <c r="S46" s="13" t="n">
        <v>3.86819</v>
      </c>
      <c r="T46" s="13" t="n">
        <v>3.84301</v>
      </c>
      <c r="U46" s="13" t="n">
        <v>3.81225</v>
      </c>
      <c r="V46" s="13" t="n">
        <v>3.81818</v>
      </c>
      <c r="W46" s="13" t="n">
        <v>3.81846</v>
      </c>
      <c r="X46" s="13" t="n">
        <v>3.76319</v>
      </c>
      <c r="Y46" s="13" t="n">
        <v>3.695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71142</v>
      </c>
      <c r="C47" s="13" t="n">
        <v>3.71127</v>
      </c>
      <c r="D47" s="13" t="n">
        <v>3.69448</v>
      </c>
      <c r="E47" s="13" t="n">
        <v>3.68136</v>
      </c>
      <c r="F47" s="13" t="n">
        <v>3.77918</v>
      </c>
      <c r="G47" s="13" t="n">
        <v>3.79302</v>
      </c>
      <c r="H47" s="13" t="n">
        <v>3.81639</v>
      </c>
      <c r="I47" s="13" t="n">
        <v>3.83402</v>
      </c>
      <c r="J47" s="13" t="n">
        <v>3.91661</v>
      </c>
      <c r="K47" s="13" t="n">
        <v>3.92449</v>
      </c>
      <c r="L47" s="13" t="n">
        <v>3.92277</v>
      </c>
      <c r="M47" s="13" t="n">
        <v>3.93199</v>
      </c>
      <c r="N47" s="13" t="n">
        <v>3.92978</v>
      </c>
      <c r="O47" s="13" t="n">
        <v>3.91728</v>
      </c>
      <c r="P47" s="13" t="n">
        <v>3.96585</v>
      </c>
      <c r="Q47" s="13" t="n">
        <v>3.9562</v>
      </c>
      <c r="R47" s="13" t="n">
        <v>3.95053</v>
      </c>
      <c r="S47" s="13" t="n">
        <v>3.90992</v>
      </c>
      <c r="T47" s="13" t="n">
        <v>3.83563</v>
      </c>
      <c r="U47" s="13" t="n">
        <v>3.80715</v>
      </c>
      <c r="V47" s="13" t="n">
        <v>3.77543</v>
      </c>
      <c r="W47" s="13" t="n">
        <v>3.8084</v>
      </c>
      <c r="X47" s="13" t="n">
        <v>3.75164</v>
      </c>
      <c r="Y47" s="13" t="n">
        <v>3.6756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62447</v>
      </c>
      <c r="C48" s="13" t="n">
        <v>3.60214</v>
      </c>
      <c r="D48" s="13" t="n">
        <v>3.59048</v>
      </c>
      <c r="E48" s="13" t="n">
        <v>3.53643</v>
      </c>
      <c r="F48" s="13" t="n">
        <v>3.59569</v>
      </c>
      <c r="G48" s="13" t="n">
        <v>3.68358</v>
      </c>
      <c r="H48" s="13" t="n">
        <v>3.69024</v>
      </c>
      <c r="I48" s="13" t="n">
        <v>3.69076</v>
      </c>
      <c r="J48" s="13" t="n">
        <v>3.68992</v>
      </c>
      <c r="K48" s="13" t="n">
        <v>3.76239</v>
      </c>
      <c r="L48" s="13" t="n">
        <v>3.80445</v>
      </c>
      <c r="M48" s="13" t="n">
        <v>3.80424</v>
      </c>
      <c r="N48" s="13" t="n">
        <v>3.79045</v>
      </c>
      <c r="O48" s="13" t="n">
        <v>3.8509</v>
      </c>
      <c r="P48" s="13" t="n">
        <v>3.8483</v>
      </c>
      <c r="Q48" s="13" t="n">
        <v>3.84874</v>
      </c>
      <c r="R48" s="13" t="n">
        <v>3.83703</v>
      </c>
      <c r="S48" s="13" t="n">
        <v>3.82983</v>
      </c>
      <c r="T48" s="13" t="n">
        <v>3.7912</v>
      </c>
      <c r="U48" s="13" t="n">
        <v>3.76866</v>
      </c>
      <c r="V48" s="13" t="n">
        <v>3.73808</v>
      </c>
      <c r="W48" s="13" t="n">
        <v>3.67842</v>
      </c>
      <c r="X48" s="13" t="n">
        <v>3.63405</v>
      </c>
      <c r="Y48" s="13" t="n">
        <v>3.6149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57538</v>
      </c>
      <c r="C49" s="13" t="n">
        <v>3.57477</v>
      </c>
      <c r="D49" s="13" t="n">
        <v>3.57953</v>
      </c>
      <c r="E49" s="13" t="n">
        <v>3.5897</v>
      </c>
      <c r="F49" s="13" t="n">
        <v>3.68761</v>
      </c>
      <c r="G49" s="13" t="n">
        <v>3.81728</v>
      </c>
      <c r="H49" s="13" t="n">
        <v>3.90123</v>
      </c>
      <c r="I49" s="13" t="n">
        <v>3.93386</v>
      </c>
      <c r="J49" s="13" t="n">
        <v>3.95495</v>
      </c>
      <c r="K49" s="13" t="n">
        <v>3.92757</v>
      </c>
      <c r="L49" s="13" t="n">
        <v>3.92815</v>
      </c>
      <c r="M49" s="13" t="n">
        <v>3.92778</v>
      </c>
      <c r="N49" s="13" t="n">
        <v>3.93171</v>
      </c>
      <c r="O49" s="13" t="n">
        <v>3.92547</v>
      </c>
      <c r="P49" s="13" t="n">
        <v>3.91319</v>
      </c>
      <c r="Q49" s="13" t="n">
        <v>3.91541</v>
      </c>
      <c r="R49" s="13" t="n">
        <v>3.91501</v>
      </c>
      <c r="S49" s="13" t="n">
        <v>3.91244</v>
      </c>
      <c r="T49" s="13" t="n">
        <v>3.82227</v>
      </c>
      <c r="U49" s="13" t="n">
        <v>3.64005</v>
      </c>
      <c r="V49" s="13" t="n">
        <v>3.76106</v>
      </c>
      <c r="W49" s="13" t="n">
        <v>3.67916</v>
      </c>
      <c r="X49" s="13" t="n">
        <v>3.61739</v>
      </c>
      <c r="Y49" s="13" t="n">
        <v>3.583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59695</v>
      </c>
      <c r="C50" s="13" t="n">
        <v>3.5961</v>
      </c>
      <c r="D50" s="13" t="n">
        <v>3.63264</v>
      </c>
      <c r="E50" s="13" t="n">
        <v>3.65851</v>
      </c>
      <c r="F50" s="13" t="n">
        <v>3.75878</v>
      </c>
      <c r="G50" s="13" t="n">
        <v>3.90483</v>
      </c>
      <c r="H50" s="13" t="n">
        <v>3.918</v>
      </c>
      <c r="I50" s="13" t="n">
        <v>3.93532</v>
      </c>
      <c r="J50" s="13" t="n">
        <v>3.93247</v>
      </c>
      <c r="K50" s="13" t="n">
        <v>3.89751</v>
      </c>
      <c r="L50" s="13" t="n">
        <v>3.8928</v>
      </c>
      <c r="M50" s="13" t="n">
        <v>3.89342</v>
      </c>
      <c r="N50" s="13" t="n">
        <v>3.89734</v>
      </c>
      <c r="O50" s="13" t="n">
        <v>3.88964</v>
      </c>
      <c r="P50" s="13" t="n">
        <v>3.91997</v>
      </c>
      <c r="Q50" s="13" t="n">
        <v>3.92479</v>
      </c>
      <c r="R50" s="13" t="n">
        <v>3.88573</v>
      </c>
      <c r="S50" s="13" t="n">
        <v>3.88597</v>
      </c>
      <c r="T50" s="13" t="n">
        <v>3.82526</v>
      </c>
      <c r="U50" s="13" t="n">
        <v>3.72403</v>
      </c>
      <c r="V50" s="13" t="n">
        <v>3.7356</v>
      </c>
      <c r="W50" s="13" t="n">
        <v>3.68793</v>
      </c>
      <c r="X50" s="13" t="n">
        <v>3.62037</v>
      </c>
      <c r="Y50" s="13" t="n">
        <v>3.6006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59657</v>
      </c>
      <c r="C51" s="13" t="n">
        <v>3.58845</v>
      </c>
      <c r="D51" s="13" t="n">
        <v>3.61622</v>
      </c>
      <c r="E51" s="13" t="n">
        <v>3.63962</v>
      </c>
      <c r="F51" s="13" t="n">
        <v>3.7402</v>
      </c>
      <c r="G51" s="13" t="n">
        <v>3.81937</v>
      </c>
      <c r="H51" s="13" t="n">
        <v>3.81698</v>
      </c>
      <c r="I51" s="13" t="n">
        <v>3.90486</v>
      </c>
      <c r="J51" s="13" t="n">
        <v>3.90091</v>
      </c>
      <c r="K51" s="13" t="n">
        <v>3.90404</v>
      </c>
      <c r="L51" s="13" t="n">
        <v>3.90419</v>
      </c>
      <c r="M51" s="13" t="n">
        <v>3.89349</v>
      </c>
      <c r="N51" s="13" t="n">
        <v>3.89701</v>
      </c>
      <c r="O51" s="13" t="n">
        <v>3.91893</v>
      </c>
      <c r="P51" s="13" t="n">
        <v>3.90971</v>
      </c>
      <c r="Q51" s="13" t="n">
        <v>3.90968</v>
      </c>
      <c r="R51" s="13" t="n">
        <v>3.91273</v>
      </c>
      <c r="S51" s="13" t="n">
        <v>3.88938</v>
      </c>
      <c r="T51" s="13" t="n">
        <v>3.87355</v>
      </c>
      <c r="U51" s="13" t="n">
        <v>3.76843</v>
      </c>
      <c r="V51" s="13" t="n">
        <v>3.76236</v>
      </c>
      <c r="W51" s="13" t="n">
        <v>3.72585</v>
      </c>
      <c r="X51" s="13" t="n">
        <v>3.63763</v>
      </c>
      <c r="Y51" s="13" t="n">
        <v>3.604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5873</v>
      </c>
      <c r="C52" s="13" t="n">
        <v>3.58903</v>
      </c>
      <c r="D52" s="13" t="n">
        <v>3.62136</v>
      </c>
      <c r="E52" s="13" t="n">
        <v>3.67922</v>
      </c>
      <c r="F52" s="13" t="n">
        <v>3.70881</v>
      </c>
      <c r="G52" s="13" t="n">
        <v>3.80926</v>
      </c>
      <c r="H52" s="13" t="n">
        <v>3.8087</v>
      </c>
      <c r="I52" s="13" t="n">
        <v>3.82072</v>
      </c>
      <c r="J52" s="13" t="n">
        <v>3.84818</v>
      </c>
      <c r="K52" s="13" t="n">
        <v>3.83758</v>
      </c>
      <c r="L52" s="13" t="n">
        <v>3.84099</v>
      </c>
      <c r="M52" s="13" t="n">
        <v>3.83809</v>
      </c>
      <c r="N52" s="13" t="n">
        <v>3.82454</v>
      </c>
      <c r="O52" s="13" t="n">
        <v>3.83858</v>
      </c>
      <c r="P52" s="13" t="n">
        <v>3.84343</v>
      </c>
      <c r="Q52" s="13" t="n">
        <v>3.84329</v>
      </c>
      <c r="R52" s="13" t="n">
        <v>3.81704</v>
      </c>
      <c r="S52" s="13" t="n">
        <v>3.82634</v>
      </c>
      <c r="T52" s="13" t="n">
        <v>3.83811</v>
      </c>
      <c r="U52" s="13" t="n">
        <v>3.77646</v>
      </c>
      <c r="V52" s="13" t="n">
        <v>3.73159</v>
      </c>
      <c r="W52" s="13" t="n">
        <v>3.74014</v>
      </c>
      <c r="X52" s="13" t="n">
        <v>3.64835</v>
      </c>
      <c r="Y52" s="13" t="n">
        <v>3.62074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62699</v>
      </c>
      <c r="C53" s="13" t="n">
        <v>3.63417</v>
      </c>
      <c r="D53" s="13" t="n">
        <v>3.65635</v>
      </c>
      <c r="E53" s="13" t="n">
        <v>3.68835</v>
      </c>
      <c r="F53" s="13" t="n">
        <v>3.74157</v>
      </c>
      <c r="G53" s="13" t="n">
        <v>3.9005</v>
      </c>
      <c r="H53" s="13" t="n">
        <v>3.90836</v>
      </c>
      <c r="I53" s="13" t="n">
        <v>3.93853</v>
      </c>
      <c r="J53" s="13" t="n">
        <v>3.92838</v>
      </c>
      <c r="K53" s="13" t="n">
        <v>3.92978</v>
      </c>
      <c r="L53" s="13" t="n">
        <v>3.9303</v>
      </c>
      <c r="M53" s="13" t="n">
        <v>3.93078</v>
      </c>
      <c r="N53" s="13" t="n">
        <v>3.92171</v>
      </c>
      <c r="O53" s="13" t="n">
        <v>3.92405</v>
      </c>
      <c r="P53" s="13" t="n">
        <v>3.94696</v>
      </c>
      <c r="Q53" s="13" t="n">
        <v>3.9454</v>
      </c>
      <c r="R53" s="13" t="n">
        <v>3.92454</v>
      </c>
      <c r="S53" s="13" t="n">
        <v>3.93276</v>
      </c>
      <c r="T53" s="13" t="n">
        <v>3.93425</v>
      </c>
      <c r="U53" s="13" t="n">
        <v>3.89541</v>
      </c>
      <c r="V53" s="13" t="n">
        <v>3.85528</v>
      </c>
      <c r="W53" s="13" t="n">
        <v>3.8488</v>
      </c>
      <c r="X53" s="13" t="n">
        <v>3.70842</v>
      </c>
      <c r="Y53" s="13" t="n">
        <v>3.6494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68715</v>
      </c>
      <c r="C54" s="13" t="n">
        <v>3.69614</v>
      </c>
      <c r="D54" s="13" t="n">
        <v>3.68412</v>
      </c>
      <c r="E54" s="13" t="n">
        <v>3.80188</v>
      </c>
      <c r="F54" s="13" t="n">
        <v>3.82042</v>
      </c>
      <c r="G54" s="13" t="n">
        <v>3.88672</v>
      </c>
      <c r="H54" s="13" t="n">
        <v>3.93224</v>
      </c>
      <c r="I54" s="13" t="n">
        <v>3.95967</v>
      </c>
      <c r="J54" s="13" t="n">
        <v>4.01165</v>
      </c>
      <c r="K54" s="13" t="n">
        <v>3.99718</v>
      </c>
      <c r="L54" s="13" t="n">
        <v>3.99649</v>
      </c>
      <c r="M54" s="13" t="n">
        <v>3.99748</v>
      </c>
      <c r="N54" s="13" t="n">
        <v>3.99845</v>
      </c>
      <c r="O54" s="13" t="n">
        <v>3.99351</v>
      </c>
      <c r="P54" s="13" t="n">
        <v>4.04673</v>
      </c>
      <c r="Q54" s="13" t="n">
        <v>3.99352</v>
      </c>
      <c r="R54" s="13" t="n">
        <v>3.99354</v>
      </c>
      <c r="S54" s="13" t="n">
        <v>3.98425</v>
      </c>
      <c r="T54" s="13" t="n">
        <v>3.98919</v>
      </c>
      <c r="U54" s="13" t="n">
        <v>3.90333</v>
      </c>
      <c r="V54" s="13" t="n">
        <v>3.84923</v>
      </c>
      <c r="W54" s="13" t="n">
        <v>3.88606</v>
      </c>
      <c r="X54" s="13" t="n">
        <v>3.80888</v>
      </c>
      <c r="Y54" s="13" t="n">
        <v>3.7490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75155</v>
      </c>
      <c r="C55" s="13" t="n">
        <v>3.75373</v>
      </c>
      <c r="D55" s="13" t="n">
        <v>3.74125</v>
      </c>
      <c r="E55" s="13" t="n">
        <v>3.74939</v>
      </c>
      <c r="F55" s="13" t="n">
        <v>3.76316</v>
      </c>
      <c r="G55" s="13" t="n">
        <v>3.75429</v>
      </c>
      <c r="H55" s="13" t="n">
        <v>3.79926</v>
      </c>
      <c r="I55" s="13" t="n">
        <v>3.79446</v>
      </c>
      <c r="J55" s="13" t="n">
        <v>3.80753</v>
      </c>
      <c r="K55" s="13" t="n">
        <v>3.80918</v>
      </c>
      <c r="L55" s="13" t="n">
        <v>3.82441</v>
      </c>
      <c r="M55" s="13" t="n">
        <v>3.80543</v>
      </c>
      <c r="N55" s="13" t="n">
        <v>3.78795</v>
      </c>
      <c r="O55" s="13" t="n">
        <v>3.84272</v>
      </c>
      <c r="P55" s="13" t="n">
        <v>3.80997</v>
      </c>
      <c r="Q55" s="13" t="n">
        <v>3.84452</v>
      </c>
      <c r="R55" s="13" t="n">
        <v>3.84466</v>
      </c>
      <c r="S55" s="13" t="n">
        <v>3.84557</v>
      </c>
      <c r="T55" s="13" t="n">
        <v>3.84862</v>
      </c>
      <c r="U55" s="13" t="n">
        <v>3.826</v>
      </c>
      <c r="V55" s="13" t="n">
        <v>3.82324</v>
      </c>
      <c r="W55" s="13" t="n">
        <v>3.81889</v>
      </c>
      <c r="X55" s="13" t="n">
        <v>3.77067</v>
      </c>
      <c r="Y55" s="13" t="n">
        <v>3.7436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68366</v>
      </c>
      <c r="C56" s="13" t="n">
        <v>3.69866</v>
      </c>
      <c r="D56" s="13" t="n">
        <v>3.7188</v>
      </c>
      <c r="E56" s="13" t="n">
        <v>3.74138</v>
      </c>
      <c r="F56" s="13" t="n">
        <v>3.75004</v>
      </c>
      <c r="G56" s="13" t="n">
        <v>3.78199</v>
      </c>
      <c r="H56" s="13" t="n">
        <v>3.79544</v>
      </c>
      <c r="I56" s="13" t="n">
        <v>3.86778</v>
      </c>
      <c r="J56" s="13" t="n">
        <v>3.87285</v>
      </c>
      <c r="K56" s="13" t="n">
        <v>3.87927</v>
      </c>
      <c r="L56" s="13" t="n">
        <v>3.87775</v>
      </c>
      <c r="M56" s="13" t="n">
        <v>3.87511</v>
      </c>
      <c r="N56" s="13" t="n">
        <v>3.84778</v>
      </c>
      <c r="O56" s="13" t="n">
        <v>3.87204</v>
      </c>
      <c r="P56" s="13" t="n">
        <v>3.87797</v>
      </c>
      <c r="Q56" s="13" t="n">
        <v>3.85922</v>
      </c>
      <c r="R56" s="13" t="n">
        <v>3.85909</v>
      </c>
      <c r="S56" s="13" t="n">
        <v>3.85133</v>
      </c>
      <c r="T56" s="13" t="n">
        <v>3.86275</v>
      </c>
      <c r="U56" s="13" t="n">
        <v>3.7856</v>
      </c>
      <c r="V56" s="13" t="n">
        <v>3.76106</v>
      </c>
      <c r="W56" s="13" t="n">
        <v>3.73316</v>
      </c>
      <c r="X56" s="13" t="n">
        <v>3.69038</v>
      </c>
      <c r="Y56" s="13" t="n">
        <v>3.6971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73144</v>
      </c>
      <c r="C57" s="13" t="n">
        <v>3.74111</v>
      </c>
      <c r="D57" s="13" t="n">
        <v>3.75664</v>
      </c>
      <c r="E57" s="13" t="n">
        <v>3.79517</v>
      </c>
      <c r="F57" s="13" t="n">
        <v>3.80786</v>
      </c>
      <c r="G57" s="13" t="n">
        <v>3.80045</v>
      </c>
      <c r="H57" s="13" t="n">
        <v>3.85661</v>
      </c>
      <c r="I57" s="13" t="n">
        <v>3.87025</v>
      </c>
      <c r="J57" s="13" t="n">
        <v>3.86466</v>
      </c>
      <c r="K57" s="13" t="n">
        <v>3.87043</v>
      </c>
      <c r="L57" s="13" t="n">
        <v>3.86936</v>
      </c>
      <c r="M57" s="13" t="n">
        <v>3.86937</v>
      </c>
      <c r="N57" s="13" t="n">
        <v>3.85779</v>
      </c>
      <c r="O57" s="13" t="n">
        <v>3.87035</v>
      </c>
      <c r="P57" s="13" t="n">
        <v>3.87382</v>
      </c>
      <c r="Q57" s="13" t="n">
        <v>3.86676</v>
      </c>
      <c r="R57" s="13" t="n">
        <v>3.86934</v>
      </c>
      <c r="S57" s="13" t="n">
        <v>3.8488</v>
      </c>
      <c r="T57" s="13" t="n">
        <v>3.86389</v>
      </c>
      <c r="U57" s="13" t="n">
        <v>3.8321</v>
      </c>
      <c r="V57" s="13" t="n">
        <v>3.81062</v>
      </c>
      <c r="W57" s="13" t="n">
        <v>3.81171</v>
      </c>
      <c r="X57" s="13" t="n">
        <v>3.77753</v>
      </c>
      <c r="Y57" s="13" t="n">
        <v>3.7386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68678</v>
      </c>
      <c r="C58" s="13" t="n">
        <v>3.71042</v>
      </c>
      <c r="D58" s="13" t="n">
        <v>3.72259</v>
      </c>
      <c r="E58" s="13" t="n">
        <v>3.75169</v>
      </c>
      <c r="F58" s="13" t="n">
        <v>3.76218</v>
      </c>
      <c r="G58" s="13" t="n">
        <v>3.78553</v>
      </c>
      <c r="H58" s="13" t="n">
        <v>3.79672</v>
      </c>
      <c r="I58" s="13" t="n">
        <v>3.80834</v>
      </c>
      <c r="J58" s="13" t="n">
        <v>3.81413</v>
      </c>
      <c r="K58" s="13" t="n">
        <v>3.79877</v>
      </c>
      <c r="L58" s="13" t="n">
        <v>3.7987</v>
      </c>
      <c r="M58" s="13" t="n">
        <v>3.79399</v>
      </c>
      <c r="N58" s="13" t="n">
        <v>3.763</v>
      </c>
      <c r="O58" s="13" t="n">
        <v>3.76859</v>
      </c>
      <c r="P58" s="13" t="n">
        <v>3.77833</v>
      </c>
      <c r="Q58" s="13" t="n">
        <v>3.79554</v>
      </c>
      <c r="R58" s="13" t="n">
        <v>3.79781</v>
      </c>
      <c r="S58" s="13" t="n">
        <v>3.78981</v>
      </c>
      <c r="T58" s="13" t="n">
        <v>3.79602</v>
      </c>
      <c r="U58" s="13" t="n">
        <v>3.77541</v>
      </c>
      <c r="V58" s="13" t="n">
        <v>3.74505</v>
      </c>
      <c r="W58" s="13" t="n">
        <v>3.74688</v>
      </c>
      <c r="X58" s="13" t="n">
        <v>3.72605</v>
      </c>
      <c r="Y58" s="13" t="n">
        <v>3.6871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64029</v>
      </c>
      <c r="C59" s="13" t="n">
        <v>3.6548</v>
      </c>
      <c r="D59" s="13" t="n">
        <v>3.68336</v>
      </c>
      <c r="E59" s="13" t="n">
        <v>3.70849</v>
      </c>
      <c r="F59" s="13" t="n">
        <v>3.71228</v>
      </c>
      <c r="G59" s="13" t="n">
        <v>3.747</v>
      </c>
      <c r="H59" s="13" t="n">
        <v>3.76404</v>
      </c>
      <c r="I59" s="13" t="n">
        <v>3.77264</v>
      </c>
      <c r="J59" s="13" t="n">
        <v>3.78409</v>
      </c>
      <c r="K59" s="13" t="n">
        <v>3.75981</v>
      </c>
      <c r="L59" s="13" t="n">
        <v>3.75988</v>
      </c>
      <c r="M59" s="13" t="n">
        <v>3.75554</v>
      </c>
      <c r="N59" s="13" t="n">
        <v>3.74387</v>
      </c>
      <c r="O59" s="13" t="n">
        <v>3.76017</v>
      </c>
      <c r="P59" s="13" t="n">
        <v>3.77402</v>
      </c>
      <c r="Q59" s="13" t="n">
        <v>3.76678</v>
      </c>
      <c r="R59" s="13" t="n">
        <v>3.78034</v>
      </c>
      <c r="S59" s="13" t="n">
        <v>3.77526</v>
      </c>
      <c r="T59" s="13" t="n">
        <v>3.77823</v>
      </c>
      <c r="U59" s="13" t="n">
        <v>3.75482</v>
      </c>
      <c r="V59" s="13" t="n">
        <v>3.7224</v>
      </c>
      <c r="W59" s="13" t="n">
        <v>3.72551</v>
      </c>
      <c r="X59" s="13" t="n">
        <v>3.70852</v>
      </c>
      <c r="Y59" s="13" t="n">
        <v>3.67322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6123</v>
      </c>
      <c r="C60" s="13" t="n">
        <v>3.61848</v>
      </c>
      <c r="D60" s="13" t="n">
        <v>3.6485</v>
      </c>
      <c r="E60" s="13" t="n">
        <v>3.67291</v>
      </c>
      <c r="F60" s="13" t="n">
        <v>3.67756</v>
      </c>
      <c r="G60" s="13" t="n">
        <v>3.70609</v>
      </c>
      <c r="H60" s="13" t="n">
        <v>3.72422</v>
      </c>
      <c r="I60" s="13" t="n">
        <v>3.73116</v>
      </c>
      <c r="J60" s="13" t="n">
        <v>3.73133</v>
      </c>
      <c r="K60" s="13" t="n">
        <v>3.71293</v>
      </c>
      <c r="L60" s="13" t="n">
        <v>3.71446</v>
      </c>
      <c r="M60" s="13" t="n">
        <v>3.7115</v>
      </c>
      <c r="N60" s="13" t="n">
        <v>3.70415</v>
      </c>
      <c r="O60" s="13" t="n">
        <v>3.71437</v>
      </c>
      <c r="P60" s="13" t="n">
        <v>3.71608</v>
      </c>
      <c r="Q60" s="13" t="n">
        <v>3.71497</v>
      </c>
      <c r="R60" s="13" t="n">
        <v>3.71581</v>
      </c>
      <c r="S60" s="13" t="n">
        <v>3.70914</v>
      </c>
      <c r="T60" s="13" t="n">
        <v>3.68596</v>
      </c>
      <c r="U60" s="13" t="n">
        <v>3.69323</v>
      </c>
      <c r="V60" s="13" t="n">
        <v>3.6833</v>
      </c>
      <c r="W60" s="13" t="n">
        <v>3.68692</v>
      </c>
      <c r="X60" s="13" t="n">
        <v>3.66186</v>
      </c>
      <c r="Y60" s="13" t="n">
        <v>3.645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68069</v>
      </c>
      <c r="C61" s="13" t="n">
        <v>3.67049</v>
      </c>
      <c r="D61" s="13" t="n">
        <v>3.63781</v>
      </c>
      <c r="E61" s="13" t="n">
        <v>3.68542</v>
      </c>
      <c r="F61" s="13" t="n">
        <v>3.69011</v>
      </c>
      <c r="G61" s="13" t="n">
        <v>3.73784</v>
      </c>
      <c r="H61" s="13" t="n">
        <v>3.74739</v>
      </c>
      <c r="I61" s="13" t="n">
        <v>3.77677</v>
      </c>
      <c r="J61" s="13" t="n">
        <v>3.78441</v>
      </c>
      <c r="K61" s="13" t="n">
        <v>3.77589</v>
      </c>
      <c r="L61" s="13" t="n">
        <v>3.77632</v>
      </c>
      <c r="M61" s="13" t="n">
        <v>3.78067</v>
      </c>
      <c r="N61" s="13" t="n">
        <v>3.7417</v>
      </c>
      <c r="O61" s="13" t="n">
        <v>3.78549</v>
      </c>
      <c r="P61" s="13" t="n">
        <v>3.79638</v>
      </c>
      <c r="Q61" s="13" t="n">
        <v>3.79285</v>
      </c>
      <c r="R61" s="13" t="n">
        <v>3.80104</v>
      </c>
      <c r="S61" s="13" t="n">
        <v>3.79623</v>
      </c>
      <c r="T61" s="13" t="n">
        <v>3.79111</v>
      </c>
      <c r="U61" s="13" t="n">
        <v>3.77709</v>
      </c>
      <c r="V61" s="13" t="n">
        <v>3.73275</v>
      </c>
      <c r="W61" s="13" t="n">
        <v>3.72819</v>
      </c>
      <c r="X61" s="13" t="n">
        <v>3.71031</v>
      </c>
      <c r="Y61" s="13" t="n">
        <v>3.6821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62971</v>
      </c>
      <c r="C62" s="13" t="n">
        <v>3.6032</v>
      </c>
      <c r="D62" s="13" t="n">
        <v>3.59133</v>
      </c>
      <c r="E62" s="13" t="n">
        <v>3.60545</v>
      </c>
      <c r="F62" s="13" t="n">
        <v>3.60505</v>
      </c>
      <c r="G62" s="13" t="n">
        <v>3.61833</v>
      </c>
      <c r="H62" s="13" t="n">
        <v>3.71348</v>
      </c>
      <c r="I62" s="13" t="n">
        <v>3.72365</v>
      </c>
      <c r="J62" s="13" t="n">
        <v>3.72885</v>
      </c>
      <c r="K62" s="13" t="n">
        <v>3.72261</v>
      </c>
      <c r="L62" s="13" t="n">
        <v>3.72018</v>
      </c>
      <c r="M62" s="13" t="n">
        <v>3.72387</v>
      </c>
      <c r="N62" s="13" t="n">
        <v>3.71098</v>
      </c>
      <c r="O62" s="13" t="n">
        <v>3.7319</v>
      </c>
      <c r="P62" s="13" t="n">
        <v>3.75438</v>
      </c>
      <c r="Q62" s="13" t="n">
        <v>3.76057</v>
      </c>
      <c r="R62" s="13" t="n">
        <v>3.7638</v>
      </c>
      <c r="S62" s="13" t="n">
        <v>3.75528</v>
      </c>
      <c r="T62" s="13" t="n">
        <v>3.76149</v>
      </c>
      <c r="U62" s="13" t="n">
        <v>3.70972</v>
      </c>
      <c r="V62" s="13" t="n">
        <v>3.6916</v>
      </c>
      <c r="W62" s="13" t="n">
        <v>3.66678</v>
      </c>
      <c r="X62" s="13" t="n">
        <v>3.64316</v>
      </c>
      <c r="Y62" s="13" t="n">
        <v>3.6332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6366</v>
      </c>
      <c r="C63" s="13" t="n">
        <v>3.62238</v>
      </c>
      <c r="D63" s="13" t="n">
        <v>3.63828</v>
      </c>
      <c r="E63" s="13" t="n">
        <v>3.66213</v>
      </c>
      <c r="F63" s="13" t="n">
        <v>3.67097</v>
      </c>
      <c r="G63" s="13" t="n">
        <v>3.77839</v>
      </c>
      <c r="H63" s="13" t="n">
        <v>3.79632</v>
      </c>
      <c r="I63" s="13" t="n">
        <v>3.81098</v>
      </c>
      <c r="J63" s="13" t="n">
        <v>3.82141</v>
      </c>
      <c r="K63" s="13" t="n">
        <v>3.81747</v>
      </c>
      <c r="L63" s="13" t="n">
        <v>3.8108</v>
      </c>
      <c r="M63" s="13" t="n">
        <v>3.80477</v>
      </c>
      <c r="N63" s="13" t="n">
        <v>3.79334</v>
      </c>
      <c r="O63" s="13" t="n">
        <v>3.80075</v>
      </c>
      <c r="P63" s="13" t="n">
        <v>3.813</v>
      </c>
      <c r="Q63" s="13" t="n">
        <v>3.81333</v>
      </c>
      <c r="R63" s="13" t="n">
        <v>3.80887</v>
      </c>
      <c r="S63" s="13" t="n">
        <v>3.80218</v>
      </c>
      <c r="T63" s="13" t="n">
        <v>3.78573</v>
      </c>
      <c r="U63" s="13" t="n">
        <v>3.7562</v>
      </c>
      <c r="V63" s="13" t="n">
        <v>3.73405</v>
      </c>
      <c r="W63" s="13" t="n">
        <v>3.72034</v>
      </c>
      <c r="X63" s="13" t="n">
        <v>3.67931</v>
      </c>
      <c r="Y63" s="13" t="n">
        <v>3.6521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65587</v>
      </c>
      <c r="C64" s="13" t="n">
        <v>3.65339</v>
      </c>
      <c r="D64" s="13" t="n">
        <v>3.68258</v>
      </c>
      <c r="E64" s="13" t="n">
        <v>3.73896</v>
      </c>
      <c r="F64" s="13" t="n">
        <v>3.79125</v>
      </c>
      <c r="G64" s="13" t="n">
        <v>3.87528</v>
      </c>
      <c r="H64" s="13" t="n">
        <v>3.91235</v>
      </c>
      <c r="I64" s="13" t="n">
        <v>3.96054</v>
      </c>
      <c r="J64" s="13" t="n">
        <v>3.95498</v>
      </c>
      <c r="K64" s="13" t="n">
        <v>3.96445</v>
      </c>
      <c r="L64" s="13" t="n">
        <v>3.95182</v>
      </c>
      <c r="M64" s="13" t="n">
        <v>3.95197</v>
      </c>
      <c r="N64" s="13" t="n">
        <v>3.94974</v>
      </c>
      <c r="O64" s="13" t="n">
        <v>3.9468</v>
      </c>
      <c r="P64" s="13" t="n">
        <v>3.94942</v>
      </c>
      <c r="Q64" s="13" t="n">
        <v>3.94607</v>
      </c>
      <c r="R64" s="13" t="n">
        <v>3.95121</v>
      </c>
      <c r="S64" s="13" t="n">
        <v>3.93514</v>
      </c>
      <c r="T64" s="13" t="n">
        <v>3.95446</v>
      </c>
      <c r="U64" s="13" t="n">
        <v>3.94932</v>
      </c>
      <c r="V64" s="13" t="n">
        <v>3.92704</v>
      </c>
      <c r="W64" s="13" t="n">
        <v>3.90066</v>
      </c>
      <c r="X64" s="13" t="n">
        <v>3.82348</v>
      </c>
      <c r="Y64" s="13" t="n">
        <v>3.7780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69837</v>
      </c>
      <c r="C65" s="13" t="n">
        <v>3.68813</v>
      </c>
      <c r="D65" s="13" t="n">
        <v>3.73355</v>
      </c>
      <c r="E65" s="13" t="n">
        <v>3.80734</v>
      </c>
      <c r="F65" s="13" t="n">
        <v>3.86566</v>
      </c>
      <c r="G65" s="13" t="n">
        <v>4.00668</v>
      </c>
      <c r="H65" s="13" t="n">
        <v>4.09098</v>
      </c>
      <c r="I65" s="13" t="n">
        <v>4.1264</v>
      </c>
      <c r="J65" s="13" t="n">
        <v>4.12396</v>
      </c>
      <c r="K65" s="13" t="n">
        <v>4.12353</v>
      </c>
      <c r="L65" s="13" t="n">
        <v>4.12405</v>
      </c>
      <c r="M65" s="13" t="n">
        <v>4.11934</v>
      </c>
      <c r="N65" s="13" t="n">
        <v>4.08064</v>
      </c>
      <c r="O65" s="13" t="n">
        <v>4.12467</v>
      </c>
      <c r="P65" s="13" t="n">
        <v>4.13263</v>
      </c>
      <c r="Q65" s="13" t="n">
        <v>4.1283</v>
      </c>
      <c r="R65" s="13" t="n">
        <v>4.12144</v>
      </c>
      <c r="S65" s="13" t="n">
        <v>4.10899</v>
      </c>
      <c r="T65" s="13" t="n">
        <v>4.09074</v>
      </c>
      <c r="U65" s="13" t="n">
        <v>4.07398</v>
      </c>
      <c r="V65" s="13" t="n">
        <v>3.9565</v>
      </c>
      <c r="W65" s="13" t="n">
        <v>3.94579</v>
      </c>
      <c r="X65" s="13" t="n">
        <v>3.8131</v>
      </c>
      <c r="Y65" s="13" t="n">
        <v>3.7387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77794</v>
      </c>
      <c r="C66" s="13" t="n">
        <v>3.82554</v>
      </c>
      <c r="D66" s="13" t="n">
        <v>3.91502</v>
      </c>
      <c r="E66" s="13" t="n">
        <v>3.96223</v>
      </c>
      <c r="F66" s="13" t="n">
        <v>3.96965</v>
      </c>
      <c r="G66" s="13" t="n">
        <v>4.05423</v>
      </c>
      <c r="H66" s="13" t="n">
        <v>4.08343</v>
      </c>
      <c r="I66" s="13" t="n">
        <v>4.11712</v>
      </c>
      <c r="J66" s="13" t="n">
        <v>4.112</v>
      </c>
      <c r="K66" s="13" t="n">
        <v>4.11554</v>
      </c>
      <c r="L66" s="13" t="n">
        <v>4.11527</v>
      </c>
      <c r="M66" s="13" t="n">
        <v>4.11252</v>
      </c>
      <c r="N66" s="13" t="n">
        <v>4.0967</v>
      </c>
      <c r="O66" s="13" t="n">
        <v>4.08774</v>
      </c>
      <c r="P66" s="13" t="n">
        <v>4.13022</v>
      </c>
      <c r="Q66" s="13" t="n">
        <v>4.12483</v>
      </c>
      <c r="R66" s="13" t="n">
        <v>4.11804</v>
      </c>
      <c r="S66" s="13" t="n">
        <v>4.10964</v>
      </c>
      <c r="T66" s="13" t="n">
        <v>4.10716</v>
      </c>
      <c r="U66" s="13" t="n">
        <v>4.08483</v>
      </c>
      <c r="V66" s="13" t="n">
        <v>4.00335</v>
      </c>
      <c r="W66" s="13" t="n">
        <v>4.00026</v>
      </c>
      <c r="X66" s="13" t="n">
        <v>3.96313</v>
      </c>
      <c r="Y66" s="13" t="n">
        <v>3.89642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76449</v>
      </c>
      <c r="C67" s="13" t="n">
        <v>3.77966</v>
      </c>
      <c r="D67" s="13" t="n">
        <v>3.8346</v>
      </c>
      <c r="E67" s="13" t="n">
        <v>3.88109</v>
      </c>
      <c r="F67" s="13" t="n">
        <v>3.88966</v>
      </c>
      <c r="G67" s="13" t="n">
        <v>3.87737</v>
      </c>
      <c r="H67" s="13" t="n">
        <v>3.93598</v>
      </c>
      <c r="I67" s="13" t="n">
        <v>3.96374</v>
      </c>
      <c r="J67" s="13" t="n">
        <v>3.95461</v>
      </c>
      <c r="K67" s="13" t="n">
        <v>3.94814</v>
      </c>
      <c r="L67" s="13" t="n">
        <v>3.95095</v>
      </c>
      <c r="M67" s="13" t="n">
        <v>3.9513</v>
      </c>
      <c r="N67" s="13" t="n">
        <v>3.95113</v>
      </c>
      <c r="O67" s="13" t="n">
        <v>3.95024</v>
      </c>
      <c r="P67" s="13" t="n">
        <v>3.97681</v>
      </c>
      <c r="Q67" s="13" t="n">
        <v>3.96859</v>
      </c>
      <c r="R67" s="13" t="n">
        <v>3.96973</v>
      </c>
      <c r="S67" s="13" t="n">
        <v>3.96846</v>
      </c>
      <c r="T67" s="13" t="n">
        <v>3.97836</v>
      </c>
      <c r="U67" s="13" t="n">
        <v>3.95454</v>
      </c>
      <c r="V67" s="13" t="n">
        <v>3.93185</v>
      </c>
      <c r="W67" s="13" t="n">
        <v>3.93326</v>
      </c>
      <c r="X67" s="13" t="n">
        <v>3.87919</v>
      </c>
      <c r="Y67" s="13" t="n">
        <v>3.8077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71424</v>
      </c>
      <c r="C68" s="13" t="n">
        <v>3.712</v>
      </c>
      <c r="D68" s="13" t="n">
        <v>3.70743</v>
      </c>
      <c r="E68" s="13" t="n">
        <v>3.74056</v>
      </c>
      <c r="F68" s="13" t="n">
        <v>3.78456</v>
      </c>
      <c r="G68" s="13" t="n">
        <v>3.8756</v>
      </c>
      <c r="H68" s="13" t="n">
        <v>3.90211</v>
      </c>
      <c r="I68" s="13" t="n">
        <v>3.93091</v>
      </c>
      <c r="J68" s="13" t="n">
        <v>3.94565</v>
      </c>
      <c r="K68" s="13" t="n">
        <v>3.9464</v>
      </c>
      <c r="L68" s="13" t="n">
        <v>3.9487</v>
      </c>
      <c r="M68" s="13" t="n">
        <v>3.94601</v>
      </c>
      <c r="N68" s="13" t="n">
        <v>3.94732</v>
      </c>
      <c r="O68" s="13" t="n">
        <v>3.94597</v>
      </c>
      <c r="P68" s="13" t="n">
        <v>3.94026</v>
      </c>
      <c r="Q68" s="13" t="n">
        <v>3.9346</v>
      </c>
      <c r="R68" s="13" t="n">
        <v>3.93319</v>
      </c>
      <c r="S68" s="13" t="n">
        <v>3.94994</v>
      </c>
      <c r="T68" s="13" t="n">
        <v>3.93983</v>
      </c>
      <c r="U68" s="13" t="n">
        <v>3.89125</v>
      </c>
      <c r="V68" s="13" t="n">
        <v>3.81203</v>
      </c>
      <c r="W68" s="13" t="n">
        <v>3.79637</v>
      </c>
      <c r="X68" s="13" t="n">
        <v>3.73455</v>
      </c>
      <c r="Y68" s="13" t="n">
        <v>3.710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66779</v>
      </c>
      <c r="C69" s="13" t="n">
        <v>3.66048</v>
      </c>
      <c r="D69" s="13" t="n">
        <v>3.66559</v>
      </c>
      <c r="E69" s="13" t="n">
        <v>3.67314</v>
      </c>
      <c r="F69" s="13" t="n">
        <v>3.67213</v>
      </c>
      <c r="G69" s="13" t="n">
        <v>3.73877</v>
      </c>
      <c r="H69" s="13" t="n">
        <v>3.77751</v>
      </c>
      <c r="I69" s="13" t="n">
        <v>3.79401</v>
      </c>
      <c r="J69" s="13" t="n">
        <v>3.81343</v>
      </c>
      <c r="K69" s="13" t="n">
        <v>3.84728</v>
      </c>
      <c r="L69" s="13" t="n">
        <v>3.85152</v>
      </c>
      <c r="M69" s="13" t="n">
        <v>3.83503</v>
      </c>
      <c r="N69" s="13" t="n">
        <v>3.84763</v>
      </c>
      <c r="O69" s="13" t="n">
        <v>3.83603</v>
      </c>
      <c r="P69" s="13" t="n">
        <v>3.86662</v>
      </c>
      <c r="Q69" s="13" t="n">
        <v>3.86808</v>
      </c>
      <c r="R69" s="13" t="n">
        <v>3.87298</v>
      </c>
      <c r="S69" s="13" t="n">
        <v>3.86977</v>
      </c>
      <c r="T69" s="13" t="n">
        <v>3.87086</v>
      </c>
      <c r="U69" s="13" t="n">
        <v>3.85102</v>
      </c>
      <c r="V69" s="13" t="n">
        <v>3.82001</v>
      </c>
      <c r="W69" s="13" t="n">
        <v>3.74148</v>
      </c>
      <c r="X69" s="13" t="n">
        <v>3.71575</v>
      </c>
      <c r="Y69" s="13" t="n">
        <v>3.6820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69066</v>
      </c>
      <c r="C70" s="13" t="n">
        <v>3.69832</v>
      </c>
      <c r="D70" s="13" t="n">
        <v>3.7321</v>
      </c>
      <c r="E70" s="13" t="n">
        <v>3.75134</v>
      </c>
      <c r="F70" s="13" t="n">
        <v>3.77241</v>
      </c>
      <c r="G70" s="13" t="n">
        <v>3.84526</v>
      </c>
      <c r="H70" s="13" t="n">
        <v>3.85991</v>
      </c>
      <c r="I70" s="13" t="n">
        <v>3.87145</v>
      </c>
      <c r="J70" s="13" t="n">
        <v>3.88541</v>
      </c>
      <c r="K70" s="13" t="n">
        <v>3.88421</v>
      </c>
      <c r="L70" s="13" t="n">
        <v>3.88556</v>
      </c>
      <c r="M70" s="13" t="n">
        <v>3.88179</v>
      </c>
      <c r="N70" s="13" t="n">
        <v>3.85751</v>
      </c>
      <c r="O70" s="13" t="n">
        <v>3.88427</v>
      </c>
      <c r="P70" s="13" t="n">
        <v>3.88544</v>
      </c>
      <c r="Q70" s="13" t="n">
        <v>3.88661</v>
      </c>
      <c r="R70" s="13" t="n">
        <v>3.88101</v>
      </c>
      <c r="S70" s="13" t="n">
        <v>3.87255</v>
      </c>
      <c r="T70" s="13" t="n">
        <v>3.87443</v>
      </c>
      <c r="U70" s="13" t="n">
        <v>3.79114</v>
      </c>
      <c r="V70" s="13" t="n">
        <v>3.77738</v>
      </c>
      <c r="W70" s="13" t="n">
        <v>3.77385</v>
      </c>
      <c r="X70" s="13" t="n">
        <v>3.7399</v>
      </c>
      <c r="Y70" s="13" t="n">
        <v>3.71788</v>
      </c>
    </row>
    <row r="71" customFormat="false" ht="12.75" hidden="false" customHeight="false" outlineLevel="0" collapsed="false">
      <c r="A71" s="10" t="n">
        <v>29</v>
      </c>
      <c r="B71" s="13" t="n">
        <v>3.65323</v>
      </c>
      <c r="C71" s="13" t="n">
        <v>3.65878</v>
      </c>
      <c r="D71" s="13" t="n">
        <v>3.67812</v>
      </c>
      <c r="E71" s="13" t="n">
        <v>3.69357</v>
      </c>
      <c r="F71" s="13" t="n">
        <v>3.69429</v>
      </c>
      <c r="G71" s="13" t="n">
        <v>3.75914</v>
      </c>
      <c r="H71" s="13" t="n">
        <v>3.7744</v>
      </c>
      <c r="I71" s="13" t="n">
        <v>3.77627</v>
      </c>
      <c r="J71" s="13" t="n">
        <v>3.79949</v>
      </c>
      <c r="K71" s="13" t="n">
        <v>3.79639</v>
      </c>
      <c r="L71" s="13" t="n">
        <v>3.79822</v>
      </c>
      <c r="M71" s="13" t="n">
        <v>3.78517</v>
      </c>
      <c r="N71" s="13" t="n">
        <v>3.77277</v>
      </c>
      <c r="O71" s="13" t="n">
        <v>3.78749</v>
      </c>
      <c r="P71" s="13" t="n">
        <v>3.79362</v>
      </c>
      <c r="Q71" s="13" t="n">
        <v>3.79204</v>
      </c>
      <c r="R71" s="13" t="n">
        <v>3.78934</v>
      </c>
      <c r="S71" s="13" t="n">
        <v>3.78583</v>
      </c>
      <c r="T71" s="13" t="n">
        <v>3.78952</v>
      </c>
      <c r="U71" s="13" t="n">
        <v>3.76864</v>
      </c>
      <c r="V71" s="13" t="n">
        <v>3.72785</v>
      </c>
      <c r="W71" s="13" t="n">
        <v>3.72631</v>
      </c>
      <c r="X71" s="13" t="n">
        <v>3.70463</v>
      </c>
      <c r="Y71" s="13" t="n">
        <v>3.68842</v>
      </c>
    </row>
    <row r="72" customFormat="false" ht="12.75" hidden="false" customHeight="false" outlineLevel="0" collapsed="false">
      <c r="A72" s="10" t="n">
        <v>30</v>
      </c>
      <c r="B72" s="13" t="n">
        <v>3.65683</v>
      </c>
      <c r="C72" s="13" t="n">
        <v>3.67055</v>
      </c>
      <c r="D72" s="13" t="n">
        <v>3.61979</v>
      </c>
      <c r="E72" s="13" t="n">
        <v>3.6933</v>
      </c>
      <c r="F72" s="13" t="n">
        <v>3.70136</v>
      </c>
      <c r="G72" s="13" t="n">
        <v>3.73235</v>
      </c>
      <c r="H72" s="13" t="n">
        <v>3.7429</v>
      </c>
      <c r="I72" s="13" t="n">
        <v>3.76138</v>
      </c>
      <c r="J72" s="13" t="n">
        <v>3.78566</v>
      </c>
      <c r="K72" s="13" t="n">
        <v>3.78538</v>
      </c>
      <c r="L72" s="13" t="n">
        <v>3.79363</v>
      </c>
      <c r="M72" s="13" t="n">
        <v>3.78618</v>
      </c>
      <c r="N72" s="13" t="n">
        <v>3.77592</v>
      </c>
      <c r="O72" s="13" t="n">
        <v>3.78389</v>
      </c>
      <c r="P72" s="13" t="n">
        <v>3.77547</v>
      </c>
      <c r="Q72" s="13" t="n">
        <v>3.77971</v>
      </c>
      <c r="R72" s="13" t="n">
        <v>3.77817</v>
      </c>
      <c r="S72" s="13" t="n">
        <v>3.78138</v>
      </c>
      <c r="T72" s="13" t="n">
        <v>3.79634</v>
      </c>
      <c r="U72" s="13" t="n">
        <v>3.78174</v>
      </c>
      <c r="V72" s="13" t="n">
        <v>3.76743</v>
      </c>
      <c r="W72" s="13" t="n">
        <v>3.76522</v>
      </c>
      <c r="X72" s="13" t="n">
        <v>3.73798</v>
      </c>
      <c r="Y72" s="13" t="n">
        <v>3.72096</v>
      </c>
    </row>
    <row r="73" customFormat="false" ht="12.75" hidden="false" customHeight="false" outlineLevel="0" collapsed="false">
      <c r="A73" s="14" t="n">
        <v>31</v>
      </c>
      <c r="B73" s="15" t="n">
        <v>3.68622</v>
      </c>
      <c r="C73" s="15" t="n">
        <v>3.69619</v>
      </c>
      <c r="D73" s="15" t="n">
        <v>3.69035</v>
      </c>
      <c r="E73" s="15" t="n">
        <v>3.58195</v>
      </c>
      <c r="F73" s="15" t="n">
        <v>3.68033</v>
      </c>
      <c r="G73" s="15" t="n">
        <v>3.6964</v>
      </c>
      <c r="H73" s="15" t="n">
        <v>3.75153</v>
      </c>
      <c r="I73" s="15" t="n">
        <v>3.74314</v>
      </c>
      <c r="J73" s="15" t="n">
        <v>3.74212</v>
      </c>
      <c r="K73" s="15" t="n">
        <v>3.74493</v>
      </c>
      <c r="L73" s="15" t="n">
        <v>3.74516</v>
      </c>
      <c r="M73" s="15" t="n">
        <v>3.7453</v>
      </c>
      <c r="N73" s="15" t="n">
        <v>3.74629</v>
      </c>
      <c r="O73" s="15" t="n">
        <v>3.74322</v>
      </c>
      <c r="P73" s="15" t="n">
        <v>3.75445</v>
      </c>
      <c r="Q73" s="15" t="n">
        <v>3.7743</v>
      </c>
      <c r="R73" s="15" t="n">
        <v>3.73726</v>
      </c>
      <c r="S73" s="15" t="n">
        <v>3.74208</v>
      </c>
      <c r="T73" s="15" t="n">
        <v>3.7786</v>
      </c>
      <c r="U73" s="15" t="n">
        <v>3.7589</v>
      </c>
      <c r="V73" s="15" t="n">
        <v>3.74414</v>
      </c>
      <c r="W73" s="15" t="n">
        <v>3.74722</v>
      </c>
      <c r="X73" s="15" t="n">
        <v>3.73334</v>
      </c>
      <c r="Y73" s="15" t="n">
        <v>3.718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74467</v>
      </c>
      <c r="C79" s="13" t="n">
        <v>3.7618</v>
      </c>
      <c r="D79" s="13" t="n">
        <v>3.71933</v>
      </c>
      <c r="E79" s="13" t="n">
        <v>3.72527</v>
      </c>
      <c r="F79" s="13" t="n">
        <v>3.77866</v>
      </c>
      <c r="G79" s="13" t="n">
        <v>3.82401</v>
      </c>
      <c r="H79" s="13" t="n">
        <v>3.84578</v>
      </c>
      <c r="I79" s="13" t="n">
        <v>3.85682</v>
      </c>
      <c r="J79" s="13" t="n">
        <v>3.86232</v>
      </c>
      <c r="K79" s="13" t="n">
        <v>3.85742</v>
      </c>
      <c r="L79" s="13" t="n">
        <v>3.85864</v>
      </c>
      <c r="M79" s="13" t="n">
        <v>3.85718</v>
      </c>
      <c r="N79" s="13" t="n">
        <v>3.84006</v>
      </c>
      <c r="O79" s="13" t="n">
        <v>3.85798</v>
      </c>
      <c r="P79" s="13" t="n">
        <v>3.85964</v>
      </c>
      <c r="Q79" s="13" t="n">
        <v>3.85839</v>
      </c>
      <c r="R79" s="13" t="n">
        <v>3.84641</v>
      </c>
      <c r="S79" s="13" t="n">
        <v>3.82767</v>
      </c>
      <c r="T79" s="13" t="n">
        <v>3.82455</v>
      </c>
      <c r="U79" s="13" t="n">
        <v>3.7923</v>
      </c>
      <c r="V79" s="13" t="n">
        <v>3.76688</v>
      </c>
      <c r="W79" s="13" t="n">
        <v>3.79942</v>
      </c>
      <c r="X79" s="13" t="n">
        <v>3.7763</v>
      </c>
      <c r="Y79" s="13" t="n">
        <v>3.7664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64771</v>
      </c>
      <c r="C80" s="13" t="n">
        <v>3.64724</v>
      </c>
      <c r="D80" s="13" t="n">
        <v>3.64731</v>
      </c>
      <c r="E80" s="13" t="n">
        <v>3.67349</v>
      </c>
      <c r="F80" s="13" t="n">
        <v>3.78142</v>
      </c>
      <c r="G80" s="13" t="n">
        <v>3.77094</v>
      </c>
      <c r="H80" s="13" t="n">
        <v>3.83628</v>
      </c>
      <c r="I80" s="13" t="n">
        <v>3.85046</v>
      </c>
      <c r="J80" s="13" t="n">
        <v>3.8619</v>
      </c>
      <c r="K80" s="13" t="n">
        <v>3.84264</v>
      </c>
      <c r="L80" s="13" t="n">
        <v>3.84349</v>
      </c>
      <c r="M80" s="13" t="n">
        <v>3.83223</v>
      </c>
      <c r="N80" s="13" t="n">
        <v>3.84537</v>
      </c>
      <c r="O80" s="13" t="n">
        <v>3.86023</v>
      </c>
      <c r="P80" s="13" t="n">
        <v>3.86102</v>
      </c>
      <c r="Q80" s="13" t="n">
        <v>3.85618</v>
      </c>
      <c r="R80" s="13" t="n">
        <v>3.8515</v>
      </c>
      <c r="S80" s="13" t="n">
        <v>3.83546</v>
      </c>
      <c r="T80" s="13" t="n">
        <v>3.83115</v>
      </c>
      <c r="U80" s="13" t="n">
        <v>3.80588</v>
      </c>
      <c r="V80" s="13" t="n">
        <v>3.78178</v>
      </c>
      <c r="W80" s="13" t="n">
        <v>3.76117</v>
      </c>
      <c r="X80" s="13" t="n">
        <v>3.7265</v>
      </c>
      <c r="Y80" s="13" t="n">
        <v>3.6443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64164</v>
      </c>
      <c r="C81" s="13" t="n">
        <v>3.6294</v>
      </c>
      <c r="D81" s="13" t="n">
        <v>3.64611</v>
      </c>
      <c r="E81" s="13" t="n">
        <v>3.68528</v>
      </c>
      <c r="F81" s="13" t="n">
        <v>3.78111</v>
      </c>
      <c r="G81" s="13" t="n">
        <v>3.77494</v>
      </c>
      <c r="H81" s="13" t="n">
        <v>3.83226</v>
      </c>
      <c r="I81" s="13" t="n">
        <v>3.86168</v>
      </c>
      <c r="J81" s="13" t="n">
        <v>3.85803</v>
      </c>
      <c r="K81" s="13" t="n">
        <v>3.86209</v>
      </c>
      <c r="L81" s="13" t="n">
        <v>3.86255</v>
      </c>
      <c r="M81" s="13" t="n">
        <v>3.82759</v>
      </c>
      <c r="N81" s="13" t="n">
        <v>3.8572</v>
      </c>
      <c r="O81" s="13" t="n">
        <v>3.85524</v>
      </c>
      <c r="P81" s="13" t="n">
        <v>3.84262</v>
      </c>
      <c r="Q81" s="13" t="n">
        <v>3.84306</v>
      </c>
      <c r="R81" s="13" t="n">
        <v>3.8593</v>
      </c>
      <c r="S81" s="13" t="n">
        <v>3.87053</v>
      </c>
      <c r="T81" s="13" t="n">
        <v>3.85425</v>
      </c>
      <c r="U81" s="13" t="n">
        <v>3.82197</v>
      </c>
      <c r="V81" s="13" t="n">
        <v>3.7793</v>
      </c>
      <c r="W81" s="13" t="n">
        <v>3.7989</v>
      </c>
      <c r="X81" s="13" t="n">
        <v>3.7635</v>
      </c>
      <c r="Y81" s="13" t="n">
        <v>3.6920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63571</v>
      </c>
      <c r="C82" s="13" t="n">
        <v>3.60874</v>
      </c>
      <c r="D82" s="13" t="n">
        <v>3.64469</v>
      </c>
      <c r="E82" s="13" t="n">
        <v>3.64698</v>
      </c>
      <c r="F82" s="13" t="n">
        <v>3.77089</v>
      </c>
      <c r="G82" s="13" t="n">
        <v>3.76996</v>
      </c>
      <c r="H82" s="13" t="n">
        <v>3.80231</v>
      </c>
      <c r="I82" s="13" t="n">
        <v>3.82349</v>
      </c>
      <c r="J82" s="13" t="n">
        <v>3.8349</v>
      </c>
      <c r="K82" s="13" t="n">
        <v>3.82345</v>
      </c>
      <c r="L82" s="13" t="n">
        <v>3.82387</v>
      </c>
      <c r="M82" s="13" t="n">
        <v>3.80842</v>
      </c>
      <c r="N82" s="13" t="n">
        <v>3.8039</v>
      </c>
      <c r="O82" s="13" t="n">
        <v>3.81411</v>
      </c>
      <c r="P82" s="13" t="n">
        <v>3.82335</v>
      </c>
      <c r="Q82" s="13" t="n">
        <v>3.82352</v>
      </c>
      <c r="R82" s="13" t="n">
        <v>3.82304</v>
      </c>
      <c r="S82" s="13" t="n">
        <v>3.81443</v>
      </c>
      <c r="T82" s="13" t="n">
        <v>3.79055</v>
      </c>
      <c r="U82" s="13" t="n">
        <v>3.76139</v>
      </c>
      <c r="V82" s="13" t="n">
        <v>3.76701</v>
      </c>
      <c r="W82" s="13" t="n">
        <v>3.76727</v>
      </c>
      <c r="X82" s="13" t="n">
        <v>3.71486</v>
      </c>
      <c r="Y82" s="13" t="n">
        <v>3.6508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66577</v>
      </c>
      <c r="C83" s="13" t="n">
        <v>3.66562</v>
      </c>
      <c r="D83" s="13" t="n">
        <v>3.6497</v>
      </c>
      <c r="E83" s="13" t="n">
        <v>3.63726</v>
      </c>
      <c r="F83" s="13" t="n">
        <v>3.73003</v>
      </c>
      <c r="G83" s="13" t="n">
        <v>3.74315</v>
      </c>
      <c r="H83" s="13" t="n">
        <v>3.76531</v>
      </c>
      <c r="I83" s="13" t="n">
        <v>3.78203</v>
      </c>
      <c r="J83" s="13" t="n">
        <v>3.86034</v>
      </c>
      <c r="K83" s="13" t="n">
        <v>3.86782</v>
      </c>
      <c r="L83" s="13" t="n">
        <v>3.86619</v>
      </c>
      <c r="M83" s="13" t="n">
        <v>3.87493</v>
      </c>
      <c r="N83" s="13" t="n">
        <v>3.87283</v>
      </c>
      <c r="O83" s="13" t="n">
        <v>3.86099</v>
      </c>
      <c r="P83" s="13" t="n">
        <v>3.90705</v>
      </c>
      <c r="Q83" s="13" t="n">
        <v>3.89789</v>
      </c>
      <c r="R83" s="13" t="n">
        <v>3.89251</v>
      </c>
      <c r="S83" s="13" t="n">
        <v>3.85401</v>
      </c>
      <c r="T83" s="13" t="n">
        <v>3.78355</v>
      </c>
      <c r="U83" s="13" t="n">
        <v>3.75655</v>
      </c>
      <c r="V83" s="13" t="n">
        <v>3.72647</v>
      </c>
      <c r="W83" s="13" t="n">
        <v>3.75773</v>
      </c>
      <c r="X83" s="13" t="n">
        <v>3.70391</v>
      </c>
      <c r="Y83" s="13" t="n">
        <v>3.6318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58331</v>
      </c>
      <c r="C84" s="13" t="n">
        <v>3.56214</v>
      </c>
      <c r="D84" s="13" t="n">
        <v>3.55107</v>
      </c>
      <c r="E84" s="13" t="n">
        <v>3.49982</v>
      </c>
      <c r="F84" s="13" t="n">
        <v>3.55602</v>
      </c>
      <c r="G84" s="13" t="n">
        <v>3.63936</v>
      </c>
      <c r="H84" s="13" t="n">
        <v>3.64568</v>
      </c>
      <c r="I84" s="13" t="n">
        <v>3.64618</v>
      </c>
      <c r="J84" s="13" t="n">
        <v>3.64538</v>
      </c>
      <c r="K84" s="13" t="n">
        <v>3.7141</v>
      </c>
      <c r="L84" s="13" t="n">
        <v>3.75399</v>
      </c>
      <c r="M84" s="13" t="n">
        <v>3.75379</v>
      </c>
      <c r="N84" s="13" t="n">
        <v>3.74072</v>
      </c>
      <c r="O84" s="13" t="n">
        <v>3.79804</v>
      </c>
      <c r="P84" s="13" t="n">
        <v>3.79557</v>
      </c>
      <c r="Q84" s="13" t="n">
        <v>3.79599</v>
      </c>
      <c r="R84" s="13" t="n">
        <v>3.78489</v>
      </c>
      <c r="S84" s="13" t="n">
        <v>3.77805</v>
      </c>
      <c r="T84" s="13" t="n">
        <v>3.74142</v>
      </c>
      <c r="U84" s="13" t="n">
        <v>3.72004</v>
      </c>
      <c r="V84" s="13" t="n">
        <v>3.69104</v>
      </c>
      <c r="W84" s="13" t="n">
        <v>3.63447</v>
      </c>
      <c r="X84" s="13" t="n">
        <v>3.5924</v>
      </c>
      <c r="Y84" s="13" t="n">
        <v>3.5742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53676</v>
      </c>
      <c r="C85" s="13" t="n">
        <v>3.53618</v>
      </c>
      <c r="D85" s="13" t="n">
        <v>3.54069</v>
      </c>
      <c r="E85" s="13" t="n">
        <v>3.55033</v>
      </c>
      <c r="F85" s="13" t="n">
        <v>3.64318</v>
      </c>
      <c r="G85" s="13" t="n">
        <v>3.76616</v>
      </c>
      <c r="H85" s="13" t="n">
        <v>3.84577</v>
      </c>
      <c r="I85" s="13" t="n">
        <v>3.87671</v>
      </c>
      <c r="J85" s="13" t="n">
        <v>3.89671</v>
      </c>
      <c r="K85" s="13" t="n">
        <v>3.87075</v>
      </c>
      <c r="L85" s="13" t="n">
        <v>3.87129</v>
      </c>
      <c r="M85" s="13" t="n">
        <v>3.87095</v>
      </c>
      <c r="N85" s="13" t="n">
        <v>3.87467</v>
      </c>
      <c r="O85" s="13" t="n">
        <v>3.86875</v>
      </c>
      <c r="P85" s="13" t="n">
        <v>3.85711</v>
      </c>
      <c r="Q85" s="13" t="n">
        <v>3.85921</v>
      </c>
      <c r="R85" s="13" t="n">
        <v>3.85883</v>
      </c>
      <c r="S85" s="13" t="n">
        <v>3.85639</v>
      </c>
      <c r="T85" s="13" t="n">
        <v>3.77089</v>
      </c>
      <c r="U85" s="13" t="n">
        <v>3.59808</v>
      </c>
      <c r="V85" s="13" t="n">
        <v>3.71284</v>
      </c>
      <c r="W85" s="13" t="n">
        <v>3.63518</v>
      </c>
      <c r="X85" s="13" t="n">
        <v>3.57659</v>
      </c>
      <c r="Y85" s="13" t="n">
        <v>3.5441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55721</v>
      </c>
      <c r="C86" s="13" t="n">
        <v>3.55641</v>
      </c>
      <c r="D86" s="13" t="n">
        <v>3.59106</v>
      </c>
      <c r="E86" s="13" t="n">
        <v>3.61559</v>
      </c>
      <c r="F86" s="13" t="n">
        <v>3.71068</v>
      </c>
      <c r="G86" s="13" t="n">
        <v>3.84918</v>
      </c>
      <c r="H86" s="13" t="n">
        <v>3.86167</v>
      </c>
      <c r="I86" s="13" t="n">
        <v>3.87809</v>
      </c>
      <c r="J86" s="13" t="n">
        <v>3.87539</v>
      </c>
      <c r="K86" s="13" t="n">
        <v>3.84223</v>
      </c>
      <c r="L86" s="13" t="n">
        <v>3.83777</v>
      </c>
      <c r="M86" s="13" t="n">
        <v>3.83836</v>
      </c>
      <c r="N86" s="13" t="n">
        <v>3.84208</v>
      </c>
      <c r="O86" s="13" t="n">
        <v>3.83477</v>
      </c>
      <c r="P86" s="13" t="n">
        <v>3.86354</v>
      </c>
      <c r="Q86" s="13" t="n">
        <v>3.86811</v>
      </c>
      <c r="R86" s="13" t="n">
        <v>3.83107</v>
      </c>
      <c r="S86" s="13" t="n">
        <v>3.83129</v>
      </c>
      <c r="T86" s="13" t="n">
        <v>3.77372</v>
      </c>
      <c r="U86" s="13" t="n">
        <v>3.67773</v>
      </c>
      <c r="V86" s="13" t="n">
        <v>3.68869</v>
      </c>
      <c r="W86" s="13" t="n">
        <v>3.64349</v>
      </c>
      <c r="X86" s="13" t="n">
        <v>3.57942</v>
      </c>
      <c r="Y86" s="13" t="n">
        <v>3.560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55685</v>
      </c>
      <c r="C87" s="13" t="n">
        <v>3.54915</v>
      </c>
      <c r="D87" s="13" t="n">
        <v>3.57549</v>
      </c>
      <c r="E87" s="13" t="n">
        <v>3.59768</v>
      </c>
      <c r="F87" s="13" t="n">
        <v>3.69305</v>
      </c>
      <c r="G87" s="13" t="n">
        <v>3.76814</v>
      </c>
      <c r="H87" s="13" t="n">
        <v>3.76587</v>
      </c>
      <c r="I87" s="13" t="n">
        <v>3.8492</v>
      </c>
      <c r="J87" s="13" t="n">
        <v>3.84546</v>
      </c>
      <c r="K87" s="13" t="n">
        <v>3.84843</v>
      </c>
      <c r="L87" s="13" t="n">
        <v>3.84857</v>
      </c>
      <c r="M87" s="13" t="n">
        <v>3.83842</v>
      </c>
      <c r="N87" s="13" t="n">
        <v>3.84176</v>
      </c>
      <c r="O87" s="13" t="n">
        <v>3.86255</v>
      </c>
      <c r="P87" s="13" t="n">
        <v>3.85381</v>
      </c>
      <c r="Q87" s="13" t="n">
        <v>3.85377</v>
      </c>
      <c r="R87" s="13" t="n">
        <v>3.85667</v>
      </c>
      <c r="S87" s="13" t="n">
        <v>3.83453</v>
      </c>
      <c r="T87" s="13" t="n">
        <v>3.81952</v>
      </c>
      <c r="U87" s="13" t="n">
        <v>3.71983</v>
      </c>
      <c r="V87" s="13" t="n">
        <v>3.71407</v>
      </c>
      <c r="W87" s="13" t="n">
        <v>3.67945</v>
      </c>
      <c r="X87" s="13" t="n">
        <v>3.59579</v>
      </c>
      <c r="Y87" s="13" t="n">
        <v>3.5644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54806</v>
      </c>
      <c r="C88" s="13" t="n">
        <v>3.54971</v>
      </c>
      <c r="D88" s="13" t="n">
        <v>3.58036</v>
      </c>
      <c r="E88" s="13" t="n">
        <v>3.63523</v>
      </c>
      <c r="F88" s="13" t="n">
        <v>3.66329</v>
      </c>
      <c r="G88" s="13" t="n">
        <v>3.75855</v>
      </c>
      <c r="H88" s="13" t="n">
        <v>3.75802</v>
      </c>
      <c r="I88" s="13" t="n">
        <v>3.76942</v>
      </c>
      <c r="J88" s="13" t="n">
        <v>3.79546</v>
      </c>
      <c r="K88" s="13" t="n">
        <v>3.78541</v>
      </c>
      <c r="L88" s="13" t="n">
        <v>3.78864</v>
      </c>
      <c r="M88" s="13" t="n">
        <v>3.78589</v>
      </c>
      <c r="N88" s="13" t="n">
        <v>3.77304</v>
      </c>
      <c r="O88" s="13" t="n">
        <v>3.78636</v>
      </c>
      <c r="P88" s="13" t="n">
        <v>3.79095</v>
      </c>
      <c r="Q88" s="13" t="n">
        <v>3.79082</v>
      </c>
      <c r="R88" s="13" t="n">
        <v>3.76593</v>
      </c>
      <c r="S88" s="13" t="n">
        <v>3.77475</v>
      </c>
      <c r="T88" s="13" t="n">
        <v>3.7859</v>
      </c>
      <c r="U88" s="13" t="n">
        <v>3.72744</v>
      </c>
      <c r="V88" s="13" t="n">
        <v>3.68489</v>
      </c>
      <c r="W88" s="13" t="n">
        <v>3.693</v>
      </c>
      <c r="X88" s="13" t="n">
        <v>3.60596</v>
      </c>
      <c r="Y88" s="13" t="n">
        <v>3.5797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58571</v>
      </c>
      <c r="C89" s="13" t="n">
        <v>3.59251</v>
      </c>
      <c r="D89" s="13" t="n">
        <v>3.61354</v>
      </c>
      <c r="E89" s="13" t="n">
        <v>3.64389</v>
      </c>
      <c r="F89" s="13" t="n">
        <v>3.69436</v>
      </c>
      <c r="G89" s="13" t="n">
        <v>3.84507</v>
      </c>
      <c r="H89" s="13" t="n">
        <v>3.85253</v>
      </c>
      <c r="I89" s="13" t="n">
        <v>3.88114</v>
      </c>
      <c r="J89" s="13" t="n">
        <v>3.87151</v>
      </c>
      <c r="K89" s="13" t="n">
        <v>3.87283</v>
      </c>
      <c r="L89" s="13" t="n">
        <v>3.87333</v>
      </c>
      <c r="M89" s="13" t="n">
        <v>3.87378</v>
      </c>
      <c r="N89" s="13" t="n">
        <v>3.86518</v>
      </c>
      <c r="O89" s="13" t="n">
        <v>3.8674</v>
      </c>
      <c r="P89" s="13" t="n">
        <v>3.88913</v>
      </c>
      <c r="Q89" s="13" t="n">
        <v>3.88765</v>
      </c>
      <c r="R89" s="13" t="n">
        <v>3.86786</v>
      </c>
      <c r="S89" s="13" t="n">
        <v>3.87566</v>
      </c>
      <c r="T89" s="13" t="n">
        <v>3.87707</v>
      </c>
      <c r="U89" s="13" t="n">
        <v>3.84025</v>
      </c>
      <c r="V89" s="13" t="n">
        <v>3.80219</v>
      </c>
      <c r="W89" s="13" t="n">
        <v>3.79604</v>
      </c>
      <c r="X89" s="13" t="n">
        <v>3.66292</v>
      </c>
      <c r="Y89" s="13" t="n">
        <v>3.6070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64275</v>
      </c>
      <c r="C90" s="13" t="n">
        <v>3.65128</v>
      </c>
      <c r="D90" s="13" t="n">
        <v>3.63988</v>
      </c>
      <c r="E90" s="13" t="n">
        <v>3.75155</v>
      </c>
      <c r="F90" s="13" t="n">
        <v>3.76913</v>
      </c>
      <c r="G90" s="13" t="n">
        <v>3.83201</v>
      </c>
      <c r="H90" s="13" t="n">
        <v>3.87518</v>
      </c>
      <c r="I90" s="13" t="n">
        <v>3.90118</v>
      </c>
      <c r="J90" s="13" t="n">
        <v>3.95048</v>
      </c>
      <c r="K90" s="13" t="n">
        <v>3.93675</v>
      </c>
      <c r="L90" s="13" t="n">
        <v>3.9361</v>
      </c>
      <c r="M90" s="13" t="n">
        <v>3.93704</v>
      </c>
      <c r="N90" s="13" t="n">
        <v>3.93795</v>
      </c>
      <c r="O90" s="13" t="n">
        <v>3.93327</v>
      </c>
      <c r="P90" s="13" t="n">
        <v>3.98374</v>
      </c>
      <c r="Q90" s="13" t="n">
        <v>3.93328</v>
      </c>
      <c r="R90" s="13" t="n">
        <v>3.93331</v>
      </c>
      <c r="S90" s="13" t="n">
        <v>3.92449</v>
      </c>
      <c r="T90" s="13" t="n">
        <v>3.92918</v>
      </c>
      <c r="U90" s="13" t="n">
        <v>3.84776</v>
      </c>
      <c r="V90" s="13" t="n">
        <v>3.79645</v>
      </c>
      <c r="W90" s="13" t="n">
        <v>3.83138</v>
      </c>
      <c r="X90" s="13" t="n">
        <v>3.75819</v>
      </c>
      <c r="Y90" s="13" t="n">
        <v>3.7014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70382</v>
      </c>
      <c r="C91" s="13" t="n">
        <v>3.70589</v>
      </c>
      <c r="D91" s="13" t="n">
        <v>3.69406</v>
      </c>
      <c r="E91" s="13" t="n">
        <v>3.70178</v>
      </c>
      <c r="F91" s="13" t="n">
        <v>3.71483</v>
      </c>
      <c r="G91" s="13" t="n">
        <v>3.70642</v>
      </c>
      <c r="H91" s="13" t="n">
        <v>3.74906</v>
      </c>
      <c r="I91" s="13" t="n">
        <v>3.74451</v>
      </c>
      <c r="J91" s="13" t="n">
        <v>3.7569</v>
      </c>
      <c r="K91" s="13" t="n">
        <v>3.75847</v>
      </c>
      <c r="L91" s="13" t="n">
        <v>3.77292</v>
      </c>
      <c r="M91" s="13" t="n">
        <v>3.75492</v>
      </c>
      <c r="N91" s="13" t="n">
        <v>3.73834</v>
      </c>
      <c r="O91" s="13" t="n">
        <v>3.79028</v>
      </c>
      <c r="P91" s="13" t="n">
        <v>3.75922</v>
      </c>
      <c r="Q91" s="13" t="n">
        <v>3.79199</v>
      </c>
      <c r="R91" s="13" t="n">
        <v>3.79212</v>
      </c>
      <c r="S91" s="13" t="n">
        <v>3.79298</v>
      </c>
      <c r="T91" s="13" t="n">
        <v>3.79588</v>
      </c>
      <c r="U91" s="13" t="n">
        <v>3.77442</v>
      </c>
      <c r="V91" s="13" t="n">
        <v>3.7718</v>
      </c>
      <c r="W91" s="13" t="n">
        <v>3.76768</v>
      </c>
      <c r="X91" s="13" t="n">
        <v>3.72195</v>
      </c>
      <c r="Y91" s="13" t="n">
        <v>3.6962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63944</v>
      </c>
      <c r="C92" s="13" t="n">
        <v>3.65366</v>
      </c>
      <c r="D92" s="13" t="n">
        <v>3.67277</v>
      </c>
      <c r="E92" s="13" t="n">
        <v>3.69418</v>
      </c>
      <c r="F92" s="13" t="n">
        <v>3.70239</v>
      </c>
      <c r="G92" s="13" t="n">
        <v>3.73269</v>
      </c>
      <c r="H92" s="13" t="n">
        <v>3.74544</v>
      </c>
      <c r="I92" s="13" t="n">
        <v>3.81404</v>
      </c>
      <c r="J92" s="13" t="n">
        <v>3.81886</v>
      </c>
      <c r="K92" s="13" t="n">
        <v>3.82494</v>
      </c>
      <c r="L92" s="13" t="n">
        <v>3.82349</v>
      </c>
      <c r="M92" s="13" t="n">
        <v>3.821</v>
      </c>
      <c r="N92" s="13" t="n">
        <v>3.79508</v>
      </c>
      <c r="O92" s="13" t="n">
        <v>3.81808</v>
      </c>
      <c r="P92" s="13" t="n">
        <v>3.8237</v>
      </c>
      <c r="Q92" s="13" t="n">
        <v>3.80592</v>
      </c>
      <c r="R92" s="13" t="n">
        <v>3.8058</v>
      </c>
      <c r="S92" s="13" t="n">
        <v>3.79845</v>
      </c>
      <c r="T92" s="13" t="n">
        <v>3.80927</v>
      </c>
      <c r="U92" s="13" t="n">
        <v>3.73611</v>
      </c>
      <c r="V92" s="13" t="n">
        <v>3.71284</v>
      </c>
      <c r="W92" s="13" t="n">
        <v>3.68638</v>
      </c>
      <c r="X92" s="13" t="n">
        <v>3.64581</v>
      </c>
      <c r="Y92" s="13" t="n">
        <v>3.652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68475</v>
      </c>
      <c r="C93" s="13" t="n">
        <v>3.69393</v>
      </c>
      <c r="D93" s="13" t="n">
        <v>3.70865</v>
      </c>
      <c r="E93" s="13" t="n">
        <v>3.74519</v>
      </c>
      <c r="F93" s="13" t="n">
        <v>3.75723</v>
      </c>
      <c r="G93" s="13" t="n">
        <v>3.75019</v>
      </c>
      <c r="H93" s="13" t="n">
        <v>3.80345</v>
      </c>
      <c r="I93" s="13" t="n">
        <v>3.81638</v>
      </c>
      <c r="J93" s="13" t="n">
        <v>3.81108</v>
      </c>
      <c r="K93" s="13" t="n">
        <v>3.81656</v>
      </c>
      <c r="L93" s="13" t="n">
        <v>3.81554</v>
      </c>
      <c r="M93" s="13" t="n">
        <v>3.81555</v>
      </c>
      <c r="N93" s="13" t="n">
        <v>3.80457</v>
      </c>
      <c r="O93" s="13" t="n">
        <v>3.81648</v>
      </c>
      <c r="P93" s="13" t="n">
        <v>3.81977</v>
      </c>
      <c r="Q93" s="13" t="n">
        <v>3.81308</v>
      </c>
      <c r="R93" s="13" t="n">
        <v>3.81552</v>
      </c>
      <c r="S93" s="13" t="n">
        <v>3.79604</v>
      </c>
      <c r="T93" s="13" t="n">
        <v>3.81035</v>
      </c>
      <c r="U93" s="13" t="n">
        <v>3.78021</v>
      </c>
      <c r="V93" s="13" t="n">
        <v>3.75984</v>
      </c>
      <c r="W93" s="13" t="n">
        <v>3.76087</v>
      </c>
      <c r="X93" s="13" t="n">
        <v>3.72846</v>
      </c>
      <c r="Y93" s="13" t="n">
        <v>3.6915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6424</v>
      </c>
      <c r="C94" s="13" t="n">
        <v>3.66482</v>
      </c>
      <c r="D94" s="13" t="n">
        <v>3.67636</v>
      </c>
      <c r="E94" s="13" t="n">
        <v>3.70395</v>
      </c>
      <c r="F94" s="13" t="n">
        <v>3.7139</v>
      </c>
      <c r="G94" s="13" t="n">
        <v>3.73604</v>
      </c>
      <c r="H94" s="13" t="n">
        <v>3.74666</v>
      </c>
      <c r="I94" s="13" t="n">
        <v>3.75768</v>
      </c>
      <c r="J94" s="13" t="n">
        <v>3.76317</v>
      </c>
      <c r="K94" s="13" t="n">
        <v>3.7486</v>
      </c>
      <c r="L94" s="13" t="n">
        <v>3.74853</v>
      </c>
      <c r="M94" s="13" t="n">
        <v>3.74407</v>
      </c>
      <c r="N94" s="13" t="n">
        <v>3.71468</v>
      </c>
      <c r="O94" s="13" t="n">
        <v>3.71998</v>
      </c>
      <c r="P94" s="13" t="n">
        <v>3.72922</v>
      </c>
      <c r="Q94" s="13" t="n">
        <v>3.74554</v>
      </c>
      <c r="R94" s="13" t="n">
        <v>3.74769</v>
      </c>
      <c r="S94" s="13" t="n">
        <v>3.74011</v>
      </c>
      <c r="T94" s="13" t="n">
        <v>3.74599</v>
      </c>
      <c r="U94" s="13" t="n">
        <v>3.72645</v>
      </c>
      <c r="V94" s="13" t="n">
        <v>3.69766</v>
      </c>
      <c r="W94" s="13" t="n">
        <v>3.69939</v>
      </c>
      <c r="X94" s="13" t="n">
        <v>3.67964</v>
      </c>
      <c r="Y94" s="13" t="n">
        <v>3.6427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59832</v>
      </c>
      <c r="C95" s="13" t="n">
        <v>3.61208</v>
      </c>
      <c r="D95" s="13" t="n">
        <v>3.63915</v>
      </c>
      <c r="E95" s="13" t="n">
        <v>3.66298</v>
      </c>
      <c r="F95" s="13" t="n">
        <v>3.66658</v>
      </c>
      <c r="G95" s="13" t="n">
        <v>3.6995</v>
      </c>
      <c r="H95" s="13" t="n">
        <v>3.71567</v>
      </c>
      <c r="I95" s="13" t="n">
        <v>3.72382</v>
      </c>
      <c r="J95" s="13" t="n">
        <v>3.73468</v>
      </c>
      <c r="K95" s="13" t="n">
        <v>3.71165</v>
      </c>
      <c r="L95" s="13" t="n">
        <v>3.71172</v>
      </c>
      <c r="M95" s="13" t="n">
        <v>3.70761</v>
      </c>
      <c r="N95" s="13" t="n">
        <v>3.69654</v>
      </c>
      <c r="O95" s="13" t="n">
        <v>3.71199</v>
      </c>
      <c r="P95" s="13" t="n">
        <v>3.72513</v>
      </c>
      <c r="Q95" s="13" t="n">
        <v>3.71827</v>
      </c>
      <c r="R95" s="13" t="n">
        <v>3.73112</v>
      </c>
      <c r="S95" s="13" t="n">
        <v>3.7263</v>
      </c>
      <c r="T95" s="13" t="n">
        <v>3.72912</v>
      </c>
      <c r="U95" s="13" t="n">
        <v>3.70692</v>
      </c>
      <c r="V95" s="13" t="n">
        <v>3.67618</v>
      </c>
      <c r="W95" s="13" t="n">
        <v>3.67913</v>
      </c>
      <c r="X95" s="13" t="n">
        <v>3.66302</v>
      </c>
      <c r="Y95" s="13" t="n">
        <v>3.6295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57177</v>
      </c>
      <c r="C96" s="13" t="n">
        <v>3.57763</v>
      </c>
      <c r="D96" s="13" t="n">
        <v>3.6061</v>
      </c>
      <c r="E96" s="13" t="n">
        <v>3.62925</v>
      </c>
      <c r="F96" s="13" t="n">
        <v>3.63365</v>
      </c>
      <c r="G96" s="13" t="n">
        <v>3.66071</v>
      </c>
      <c r="H96" s="13" t="n">
        <v>3.6779</v>
      </c>
      <c r="I96" s="13" t="n">
        <v>3.68448</v>
      </c>
      <c r="J96" s="13" t="n">
        <v>3.68465</v>
      </c>
      <c r="K96" s="13" t="n">
        <v>3.6672</v>
      </c>
      <c r="L96" s="13" t="n">
        <v>3.66865</v>
      </c>
      <c r="M96" s="13" t="n">
        <v>3.66584</v>
      </c>
      <c r="N96" s="13" t="n">
        <v>3.65888</v>
      </c>
      <c r="O96" s="13" t="n">
        <v>3.66856</v>
      </c>
      <c r="P96" s="13" t="n">
        <v>3.67018</v>
      </c>
      <c r="Q96" s="13" t="n">
        <v>3.66914</v>
      </c>
      <c r="R96" s="13" t="n">
        <v>3.66993</v>
      </c>
      <c r="S96" s="13" t="n">
        <v>3.6636</v>
      </c>
      <c r="T96" s="13" t="n">
        <v>3.64163</v>
      </c>
      <c r="U96" s="13" t="n">
        <v>3.64852</v>
      </c>
      <c r="V96" s="13" t="n">
        <v>3.6391</v>
      </c>
      <c r="W96" s="13" t="n">
        <v>3.64253</v>
      </c>
      <c r="X96" s="13" t="n">
        <v>3.61877</v>
      </c>
      <c r="Y96" s="13" t="n">
        <v>3.6028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63662</v>
      </c>
      <c r="C97" s="13" t="n">
        <v>3.62695</v>
      </c>
      <c r="D97" s="13" t="n">
        <v>3.59596</v>
      </c>
      <c r="E97" s="13" t="n">
        <v>3.64111</v>
      </c>
      <c r="F97" s="13" t="n">
        <v>3.64556</v>
      </c>
      <c r="G97" s="13" t="n">
        <v>3.69082</v>
      </c>
      <c r="H97" s="13" t="n">
        <v>3.69988</v>
      </c>
      <c r="I97" s="13" t="n">
        <v>3.72774</v>
      </c>
      <c r="J97" s="13" t="n">
        <v>3.73498</v>
      </c>
      <c r="K97" s="13" t="n">
        <v>3.7269</v>
      </c>
      <c r="L97" s="13" t="n">
        <v>3.72731</v>
      </c>
      <c r="M97" s="13" t="n">
        <v>3.73144</v>
      </c>
      <c r="N97" s="13" t="n">
        <v>3.69448</v>
      </c>
      <c r="O97" s="13" t="n">
        <v>3.73601</v>
      </c>
      <c r="P97" s="13" t="n">
        <v>3.74634</v>
      </c>
      <c r="Q97" s="13" t="n">
        <v>3.74299</v>
      </c>
      <c r="R97" s="13" t="n">
        <v>3.75075</v>
      </c>
      <c r="S97" s="13" t="n">
        <v>3.74619</v>
      </c>
      <c r="T97" s="13" t="n">
        <v>3.74133</v>
      </c>
      <c r="U97" s="13" t="n">
        <v>3.72804</v>
      </c>
      <c r="V97" s="13" t="n">
        <v>3.686</v>
      </c>
      <c r="W97" s="13" t="n">
        <v>3.68167</v>
      </c>
      <c r="X97" s="13" t="n">
        <v>3.66472</v>
      </c>
      <c r="Y97" s="13" t="n">
        <v>3.6380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58828</v>
      </c>
      <c r="C98" s="13" t="n">
        <v>3.56314</v>
      </c>
      <c r="D98" s="13" t="n">
        <v>3.55188</v>
      </c>
      <c r="E98" s="13" t="n">
        <v>3.56528</v>
      </c>
      <c r="F98" s="13" t="n">
        <v>3.5649</v>
      </c>
      <c r="G98" s="13" t="n">
        <v>3.57749</v>
      </c>
      <c r="H98" s="13" t="n">
        <v>3.66772</v>
      </c>
      <c r="I98" s="13" t="n">
        <v>3.67736</v>
      </c>
      <c r="J98" s="13" t="n">
        <v>3.6823</v>
      </c>
      <c r="K98" s="13" t="n">
        <v>3.67638</v>
      </c>
      <c r="L98" s="13" t="n">
        <v>3.67407</v>
      </c>
      <c r="M98" s="13" t="n">
        <v>3.67757</v>
      </c>
      <c r="N98" s="13" t="n">
        <v>3.66535</v>
      </c>
      <c r="O98" s="13" t="n">
        <v>3.68519</v>
      </c>
      <c r="P98" s="13" t="n">
        <v>3.7065</v>
      </c>
      <c r="Q98" s="13" t="n">
        <v>3.71238</v>
      </c>
      <c r="R98" s="13" t="n">
        <v>3.71544</v>
      </c>
      <c r="S98" s="13" t="n">
        <v>3.70735</v>
      </c>
      <c r="T98" s="13" t="n">
        <v>3.71325</v>
      </c>
      <c r="U98" s="13" t="n">
        <v>3.66415</v>
      </c>
      <c r="V98" s="13" t="n">
        <v>3.64697</v>
      </c>
      <c r="W98" s="13" t="n">
        <v>3.62344</v>
      </c>
      <c r="X98" s="13" t="n">
        <v>3.60103</v>
      </c>
      <c r="Y98" s="13" t="n">
        <v>3.5916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59482</v>
      </c>
      <c r="C99" s="13" t="n">
        <v>3.58133</v>
      </c>
      <c r="D99" s="13" t="n">
        <v>3.59641</v>
      </c>
      <c r="E99" s="13" t="n">
        <v>3.61902</v>
      </c>
      <c r="F99" s="13" t="n">
        <v>3.6274</v>
      </c>
      <c r="G99" s="13" t="n">
        <v>3.72928</v>
      </c>
      <c r="H99" s="13" t="n">
        <v>3.74628</v>
      </c>
      <c r="I99" s="13" t="n">
        <v>3.76018</v>
      </c>
      <c r="J99" s="13" t="n">
        <v>3.77007</v>
      </c>
      <c r="K99" s="13" t="n">
        <v>3.76634</v>
      </c>
      <c r="L99" s="13" t="n">
        <v>3.76001</v>
      </c>
      <c r="M99" s="13" t="n">
        <v>3.75429</v>
      </c>
      <c r="N99" s="13" t="n">
        <v>3.74345</v>
      </c>
      <c r="O99" s="13" t="n">
        <v>3.75048</v>
      </c>
      <c r="P99" s="13" t="n">
        <v>3.7621</v>
      </c>
      <c r="Q99" s="13" t="n">
        <v>3.7624</v>
      </c>
      <c r="R99" s="13" t="n">
        <v>3.75817</v>
      </c>
      <c r="S99" s="13" t="n">
        <v>3.75184</v>
      </c>
      <c r="T99" s="13" t="n">
        <v>3.73623</v>
      </c>
      <c r="U99" s="13" t="n">
        <v>3.70823</v>
      </c>
      <c r="V99" s="13" t="n">
        <v>3.68722</v>
      </c>
      <c r="W99" s="13" t="n">
        <v>3.67423</v>
      </c>
      <c r="X99" s="13" t="n">
        <v>3.63532</v>
      </c>
      <c r="Y99" s="13" t="n">
        <v>3.6095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61309</v>
      </c>
      <c r="C100" s="13" t="n">
        <v>3.61074</v>
      </c>
      <c r="D100" s="13" t="n">
        <v>3.63841</v>
      </c>
      <c r="E100" s="13" t="n">
        <v>3.69188</v>
      </c>
      <c r="F100" s="13" t="n">
        <v>3.74147</v>
      </c>
      <c r="G100" s="13" t="n">
        <v>3.82115</v>
      </c>
      <c r="H100" s="13" t="n">
        <v>3.85631</v>
      </c>
      <c r="I100" s="13" t="n">
        <v>3.90201</v>
      </c>
      <c r="J100" s="13" t="n">
        <v>3.89673</v>
      </c>
      <c r="K100" s="13" t="n">
        <v>3.90572</v>
      </c>
      <c r="L100" s="13" t="n">
        <v>3.89374</v>
      </c>
      <c r="M100" s="13" t="n">
        <v>3.89388</v>
      </c>
      <c r="N100" s="13" t="n">
        <v>3.89176</v>
      </c>
      <c r="O100" s="13" t="n">
        <v>3.88898</v>
      </c>
      <c r="P100" s="13" t="n">
        <v>3.89146</v>
      </c>
      <c r="Q100" s="13" t="n">
        <v>3.88828</v>
      </c>
      <c r="R100" s="13" t="n">
        <v>3.89316</v>
      </c>
      <c r="S100" s="13" t="n">
        <v>3.87793</v>
      </c>
      <c r="T100" s="13" t="n">
        <v>3.89625</v>
      </c>
      <c r="U100" s="13" t="n">
        <v>3.89136</v>
      </c>
      <c r="V100" s="13" t="n">
        <v>3.87024</v>
      </c>
      <c r="W100" s="13" t="n">
        <v>3.84523</v>
      </c>
      <c r="X100" s="13" t="n">
        <v>3.77203</v>
      </c>
      <c r="Y100" s="13" t="n">
        <v>3.7289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65339</v>
      </c>
      <c r="C101" s="13" t="n">
        <v>3.64368</v>
      </c>
      <c r="D101" s="13" t="n">
        <v>3.68675</v>
      </c>
      <c r="E101" s="13" t="n">
        <v>3.75673</v>
      </c>
      <c r="F101" s="13" t="n">
        <v>3.81203</v>
      </c>
      <c r="G101" s="13" t="n">
        <v>3.94576</v>
      </c>
      <c r="H101" s="13" t="n">
        <v>4.0257</v>
      </c>
      <c r="I101" s="13" t="n">
        <v>4.0593</v>
      </c>
      <c r="J101" s="13" t="n">
        <v>4.05698</v>
      </c>
      <c r="K101" s="13" t="n">
        <v>4.05657</v>
      </c>
      <c r="L101" s="13" t="n">
        <v>4.05706</v>
      </c>
      <c r="M101" s="13" t="n">
        <v>4.0526</v>
      </c>
      <c r="N101" s="13" t="n">
        <v>4.0159</v>
      </c>
      <c r="O101" s="13" t="n">
        <v>4.05765</v>
      </c>
      <c r="P101" s="13" t="n">
        <v>4.0652</v>
      </c>
      <c r="Q101" s="13" t="n">
        <v>4.0611</v>
      </c>
      <c r="R101" s="13" t="n">
        <v>4.05459</v>
      </c>
      <c r="S101" s="13" t="n">
        <v>4.04279</v>
      </c>
      <c r="T101" s="13" t="n">
        <v>4.02548</v>
      </c>
      <c r="U101" s="13" t="n">
        <v>4.00958</v>
      </c>
      <c r="V101" s="13" t="n">
        <v>3.89818</v>
      </c>
      <c r="W101" s="13" t="n">
        <v>3.88802</v>
      </c>
      <c r="X101" s="13" t="n">
        <v>3.76219</v>
      </c>
      <c r="Y101" s="13" t="n">
        <v>3.6916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72884</v>
      </c>
      <c r="C102" s="13" t="n">
        <v>3.77399</v>
      </c>
      <c r="D102" s="13" t="n">
        <v>3.85884</v>
      </c>
      <c r="E102" s="13" t="n">
        <v>3.90361</v>
      </c>
      <c r="F102" s="13" t="n">
        <v>3.91065</v>
      </c>
      <c r="G102" s="13" t="n">
        <v>3.99085</v>
      </c>
      <c r="H102" s="13" t="n">
        <v>4.01855</v>
      </c>
      <c r="I102" s="13" t="n">
        <v>4.05049</v>
      </c>
      <c r="J102" s="13" t="n">
        <v>4.04564</v>
      </c>
      <c r="K102" s="13" t="n">
        <v>4.04899</v>
      </c>
      <c r="L102" s="13" t="n">
        <v>4.04874</v>
      </c>
      <c r="M102" s="13" t="n">
        <v>4.04613</v>
      </c>
      <c r="N102" s="13" t="n">
        <v>4.03112</v>
      </c>
      <c r="O102" s="13" t="n">
        <v>4.02263</v>
      </c>
      <c r="P102" s="13" t="n">
        <v>4.06292</v>
      </c>
      <c r="Q102" s="13" t="n">
        <v>4.0578</v>
      </c>
      <c r="R102" s="13" t="n">
        <v>4.05137</v>
      </c>
      <c r="S102" s="13" t="n">
        <v>4.0434</v>
      </c>
      <c r="T102" s="13" t="n">
        <v>4.04105</v>
      </c>
      <c r="U102" s="13" t="n">
        <v>4.01987</v>
      </c>
      <c r="V102" s="13" t="n">
        <v>3.9426</v>
      </c>
      <c r="W102" s="13" t="n">
        <v>3.93968</v>
      </c>
      <c r="X102" s="13" t="n">
        <v>3.90446</v>
      </c>
      <c r="Y102" s="13" t="n">
        <v>3.8412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71609</v>
      </c>
      <c r="C103" s="13" t="n">
        <v>3.73048</v>
      </c>
      <c r="D103" s="13" t="n">
        <v>3.78258</v>
      </c>
      <c r="E103" s="13" t="n">
        <v>3.82666</v>
      </c>
      <c r="F103" s="13" t="n">
        <v>3.83479</v>
      </c>
      <c r="G103" s="13" t="n">
        <v>3.82314</v>
      </c>
      <c r="H103" s="13" t="n">
        <v>3.87872</v>
      </c>
      <c r="I103" s="13" t="n">
        <v>3.90505</v>
      </c>
      <c r="J103" s="13" t="n">
        <v>3.89639</v>
      </c>
      <c r="K103" s="13" t="n">
        <v>3.89025</v>
      </c>
      <c r="L103" s="13" t="n">
        <v>3.89291</v>
      </c>
      <c r="M103" s="13" t="n">
        <v>3.89324</v>
      </c>
      <c r="N103" s="13" t="n">
        <v>3.89309</v>
      </c>
      <c r="O103" s="13" t="n">
        <v>3.89224</v>
      </c>
      <c r="P103" s="13" t="n">
        <v>3.91744</v>
      </c>
      <c r="Q103" s="13" t="n">
        <v>3.90964</v>
      </c>
      <c r="R103" s="13" t="n">
        <v>3.91072</v>
      </c>
      <c r="S103" s="13" t="n">
        <v>3.90952</v>
      </c>
      <c r="T103" s="13" t="n">
        <v>3.91891</v>
      </c>
      <c r="U103" s="13" t="n">
        <v>3.89632</v>
      </c>
      <c r="V103" s="13" t="n">
        <v>3.8748</v>
      </c>
      <c r="W103" s="13" t="n">
        <v>3.87614</v>
      </c>
      <c r="X103" s="13" t="n">
        <v>3.82486</v>
      </c>
      <c r="Y103" s="13" t="n">
        <v>3.7571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66844</v>
      </c>
      <c r="C104" s="13" t="n">
        <v>3.66632</v>
      </c>
      <c r="D104" s="13" t="n">
        <v>3.66198</v>
      </c>
      <c r="E104" s="13" t="n">
        <v>3.6934</v>
      </c>
      <c r="F104" s="13" t="n">
        <v>3.73513</v>
      </c>
      <c r="G104" s="13" t="n">
        <v>3.82146</v>
      </c>
      <c r="H104" s="13" t="n">
        <v>3.8466</v>
      </c>
      <c r="I104" s="13" t="n">
        <v>3.87391</v>
      </c>
      <c r="J104" s="13" t="n">
        <v>3.88789</v>
      </c>
      <c r="K104" s="13" t="n">
        <v>3.8886</v>
      </c>
      <c r="L104" s="13" t="n">
        <v>3.89078</v>
      </c>
      <c r="M104" s="13" t="n">
        <v>3.88823</v>
      </c>
      <c r="N104" s="13" t="n">
        <v>3.88948</v>
      </c>
      <c r="O104" s="13" t="n">
        <v>3.8882</v>
      </c>
      <c r="P104" s="13" t="n">
        <v>3.88277</v>
      </c>
      <c r="Q104" s="13" t="n">
        <v>3.87741</v>
      </c>
      <c r="R104" s="13" t="n">
        <v>3.87607</v>
      </c>
      <c r="S104" s="13" t="n">
        <v>3.89196</v>
      </c>
      <c r="T104" s="13" t="n">
        <v>3.88236</v>
      </c>
      <c r="U104" s="13" t="n">
        <v>3.8363</v>
      </c>
      <c r="V104" s="13" t="n">
        <v>3.76118</v>
      </c>
      <c r="W104" s="13" t="n">
        <v>3.74633</v>
      </c>
      <c r="X104" s="13" t="n">
        <v>3.6877</v>
      </c>
      <c r="Y104" s="13" t="n">
        <v>3.6650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62439</v>
      </c>
      <c r="C105" s="13" t="n">
        <v>3.61746</v>
      </c>
      <c r="D105" s="13" t="n">
        <v>3.6223</v>
      </c>
      <c r="E105" s="13" t="n">
        <v>3.62947</v>
      </c>
      <c r="F105" s="13" t="n">
        <v>3.62851</v>
      </c>
      <c r="G105" s="13" t="n">
        <v>3.69171</v>
      </c>
      <c r="H105" s="13" t="n">
        <v>3.72844</v>
      </c>
      <c r="I105" s="13" t="n">
        <v>3.74408</v>
      </c>
      <c r="J105" s="13" t="n">
        <v>3.7625</v>
      </c>
      <c r="K105" s="13" t="n">
        <v>3.79461</v>
      </c>
      <c r="L105" s="13" t="n">
        <v>3.79863</v>
      </c>
      <c r="M105" s="13" t="n">
        <v>3.78299</v>
      </c>
      <c r="N105" s="13" t="n">
        <v>3.79494</v>
      </c>
      <c r="O105" s="13" t="n">
        <v>3.78394</v>
      </c>
      <c r="P105" s="13" t="n">
        <v>3.81295</v>
      </c>
      <c r="Q105" s="13" t="n">
        <v>3.81433</v>
      </c>
      <c r="R105" s="13" t="n">
        <v>3.81898</v>
      </c>
      <c r="S105" s="13" t="n">
        <v>3.81593</v>
      </c>
      <c r="T105" s="13" t="n">
        <v>3.81697</v>
      </c>
      <c r="U105" s="13" t="n">
        <v>3.79815</v>
      </c>
      <c r="V105" s="13" t="n">
        <v>3.76874</v>
      </c>
      <c r="W105" s="13" t="n">
        <v>3.69427</v>
      </c>
      <c r="X105" s="13" t="n">
        <v>3.66987</v>
      </c>
      <c r="Y105" s="13" t="n">
        <v>3.6379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64608</v>
      </c>
      <c r="C106" s="13" t="n">
        <v>3.65334</v>
      </c>
      <c r="D106" s="13" t="n">
        <v>3.68538</v>
      </c>
      <c r="E106" s="13" t="n">
        <v>3.70362</v>
      </c>
      <c r="F106" s="13" t="n">
        <v>3.7236</v>
      </c>
      <c r="G106" s="13" t="n">
        <v>3.79268</v>
      </c>
      <c r="H106" s="13" t="n">
        <v>3.80658</v>
      </c>
      <c r="I106" s="13" t="n">
        <v>3.81752</v>
      </c>
      <c r="J106" s="13" t="n">
        <v>3.83076</v>
      </c>
      <c r="K106" s="13" t="n">
        <v>3.82962</v>
      </c>
      <c r="L106" s="13" t="n">
        <v>3.8309</v>
      </c>
      <c r="M106" s="13" t="n">
        <v>3.82733</v>
      </c>
      <c r="N106" s="13" t="n">
        <v>3.8043</v>
      </c>
      <c r="O106" s="13" t="n">
        <v>3.82968</v>
      </c>
      <c r="P106" s="13" t="n">
        <v>3.83079</v>
      </c>
      <c r="Q106" s="13" t="n">
        <v>3.8319</v>
      </c>
      <c r="R106" s="13" t="n">
        <v>3.82659</v>
      </c>
      <c r="S106" s="13" t="n">
        <v>3.81857</v>
      </c>
      <c r="T106" s="13" t="n">
        <v>3.82035</v>
      </c>
      <c r="U106" s="13" t="n">
        <v>3.74137</v>
      </c>
      <c r="V106" s="13" t="n">
        <v>3.72831</v>
      </c>
      <c r="W106" s="13" t="n">
        <v>3.72497</v>
      </c>
      <c r="X106" s="13" t="n">
        <v>3.69278</v>
      </c>
      <c r="Y106" s="13" t="n">
        <v>3.6719</v>
      </c>
    </row>
    <row r="107" customFormat="false" ht="12.75" hidden="false" customHeight="false" outlineLevel="0" collapsed="false">
      <c r="A107" s="10" t="n">
        <v>29</v>
      </c>
      <c r="B107" s="13" t="n">
        <v>3.61059</v>
      </c>
      <c r="C107" s="13" t="n">
        <v>3.61585</v>
      </c>
      <c r="D107" s="13" t="n">
        <v>3.63418</v>
      </c>
      <c r="E107" s="13" t="n">
        <v>3.64884</v>
      </c>
      <c r="F107" s="13" t="n">
        <v>3.64952</v>
      </c>
      <c r="G107" s="13" t="n">
        <v>3.71102</v>
      </c>
      <c r="H107" s="13" t="n">
        <v>3.72549</v>
      </c>
      <c r="I107" s="13" t="n">
        <v>3.72727</v>
      </c>
      <c r="J107" s="13" t="n">
        <v>3.74929</v>
      </c>
      <c r="K107" s="13" t="n">
        <v>3.74635</v>
      </c>
      <c r="L107" s="13" t="n">
        <v>3.74808</v>
      </c>
      <c r="M107" s="13" t="n">
        <v>3.7357</v>
      </c>
      <c r="N107" s="13" t="n">
        <v>3.72394</v>
      </c>
      <c r="O107" s="13" t="n">
        <v>3.7379</v>
      </c>
      <c r="P107" s="13" t="n">
        <v>3.74372</v>
      </c>
      <c r="Q107" s="13" t="n">
        <v>3.74222</v>
      </c>
      <c r="R107" s="13" t="n">
        <v>3.73966</v>
      </c>
      <c r="S107" s="13" t="n">
        <v>3.73633</v>
      </c>
      <c r="T107" s="13" t="n">
        <v>3.73983</v>
      </c>
      <c r="U107" s="13" t="n">
        <v>3.72003</v>
      </c>
      <c r="V107" s="13" t="n">
        <v>3.68135</v>
      </c>
      <c r="W107" s="13" t="n">
        <v>3.67989</v>
      </c>
      <c r="X107" s="13" t="n">
        <v>3.65933</v>
      </c>
      <c r="Y107" s="13" t="n">
        <v>3.64396</v>
      </c>
    </row>
    <row r="108" customFormat="false" ht="12.75" hidden="false" customHeight="false" outlineLevel="0" collapsed="false">
      <c r="A108" s="10" t="n">
        <v>30</v>
      </c>
      <c r="B108" s="13" t="n">
        <v>3.614</v>
      </c>
      <c r="C108" s="13" t="n">
        <v>3.62701</v>
      </c>
      <c r="D108" s="13" t="n">
        <v>3.57887</v>
      </c>
      <c r="E108" s="13" t="n">
        <v>3.64858</v>
      </c>
      <c r="F108" s="13" t="n">
        <v>3.65623</v>
      </c>
      <c r="G108" s="13" t="n">
        <v>3.68561</v>
      </c>
      <c r="H108" s="13" t="n">
        <v>3.69562</v>
      </c>
      <c r="I108" s="13" t="n">
        <v>3.71314</v>
      </c>
      <c r="J108" s="13" t="n">
        <v>3.73617</v>
      </c>
      <c r="K108" s="13" t="n">
        <v>3.7359</v>
      </c>
      <c r="L108" s="13" t="n">
        <v>3.74373</v>
      </c>
      <c r="M108" s="13" t="n">
        <v>3.73666</v>
      </c>
      <c r="N108" s="13" t="n">
        <v>3.72693</v>
      </c>
      <c r="O108" s="13" t="n">
        <v>3.73449</v>
      </c>
      <c r="P108" s="13" t="n">
        <v>3.7265</v>
      </c>
      <c r="Q108" s="13" t="n">
        <v>3.73052</v>
      </c>
      <c r="R108" s="13" t="n">
        <v>3.72907</v>
      </c>
      <c r="S108" s="13" t="n">
        <v>3.73211</v>
      </c>
      <c r="T108" s="13" t="n">
        <v>3.74629</v>
      </c>
      <c r="U108" s="13" t="n">
        <v>3.73246</v>
      </c>
      <c r="V108" s="13" t="n">
        <v>3.71888</v>
      </c>
      <c r="W108" s="13" t="n">
        <v>3.71679</v>
      </c>
      <c r="X108" s="13" t="n">
        <v>3.69096</v>
      </c>
      <c r="Y108" s="13" t="n">
        <v>3.67481</v>
      </c>
    </row>
    <row r="109" customFormat="false" ht="12.75" hidden="false" customHeight="false" outlineLevel="0" collapsed="false">
      <c r="A109" s="14" t="n">
        <v>31</v>
      </c>
      <c r="B109" s="15" t="n">
        <v>3.64187</v>
      </c>
      <c r="C109" s="15" t="n">
        <v>3.65132</v>
      </c>
      <c r="D109" s="15" t="n">
        <v>3.64579</v>
      </c>
      <c r="E109" s="15" t="n">
        <v>3.54299</v>
      </c>
      <c r="F109" s="15" t="n">
        <v>3.63628</v>
      </c>
      <c r="G109" s="15" t="n">
        <v>3.65152</v>
      </c>
      <c r="H109" s="15" t="n">
        <v>3.7038</v>
      </c>
      <c r="I109" s="15" t="n">
        <v>3.69585</v>
      </c>
      <c r="J109" s="15" t="n">
        <v>3.69488</v>
      </c>
      <c r="K109" s="15" t="n">
        <v>3.69755</v>
      </c>
      <c r="L109" s="15" t="n">
        <v>3.69776</v>
      </c>
      <c r="M109" s="15" t="n">
        <v>3.69789</v>
      </c>
      <c r="N109" s="15" t="n">
        <v>3.69883</v>
      </c>
      <c r="O109" s="15" t="n">
        <v>3.69593</v>
      </c>
      <c r="P109" s="15" t="n">
        <v>3.70657</v>
      </c>
      <c r="Q109" s="15" t="n">
        <v>3.7254</v>
      </c>
      <c r="R109" s="15" t="n">
        <v>3.69027</v>
      </c>
      <c r="S109" s="15" t="n">
        <v>3.69484</v>
      </c>
      <c r="T109" s="15" t="n">
        <v>3.72947</v>
      </c>
      <c r="U109" s="15" t="n">
        <v>3.71079</v>
      </c>
      <c r="V109" s="15" t="n">
        <v>3.6968</v>
      </c>
      <c r="W109" s="15" t="n">
        <v>3.69971</v>
      </c>
      <c r="X109" s="15" t="n">
        <v>3.68655</v>
      </c>
      <c r="Y109" s="15" t="n">
        <v>3.6725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70525</v>
      </c>
      <c r="C115" s="13" t="n">
        <v>3.72164</v>
      </c>
      <c r="D115" s="13" t="n">
        <v>3.681</v>
      </c>
      <c r="E115" s="13" t="n">
        <v>3.68669</v>
      </c>
      <c r="F115" s="13" t="n">
        <v>3.73778</v>
      </c>
      <c r="G115" s="13" t="n">
        <v>3.78118</v>
      </c>
      <c r="H115" s="13" t="n">
        <v>3.80201</v>
      </c>
      <c r="I115" s="13" t="n">
        <v>3.81258</v>
      </c>
      <c r="J115" s="13" t="n">
        <v>3.81784</v>
      </c>
      <c r="K115" s="13" t="n">
        <v>3.81315</v>
      </c>
      <c r="L115" s="13" t="n">
        <v>3.81433</v>
      </c>
      <c r="M115" s="13" t="n">
        <v>3.81292</v>
      </c>
      <c r="N115" s="13" t="n">
        <v>3.79654</v>
      </c>
      <c r="O115" s="13" t="n">
        <v>3.81369</v>
      </c>
      <c r="P115" s="13" t="n">
        <v>3.81528</v>
      </c>
      <c r="Q115" s="13" t="n">
        <v>3.81408</v>
      </c>
      <c r="R115" s="13" t="n">
        <v>3.80262</v>
      </c>
      <c r="S115" s="13" t="n">
        <v>3.78468</v>
      </c>
      <c r="T115" s="13" t="n">
        <v>3.7817</v>
      </c>
      <c r="U115" s="13" t="n">
        <v>3.75083</v>
      </c>
      <c r="V115" s="13" t="n">
        <v>3.72651</v>
      </c>
      <c r="W115" s="13" t="n">
        <v>3.75765</v>
      </c>
      <c r="X115" s="13" t="n">
        <v>3.73552</v>
      </c>
      <c r="Y115" s="13" t="n">
        <v>3.7261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61247</v>
      </c>
      <c r="C116" s="13" t="n">
        <v>3.61201</v>
      </c>
      <c r="D116" s="13" t="n">
        <v>3.61209</v>
      </c>
      <c r="E116" s="13" t="n">
        <v>3.63713</v>
      </c>
      <c r="F116" s="13" t="n">
        <v>3.74042</v>
      </c>
      <c r="G116" s="13" t="n">
        <v>3.73039</v>
      </c>
      <c r="H116" s="13" t="n">
        <v>3.79293</v>
      </c>
      <c r="I116" s="13" t="n">
        <v>3.80649</v>
      </c>
      <c r="J116" s="13" t="n">
        <v>3.81744</v>
      </c>
      <c r="K116" s="13" t="n">
        <v>3.79901</v>
      </c>
      <c r="L116" s="13" t="n">
        <v>3.79983</v>
      </c>
      <c r="M116" s="13" t="n">
        <v>3.78905</v>
      </c>
      <c r="N116" s="13" t="n">
        <v>3.80162</v>
      </c>
      <c r="O116" s="13" t="n">
        <v>3.81585</v>
      </c>
      <c r="P116" s="13" t="n">
        <v>3.8166</v>
      </c>
      <c r="Q116" s="13" t="n">
        <v>3.81197</v>
      </c>
      <c r="R116" s="13" t="n">
        <v>3.80749</v>
      </c>
      <c r="S116" s="13" t="n">
        <v>3.79214</v>
      </c>
      <c r="T116" s="13" t="n">
        <v>3.78801</v>
      </c>
      <c r="U116" s="13" t="n">
        <v>3.76383</v>
      </c>
      <c r="V116" s="13" t="n">
        <v>3.74077</v>
      </c>
      <c r="W116" s="13" t="n">
        <v>3.72104</v>
      </c>
      <c r="X116" s="13" t="n">
        <v>3.68787</v>
      </c>
      <c r="Y116" s="13" t="n">
        <v>3.6092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60665</v>
      </c>
      <c r="C117" s="13" t="n">
        <v>3.59494</v>
      </c>
      <c r="D117" s="13" t="n">
        <v>3.61093</v>
      </c>
      <c r="E117" s="13" t="n">
        <v>3.64842</v>
      </c>
      <c r="F117" s="13" t="n">
        <v>3.74013</v>
      </c>
      <c r="G117" s="13" t="n">
        <v>3.73422</v>
      </c>
      <c r="H117" s="13" t="n">
        <v>3.78908</v>
      </c>
      <c r="I117" s="13" t="n">
        <v>3.81723</v>
      </c>
      <c r="J117" s="13" t="n">
        <v>3.81373</v>
      </c>
      <c r="K117" s="13" t="n">
        <v>3.81762</v>
      </c>
      <c r="L117" s="13" t="n">
        <v>3.81807</v>
      </c>
      <c r="M117" s="13" t="n">
        <v>3.78461</v>
      </c>
      <c r="N117" s="13" t="n">
        <v>3.81294</v>
      </c>
      <c r="O117" s="13" t="n">
        <v>3.81107</v>
      </c>
      <c r="P117" s="13" t="n">
        <v>3.79899</v>
      </c>
      <c r="Q117" s="13" t="n">
        <v>3.79941</v>
      </c>
      <c r="R117" s="13" t="n">
        <v>3.81495</v>
      </c>
      <c r="S117" s="13" t="n">
        <v>3.8257</v>
      </c>
      <c r="T117" s="13" t="n">
        <v>3.81012</v>
      </c>
      <c r="U117" s="13" t="n">
        <v>3.77923</v>
      </c>
      <c r="V117" s="13" t="n">
        <v>3.73839</v>
      </c>
      <c r="W117" s="13" t="n">
        <v>3.75715</v>
      </c>
      <c r="X117" s="13" t="n">
        <v>3.72327</v>
      </c>
      <c r="Y117" s="13" t="n">
        <v>3.6548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60098</v>
      </c>
      <c r="C118" s="13" t="n">
        <v>3.57517</v>
      </c>
      <c r="D118" s="13" t="n">
        <v>3.60957</v>
      </c>
      <c r="E118" s="13" t="n">
        <v>3.61177</v>
      </c>
      <c r="F118" s="13" t="n">
        <v>3.73034</v>
      </c>
      <c r="G118" s="13" t="n">
        <v>3.72945</v>
      </c>
      <c r="H118" s="13" t="n">
        <v>3.76042</v>
      </c>
      <c r="I118" s="13" t="n">
        <v>3.78069</v>
      </c>
      <c r="J118" s="13" t="n">
        <v>3.7916</v>
      </c>
      <c r="K118" s="13" t="n">
        <v>3.78065</v>
      </c>
      <c r="L118" s="13" t="n">
        <v>3.78105</v>
      </c>
      <c r="M118" s="13" t="n">
        <v>3.76626</v>
      </c>
      <c r="N118" s="13" t="n">
        <v>3.76194</v>
      </c>
      <c r="O118" s="13" t="n">
        <v>3.7717</v>
      </c>
      <c r="P118" s="13" t="n">
        <v>3.78055</v>
      </c>
      <c r="Q118" s="13" t="n">
        <v>3.78071</v>
      </c>
      <c r="R118" s="13" t="n">
        <v>3.78025</v>
      </c>
      <c r="S118" s="13" t="n">
        <v>3.77201</v>
      </c>
      <c r="T118" s="13" t="n">
        <v>3.74916</v>
      </c>
      <c r="U118" s="13" t="n">
        <v>3.72125</v>
      </c>
      <c r="V118" s="13" t="n">
        <v>3.72663</v>
      </c>
      <c r="W118" s="13" t="n">
        <v>3.72689</v>
      </c>
      <c r="X118" s="13" t="n">
        <v>3.67673</v>
      </c>
      <c r="Y118" s="13" t="n">
        <v>3.6154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62974</v>
      </c>
      <c r="C119" s="13" t="n">
        <v>3.62961</v>
      </c>
      <c r="D119" s="13" t="n">
        <v>3.61437</v>
      </c>
      <c r="E119" s="13" t="n">
        <v>3.60247</v>
      </c>
      <c r="F119" s="13" t="n">
        <v>3.69124</v>
      </c>
      <c r="G119" s="13" t="n">
        <v>3.70379</v>
      </c>
      <c r="H119" s="13" t="n">
        <v>3.725</v>
      </c>
      <c r="I119" s="13" t="n">
        <v>3.741</v>
      </c>
      <c r="J119" s="13" t="n">
        <v>3.81595</v>
      </c>
      <c r="K119" s="13" t="n">
        <v>3.82311</v>
      </c>
      <c r="L119" s="13" t="n">
        <v>3.82154</v>
      </c>
      <c r="M119" s="13" t="n">
        <v>3.82991</v>
      </c>
      <c r="N119" s="13" t="n">
        <v>3.82791</v>
      </c>
      <c r="O119" s="13" t="n">
        <v>3.81657</v>
      </c>
      <c r="P119" s="13" t="n">
        <v>3.86065</v>
      </c>
      <c r="Q119" s="13" t="n">
        <v>3.85188</v>
      </c>
      <c r="R119" s="13" t="n">
        <v>3.84674</v>
      </c>
      <c r="S119" s="13" t="n">
        <v>3.80989</v>
      </c>
      <c r="T119" s="13" t="n">
        <v>3.74246</v>
      </c>
      <c r="U119" s="13" t="n">
        <v>3.71662</v>
      </c>
      <c r="V119" s="13" t="n">
        <v>3.68784</v>
      </c>
      <c r="W119" s="13" t="n">
        <v>3.71776</v>
      </c>
      <c r="X119" s="13" t="n">
        <v>3.66625</v>
      </c>
      <c r="Y119" s="13" t="n">
        <v>3.5972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55083</v>
      </c>
      <c r="C120" s="13" t="n">
        <v>3.53057</v>
      </c>
      <c r="D120" s="13" t="n">
        <v>3.51999</v>
      </c>
      <c r="E120" s="13" t="n">
        <v>3.47094</v>
      </c>
      <c r="F120" s="13" t="n">
        <v>3.52472</v>
      </c>
      <c r="G120" s="13" t="n">
        <v>3.60448</v>
      </c>
      <c r="H120" s="13" t="n">
        <v>3.61052</v>
      </c>
      <c r="I120" s="13" t="n">
        <v>3.611</v>
      </c>
      <c r="J120" s="13" t="n">
        <v>3.61024</v>
      </c>
      <c r="K120" s="13" t="n">
        <v>3.676</v>
      </c>
      <c r="L120" s="13" t="n">
        <v>3.71417</v>
      </c>
      <c r="M120" s="13" t="n">
        <v>3.71398</v>
      </c>
      <c r="N120" s="13" t="n">
        <v>3.70147</v>
      </c>
      <c r="O120" s="13" t="n">
        <v>3.75633</v>
      </c>
      <c r="P120" s="13" t="n">
        <v>3.75396</v>
      </c>
      <c r="Q120" s="13" t="n">
        <v>3.75436</v>
      </c>
      <c r="R120" s="13" t="n">
        <v>3.74374</v>
      </c>
      <c r="S120" s="13" t="n">
        <v>3.7372</v>
      </c>
      <c r="T120" s="13" t="n">
        <v>3.70215</v>
      </c>
      <c r="U120" s="13" t="n">
        <v>3.68169</v>
      </c>
      <c r="V120" s="13" t="n">
        <v>3.65394</v>
      </c>
      <c r="W120" s="13" t="n">
        <v>3.5998</v>
      </c>
      <c r="X120" s="13" t="n">
        <v>3.55953</v>
      </c>
      <c r="Y120" s="13" t="n">
        <v>3.5421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50629</v>
      </c>
      <c r="C121" s="13" t="n">
        <v>3.50573</v>
      </c>
      <c r="D121" s="13" t="n">
        <v>3.51005</v>
      </c>
      <c r="E121" s="13" t="n">
        <v>3.51928</v>
      </c>
      <c r="F121" s="13" t="n">
        <v>3.60813</v>
      </c>
      <c r="G121" s="13" t="n">
        <v>3.72582</v>
      </c>
      <c r="H121" s="13" t="n">
        <v>3.802</v>
      </c>
      <c r="I121" s="13" t="n">
        <v>3.83161</v>
      </c>
      <c r="J121" s="13" t="n">
        <v>3.85075</v>
      </c>
      <c r="K121" s="13" t="n">
        <v>3.82591</v>
      </c>
      <c r="L121" s="13" t="n">
        <v>3.82643</v>
      </c>
      <c r="M121" s="13" t="n">
        <v>3.8261</v>
      </c>
      <c r="N121" s="13" t="n">
        <v>3.82966</v>
      </c>
      <c r="O121" s="13" t="n">
        <v>3.824</v>
      </c>
      <c r="P121" s="13" t="n">
        <v>3.81286</v>
      </c>
      <c r="Q121" s="13" t="n">
        <v>3.81486</v>
      </c>
      <c r="R121" s="13" t="n">
        <v>3.81451</v>
      </c>
      <c r="S121" s="13" t="n">
        <v>3.81217</v>
      </c>
      <c r="T121" s="13" t="n">
        <v>3.73034</v>
      </c>
      <c r="U121" s="13" t="n">
        <v>3.56497</v>
      </c>
      <c r="V121" s="13" t="n">
        <v>3.6748</v>
      </c>
      <c r="W121" s="13" t="n">
        <v>3.60047</v>
      </c>
      <c r="X121" s="13" t="n">
        <v>3.54441</v>
      </c>
      <c r="Y121" s="13" t="n">
        <v>3.5133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52586</v>
      </c>
      <c r="C122" s="13" t="n">
        <v>3.52509</v>
      </c>
      <c r="D122" s="13" t="n">
        <v>3.55825</v>
      </c>
      <c r="E122" s="13" t="n">
        <v>3.58172</v>
      </c>
      <c r="F122" s="13" t="n">
        <v>3.67272</v>
      </c>
      <c r="G122" s="13" t="n">
        <v>3.80527</v>
      </c>
      <c r="H122" s="13" t="n">
        <v>3.81722</v>
      </c>
      <c r="I122" s="13" t="n">
        <v>3.83294</v>
      </c>
      <c r="J122" s="13" t="n">
        <v>3.83035</v>
      </c>
      <c r="K122" s="13" t="n">
        <v>3.79862</v>
      </c>
      <c r="L122" s="13" t="n">
        <v>3.79435</v>
      </c>
      <c r="M122" s="13" t="n">
        <v>3.79491</v>
      </c>
      <c r="N122" s="13" t="n">
        <v>3.79847</v>
      </c>
      <c r="O122" s="13" t="n">
        <v>3.79148</v>
      </c>
      <c r="P122" s="13" t="n">
        <v>3.81901</v>
      </c>
      <c r="Q122" s="13" t="n">
        <v>3.82338</v>
      </c>
      <c r="R122" s="13" t="n">
        <v>3.78794</v>
      </c>
      <c r="S122" s="13" t="n">
        <v>3.78815</v>
      </c>
      <c r="T122" s="13" t="n">
        <v>3.73306</v>
      </c>
      <c r="U122" s="13" t="n">
        <v>3.64119</v>
      </c>
      <c r="V122" s="13" t="n">
        <v>3.65168</v>
      </c>
      <c r="W122" s="13" t="n">
        <v>3.60843</v>
      </c>
      <c r="X122" s="13" t="n">
        <v>3.54711</v>
      </c>
      <c r="Y122" s="13" t="n">
        <v>3.529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52551</v>
      </c>
      <c r="C123" s="13" t="n">
        <v>3.51815</v>
      </c>
      <c r="D123" s="13" t="n">
        <v>3.54335</v>
      </c>
      <c r="E123" s="13" t="n">
        <v>3.56458</v>
      </c>
      <c r="F123" s="13" t="n">
        <v>3.65586</v>
      </c>
      <c r="G123" s="13" t="n">
        <v>3.72771</v>
      </c>
      <c r="H123" s="13" t="n">
        <v>3.72554</v>
      </c>
      <c r="I123" s="13" t="n">
        <v>3.80529</v>
      </c>
      <c r="J123" s="13" t="n">
        <v>3.80171</v>
      </c>
      <c r="K123" s="13" t="n">
        <v>3.80455</v>
      </c>
      <c r="L123" s="13" t="n">
        <v>3.80469</v>
      </c>
      <c r="M123" s="13" t="n">
        <v>3.79498</v>
      </c>
      <c r="N123" s="13" t="n">
        <v>3.79817</v>
      </c>
      <c r="O123" s="13" t="n">
        <v>3.81807</v>
      </c>
      <c r="P123" s="13" t="n">
        <v>3.8097</v>
      </c>
      <c r="Q123" s="13" t="n">
        <v>3.80967</v>
      </c>
      <c r="R123" s="13" t="n">
        <v>3.81243</v>
      </c>
      <c r="S123" s="13" t="n">
        <v>3.79125</v>
      </c>
      <c r="T123" s="13" t="n">
        <v>3.77688</v>
      </c>
      <c r="U123" s="13" t="n">
        <v>3.68149</v>
      </c>
      <c r="V123" s="13" t="n">
        <v>3.67597</v>
      </c>
      <c r="W123" s="13" t="n">
        <v>3.64284</v>
      </c>
      <c r="X123" s="13" t="n">
        <v>3.56278</v>
      </c>
      <c r="Y123" s="13" t="n">
        <v>3.532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5171</v>
      </c>
      <c r="C124" s="13" t="n">
        <v>3.51868</v>
      </c>
      <c r="D124" s="13" t="n">
        <v>3.54801</v>
      </c>
      <c r="E124" s="13" t="n">
        <v>3.60052</v>
      </c>
      <c r="F124" s="13" t="n">
        <v>3.62738</v>
      </c>
      <c r="G124" s="13" t="n">
        <v>3.71854</v>
      </c>
      <c r="H124" s="13" t="n">
        <v>3.71803</v>
      </c>
      <c r="I124" s="13" t="n">
        <v>3.72894</v>
      </c>
      <c r="J124" s="13" t="n">
        <v>3.75386</v>
      </c>
      <c r="K124" s="13" t="n">
        <v>3.74424</v>
      </c>
      <c r="L124" s="13" t="n">
        <v>3.74733</v>
      </c>
      <c r="M124" s="13" t="n">
        <v>3.7447</v>
      </c>
      <c r="N124" s="13" t="n">
        <v>3.7324</v>
      </c>
      <c r="O124" s="13" t="n">
        <v>3.74515</v>
      </c>
      <c r="P124" s="13" t="n">
        <v>3.74954</v>
      </c>
      <c r="Q124" s="13" t="n">
        <v>3.74942</v>
      </c>
      <c r="R124" s="13" t="n">
        <v>3.7256</v>
      </c>
      <c r="S124" s="13" t="n">
        <v>3.73404</v>
      </c>
      <c r="T124" s="13" t="n">
        <v>3.74471</v>
      </c>
      <c r="U124" s="13" t="n">
        <v>3.68877</v>
      </c>
      <c r="V124" s="13" t="n">
        <v>3.64805</v>
      </c>
      <c r="W124" s="13" t="n">
        <v>3.65581</v>
      </c>
      <c r="X124" s="13" t="n">
        <v>3.57251</v>
      </c>
      <c r="Y124" s="13" t="n">
        <v>3.5474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55313</v>
      </c>
      <c r="C125" s="13" t="n">
        <v>3.55964</v>
      </c>
      <c r="D125" s="13" t="n">
        <v>3.57977</v>
      </c>
      <c r="E125" s="13" t="n">
        <v>3.60881</v>
      </c>
      <c r="F125" s="13" t="n">
        <v>3.65711</v>
      </c>
      <c r="G125" s="13" t="n">
        <v>3.80134</v>
      </c>
      <c r="H125" s="13" t="n">
        <v>3.80847</v>
      </c>
      <c r="I125" s="13" t="n">
        <v>3.83585</v>
      </c>
      <c r="J125" s="13" t="n">
        <v>3.82664</v>
      </c>
      <c r="K125" s="13" t="n">
        <v>3.82791</v>
      </c>
      <c r="L125" s="13" t="n">
        <v>3.82838</v>
      </c>
      <c r="M125" s="13" t="n">
        <v>3.82881</v>
      </c>
      <c r="N125" s="13" t="n">
        <v>3.82058</v>
      </c>
      <c r="O125" s="13" t="n">
        <v>3.82271</v>
      </c>
      <c r="P125" s="13" t="n">
        <v>3.8435</v>
      </c>
      <c r="Q125" s="13" t="n">
        <v>3.84209</v>
      </c>
      <c r="R125" s="13" t="n">
        <v>3.82315</v>
      </c>
      <c r="S125" s="13" t="n">
        <v>3.83061</v>
      </c>
      <c r="T125" s="13" t="n">
        <v>3.83196</v>
      </c>
      <c r="U125" s="13" t="n">
        <v>3.79672</v>
      </c>
      <c r="V125" s="13" t="n">
        <v>3.7603</v>
      </c>
      <c r="W125" s="13" t="n">
        <v>3.75442</v>
      </c>
      <c r="X125" s="13" t="n">
        <v>3.62702</v>
      </c>
      <c r="Y125" s="13" t="n">
        <v>3.5735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60772</v>
      </c>
      <c r="C126" s="13" t="n">
        <v>3.61588</v>
      </c>
      <c r="D126" s="13" t="n">
        <v>3.60497</v>
      </c>
      <c r="E126" s="13" t="n">
        <v>3.71184</v>
      </c>
      <c r="F126" s="13" t="n">
        <v>3.72866</v>
      </c>
      <c r="G126" s="13" t="n">
        <v>3.78884</v>
      </c>
      <c r="H126" s="13" t="n">
        <v>3.83015</v>
      </c>
      <c r="I126" s="13" t="n">
        <v>3.85503</v>
      </c>
      <c r="J126" s="13" t="n">
        <v>3.90221</v>
      </c>
      <c r="K126" s="13" t="n">
        <v>3.88907</v>
      </c>
      <c r="L126" s="13" t="n">
        <v>3.88845</v>
      </c>
      <c r="M126" s="13" t="n">
        <v>3.88935</v>
      </c>
      <c r="N126" s="13" t="n">
        <v>3.89022</v>
      </c>
      <c r="O126" s="13" t="n">
        <v>3.88574</v>
      </c>
      <c r="P126" s="13" t="n">
        <v>3.93404</v>
      </c>
      <c r="Q126" s="13" t="n">
        <v>3.88575</v>
      </c>
      <c r="R126" s="13" t="n">
        <v>3.88578</v>
      </c>
      <c r="S126" s="13" t="n">
        <v>3.87734</v>
      </c>
      <c r="T126" s="13" t="n">
        <v>3.88182</v>
      </c>
      <c r="U126" s="13" t="n">
        <v>3.80391</v>
      </c>
      <c r="V126" s="13" t="n">
        <v>3.75481</v>
      </c>
      <c r="W126" s="13" t="n">
        <v>3.78823</v>
      </c>
      <c r="X126" s="13" t="n">
        <v>3.71819</v>
      </c>
      <c r="Y126" s="13" t="n">
        <v>3.6638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66616</v>
      </c>
      <c r="C127" s="13" t="n">
        <v>3.66814</v>
      </c>
      <c r="D127" s="13" t="n">
        <v>3.65682</v>
      </c>
      <c r="E127" s="13" t="n">
        <v>3.66421</v>
      </c>
      <c r="F127" s="13" t="n">
        <v>3.6767</v>
      </c>
      <c r="G127" s="13" t="n">
        <v>3.66865</v>
      </c>
      <c r="H127" s="13" t="n">
        <v>3.70946</v>
      </c>
      <c r="I127" s="13" t="n">
        <v>3.70511</v>
      </c>
      <c r="J127" s="13" t="n">
        <v>3.71696</v>
      </c>
      <c r="K127" s="13" t="n">
        <v>3.71846</v>
      </c>
      <c r="L127" s="13" t="n">
        <v>3.73229</v>
      </c>
      <c r="M127" s="13" t="n">
        <v>3.71506</v>
      </c>
      <c r="N127" s="13" t="n">
        <v>3.6992</v>
      </c>
      <c r="O127" s="13" t="n">
        <v>3.7489</v>
      </c>
      <c r="P127" s="13" t="n">
        <v>3.71918</v>
      </c>
      <c r="Q127" s="13" t="n">
        <v>3.75054</v>
      </c>
      <c r="R127" s="13" t="n">
        <v>3.75066</v>
      </c>
      <c r="S127" s="13" t="n">
        <v>3.75149</v>
      </c>
      <c r="T127" s="13" t="n">
        <v>3.75426</v>
      </c>
      <c r="U127" s="13" t="n">
        <v>3.73372</v>
      </c>
      <c r="V127" s="13" t="n">
        <v>3.73122</v>
      </c>
      <c r="W127" s="13" t="n">
        <v>3.72728</v>
      </c>
      <c r="X127" s="13" t="n">
        <v>3.68351</v>
      </c>
      <c r="Y127" s="13" t="n">
        <v>3.6589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60455</v>
      </c>
      <c r="C128" s="13" t="n">
        <v>3.61816</v>
      </c>
      <c r="D128" s="13" t="n">
        <v>3.63644</v>
      </c>
      <c r="E128" s="13" t="n">
        <v>3.65694</v>
      </c>
      <c r="F128" s="13" t="n">
        <v>3.66479</v>
      </c>
      <c r="G128" s="13" t="n">
        <v>3.69379</v>
      </c>
      <c r="H128" s="13" t="n">
        <v>3.70599</v>
      </c>
      <c r="I128" s="13" t="n">
        <v>3.77164</v>
      </c>
      <c r="J128" s="13" t="n">
        <v>3.77625</v>
      </c>
      <c r="K128" s="13" t="n">
        <v>3.78207</v>
      </c>
      <c r="L128" s="13" t="n">
        <v>3.78069</v>
      </c>
      <c r="M128" s="13" t="n">
        <v>3.7783</v>
      </c>
      <c r="N128" s="13" t="n">
        <v>3.7535</v>
      </c>
      <c r="O128" s="13" t="n">
        <v>3.77551</v>
      </c>
      <c r="P128" s="13" t="n">
        <v>3.78089</v>
      </c>
      <c r="Q128" s="13" t="n">
        <v>3.76387</v>
      </c>
      <c r="R128" s="13" t="n">
        <v>3.76376</v>
      </c>
      <c r="S128" s="13" t="n">
        <v>3.75672</v>
      </c>
      <c r="T128" s="13" t="n">
        <v>3.76708</v>
      </c>
      <c r="U128" s="13" t="n">
        <v>3.69706</v>
      </c>
      <c r="V128" s="13" t="n">
        <v>3.6748</v>
      </c>
      <c r="W128" s="13" t="n">
        <v>3.64948</v>
      </c>
      <c r="X128" s="13" t="n">
        <v>3.61065</v>
      </c>
      <c r="Y128" s="13" t="n">
        <v>3.6167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64791</v>
      </c>
      <c r="C129" s="13" t="n">
        <v>3.65669</v>
      </c>
      <c r="D129" s="13" t="n">
        <v>3.67078</v>
      </c>
      <c r="E129" s="13" t="n">
        <v>3.70575</v>
      </c>
      <c r="F129" s="13" t="n">
        <v>3.71727</v>
      </c>
      <c r="G129" s="13" t="n">
        <v>3.71054</v>
      </c>
      <c r="H129" s="13" t="n">
        <v>3.76151</v>
      </c>
      <c r="I129" s="13" t="n">
        <v>3.77388</v>
      </c>
      <c r="J129" s="13" t="n">
        <v>3.76881</v>
      </c>
      <c r="K129" s="13" t="n">
        <v>3.77405</v>
      </c>
      <c r="L129" s="13" t="n">
        <v>3.77308</v>
      </c>
      <c r="M129" s="13" t="n">
        <v>3.77309</v>
      </c>
      <c r="N129" s="13" t="n">
        <v>3.76257</v>
      </c>
      <c r="O129" s="13" t="n">
        <v>3.77398</v>
      </c>
      <c r="P129" s="13" t="n">
        <v>3.77713</v>
      </c>
      <c r="Q129" s="13" t="n">
        <v>3.77072</v>
      </c>
      <c r="R129" s="13" t="n">
        <v>3.77306</v>
      </c>
      <c r="S129" s="13" t="n">
        <v>3.75442</v>
      </c>
      <c r="T129" s="13" t="n">
        <v>3.76811</v>
      </c>
      <c r="U129" s="13" t="n">
        <v>3.73926</v>
      </c>
      <c r="V129" s="13" t="n">
        <v>3.71977</v>
      </c>
      <c r="W129" s="13" t="n">
        <v>3.72076</v>
      </c>
      <c r="X129" s="13" t="n">
        <v>3.68974</v>
      </c>
      <c r="Y129" s="13" t="n">
        <v>3.6544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60738</v>
      </c>
      <c r="C130" s="13" t="n">
        <v>3.62884</v>
      </c>
      <c r="D130" s="13" t="n">
        <v>3.63988</v>
      </c>
      <c r="E130" s="13" t="n">
        <v>3.66629</v>
      </c>
      <c r="F130" s="13" t="n">
        <v>3.67581</v>
      </c>
      <c r="G130" s="13" t="n">
        <v>3.697</v>
      </c>
      <c r="H130" s="13" t="n">
        <v>3.70716</v>
      </c>
      <c r="I130" s="13" t="n">
        <v>3.7177</v>
      </c>
      <c r="J130" s="13" t="n">
        <v>3.72295</v>
      </c>
      <c r="K130" s="13" t="n">
        <v>3.70902</v>
      </c>
      <c r="L130" s="13" t="n">
        <v>3.70895</v>
      </c>
      <c r="M130" s="13" t="n">
        <v>3.70468</v>
      </c>
      <c r="N130" s="13" t="n">
        <v>3.67655</v>
      </c>
      <c r="O130" s="13" t="n">
        <v>3.68162</v>
      </c>
      <c r="P130" s="13" t="n">
        <v>3.69047</v>
      </c>
      <c r="Q130" s="13" t="n">
        <v>3.70609</v>
      </c>
      <c r="R130" s="13" t="n">
        <v>3.70815</v>
      </c>
      <c r="S130" s="13" t="n">
        <v>3.70089</v>
      </c>
      <c r="T130" s="13" t="n">
        <v>3.70652</v>
      </c>
      <c r="U130" s="13" t="n">
        <v>3.68782</v>
      </c>
      <c r="V130" s="13" t="n">
        <v>3.66027</v>
      </c>
      <c r="W130" s="13" t="n">
        <v>3.66192</v>
      </c>
      <c r="X130" s="13" t="n">
        <v>3.64302</v>
      </c>
      <c r="Y130" s="13" t="n">
        <v>3.60768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5652</v>
      </c>
      <c r="C131" s="13" t="n">
        <v>3.57836</v>
      </c>
      <c r="D131" s="13" t="n">
        <v>3.60428</v>
      </c>
      <c r="E131" s="13" t="n">
        <v>3.62708</v>
      </c>
      <c r="F131" s="13" t="n">
        <v>3.63053</v>
      </c>
      <c r="G131" s="13" t="n">
        <v>3.66203</v>
      </c>
      <c r="H131" s="13" t="n">
        <v>3.6775</v>
      </c>
      <c r="I131" s="13" t="n">
        <v>3.6853</v>
      </c>
      <c r="J131" s="13" t="n">
        <v>3.69569</v>
      </c>
      <c r="K131" s="13" t="n">
        <v>3.67365</v>
      </c>
      <c r="L131" s="13" t="n">
        <v>3.67372</v>
      </c>
      <c r="M131" s="13" t="n">
        <v>3.66979</v>
      </c>
      <c r="N131" s="13" t="n">
        <v>3.6592</v>
      </c>
      <c r="O131" s="13" t="n">
        <v>3.67398</v>
      </c>
      <c r="P131" s="13" t="n">
        <v>3.68656</v>
      </c>
      <c r="Q131" s="13" t="n">
        <v>3.67999</v>
      </c>
      <c r="R131" s="13" t="n">
        <v>3.69229</v>
      </c>
      <c r="S131" s="13" t="n">
        <v>3.68768</v>
      </c>
      <c r="T131" s="13" t="n">
        <v>3.69037</v>
      </c>
      <c r="U131" s="13" t="n">
        <v>3.66913</v>
      </c>
      <c r="V131" s="13" t="n">
        <v>3.63971</v>
      </c>
      <c r="W131" s="13" t="n">
        <v>3.64253</v>
      </c>
      <c r="X131" s="13" t="n">
        <v>3.62711</v>
      </c>
      <c r="Y131" s="13" t="n">
        <v>3.5950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53979</v>
      </c>
      <c r="C132" s="13" t="n">
        <v>3.5454</v>
      </c>
      <c r="D132" s="13" t="n">
        <v>3.57265</v>
      </c>
      <c r="E132" s="13" t="n">
        <v>3.5948</v>
      </c>
      <c r="F132" s="13" t="n">
        <v>3.59901</v>
      </c>
      <c r="G132" s="13" t="n">
        <v>3.6249</v>
      </c>
      <c r="H132" s="13" t="n">
        <v>3.64136</v>
      </c>
      <c r="I132" s="13" t="n">
        <v>3.64766</v>
      </c>
      <c r="J132" s="13" t="n">
        <v>3.64782</v>
      </c>
      <c r="K132" s="13" t="n">
        <v>3.63112</v>
      </c>
      <c r="L132" s="13" t="n">
        <v>3.6325</v>
      </c>
      <c r="M132" s="13" t="n">
        <v>3.62982</v>
      </c>
      <c r="N132" s="13" t="n">
        <v>3.62315</v>
      </c>
      <c r="O132" s="13" t="n">
        <v>3.63242</v>
      </c>
      <c r="P132" s="13" t="n">
        <v>3.63397</v>
      </c>
      <c r="Q132" s="13" t="n">
        <v>3.63297</v>
      </c>
      <c r="R132" s="13" t="n">
        <v>3.63373</v>
      </c>
      <c r="S132" s="13" t="n">
        <v>3.62767</v>
      </c>
      <c r="T132" s="13" t="n">
        <v>3.60664</v>
      </c>
      <c r="U132" s="13" t="n">
        <v>3.61324</v>
      </c>
      <c r="V132" s="13" t="n">
        <v>3.60422</v>
      </c>
      <c r="W132" s="13" t="n">
        <v>3.60751</v>
      </c>
      <c r="X132" s="13" t="n">
        <v>3.58477</v>
      </c>
      <c r="Y132" s="13" t="n">
        <v>3.5695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60186</v>
      </c>
      <c r="C133" s="13" t="n">
        <v>3.5926</v>
      </c>
      <c r="D133" s="13" t="n">
        <v>3.56294</v>
      </c>
      <c r="E133" s="13" t="n">
        <v>3.60615</v>
      </c>
      <c r="F133" s="13" t="n">
        <v>3.61041</v>
      </c>
      <c r="G133" s="13" t="n">
        <v>3.65372</v>
      </c>
      <c r="H133" s="13" t="n">
        <v>3.66239</v>
      </c>
      <c r="I133" s="13" t="n">
        <v>3.68905</v>
      </c>
      <c r="J133" s="13" t="n">
        <v>3.69599</v>
      </c>
      <c r="K133" s="13" t="n">
        <v>3.68825</v>
      </c>
      <c r="L133" s="13" t="n">
        <v>3.68864</v>
      </c>
      <c r="M133" s="13" t="n">
        <v>3.69259</v>
      </c>
      <c r="N133" s="13" t="n">
        <v>3.65722</v>
      </c>
      <c r="O133" s="13" t="n">
        <v>3.69697</v>
      </c>
      <c r="P133" s="13" t="n">
        <v>3.70685</v>
      </c>
      <c r="Q133" s="13" t="n">
        <v>3.70365</v>
      </c>
      <c r="R133" s="13" t="n">
        <v>3.71108</v>
      </c>
      <c r="S133" s="13" t="n">
        <v>3.70671</v>
      </c>
      <c r="T133" s="13" t="n">
        <v>3.70206</v>
      </c>
      <c r="U133" s="13" t="n">
        <v>3.68934</v>
      </c>
      <c r="V133" s="13" t="n">
        <v>3.64911</v>
      </c>
      <c r="W133" s="13" t="n">
        <v>3.64496</v>
      </c>
      <c r="X133" s="13" t="n">
        <v>3.62874</v>
      </c>
      <c r="Y133" s="13" t="n">
        <v>3.603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55559</v>
      </c>
      <c r="C134" s="13" t="n">
        <v>3.53154</v>
      </c>
      <c r="D134" s="13" t="n">
        <v>3.52076</v>
      </c>
      <c r="E134" s="13" t="n">
        <v>3.53358</v>
      </c>
      <c r="F134" s="13" t="n">
        <v>3.53322</v>
      </c>
      <c r="G134" s="13" t="n">
        <v>3.54526</v>
      </c>
      <c r="H134" s="13" t="n">
        <v>3.63162</v>
      </c>
      <c r="I134" s="13" t="n">
        <v>3.64084</v>
      </c>
      <c r="J134" s="13" t="n">
        <v>3.64557</v>
      </c>
      <c r="K134" s="13" t="n">
        <v>3.6399</v>
      </c>
      <c r="L134" s="13" t="n">
        <v>3.63769</v>
      </c>
      <c r="M134" s="13" t="n">
        <v>3.64104</v>
      </c>
      <c r="N134" s="13" t="n">
        <v>3.62934</v>
      </c>
      <c r="O134" s="13" t="n">
        <v>3.64833</v>
      </c>
      <c r="P134" s="13" t="n">
        <v>3.66873</v>
      </c>
      <c r="Q134" s="13" t="n">
        <v>3.67435</v>
      </c>
      <c r="R134" s="13" t="n">
        <v>3.67728</v>
      </c>
      <c r="S134" s="13" t="n">
        <v>3.66954</v>
      </c>
      <c r="T134" s="13" t="n">
        <v>3.67519</v>
      </c>
      <c r="U134" s="13" t="n">
        <v>3.6282</v>
      </c>
      <c r="V134" s="13" t="n">
        <v>3.61176</v>
      </c>
      <c r="W134" s="13" t="n">
        <v>3.58924</v>
      </c>
      <c r="X134" s="13" t="n">
        <v>3.5678</v>
      </c>
      <c r="Y134" s="13" t="n">
        <v>3.55882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56185</v>
      </c>
      <c r="C135" s="13" t="n">
        <v>3.54894</v>
      </c>
      <c r="D135" s="13" t="n">
        <v>3.56337</v>
      </c>
      <c r="E135" s="13" t="n">
        <v>3.58501</v>
      </c>
      <c r="F135" s="13" t="n">
        <v>3.59303</v>
      </c>
      <c r="G135" s="13" t="n">
        <v>3.69052</v>
      </c>
      <c r="H135" s="13" t="n">
        <v>3.7068</v>
      </c>
      <c r="I135" s="13" t="n">
        <v>3.7201</v>
      </c>
      <c r="J135" s="13" t="n">
        <v>3.72956</v>
      </c>
      <c r="K135" s="13" t="n">
        <v>3.72599</v>
      </c>
      <c r="L135" s="13" t="n">
        <v>3.71993</v>
      </c>
      <c r="M135" s="13" t="n">
        <v>3.71446</v>
      </c>
      <c r="N135" s="13" t="n">
        <v>3.70409</v>
      </c>
      <c r="O135" s="13" t="n">
        <v>3.71081</v>
      </c>
      <c r="P135" s="13" t="n">
        <v>3.72193</v>
      </c>
      <c r="Q135" s="13" t="n">
        <v>3.72223</v>
      </c>
      <c r="R135" s="13" t="n">
        <v>3.71818</v>
      </c>
      <c r="S135" s="13" t="n">
        <v>3.71211</v>
      </c>
      <c r="T135" s="13" t="n">
        <v>3.69718</v>
      </c>
      <c r="U135" s="13" t="n">
        <v>3.67038</v>
      </c>
      <c r="V135" s="13" t="n">
        <v>3.65028</v>
      </c>
      <c r="W135" s="13" t="n">
        <v>3.63784</v>
      </c>
      <c r="X135" s="13" t="n">
        <v>3.60061</v>
      </c>
      <c r="Y135" s="13" t="n">
        <v>3.5759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57934</v>
      </c>
      <c r="C136" s="13" t="n">
        <v>3.57708</v>
      </c>
      <c r="D136" s="13" t="n">
        <v>3.60357</v>
      </c>
      <c r="E136" s="13" t="n">
        <v>3.65474</v>
      </c>
      <c r="F136" s="13" t="n">
        <v>3.70219</v>
      </c>
      <c r="G136" s="13" t="n">
        <v>3.77845</v>
      </c>
      <c r="H136" s="13" t="n">
        <v>3.8121</v>
      </c>
      <c r="I136" s="13" t="n">
        <v>3.85583</v>
      </c>
      <c r="J136" s="13" t="n">
        <v>3.85077</v>
      </c>
      <c r="K136" s="13" t="n">
        <v>3.85938</v>
      </c>
      <c r="L136" s="13" t="n">
        <v>3.84791</v>
      </c>
      <c r="M136" s="13" t="n">
        <v>3.84805</v>
      </c>
      <c r="N136" s="13" t="n">
        <v>3.84602</v>
      </c>
      <c r="O136" s="13" t="n">
        <v>3.84336</v>
      </c>
      <c r="P136" s="13" t="n">
        <v>3.84573</v>
      </c>
      <c r="Q136" s="13" t="n">
        <v>3.84269</v>
      </c>
      <c r="R136" s="13" t="n">
        <v>3.84736</v>
      </c>
      <c r="S136" s="13" t="n">
        <v>3.83278</v>
      </c>
      <c r="T136" s="13" t="n">
        <v>3.85031</v>
      </c>
      <c r="U136" s="13" t="n">
        <v>3.84564</v>
      </c>
      <c r="V136" s="13" t="n">
        <v>3.82542</v>
      </c>
      <c r="W136" s="13" t="n">
        <v>3.80149</v>
      </c>
      <c r="X136" s="13" t="n">
        <v>3.73144</v>
      </c>
      <c r="Y136" s="13" t="n">
        <v>3.6902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6179</v>
      </c>
      <c r="C137" s="13" t="n">
        <v>3.60861</v>
      </c>
      <c r="D137" s="13" t="n">
        <v>3.64982</v>
      </c>
      <c r="E137" s="13" t="n">
        <v>3.71679</v>
      </c>
      <c r="F137" s="13" t="n">
        <v>3.76972</v>
      </c>
      <c r="G137" s="13" t="n">
        <v>3.8977</v>
      </c>
      <c r="H137" s="13" t="n">
        <v>3.9742</v>
      </c>
      <c r="I137" s="13" t="n">
        <v>4.00635</v>
      </c>
      <c r="J137" s="13" t="n">
        <v>4.00413</v>
      </c>
      <c r="K137" s="13" t="n">
        <v>4.00374</v>
      </c>
      <c r="L137" s="13" t="n">
        <v>4.00421</v>
      </c>
      <c r="M137" s="13" t="n">
        <v>3.99994</v>
      </c>
      <c r="N137" s="13" t="n">
        <v>3.96481</v>
      </c>
      <c r="O137" s="13" t="n">
        <v>4.00477</v>
      </c>
      <c r="P137" s="13" t="n">
        <v>4.012</v>
      </c>
      <c r="Q137" s="13" t="n">
        <v>4.00807</v>
      </c>
      <c r="R137" s="13" t="n">
        <v>4.00184</v>
      </c>
      <c r="S137" s="13" t="n">
        <v>3.99055</v>
      </c>
      <c r="T137" s="13" t="n">
        <v>3.97399</v>
      </c>
      <c r="U137" s="13" t="n">
        <v>3.95877</v>
      </c>
      <c r="V137" s="13" t="n">
        <v>3.85216</v>
      </c>
      <c r="W137" s="13" t="n">
        <v>3.84244</v>
      </c>
      <c r="X137" s="13" t="n">
        <v>3.72202</v>
      </c>
      <c r="Y137" s="13" t="n">
        <v>3.6545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69011</v>
      </c>
      <c r="C138" s="13" t="n">
        <v>3.73331</v>
      </c>
      <c r="D138" s="13" t="n">
        <v>3.81452</v>
      </c>
      <c r="E138" s="13" t="n">
        <v>3.85736</v>
      </c>
      <c r="F138" s="13" t="n">
        <v>3.86409</v>
      </c>
      <c r="G138" s="13" t="n">
        <v>3.94085</v>
      </c>
      <c r="H138" s="13" t="n">
        <v>3.96735</v>
      </c>
      <c r="I138" s="13" t="n">
        <v>3.99792</v>
      </c>
      <c r="J138" s="13" t="n">
        <v>3.99327</v>
      </c>
      <c r="K138" s="13" t="n">
        <v>3.99649</v>
      </c>
      <c r="L138" s="13" t="n">
        <v>3.99624</v>
      </c>
      <c r="M138" s="13" t="n">
        <v>3.99375</v>
      </c>
      <c r="N138" s="13" t="n">
        <v>3.97939</v>
      </c>
      <c r="O138" s="13" t="n">
        <v>3.97126</v>
      </c>
      <c r="P138" s="13" t="n">
        <v>4.00981</v>
      </c>
      <c r="Q138" s="13" t="n">
        <v>4.00492</v>
      </c>
      <c r="R138" s="13" t="n">
        <v>3.99876</v>
      </c>
      <c r="S138" s="13" t="n">
        <v>3.99114</v>
      </c>
      <c r="T138" s="13" t="n">
        <v>3.98889</v>
      </c>
      <c r="U138" s="13" t="n">
        <v>3.96862</v>
      </c>
      <c r="V138" s="13" t="n">
        <v>3.89467</v>
      </c>
      <c r="W138" s="13" t="n">
        <v>3.89187</v>
      </c>
      <c r="X138" s="13" t="n">
        <v>3.85817</v>
      </c>
      <c r="Y138" s="13" t="n">
        <v>3.7976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6779</v>
      </c>
      <c r="C139" s="13" t="n">
        <v>3.69167</v>
      </c>
      <c r="D139" s="13" t="n">
        <v>3.74153</v>
      </c>
      <c r="E139" s="13" t="n">
        <v>3.78372</v>
      </c>
      <c r="F139" s="13" t="n">
        <v>3.7915</v>
      </c>
      <c r="G139" s="13" t="n">
        <v>3.78035</v>
      </c>
      <c r="H139" s="13" t="n">
        <v>3.83354</v>
      </c>
      <c r="I139" s="13" t="n">
        <v>3.85873</v>
      </c>
      <c r="J139" s="13" t="n">
        <v>3.85045</v>
      </c>
      <c r="K139" s="13" t="n">
        <v>3.84457</v>
      </c>
      <c r="L139" s="13" t="n">
        <v>3.84712</v>
      </c>
      <c r="M139" s="13" t="n">
        <v>3.84744</v>
      </c>
      <c r="N139" s="13" t="n">
        <v>3.84729</v>
      </c>
      <c r="O139" s="13" t="n">
        <v>3.84647</v>
      </c>
      <c r="P139" s="13" t="n">
        <v>3.87059</v>
      </c>
      <c r="Q139" s="13" t="n">
        <v>3.86313</v>
      </c>
      <c r="R139" s="13" t="n">
        <v>3.86416</v>
      </c>
      <c r="S139" s="13" t="n">
        <v>3.86301</v>
      </c>
      <c r="T139" s="13" t="n">
        <v>3.872</v>
      </c>
      <c r="U139" s="13" t="n">
        <v>3.85038</v>
      </c>
      <c r="V139" s="13" t="n">
        <v>3.82979</v>
      </c>
      <c r="W139" s="13" t="n">
        <v>3.83107</v>
      </c>
      <c r="X139" s="13" t="n">
        <v>3.782</v>
      </c>
      <c r="Y139" s="13" t="n">
        <v>3.7171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6323</v>
      </c>
      <c r="C140" s="13" t="n">
        <v>3.63027</v>
      </c>
      <c r="D140" s="13" t="n">
        <v>3.62612</v>
      </c>
      <c r="E140" s="13" t="n">
        <v>3.65619</v>
      </c>
      <c r="F140" s="13" t="n">
        <v>3.69612</v>
      </c>
      <c r="G140" s="13" t="n">
        <v>3.77874</v>
      </c>
      <c r="H140" s="13" t="n">
        <v>3.8028</v>
      </c>
      <c r="I140" s="13" t="n">
        <v>3.82893</v>
      </c>
      <c r="J140" s="13" t="n">
        <v>3.84231</v>
      </c>
      <c r="K140" s="13" t="n">
        <v>3.843</v>
      </c>
      <c r="L140" s="13" t="n">
        <v>3.84508</v>
      </c>
      <c r="M140" s="13" t="n">
        <v>3.84264</v>
      </c>
      <c r="N140" s="13" t="n">
        <v>3.84383</v>
      </c>
      <c r="O140" s="13" t="n">
        <v>3.84261</v>
      </c>
      <c r="P140" s="13" t="n">
        <v>3.83742</v>
      </c>
      <c r="Q140" s="13" t="n">
        <v>3.83228</v>
      </c>
      <c r="R140" s="13" t="n">
        <v>3.831</v>
      </c>
      <c r="S140" s="13" t="n">
        <v>3.84621</v>
      </c>
      <c r="T140" s="13" t="n">
        <v>3.83703</v>
      </c>
      <c r="U140" s="13" t="n">
        <v>3.79295</v>
      </c>
      <c r="V140" s="13" t="n">
        <v>3.72105</v>
      </c>
      <c r="W140" s="13" t="n">
        <v>3.70684</v>
      </c>
      <c r="X140" s="13" t="n">
        <v>3.65073</v>
      </c>
      <c r="Y140" s="13" t="n">
        <v>3.6290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59015</v>
      </c>
      <c r="C141" s="13" t="n">
        <v>3.58352</v>
      </c>
      <c r="D141" s="13" t="n">
        <v>3.58815</v>
      </c>
      <c r="E141" s="13" t="n">
        <v>3.59501</v>
      </c>
      <c r="F141" s="13" t="n">
        <v>3.59409</v>
      </c>
      <c r="G141" s="13" t="n">
        <v>3.65457</v>
      </c>
      <c r="H141" s="13" t="n">
        <v>3.68972</v>
      </c>
      <c r="I141" s="13" t="n">
        <v>3.70469</v>
      </c>
      <c r="J141" s="13" t="n">
        <v>3.72232</v>
      </c>
      <c r="K141" s="13" t="n">
        <v>3.75304</v>
      </c>
      <c r="L141" s="13" t="n">
        <v>3.75689</v>
      </c>
      <c r="M141" s="13" t="n">
        <v>3.74192</v>
      </c>
      <c r="N141" s="13" t="n">
        <v>3.75336</v>
      </c>
      <c r="O141" s="13" t="n">
        <v>3.74283</v>
      </c>
      <c r="P141" s="13" t="n">
        <v>3.7706</v>
      </c>
      <c r="Q141" s="13" t="n">
        <v>3.77192</v>
      </c>
      <c r="R141" s="13" t="n">
        <v>3.77637</v>
      </c>
      <c r="S141" s="13" t="n">
        <v>3.77345</v>
      </c>
      <c r="T141" s="13" t="n">
        <v>3.77444</v>
      </c>
      <c r="U141" s="13" t="n">
        <v>3.75643</v>
      </c>
      <c r="V141" s="13" t="n">
        <v>3.72829</v>
      </c>
      <c r="W141" s="13" t="n">
        <v>3.65702</v>
      </c>
      <c r="X141" s="13" t="n">
        <v>3.63368</v>
      </c>
      <c r="Y141" s="13" t="n">
        <v>3.60308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6109</v>
      </c>
      <c r="C142" s="13" t="n">
        <v>3.61786</v>
      </c>
      <c r="D142" s="13" t="n">
        <v>3.64851</v>
      </c>
      <c r="E142" s="13" t="n">
        <v>3.66597</v>
      </c>
      <c r="F142" s="13" t="n">
        <v>3.68509</v>
      </c>
      <c r="G142" s="13" t="n">
        <v>3.7512</v>
      </c>
      <c r="H142" s="13" t="n">
        <v>3.7645</v>
      </c>
      <c r="I142" s="13" t="n">
        <v>3.77497</v>
      </c>
      <c r="J142" s="13" t="n">
        <v>3.78764</v>
      </c>
      <c r="K142" s="13" t="n">
        <v>3.78655</v>
      </c>
      <c r="L142" s="13" t="n">
        <v>3.78778</v>
      </c>
      <c r="M142" s="13" t="n">
        <v>3.78435</v>
      </c>
      <c r="N142" s="13" t="n">
        <v>3.76232</v>
      </c>
      <c r="O142" s="13" t="n">
        <v>3.78661</v>
      </c>
      <c r="P142" s="13" t="n">
        <v>3.78767</v>
      </c>
      <c r="Q142" s="13" t="n">
        <v>3.78873</v>
      </c>
      <c r="R142" s="13" t="n">
        <v>3.78365</v>
      </c>
      <c r="S142" s="13" t="n">
        <v>3.77597</v>
      </c>
      <c r="T142" s="13" t="n">
        <v>3.77768</v>
      </c>
      <c r="U142" s="13" t="n">
        <v>3.70209</v>
      </c>
      <c r="V142" s="13" t="n">
        <v>3.6896</v>
      </c>
      <c r="W142" s="13" t="n">
        <v>3.6864</v>
      </c>
      <c r="X142" s="13" t="n">
        <v>3.65559</v>
      </c>
      <c r="Y142" s="13" t="n">
        <v>3.63561</v>
      </c>
    </row>
    <row r="143" customFormat="false" ht="12.75" hidden="false" customHeight="false" outlineLevel="0" collapsed="false">
      <c r="A143" s="10" t="n">
        <v>29</v>
      </c>
      <c r="B143" s="13" t="n">
        <v>3.57694</v>
      </c>
      <c r="C143" s="13" t="n">
        <v>3.58198</v>
      </c>
      <c r="D143" s="13" t="n">
        <v>3.59952</v>
      </c>
      <c r="E143" s="13" t="n">
        <v>3.61354</v>
      </c>
      <c r="F143" s="13" t="n">
        <v>3.6142</v>
      </c>
      <c r="G143" s="13" t="n">
        <v>3.67305</v>
      </c>
      <c r="H143" s="13" t="n">
        <v>3.6869</v>
      </c>
      <c r="I143" s="13" t="n">
        <v>3.6886</v>
      </c>
      <c r="J143" s="13" t="n">
        <v>3.70967</v>
      </c>
      <c r="K143" s="13" t="n">
        <v>3.70686</v>
      </c>
      <c r="L143" s="13" t="n">
        <v>3.70852</v>
      </c>
      <c r="M143" s="13" t="n">
        <v>3.69667</v>
      </c>
      <c r="N143" s="13" t="n">
        <v>3.68542</v>
      </c>
      <c r="O143" s="13" t="n">
        <v>3.69878</v>
      </c>
      <c r="P143" s="13" t="n">
        <v>3.70434</v>
      </c>
      <c r="Q143" s="13" t="n">
        <v>3.70291</v>
      </c>
      <c r="R143" s="13" t="n">
        <v>3.70046</v>
      </c>
      <c r="S143" s="13" t="n">
        <v>3.69727</v>
      </c>
      <c r="T143" s="13" t="n">
        <v>3.70062</v>
      </c>
      <c r="U143" s="13" t="n">
        <v>3.68168</v>
      </c>
      <c r="V143" s="13" t="n">
        <v>3.64466</v>
      </c>
      <c r="W143" s="13" t="n">
        <v>3.64326</v>
      </c>
      <c r="X143" s="13" t="n">
        <v>3.62358</v>
      </c>
      <c r="Y143" s="13" t="n">
        <v>3.60887</v>
      </c>
    </row>
    <row r="144" customFormat="false" ht="12.75" hidden="false" customHeight="false" outlineLevel="0" collapsed="false">
      <c r="A144" s="10" t="n">
        <v>30</v>
      </c>
      <c r="B144" s="13" t="n">
        <v>3.5802</v>
      </c>
      <c r="C144" s="13" t="n">
        <v>3.59265</v>
      </c>
      <c r="D144" s="13" t="n">
        <v>3.54659</v>
      </c>
      <c r="E144" s="13" t="n">
        <v>3.6133</v>
      </c>
      <c r="F144" s="13" t="n">
        <v>3.62061</v>
      </c>
      <c r="G144" s="13" t="n">
        <v>3.64874</v>
      </c>
      <c r="H144" s="13" t="n">
        <v>3.65831</v>
      </c>
      <c r="I144" s="13" t="n">
        <v>3.67508</v>
      </c>
      <c r="J144" s="13" t="n">
        <v>3.69712</v>
      </c>
      <c r="K144" s="13" t="n">
        <v>3.69686</v>
      </c>
      <c r="L144" s="13" t="n">
        <v>3.70435</v>
      </c>
      <c r="M144" s="13" t="n">
        <v>3.69759</v>
      </c>
      <c r="N144" s="13" t="n">
        <v>3.68828</v>
      </c>
      <c r="O144" s="13" t="n">
        <v>3.69551</v>
      </c>
      <c r="P144" s="13" t="n">
        <v>3.68787</v>
      </c>
      <c r="Q144" s="13" t="n">
        <v>3.69172</v>
      </c>
      <c r="R144" s="13" t="n">
        <v>3.69032</v>
      </c>
      <c r="S144" s="13" t="n">
        <v>3.69324</v>
      </c>
      <c r="T144" s="13" t="n">
        <v>3.70681</v>
      </c>
      <c r="U144" s="13" t="n">
        <v>3.69357</v>
      </c>
      <c r="V144" s="13" t="n">
        <v>3.68058</v>
      </c>
      <c r="W144" s="13" t="n">
        <v>3.67857</v>
      </c>
      <c r="X144" s="13" t="n">
        <v>3.65385</v>
      </c>
      <c r="Y144" s="13" t="n">
        <v>3.6384</v>
      </c>
    </row>
    <row r="145" customFormat="false" ht="12.75" hidden="false" customHeight="false" outlineLevel="0" collapsed="false">
      <c r="A145" s="14" t="n">
        <v>31</v>
      </c>
      <c r="B145" s="15" t="n">
        <v>3.60688</v>
      </c>
      <c r="C145" s="15" t="n">
        <v>3.61592</v>
      </c>
      <c r="D145" s="15" t="n">
        <v>3.61063</v>
      </c>
      <c r="E145" s="15" t="n">
        <v>3.51225</v>
      </c>
      <c r="F145" s="15" t="n">
        <v>3.60153</v>
      </c>
      <c r="G145" s="15" t="n">
        <v>3.61611</v>
      </c>
      <c r="H145" s="15" t="n">
        <v>3.66614</v>
      </c>
      <c r="I145" s="15" t="n">
        <v>3.65853</v>
      </c>
      <c r="J145" s="15" t="n">
        <v>3.6576</v>
      </c>
      <c r="K145" s="15" t="n">
        <v>3.66016</v>
      </c>
      <c r="L145" s="15" t="n">
        <v>3.66036</v>
      </c>
      <c r="M145" s="15" t="n">
        <v>3.66049</v>
      </c>
      <c r="N145" s="15" t="n">
        <v>3.66139</v>
      </c>
      <c r="O145" s="15" t="n">
        <v>3.65861</v>
      </c>
      <c r="P145" s="15" t="n">
        <v>3.66879</v>
      </c>
      <c r="Q145" s="15" t="n">
        <v>3.68681</v>
      </c>
      <c r="R145" s="15" t="n">
        <v>3.6532</v>
      </c>
      <c r="S145" s="15" t="n">
        <v>3.65757</v>
      </c>
      <c r="T145" s="15" t="n">
        <v>3.69071</v>
      </c>
      <c r="U145" s="15" t="n">
        <v>3.67283</v>
      </c>
      <c r="V145" s="15" t="n">
        <v>3.65944</v>
      </c>
      <c r="W145" s="15" t="n">
        <v>3.66223</v>
      </c>
      <c r="X145" s="15" t="n">
        <v>3.64963</v>
      </c>
      <c r="Y145" s="15" t="n">
        <v>3.636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1-14T05:26:27Z</dcterms:modified>
  <cp:revision>0</cp:revision>
  <dc:subject/>
  <dc:title/>
</cp:coreProperties>
</file>