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ноябрь 2015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474</v>
      </c>
      <c r="C7" s="11" t="n">
        <v>1.44179</v>
      </c>
      <c r="D7" s="11" t="n">
        <v>1.44798</v>
      </c>
      <c r="E7" s="11" t="n">
        <v>1.48665</v>
      </c>
      <c r="F7" s="11" t="n">
        <v>1.48842</v>
      </c>
      <c r="G7" s="11" t="n">
        <v>1.50471</v>
      </c>
      <c r="H7" s="11" t="n">
        <v>1.49795</v>
      </c>
      <c r="I7" s="11" t="n">
        <v>1.50846</v>
      </c>
      <c r="J7" s="11" t="n">
        <v>1.59502</v>
      </c>
      <c r="K7" s="11" t="n">
        <v>1.54742</v>
      </c>
      <c r="L7" s="11" t="n">
        <v>1.62751</v>
      </c>
      <c r="M7" s="11" t="n">
        <v>1.64165</v>
      </c>
      <c r="N7" s="11" t="n">
        <v>1.5918</v>
      </c>
      <c r="O7" s="11" t="n">
        <v>1.67917</v>
      </c>
      <c r="P7" s="11" t="n">
        <v>1.70371</v>
      </c>
      <c r="Q7" s="11" t="n">
        <v>1.71373</v>
      </c>
      <c r="R7" s="11" t="n">
        <v>1.71293</v>
      </c>
      <c r="S7" s="11" t="n">
        <v>1.71087</v>
      </c>
      <c r="T7" s="11" t="n">
        <v>1.70343</v>
      </c>
      <c r="U7" s="11" t="n">
        <v>1.6801</v>
      </c>
      <c r="V7" s="11" t="n">
        <v>1.65349</v>
      </c>
      <c r="W7" s="11" t="n">
        <v>1.57376</v>
      </c>
      <c r="X7" s="11" t="n">
        <v>1.48102</v>
      </c>
      <c r="Y7" s="11" t="n">
        <v>1.46436</v>
      </c>
    </row>
    <row r="8" customFormat="false" ht="12.75" hidden="false" customHeight="false" outlineLevel="0" collapsed="false">
      <c r="A8" s="10" t="n">
        <v>2</v>
      </c>
      <c r="B8" s="11" t="n">
        <v>1.488</v>
      </c>
      <c r="C8" s="11" t="n">
        <v>1.53291</v>
      </c>
      <c r="D8" s="11" t="n">
        <v>1.56679</v>
      </c>
      <c r="E8" s="11" t="n">
        <v>1.72111</v>
      </c>
      <c r="F8" s="11" t="n">
        <v>1.7189</v>
      </c>
      <c r="G8" s="11" t="n">
        <v>1.7218</v>
      </c>
      <c r="H8" s="11" t="n">
        <v>1.73158</v>
      </c>
      <c r="I8" s="11" t="n">
        <v>1.77951</v>
      </c>
      <c r="J8" s="11" t="n">
        <v>1.846</v>
      </c>
      <c r="K8" s="11" t="n">
        <v>1.82528</v>
      </c>
      <c r="L8" s="11" t="n">
        <v>1.80208</v>
      </c>
      <c r="M8" s="11" t="n">
        <v>1.84235</v>
      </c>
      <c r="N8" s="11" t="n">
        <v>1.75658</v>
      </c>
      <c r="O8" s="11" t="n">
        <v>1.81256</v>
      </c>
      <c r="P8" s="11" t="n">
        <v>1.84745</v>
      </c>
      <c r="Q8" s="11" t="n">
        <v>1.84763</v>
      </c>
      <c r="R8" s="11" t="n">
        <v>1.84366</v>
      </c>
      <c r="S8" s="11" t="n">
        <v>1.83878</v>
      </c>
      <c r="T8" s="11" t="n">
        <v>1.80564</v>
      </c>
      <c r="U8" s="11" t="n">
        <v>1.61806</v>
      </c>
      <c r="V8" s="11" t="n">
        <v>1.57868</v>
      </c>
      <c r="W8" s="11" t="n">
        <v>1.50394</v>
      </c>
      <c r="X8" s="11" t="n">
        <v>1.46545</v>
      </c>
      <c r="Y8" s="11" t="n">
        <v>1.44757</v>
      </c>
    </row>
    <row r="9" customFormat="false" ht="12.75" hidden="false" customHeight="false" outlineLevel="0" collapsed="false">
      <c r="A9" s="10" t="n">
        <v>3</v>
      </c>
      <c r="B9" s="11" t="n">
        <v>1.44914</v>
      </c>
      <c r="C9" s="11" t="n">
        <v>1.48066</v>
      </c>
      <c r="D9" s="11" t="n">
        <v>1.51564</v>
      </c>
      <c r="E9" s="11" t="n">
        <v>1.74349</v>
      </c>
      <c r="F9" s="11" t="n">
        <v>1.74049</v>
      </c>
      <c r="G9" s="11" t="n">
        <v>1.8185</v>
      </c>
      <c r="H9" s="11" t="n">
        <v>1.8364</v>
      </c>
      <c r="I9" s="11" t="n">
        <v>1.86898</v>
      </c>
      <c r="J9" s="11" t="n">
        <v>1.96264</v>
      </c>
      <c r="K9" s="11" t="n">
        <v>1.96007</v>
      </c>
      <c r="L9" s="11" t="n">
        <v>1.9589</v>
      </c>
      <c r="M9" s="11" t="n">
        <v>1.95762</v>
      </c>
      <c r="N9" s="11" t="n">
        <v>1.88747</v>
      </c>
      <c r="O9" s="11" t="n">
        <v>1.90303</v>
      </c>
      <c r="P9" s="11" t="n">
        <v>1.9413</v>
      </c>
      <c r="Q9" s="11" t="n">
        <v>1.94707</v>
      </c>
      <c r="R9" s="11" t="n">
        <v>1.94295</v>
      </c>
      <c r="S9" s="11" t="n">
        <v>1.88615</v>
      </c>
      <c r="T9" s="11" t="n">
        <v>1.86879</v>
      </c>
      <c r="U9" s="11" t="n">
        <v>1.71372</v>
      </c>
      <c r="V9" s="11" t="n">
        <v>1.66067</v>
      </c>
      <c r="W9" s="11" t="n">
        <v>1.59721</v>
      </c>
      <c r="X9" s="11" t="n">
        <v>1.53921</v>
      </c>
      <c r="Y9" s="11" t="n">
        <v>1.4541</v>
      </c>
    </row>
    <row r="10" customFormat="false" ht="12.75" hidden="false" customHeight="false" outlineLevel="0" collapsed="false">
      <c r="A10" s="10" t="n">
        <v>4</v>
      </c>
      <c r="B10" s="11" t="n">
        <v>1.61327</v>
      </c>
      <c r="C10" s="11" t="n">
        <v>1.60728</v>
      </c>
      <c r="D10" s="11" t="n">
        <v>1.70754</v>
      </c>
      <c r="E10" s="11" t="n">
        <v>1.68958</v>
      </c>
      <c r="F10" s="11" t="n">
        <v>1.69659</v>
      </c>
      <c r="G10" s="11" t="n">
        <v>1.77856</v>
      </c>
      <c r="H10" s="11" t="n">
        <v>1.78806</v>
      </c>
      <c r="I10" s="11" t="n">
        <v>1.79187</v>
      </c>
      <c r="J10" s="11" t="n">
        <v>1.78663</v>
      </c>
      <c r="K10" s="11" t="n">
        <v>1.80918</v>
      </c>
      <c r="L10" s="11" t="n">
        <v>1.79594</v>
      </c>
      <c r="M10" s="11" t="n">
        <v>1.80618</v>
      </c>
      <c r="N10" s="11" t="n">
        <v>1.79571</v>
      </c>
      <c r="O10" s="11" t="n">
        <v>1.80751</v>
      </c>
      <c r="P10" s="11" t="n">
        <v>1.83496</v>
      </c>
      <c r="Q10" s="11" t="n">
        <v>1.84171</v>
      </c>
      <c r="R10" s="11" t="n">
        <v>1.84203</v>
      </c>
      <c r="S10" s="11" t="n">
        <v>1.8429</v>
      </c>
      <c r="T10" s="11" t="n">
        <v>1.84114</v>
      </c>
      <c r="U10" s="11" t="n">
        <v>1.80023</v>
      </c>
      <c r="V10" s="11" t="n">
        <v>1.76666</v>
      </c>
      <c r="W10" s="11" t="n">
        <v>1.61925</v>
      </c>
      <c r="X10" s="11" t="n">
        <v>1.61791</v>
      </c>
      <c r="Y10" s="11" t="n">
        <v>1.61375</v>
      </c>
    </row>
    <row r="11" customFormat="false" ht="12.75" hidden="false" customHeight="false" outlineLevel="0" collapsed="false">
      <c r="A11" s="10" t="n">
        <v>5</v>
      </c>
      <c r="B11" s="11" t="n">
        <v>1.59638</v>
      </c>
      <c r="C11" s="11" t="n">
        <v>1.56556</v>
      </c>
      <c r="D11" s="11" t="n">
        <v>1.54994</v>
      </c>
      <c r="E11" s="11" t="n">
        <v>1.54455</v>
      </c>
      <c r="F11" s="11" t="n">
        <v>1.57872</v>
      </c>
      <c r="G11" s="11" t="n">
        <v>1.75945</v>
      </c>
      <c r="H11" s="11" t="n">
        <v>1.77963</v>
      </c>
      <c r="I11" s="11" t="n">
        <v>1.78954</v>
      </c>
      <c r="J11" s="11" t="n">
        <v>1.80515</v>
      </c>
      <c r="K11" s="11" t="n">
        <v>1.79473</v>
      </c>
      <c r="L11" s="11" t="n">
        <v>1.80001</v>
      </c>
      <c r="M11" s="11" t="n">
        <v>1.79614</v>
      </c>
      <c r="N11" s="11" t="n">
        <v>1.78989</v>
      </c>
      <c r="O11" s="11" t="n">
        <v>1.79879</v>
      </c>
      <c r="P11" s="11" t="n">
        <v>1.83794</v>
      </c>
      <c r="Q11" s="11" t="n">
        <v>1.81166</v>
      </c>
      <c r="R11" s="11" t="n">
        <v>1.80414</v>
      </c>
      <c r="S11" s="11" t="n">
        <v>1.80142</v>
      </c>
      <c r="T11" s="11" t="n">
        <v>1.77492</v>
      </c>
      <c r="U11" s="11" t="n">
        <v>1.74938</v>
      </c>
      <c r="V11" s="11" t="n">
        <v>1.66503</v>
      </c>
      <c r="W11" s="11" t="n">
        <v>1.67451</v>
      </c>
      <c r="X11" s="11" t="n">
        <v>1.66855</v>
      </c>
      <c r="Y11" s="11" t="n">
        <v>1.62294</v>
      </c>
    </row>
    <row r="12" customFormat="false" ht="12.75" hidden="false" customHeight="false" outlineLevel="0" collapsed="false">
      <c r="A12" s="10" t="n">
        <v>6</v>
      </c>
      <c r="B12" s="11" t="n">
        <v>1.59724</v>
      </c>
      <c r="C12" s="11" t="n">
        <v>1.56164</v>
      </c>
      <c r="D12" s="11" t="n">
        <v>1.5308</v>
      </c>
      <c r="E12" s="11" t="n">
        <v>1.65079</v>
      </c>
      <c r="F12" s="11" t="n">
        <v>1.69537</v>
      </c>
      <c r="G12" s="11" t="n">
        <v>1.73151</v>
      </c>
      <c r="H12" s="11" t="n">
        <v>1.7395</v>
      </c>
      <c r="I12" s="11" t="n">
        <v>1.75108</v>
      </c>
      <c r="J12" s="11" t="n">
        <v>1.76928</v>
      </c>
      <c r="K12" s="11" t="n">
        <v>1.77339</v>
      </c>
      <c r="L12" s="11" t="n">
        <v>1.77613</v>
      </c>
      <c r="M12" s="11" t="n">
        <v>1.76204</v>
      </c>
      <c r="N12" s="11" t="n">
        <v>1.75645</v>
      </c>
      <c r="O12" s="11" t="n">
        <v>1.76224</v>
      </c>
      <c r="P12" s="11" t="n">
        <v>1.78152</v>
      </c>
      <c r="Q12" s="11" t="n">
        <v>1.75655</v>
      </c>
      <c r="R12" s="11" t="n">
        <v>1.76797</v>
      </c>
      <c r="S12" s="11" t="n">
        <v>1.75087</v>
      </c>
      <c r="T12" s="11" t="n">
        <v>1.7452</v>
      </c>
      <c r="U12" s="11" t="n">
        <v>1.72676</v>
      </c>
      <c r="V12" s="11" t="n">
        <v>1.69665</v>
      </c>
      <c r="W12" s="11" t="n">
        <v>1.63368</v>
      </c>
      <c r="X12" s="11" t="n">
        <v>1.62653</v>
      </c>
      <c r="Y12" s="11" t="n">
        <v>1.57474</v>
      </c>
    </row>
    <row r="13" customFormat="false" ht="12.75" hidden="false" customHeight="false" outlineLevel="0" collapsed="false">
      <c r="A13" s="10" t="n">
        <v>7</v>
      </c>
      <c r="B13" s="11" t="n">
        <v>1.57609</v>
      </c>
      <c r="C13" s="11" t="n">
        <v>1.57643</v>
      </c>
      <c r="D13" s="11" t="n">
        <v>1.52235</v>
      </c>
      <c r="E13" s="11" t="n">
        <v>1.56444</v>
      </c>
      <c r="F13" s="11" t="n">
        <v>1.54837</v>
      </c>
      <c r="G13" s="11" t="n">
        <v>1.66033</v>
      </c>
      <c r="H13" s="11" t="n">
        <v>1.59543</v>
      </c>
      <c r="I13" s="11" t="n">
        <v>1.68954</v>
      </c>
      <c r="J13" s="11" t="n">
        <v>1.68373</v>
      </c>
      <c r="K13" s="11" t="n">
        <v>1.70621</v>
      </c>
      <c r="L13" s="11" t="n">
        <v>1.70731</v>
      </c>
      <c r="M13" s="11" t="n">
        <v>1.69785</v>
      </c>
      <c r="N13" s="11" t="n">
        <v>1.70029</v>
      </c>
      <c r="O13" s="11" t="n">
        <v>1.71035</v>
      </c>
      <c r="P13" s="11" t="n">
        <v>1.72475</v>
      </c>
      <c r="Q13" s="11" t="n">
        <v>1.72472</v>
      </c>
      <c r="R13" s="11" t="n">
        <v>1.72199</v>
      </c>
      <c r="S13" s="11" t="n">
        <v>1.71554</v>
      </c>
      <c r="T13" s="11" t="n">
        <v>1.7004</v>
      </c>
      <c r="U13" s="11" t="n">
        <v>1.68573</v>
      </c>
      <c r="V13" s="11" t="n">
        <v>1.60761</v>
      </c>
      <c r="W13" s="11" t="n">
        <v>1.50831</v>
      </c>
      <c r="X13" s="11" t="n">
        <v>1.55002</v>
      </c>
      <c r="Y13" s="11" t="n">
        <v>1.47066</v>
      </c>
    </row>
    <row r="14" customFormat="false" ht="12.75" hidden="false" customHeight="false" outlineLevel="0" collapsed="false">
      <c r="A14" s="10" t="n">
        <v>8</v>
      </c>
      <c r="B14" s="11" t="n">
        <v>1.4529</v>
      </c>
      <c r="C14" s="11" t="n">
        <v>1.47462</v>
      </c>
      <c r="D14" s="11" t="n">
        <v>1.49617</v>
      </c>
      <c r="E14" s="11" t="n">
        <v>1.51372</v>
      </c>
      <c r="F14" s="11" t="n">
        <v>1.54243</v>
      </c>
      <c r="G14" s="11" t="n">
        <v>1.5697</v>
      </c>
      <c r="H14" s="11" t="n">
        <v>1.58705</v>
      </c>
      <c r="I14" s="11" t="n">
        <v>1.60121</v>
      </c>
      <c r="J14" s="11" t="n">
        <v>1.60422</v>
      </c>
      <c r="K14" s="11" t="n">
        <v>1.67181</v>
      </c>
      <c r="L14" s="11" t="n">
        <v>1.69288</v>
      </c>
      <c r="M14" s="11" t="n">
        <v>1.65183</v>
      </c>
      <c r="N14" s="11" t="n">
        <v>1.69281</v>
      </c>
      <c r="O14" s="11" t="n">
        <v>1.70742</v>
      </c>
      <c r="P14" s="11" t="n">
        <v>1.72812</v>
      </c>
      <c r="Q14" s="11" t="n">
        <v>1.72754</v>
      </c>
      <c r="R14" s="11" t="n">
        <v>1.7212</v>
      </c>
      <c r="S14" s="11" t="n">
        <v>1.70761</v>
      </c>
      <c r="T14" s="11" t="n">
        <v>1.70228</v>
      </c>
      <c r="U14" s="11" t="n">
        <v>1.64657</v>
      </c>
      <c r="V14" s="11" t="n">
        <v>1.59095</v>
      </c>
      <c r="W14" s="11" t="n">
        <v>1.54506</v>
      </c>
      <c r="X14" s="11" t="n">
        <v>1.57417</v>
      </c>
      <c r="Y14" s="11" t="n">
        <v>1.51891</v>
      </c>
    </row>
    <row r="15" customFormat="false" ht="12.75" hidden="false" customHeight="false" outlineLevel="0" collapsed="false">
      <c r="A15" s="10" t="n">
        <v>9</v>
      </c>
      <c r="B15" s="11" t="n">
        <v>1.46604</v>
      </c>
      <c r="C15" s="11" t="n">
        <v>1.46853</v>
      </c>
      <c r="D15" s="11" t="n">
        <v>1.44326</v>
      </c>
      <c r="E15" s="11" t="n">
        <v>1.48808</v>
      </c>
      <c r="F15" s="11" t="n">
        <v>1.53127</v>
      </c>
      <c r="G15" s="11" t="n">
        <v>1.64326</v>
      </c>
      <c r="H15" s="11" t="n">
        <v>1.71147</v>
      </c>
      <c r="I15" s="11" t="n">
        <v>1.79687</v>
      </c>
      <c r="J15" s="11" t="n">
        <v>1.80135</v>
      </c>
      <c r="K15" s="11" t="n">
        <v>1.80103</v>
      </c>
      <c r="L15" s="11" t="n">
        <v>1.80079</v>
      </c>
      <c r="M15" s="11" t="n">
        <v>1.77792</v>
      </c>
      <c r="N15" s="11" t="n">
        <v>1.79688</v>
      </c>
      <c r="O15" s="11" t="n">
        <v>1.80879</v>
      </c>
      <c r="P15" s="11" t="n">
        <v>1.82902</v>
      </c>
      <c r="Q15" s="11" t="n">
        <v>1.82794</v>
      </c>
      <c r="R15" s="11" t="n">
        <v>1.82171</v>
      </c>
      <c r="S15" s="11" t="n">
        <v>1.81101</v>
      </c>
      <c r="T15" s="11" t="n">
        <v>1.71243</v>
      </c>
      <c r="U15" s="11" t="n">
        <v>1.69598</v>
      </c>
      <c r="V15" s="11" t="n">
        <v>1.59224</v>
      </c>
      <c r="W15" s="11" t="n">
        <v>1.50112</v>
      </c>
      <c r="X15" s="11" t="n">
        <v>1.50447</v>
      </c>
      <c r="Y15" s="11" t="n">
        <v>1.48488</v>
      </c>
    </row>
    <row r="16" customFormat="false" ht="12.75" hidden="false" customHeight="false" outlineLevel="0" collapsed="false">
      <c r="A16" s="10" t="n">
        <v>10</v>
      </c>
      <c r="B16" s="11" t="n">
        <v>1.48176</v>
      </c>
      <c r="C16" s="11" t="n">
        <v>1.46152</v>
      </c>
      <c r="D16" s="11" t="n">
        <v>1.45377</v>
      </c>
      <c r="E16" s="11" t="n">
        <v>1.45094</v>
      </c>
      <c r="F16" s="11" t="n">
        <v>1.50303</v>
      </c>
      <c r="G16" s="11" t="n">
        <v>1.61376</v>
      </c>
      <c r="H16" s="11" t="n">
        <v>1.70989</v>
      </c>
      <c r="I16" s="11" t="n">
        <v>1.77508</v>
      </c>
      <c r="J16" s="11" t="n">
        <v>1.78828</v>
      </c>
      <c r="K16" s="11" t="n">
        <v>1.78816</v>
      </c>
      <c r="L16" s="11" t="n">
        <v>1.78768</v>
      </c>
      <c r="M16" s="11" t="n">
        <v>1.78556</v>
      </c>
      <c r="N16" s="11" t="n">
        <v>1.78687</v>
      </c>
      <c r="O16" s="11" t="n">
        <v>1.79112</v>
      </c>
      <c r="P16" s="11" t="n">
        <v>1.81533</v>
      </c>
      <c r="Q16" s="11" t="n">
        <v>1.81726</v>
      </c>
      <c r="R16" s="11" t="n">
        <v>1.78597</v>
      </c>
      <c r="S16" s="11" t="n">
        <v>1.77661</v>
      </c>
      <c r="T16" s="11" t="n">
        <v>1.7443</v>
      </c>
      <c r="U16" s="11" t="n">
        <v>1.69029</v>
      </c>
      <c r="V16" s="11" t="n">
        <v>1.62242</v>
      </c>
      <c r="W16" s="11" t="n">
        <v>1.52027</v>
      </c>
      <c r="X16" s="11" t="n">
        <v>1.51855</v>
      </c>
      <c r="Y16" s="11" t="n">
        <v>1.49093</v>
      </c>
    </row>
    <row r="17" customFormat="false" ht="12.75" hidden="false" customHeight="false" outlineLevel="0" collapsed="false">
      <c r="A17" s="10" t="n">
        <v>11</v>
      </c>
      <c r="B17" s="11" t="n">
        <v>1.55387</v>
      </c>
      <c r="C17" s="11" t="n">
        <v>1.55876</v>
      </c>
      <c r="D17" s="11" t="n">
        <v>1.5464</v>
      </c>
      <c r="E17" s="11" t="n">
        <v>1.56395</v>
      </c>
      <c r="F17" s="11" t="n">
        <v>1.59396</v>
      </c>
      <c r="G17" s="11" t="n">
        <v>1.6486</v>
      </c>
      <c r="H17" s="11" t="n">
        <v>1.66873</v>
      </c>
      <c r="I17" s="11" t="n">
        <v>1.67828</v>
      </c>
      <c r="J17" s="11" t="n">
        <v>1.73006</v>
      </c>
      <c r="K17" s="11" t="n">
        <v>1.70331</v>
      </c>
      <c r="L17" s="11" t="n">
        <v>1.6958</v>
      </c>
      <c r="M17" s="11" t="n">
        <v>1.68197</v>
      </c>
      <c r="N17" s="11" t="n">
        <v>1.67582</v>
      </c>
      <c r="O17" s="11" t="n">
        <v>1.7163</v>
      </c>
      <c r="P17" s="11" t="n">
        <v>1.89015</v>
      </c>
      <c r="Q17" s="11" t="n">
        <v>1.87938</v>
      </c>
      <c r="R17" s="11" t="n">
        <v>1.76761</v>
      </c>
      <c r="S17" s="11" t="n">
        <v>1.76228</v>
      </c>
      <c r="T17" s="11" t="n">
        <v>1.70301</v>
      </c>
      <c r="U17" s="11" t="n">
        <v>1.63121</v>
      </c>
      <c r="V17" s="11" t="n">
        <v>1.594</v>
      </c>
      <c r="W17" s="11" t="n">
        <v>1.56044</v>
      </c>
      <c r="X17" s="11" t="n">
        <v>1.54934</v>
      </c>
      <c r="Y17" s="11" t="n">
        <v>1.49397</v>
      </c>
    </row>
    <row r="18" customFormat="false" ht="12.75" hidden="false" customHeight="false" outlineLevel="0" collapsed="false">
      <c r="A18" s="10" t="n">
        <v>12</v>
      </c>
      <c r="B18" s="11" t="n">
        <v>1.47268</v>
      </c>
      <c r="C18" s="11" t="n">
        <v>1.51781</v>
      </c>
      <c r="D18" s="11" t="n">
        <v>1.48076</v>
      </c>
      <c r="E18" s="11" t="n">
        <v>1.48907</v>
      </c>
      <c r="F18" s="11" t="n">
        <v>1.50982</v>
      </c>
      <c r="G18" s="11" t="n">
        <v>1.57039</v>
      </c>
      <c r="H18" s="11" t="n">
        <v>1.60718</v>
      </c>
      <c r="I18" s="11" t="n">
        <v>1.61579</v>
      </c>
      <c r="J18" s="11" t="n">
        <v>1.63782</v>
      </c>
      <c r="K18" s="11" t="n">
        <v>1.63789</v>
      </c>
      <c r="L18" s="11" t="n">
        <v>1.63775</v>
      </c>
      <c r="M18" s="11" t="n">
        <v>1.6354</v>
      </c>
      <c r="N18" s="11" t="n">
        <v>1.63361</v>
      </c>
      <c r="O18" s="11" t="n">
        <v>1.633</v>
      </c>
      <c r="P18" s="11" t="n">
        <v>1.64318</v>
      </c>
      <c r="Q18" s="11" t="n">
        <v>1.62459</v>
      </c>
      <c r="R18" s="11" t="n">
        <v>1.62001</v>
      </c>
      <c r="S18" s="11" t="n">
        <v>1.62456</v>
      </c>
      <c r="T18" s="11" t="n">
        <v>1.60968</v>
      </c>
      <c r="U18" s="11" t="n">
        <v>1.60683</v>
      </c>
      <c r="V18" s="11" t="n">
        <v>1.57577</v>
      </c>
      <c r="W18" s="11" t="n">
        <v>1.54679</v>
      </c>
      <c r="X18" s="11" t="n">
        <v>1.5127</v>
      </c>
      <c r="Y18" s="11" t="n">
        <v>1.48671</v>
      </c>
    </row>
    <row r="19" customFormat="false" ht="12.75" hidden="false" customHeight="false" outlineLevel="0" collapsed="false">
      <c r="A19" s="10" t="n">
        <v>13</v>
      </c>
      <c r="B19" s="11" t="n">
        <v>1.60496</v>
      </c>
      <c r="C19" s="11" t="n">
        <v>1.60424</v>
      </c>
      <c r="D19" s="11" t="n">
        <v>1.54656</v>
      </c>
      <c r="E19" s="11" t="n">
        <v>1.54173</v>
      </c>
      <c r="F19" s="11" t="n">
        <v>1.55047</v>
      </c>
      <c r="G19" s="11" t="n">
        <v>1.62246</v>
      </c>
      <c r="H19" s="11" t="n">
        <v>1.66169</v>
      </c>
      <c r="I19" s="11" t="n">
        <v>1.67986</v>
      </c>
      <c r="J19" s="11" t="n">
        <v>1.68287</v>
      </c>
      <c r="K19" s="11" t="n">
        <v>1.68194</v>
      </c>
      <c r="L19" s="11" t="n">
        <v>1.68147</v>
      </c>
      <c r="M19" s="11" t="n">
        <v>1.67736</v>
      </c>
      <c r="N19" s="11" t="n">
        <v>1.66024</v>
      </c>
      <c r="O19" s="11" t="n">
        <v>1.6784</v>
      </c>
      <c r="P19" s="11" t="n">
        <v>1.69588</v>
      </c>
      <c r="Q19" s="11" t="n">
        <v>1.67872</v>
      </c>
      <c r="R19" s="11" t="n">
        <v>1.66953</v>
      </c>
      <c r="S19" s="11" t="n">
        <v>1.66261</v>
      </c>
      <c r="T19" s="11" t="n">
        <v>1.64076</v>
      </c>
      <c r="U19" s="11" t="n">
        <v>1.61839</v>
      </c>
      <c r="V19" s="11" t="n">
        <v>1.59608</v>
      </c>
      <c r="W19" s="11" t="n">
        <v>1.58486</v>
      </c>
      <c r="X19" s="11" t="n">
        <v>1.56175</v>
      </c>
      <c r="Y19" s="11" t="n">
        <v>1.50013</v>
      </c>
    </row>
    <row r="20" customFormat="false" ht="12.75" hidden="false" customHeight="false" outlineLevel="0" collapsed="false">
      <c r="A20" s="10" t="n">
        <v>14</v>
      </c>
      <c r="B20" s="11" t="n">
        <v>1.5115</v>
      </c>
      <c r="C20" s="11" t="n">
        <v>1.50667</v>
      </c>
      <c r="D20" s="11" t="n">
        <v>1.53226</v>
      </c>
      <c r="E20" s="11" t="n">
        <v>1.52504</v>
      </c>
      <c r="F20" s="11" t="n">
        <v>1.55046</v>
      </c>
      <c r="G20" s="11" t="n">
        <v>1.57777</v>
      </c>
      <c r="H20" s="11" t="n">
        <v>1.59738</v>
      </c>
      <c r="I20" s="11" t="n">
        <v>1.6219</v>
      </c>
      <c r="J20" s="11" t="n">
        <v>1.62643</v>
      </c>
      <c r="K20" s="11" t="n">
        <v>1.62635</v>
      </c>
      <c r="L20" s="11" t="n">
        <v>1.62872</v>
      </c>
      <c r="M20" s="11" t="n">
        <v>1.62789</v>
      </c>
      <c r="N20" s="11" t="n">
        <v>1.63185</v>
      </c>
      <c r="O20" s="11" t="n">
        <v>1.62854</v>
      </c>
      <c r="P20" s="11" t="n">
        <v>1.63936</v>
      </c>
      <c r="Q20" s="11" t="n">
        <v>1.6435</v>
      </c>
      <c r="R20" s="11" t="n">
        <v>1.63787</v>
      </c>
      <c r="S20" s="11" t="n">
        <v>1.6358</v>
      </c>
      <c r="T20" s="11" t="n">
        <v>1.623</v>
      </c>
      <c r="U20" s="11" t="n">
        <v>1.59529</v>
      </c>
      <c r="V20" s="11" t="n">
        <v>1.56138</v>
      </c>
      <c r="W20" s="11" t="n">
        <v>1.57201</v>
      </c>
      <c r="X20" s="11" t="n">
        <v>1.55235</v>
      </c>
      <c r="Y20" s="11" t="n">
        <v>1.50058</v>
      </c>
    </row>
    <row r="21" customFormat="false" ht="12.75" hidden="false" customHeight="false" outlineLevel="0" collapsed="false">
      <c r="A21" s="10" t="n">
        <v>15</v>
      </c>
      <c r="B21" s="11" t="n">
        <v>1.5057</v>
      </c>
      <c r="C21" s="11" t="n">
        <v>1.49587</v>
      </c>
      <c r="D21" s="11" t="n">
        <v>1.54632</v>
      </c>
      <c r="E21" s="11" t="n">
        <v>1.51427</v>
      </c>
      <c r="F21" s="11" t="n">
        <v>1.56296</v>
      </c>
      <c r="G21" s="11" t="n">
        <v>1.5921</v>
      </c>
      <c r="H21" s="11" t="n">
        <v>1.61405</v>
      </c>
      <c r="I21" s="11" t="n">
        <v>1.62292</v>
      </c>
      <c r="J21" s="11" t="n">
        <v>1.64068</v>
      </c>
      <c r="K21" s="11" t="n">
        <v>1.64035</v>
      </c>
      <c r="L21" s="11" t="n">
        <v>1.64659</v>
      </c>
      <c r="M21" s="11" t="n">
        <v>1.64955</v>
      </c>
      <c r="N21" s="11" t="n">
        <v>1.65585</v>
      </c>
      <c r="O21" s="11" t="n">
        <v>1.65312</v>
      </c>
      <c r="P21" s="11" t="n">
        <v>1.67484</v>
      </c>
      <c r="Q21" s="11" t="n">
        <v>1.67265</v>
      </c>
      <c r="R21" s="11" t="n">
        <v>1.73229</v>
      </c>
      <c r="S21" s="11" t="n">
        <v>1.79175</v>
      </c>
      <c r="T21" s="11" t="n">
        <v>1.67081</v>
      </c>
      <c r="U21" s="11" t="n">
        <v>1.64215</v>
      </c>
      <c r="V21" s="11" t="n">
        <v>1.61395</v>
      </c>
      <c r="W21" s="11" t="n">
        <v>1.61382</v>
      </c>
      <c r="X21" s="11" t="n">
        <v>1.61527</v>
      </c>
      <c r="Y21" s="11" t="n">
        <v>1.55215</v>
      </c>
    </row>
    <row r="22" customFormat="false" ht="12.75" hidden="false" customHeight="false" outlineLevel="0" collapsed="false">
      <c r="A22" s="10" t="n">
        <v>16</v>
      </c>
      <c r="B22" s="11" t="n">
        <v>1.50968</v>
      </c>
      <c r="C22" s="11" t="n">
        <v>1.50098</v>
      </c>
      <c r="D22" s="11" t="n">
        <v>1.47692</v>
      </c>
      <c r="E22" s="11" t="n">
        <v>1.49212</v>
      </c>
      <c r="F22" s="11" t="n">
        <v>1.51975</v>
      </c>
      <c r="G22" s="11" t="n">
        <v>1.5734</v>
      </c>
      <c r="H22" s="11" t="n">
        <v>1.58882</v>
      </c>
      <c r="I22" s="11" t="n">
        <v>1.58835</v>
      </c>
      <c r="J22" s="11" t="n">
        <v>1.5855</v>
      </c>
      <c r="K22" s="11" t="n">
        <v>1.58108</v>
      </c>
      <c r="L22" s="11" t="n">
        <v>1.57834</v>
      </c>
      <c r="M22" s="11" t="n">
        <v>1.5702</v>
      </c>
      <c r="N22" s="11" t="n">
        <v>1.57796</v>
      </c>
      <c r="O22" s="11" t="n">
        <v>1.58912</v>
      </c>
      <c r="P22" s="11" t="n">
        <v>1.60297</v>
      </c>
      <c r="Q22" s="11" t="n">
        <v>1.58345</v>
      </c>
      <c r="R22" s="11" t="n">
        <v>1.57746</v>
      </c>
      <c r="S22" s="11" t="n">
        <v>1.57495</v>
      </c>
      <c r="T22" s="11" t="n">
        <v>1.52391</v>
      </c>
      <c r="U22" s="11" t="n">
        <v>1.45699</v>
      </c>
      <c r="V22" s="11" t="n">
        <v>1.42478</v>
      </c>
      <c r="W22" s="11" t="n">
        <v>1.42373</v>
      </c>
      <c r="X22" s="11" t="n">
        <v>1.52156</v>
      </c>
      <c r="Y22" s="11" t="n">
        <v>1.48616</v>
      </c>
    </row>
    <row r="23" customFormat="false" ht="12.75" hidden="false" customHeight="false" outlineLevel="0" collapsed="false">
      <c r="A23" s="10" t="n">
        <v>17</v>
      </c>
      <c r="B23" s="11" t="n">
        <v>1.58085</v>
      </c>
      <c r="C23" s="11" t="n">
        <v>1.57239</v>
      </c>
      <c r="D23" s="11" t="n">
        <v>1.57225</v>
      </c>
      <c r="E23" s="11" t="n">
        <v>1.57519</v>
      </c>
      <c r="F23" s="11" t="n">
        <v>1.58539</v>
      </c>
      <c r="G23" s="11" t="n">
        <v>1.61887</v>
      </c>
      <c r="H23" s="11" t="n">
        <v>1.65872</v>
      </c>
      <c r="I23" s="11" t="n">
        <v>1.6585</v>
      </c>
      <c r="J23" s="11" t="n">
        <v>1.67406</v>
      </c>
      <c r="K23" s="11" t="n">
        <v>1.66939</v>
      </c>
      <c r="L23" s="11" t="n">
        <v>1.67407</v>
      </c>
      <c r="M23" s="11" t="n">
        <v>1.67098</v>
      </c>
      <c r="N23" s="11" t="n">
        <v>1.6749</v>
      </c>
      <c r="O23" s="11" t="n">
        <v>1.68454</v>
      </c>
      <c r="P23" s="11" t="n">
        <v>1.70352</v>
      </c>
      <c r="Q23" s="11" t="n">
        <v>1.67802</v>
      </c>
      <c r="R23" s="11" t="n">
        <v>1.67621</v>
      </c>
      <c r="S23" s="11" t="n">
        <v>1.68027</v>
      </c>
      <c r="T23" s="11" t="n">
        <v>1.65629</v>
      </c>
      <c r="U23" s="11" t="n">
        <v>1.644</v>
      </c>
      <c r="V23" s="11" t="n">
        <v>1.57521</v>
      </c>
      <c r="W23" s="11" t="n">
        <v>1.62654</v>
      </c>
      <c r="X23" s="11" t="n">
        <v>1.63143</v>
      </c>
      <c r="Y23" s="11" t="n">
        <v>1.58092</v>
      </c>
    </row>
    <row r="24" customFormat="false" ht="12.75" hidden="false" customHeight="false" outlineLevel="0" collapsed="false">
      <c r="A24" s="10" t="n">
        <v>18</v>
      </c>
      <c r="B24" s="11" t="n">
        <v>1.54147</v>
      </c>
      <c r="C24" s="11" t="n">
        <v>1.54336</v>
      </c>
      <c r="D24" s="11" t="n">
        <v>1.51124</v>
      </c>
      <c r="E24" s="11" t="n">
        <v>1.51861</v>
      </c>
      <c r="F24" s="11" t="n">
        <v>1.57528</v>
      </c>
      <c r="G24" s="11" t="n">
        <v>1.72152</v>
      </c>
      <c r="H24" s="11" t="n">
        <v>1.71843</v>
      </c>
      <c r="I24" s="11" t="n">
        <v>1.752</v>
      </c>
      <c r="J24" s="11" t="n">
        <v>1.76139</v>
      </c>
      <c r="K24" s="11" t="n">
        <v>1.76518</v>
      </c>
      <c r="L24" s="11" t="n">
        <v>1.76367</v>
      </c>
      <c r="M24" s="11" t="n">
        <v>1.75636</v>
      </c>
      <c r="N24" s="11" t="n">
        <v>1.75896</v>
      </c>
      <c r="O24" s="11" t="n">
        <v>1.76874</v>
      </c>
      <c r="P24" s="11" t="n">
        <v>1.78661</v>
      </c>
      <c r="Q24" s="11" t="n">
        <v>1.74146</v>
      </c>
      <c r="R24" s="11" t="n">
        <v>1.69522</v>
      </c>
      <c r="S24" s="11" t="n">
        <v>1.59736</v>
      </c>
      <c r="T24" s="11" t="n">
        <v>1.57442</v>
      </c>
      <c r="U24" s="11" t="n">
        <v>1.56283</v>
      </c>
      <c r="V24" s="11" t="n">
        <v>1.44095</v>
      </c>
      <c r="W24" s="11" t="n">
        <v>1.49926</v>
      </c>
      <c r="X24" s="11" t="n">
        <v>1.53598</v>
      </c>
      <c r="Y24" s="11" t="n">
        <v>1.53197</v>
      </c>
    </row>
    <row r="25" customFormat="false" ht="12.75" hidden="false" customHeight="false" outlineLevel="0" collapsed="false">
      <c r="A25" s="10" t="n">
        <v>19</v>
      </c>
      <c r="B25" s="11" t="n">
        <v>1.63571</v>
      </c>
      <c r="C25" s="11" t="n">
        <v>1.59492</v>
      </c>
      <c r="D25" s="11" t="n">
        <v>1.61968</v>
      </c>
      <c r="E25" s="11" t="n">
        <v>1.60846</v>
      </c>
      <c r="F25" s="11" t="n">
        <v>1.6406</v>
      </c>
      <c r="G25" s="11" t="n">
        <v>1.77972</v>
      </c>
      <c r="H25" s="11" t="n">
        <v>1.78494</v>
      </c>
      <c r="I25" s="11" t="n">
        <v>1.72906</v>
      </c>
      <c r="J25" s="11" t="n">
        <v>1.75583</v>
      </c>
      <c r="K25" s="11" t="n">
        <v>1.75527</v>
      </c>
      <c r="L25" s="11" t="n">
        <v>1.74587</v>
      </c>
      <c r="M25" s="11" t="n">
        <v>1.75047</v>
      </c>
      <c r="N25" s="11" t="n">
        <v>1.76008</v>
      </c>
      <c r="O25" s="11" t="n">
        <v>1.76689</v>
      </c>
      <c r="P25" s="11" t="n">
        <v>1.78183</v>
      </c>
      <c r="Q25" s="11" t="n">
        <v>1.76118</v>
      </c>
      <c r="R25" s="11" t="n">
        <v>1.70581</v>
      </c>
      <c r="S25" s="11" t="n">
        <v>1.78481</v>
      </c>
      <c r="T25" s="11" t="n">
        <v>1.78043</v>
      </c>
      <c r="U25" s="11" t="n">
        <v>1.66777</v>
      </c>
      <c r="V25" s="11" t="n">
        <v>1.58066</v>
      </c>
      <c r="W25" s="11" t="n">
        <v>1.65276</v>
      </c>
      <c r="X25" s="11" t="n">
        <v>1.65625</v>
      </c>
      <c r="Y25" s="11" t="n">
        <v>1.61341</v>
      </c>
    </row>
    <row r="26" customFormat="false" ht="12.75" hidden="false" customHeight="false" outlineLevel="0" collapsed="false">
      <c r="A26" s="10" t="n">
        <v>20</v>
      </c>
      <c r="B26" s="11" t="n">
        <v>1.62476</v>
      </c>
      <c r="C26" s="11" t="n">
        <v>1.62554</v>
      </c>
      <c r="D26" s="11" t="n">
        <v>1.58688</v>
      </c>
      <c r="E26" s="11" t="n">
        <v>1.60291</v>
      </c>
      <c r="F26" s="11" t="n">
        <v>1.64427</v>
      </c>
      <c r="G26" s="11" t="n">
        <v>1.78645</v>
      </c>
      <c r="H26" s="11" t="n">
        <v>1.81824</v>
      </c>
      <c r="I26" s="11" t="n">
        <v>1.83986</v>
      </c>
      <c r="J26" s="11" t="n">
        <v>1.84245</v>
      </c>
      <c r="K26" s="11" t="n">
        <v>1.84494</v>
      </c>
      <c r="L26" s="11" t="n">
        <v>1.84163</v>
      </c>
      <c r="M26" s="11" t="n">
        <v>1.81179</v>
      </c>
      <c r="N26" s="11" t="n">
        <v>1.81834</v>
      </c>
      <c r="O26" s="11" t="n">
        <v>1.84451</v>
      </c>
      <c r="P26" s="11" t="n">
        <v>1.83793</v>
      </c>
      <c r="Q26" s="11" t="n">
        <v>1.79903</v>
      </c>
      <c r="R26" s="11" t="n">
        <v>1.71642</v>
      </c>
      <c r="S26" s="11" t="n">
        <v>1.6883</v>
      </c>
      <c r="T26" s="11" t="n">
        <v>1.68561</v>
      </c>
      <c r="U26" s="11" t="n">
        <v>1.64526</v>
      </c>
      <c r="V26" s="11" t="n">
        <v>1.58574</v>
      </c>
      <c r="W26" s="11" t="n">
        <v>1.62586</v>
      </c>
      <c r="X26" s="11" t="n">
        <v>1.6303</v>
      </c>
      <c r="Y26" s="11" t="n">
        <v>1.60422</v>
      </c>
    </row>
    <row r="27" customFormat="false" ht="12.75" hidden="false" customHeight="false" outlineLevel="0" collapsed="false">
      <c r="A27" s="10" t="n">
        <v>21</v>
      </c>
      <c r="B27" s="11" t="n">
        <v>1.48067</v>
      </c>
      <c r="C27" s="11" t="n">
        <v>1.49408</v>
      </c>
      <c r="D27" s="11" t="n">
        <v>1.55537</v>
      </c>
      <c r="E27" s="11" t="n">
        <v>1.5191</v>
      </c>
      <c r="F27" s="11" t="n">
        <v>1.53498</v>
      </c>
      <c r="G27" s="11" t="n">
        <v>1.60082</v>
      </c>
      <c r="H27" s="11" t="n">
        <v>1.61879</v>
      </c>
      <c r="I27" s="11" t="n">
        <v>1.65153</v>
      </c>
      <c r="J27" s="11" t="n">
        <v>1.68543</v>
      </c>
      <c r="K27" s="11" t="n">
        <v>1.69125</v>
      </c>
      <c r="L27" s="11" t="n">
        <v>1.69332</v>
      </c>
      <c r="M27" s="11" t="n">
        <v>1.69233</v>
      </c>
      <c r="N27" s="11" t="n">
        <v>1.69734</v>
      </c>
      <c r="O27" s="11" t="n">
        <v>1.69265</v>
      </c>
      <c r="P27" s="11" t="n">
        <v>1.67879</v>
      </c>
      <c r="Q27" s="11" t="n">
        <v>1.69713</v>
      </c>
      <c r="R27" s="11" t="n">
        <v>1.69261</v>
      </c>
      <c r="S27" s="11" t="n">
        <v>1.69721</v>
      </c>
      <c r="T27" s="11" t="n">
        <v>1.67427</v>
      </c>
      <c r="U27" s="11" t="n">
        <v>1.68148</v>
      </c>
      <c r="V27" s="11" t="n">
        <v>1.64723</v>
      </c>
      <c r="W27" s="11" t="n">
        <v>1.65388</v>
      </c>
      <c r="X27" s="11" t="n">
        <v>1.58666</v>
      </c>
      <c r="Y27" s="11" t="n">
        <v>1.48819</v>
      </c>
    </row>
    <row r="28" customFormat="false" ht="12.75" hidden="false" customHeight="false" outlineLevel="0" collapsed="false">
      <c r="A28" s="10" t="n">
        <v>22</v>
      </c>
      <c r="B28" s="11" t="n">
        <v>1.47877</v>
      </c>
      <c r="C28" s="11" t="n">
        <v>1.46928</v>
      </c>
      <c r="D28" s="11" t="n">
        <v>1.46751</v>
      </c>
      <c r="E28" s="11" t="n">
        <v>1.42868</v>
      </c>
      <c r="F28" s="11" t="n">
        <v>1.43959</v>
      </c>
      <c r="G28" s="11" t="n">
        <v>1.58142</v>
      </c>
      <c r="H28" s="11" t="n">
        <v>1.62811</v>
      </c>
      <c r="I28" s="11" t="n">
        <v>1.63684</v>
      </c>
      <c r="J28" s="11" t="n">
        <v>1.6734</v>
      </c>
      <c r="K28" s="11" t="n">
        <v>1.67884</v>
      </c>
      <c r="L28" s="11" t="n">
        <v>1.68702</v>
      </c>
      <c r="M28" s="11" t="n">
        <v>1.68917</v>
      </c>
      <c r="N28" s="11" t="n">
        <v>1.69329</v>
      </c>
      <c r="O28" s="11" t="n">
        <v>1.6838</v>
      </c>
      <c r="P28" s="11" t="n">
        <v>1.70697</v>
      </c>
      <c r="Q28" s="11" t="n">
        <v>1.70334</v>
      </c>
      <c r="R28" s="11" t="n">
        <v>1.68539</v>
      </c>
      <c r="S28" s="11" t="n">
        <v>1.68708</v>
      </c>
      <c r="T28" s="11" t="n">
        <v>1.68012</v>
      </c>
      <c r="U28" s="11" t="n">
        <v>1.68671</v>
      </c>
      <c r="V28" s="11" t="n">
        <v>1.65143</v>
      </c>
      <c r="W28" s="11" t="n">
        <v>1.64565</v>
      </c>
      <c r="X28" s="11" t="n">
        <v>1.5986</v>
      </c>
      <c r="Y28" s="11" t="n">
        <v>1.52269</v>
      </c>
    </row>
    <row r="29" customFormat="false" ht="12.75" hidden="false" customHeight="false" outlineLevel="0" collapsed="false">
      <c r="A29" s="10" t="n">
        <v>23</v>
      </c>
      <c r="B29" s="11" t="n">
        <v>1.52169</v>
      </c>
      <c r="C29" s="11" t="n">
        <v>1.52912</v>
      </c>
      <c r="D29" s="11" t="n">
        <v>1.50765</v>
      </c>
      <c r="E29" s="11" t="n">
        <v>1.43651</v>
      </c>
      <c r="F29" s="11" t="n">
        <v>1.54751</v>
      </c>
      <c r="G29" s="11" t="n">
        <v>1.69</v>
      </c>
      <c r="H29" s="11" t="n">
        <v>1.71838</v>
      </c>
      <c r="I29" s="11" t="n">
        <v>1.73205</v>
      </c>
      <c r="J29" s="11" t="n">
        <v>1.75166</v>
      </c>
      <c r="K29" s="11" t="n">
        <v>1.72729</v>
      </c>
      <c r="L29" s="11" t="n">
        <v>1.741</v>
      </c>
      <c r="M29" s="11" t="n">
        <v>1.74598</v>
      </c>
      <c r="N29" s="11" t="n">
        <v>1.71741</v>
      </c>
      <c r="O29" s="11" t="n">
        <v>1.71849</v>
      </c>
      <c r="P29" s="11" t="n">
        <v>1.70769</v>
      </c>
      <c r="Q29" s="11" t="n">
        <v>1.70341</v>
      </c>
      <c r="R29" s="11" t="n">
        <v>1.6886</v>
      </c>
      <c r="S29" s="11" t="n">
        <v>1.568</v>
      </c>
      <c r="T29" s="11" t="n">
        <v>1.36954</v>
      </c>
      <c r="U29" s="11" t="n">
        <v>1.34064</v>
      </c>
      <c r="V29" s="11" t="n">
        <v>1.25447</v>
      </c>
      <c r="W29" s="11" t="n">
        <v>1.37167</v>
      </c>
      <c r="X29" s="11" t="n">
        <v>1.45811</v>
      </c>
      <c r="Y29" s="11" t="n">
        <v>1.42286</v>
      </c>
    </row>
    <row r="30" customFormat="false" ht="12.75" hidden="false" customHeight="false" outlineLevel="0" collapsed="false">
      <c r="A30" s="10" t="n">
        <v>24</v>
      </c>
      <c r="B30" s="11" t="n">
        <v>1.44948</v>
      </c>
      <c r="C30" s="11" t="n">
        <v>1.49483</v>
      </c>
      <c r="D30" s="11" t="n">
        <v>1.46988</v>
      </c>
      <c r="E30" s="11" t="n">
        <v>1.49217</v>
      </c>
      <c r="F30" s="11" t="n">
        <v>1.51843</v>
      </c>
      <c r="G30" s="11" t="n">
        <v>1.79951</v>
      </c>
      <c r="H30" s="11" t="n">
        <v>1.81805</v>
      </c>
      <c r="I30" s="11" t="n">
        <v>1.86078</v>
      </c>
      <c r="J30" s="11" t="n">
        <v>1.8606</v>
      </c>
      <c r="K30" s="11" t="n">
        <v>1.85898</v>
      </c>
      <c r="L30" s="11" t="n">
        <v>1.84359</v>
      </c>
      <c r="M30" s="11" t="n">
        <v>1.84549</v>
      </c>
      <c r="N30" s="11" t="n">
        <v>1.82409</v>
      </c>
      <c r="O30" s="11" t="n">
        <v>1.82757</v>
      </c>
      <c r="P30" s="11" t="n">
        <v>1.83705</v>
      </c>
      <c r="Q30" s="11" t="n">
        <v>1.82686</v>
      </c>
      <c r="R30" s="11" t="n">
        <v>1.80894</v>
      </c>
      <c r="S30" s="11" t="n">
        <v>1.69683</v>
      </c>
      <c r="T30" s="11" t="n">
        <v>1.43556</v>
      </c>
      <c r="U30" s="11" t="n">
        <v>1.40122</v>
      </c>
      <c r="V30" s="11" t="n">
        <v>1.42096</v>
      </c>
      <c r="W30" s="11" t="n">
        <v>1.44881</v>
      </c>
      <c r="X30" s="11" t="n">
        <v>1.51842</v>
      </c>
      <c r="Y30" s="11" t="n">
        <v>1.45188</v>
      </c>
    </row>
    <row r="31" customFormat="false" ht="12.75" hidden="false" customHeight="false" outlineLevel="0" collapsed="false">
      <c r="A31" s="10" t="n">
        <v>25</v>
      </c>
      <c r="B31" s="11" t="n">
        <v>1.4427</v>
      </c>
      <c r="C31" s="11" t="n">
        <v>1.56378</v>
      </c>
      <c r="D31" s="11" t="n">
        <v>1.51888</v>
      </c>
      <c r="E31" s="11" t="n">
        <v>1.54667</v>
      </c>
      <c r="F31" s="11" t="n">
        <v>1.67901</v>
      </c>
      <c r="G31" s="11" t="n">
        <v>1.79606</v>
      </c>
      <c r="H31" s="11" t="n">
        <v>1.80606</v>
      </c>
      <c r="I31" s="11" t="n">
        <v>1.83116</v>
      </c>
      <c r="J31" s="11" t="n">
        <v>1.83366</v>
      </c>
      <c r="K31" s="11" t="n">
        <v>1.83319</v>
      </c>
      <c r="L31" s="11" t="n">
        <v>1.83085</v>
      </c>
      <c r="M31" s="11" t="n">
        <v>1.8236</v>
      </c>
      <c r="N31" s="11" t="n">
        <v>1.78944</v>
      </c>
      <c r="O31" s="11" t="n">
        <v>1.80852</v>
      </c>
      <c r="P31" s="11" t="n">
        <v>1.81927</v>
      </c>
      <c r="Q31" s="11" t="n">
        <v>1.81094</v>
      </c>
      <c r="R31" s="11" t="n">
        <v>1.79329</v>
      </c>
      <c r="S31" s="11" t="n">
        <v>1.73521</v>
      </c>
      <c r="T31" s="11" t="n">
        <v>1.54622</v>
      </c>
      <c r="U31" s="11" t="n">
        <v>1.4001</v>
      </c>
      <c r="V31" s="11" t="n">
        <v>1.57386</v>
      </c>
      <c r="W31" s="11" t="n">
        <v>1.5957</v>
      </c>
      <c r="X31" s="11" t="n">
        <v>1.58972</v>
      </c>
      <c r="Y31" s="11" t="n">
        <v>1.54521</v>
      </c>
    </row>
    <row r="32" customFormat="false" ht="12.75" hidden="false" customHeight="false" outlineLevel="0" collapsed="false">
      <c r="A32" s="10" t="n">
        <v>26</v>
      </c>
      <c r="B32" s="11" t="n">
        <v>1.5217</v>
      </c>
      <c r="C32" s="11" t="n">
        <v>1.53579</v>
      </c>
      <c r="D32" s="11" t="n">
        <v>1.48562</v>
      </c>
      <c r="E32" s="11" t="n">
        <v>1.51083</v>
      </c>
      <c r="F32" s="11" t="n">
        <v>1.59961</v>
      </c>
      <c r="G32" s="11" t="n">
        <v>1.72173</v>
      </c>
      <c r="H32" s="11" t="n">
        <v>1.81284</v>
      </c>
      <c r="I32" s="11" t="n">
        <v>1.85925</v>
      </c>
      <c r="J32" s="11" t="n">
        <v>1.856</v>
      </c>
      <c r="K32" s="11" t="n">
        <v>1.84882</v>
      </c>
      <c r="L32" s="11" t="n">
        <v>1.8527</v>
      </c>
      <c r="M32" s="11" t="n">
        <v>1.85591</v>
      </c>
      <c r="N32" s="11" t="n">
        <v>1.82492</v>
      </c>
      <c r="O32" s="11" t="n">
        <v>1.82759</v>
      </c>
      <c r="P32" s="11" t="n">
        <v>1.8399</v>
      </c>
      <c r="Q32" s="11" t="n">
        <v>1.79671</v>
      </c>
      <c r="R32" s="11" t="n">
        <v>1.76143</v>
      </c>
      <c r="S32" s="11" t="n">
        <v>1.67571</v>
      </c>
      <c r="T32" s="11" t="n">
        <v>1.57065</v>
      </c>
      <c r="U32" s="11" t="n">
        <v>1.45924</v>
      </c>
      <c r="V32" s="11" t="n">
        <v>1.52106</v>
      </c>
      <c r="W32" s="11" t="n">
        <v>1.54002</v>
      </c>
      <c r="X32" s="11" t="n">
        <v>1.56987</v>
      </c>
      <c r="Y32" s="11" t="n">
        <v>1.52976</v>
      </c>
    </row>
    <row r="33" customFormat="false" ht="12.75" hidden="false" customHeight="false" outlineLevel="0" collapsed="false">
      <c r="A33" s="10" t="n">
        <v>27</v>
      </c>
      <c r="B33" s="11" t="n">
        <v>1.47165</v>
      </c>
      <c r="C33" s="11" t="n">
        <v>1.48657</v>
      </c>
      <c r="D33" s="11" t="n">
        <v>1.43297</v>
      </c>
      <c r="E33" s="11" t="n">
        <v>1.44413</v>
      </c>
      <c r="F33" s="11" t="n">
        <v>1.56564</v>
      </c>
      <c r="G33" s="11" t="n">
        <v>1.6494</v>
      </c>
      <c r="H33" s="11" t="n">
        <v>1.72704</v>
      </c>
      <c r="I33" s="11" t="n">
        <v>1.79243</v>
      </c>
      <c r="J33" s="11" t="n">
        <v>1.79431</v>
      </c>
      <c r="K33" s="11" t="n">
        <v>1.77376</v>
      </c>
      <c r="L33" s="11" t="n">
        <v>1.78741</v>
      </c>
      <c r="M33" s="11" t="n">
        <v>1.81185</v>
      </c>
      <c r="N33" s="11" t="n">
        <v>1.77834</v>
      </c>
      <c r="O33" s="11" t="n">
        <v>1.78751</v>
      </c>
      <c r="P33" s="11" t="n">
        <v>1.80328</v>
      </c>
      <c r="Q33" s="11" t="n">
        <v>1.77519</v>
      </c>
      <c r="R33" s="11" t="n">
        <v>1.73719</v>
      </c>
      <c r="S33" s="11" t="n">
        <v>1.64325</v>
      </c>
      <c r="T33" s="11" t="n">
        <v>1.50572</v>
      </c>
      <c r="U33" s="11" t="n">
        <v>1.51348</v>
      </c>
      <c r="V33" s="11" t="n">
        <v>1.57247</v>
      </c>
      <c r="W33" s="11" t="n">
        <v>1.62799</v>
      </c>
      <c r="X33" s="11" t="n">
        <v>1.61722</v>
      </c>
      <c r="Y33" s="11" t="n">
        <v>1.56946</v>
      </c>
    </row>
    <row r="34" customFormat="false" ht="12.75" hidden="false" customHeight="false" outlineLevel="0" collapsed="false">
      <c r="A34" s="10" t="n">
        <v>28</v>
      </c>
      <c r="B34" s="11" t="n">
        <v>2.07035</v>
      </c>
      <c r="C34" s="11" t="n">
        <v>2.07072</v>
      </c>
      <c r="D34" s="11" t="n">
        <v>2.06264</v>
      </c>
      <c r="E34" s="11" t="n">
        <v>2.05647</v>
      </c>
      <c r="F34" s="11" t="n">
        <v>2.06634</v>
      </c>
      <c r="G34" s="11" t="n">
        <v>2.07124</v>
      </c>
      <c r="H34" s="11" t="n">
        <v>2.07458</v>
      </c>
      <c r="I34" s="11" t="n">
        <v>2.07412</v>
      </c>
      <c r="J34" s="11" t="n">
        <v>2.07291</v>
      </c>
      <c r="K34" s="11" t="n">
        <v>2.07393</v>
      </c>
      <c r="L34" s="11" t="n">
        <v>2.07588</v>
      </c>
      <c r="M34" s="11" t="n">
        <v>2.07672</v>
      </c>
      <c r="N34" s="11" t="n">
        <v>2.06486</v>
      </c>
      <c r="O34" s="11" t="n">
        <v>2.02738</v>
      </c>
      <c r="P34" s="11" t="n">
        <v>2.02827</v>
      </c>
      <c r="Q34" s="11" t="n">
        <v>2.05558</v>
      </c>
      <c r="R34" s="11" t="n">
        <v>2.05362</v>
      </c>
      <c r="S34" s="11" t="n">
        <v>2.05705</v>
      </c>
      <c r="T34" s="11" t="n">
        <v>2.05733</v>
      </c>
      <c r="U34" s="11" t="n">
        <v>2.05375</v>
      </c>
      <c r="V34" s="11" t="n">
        <v>2.06402</v>
      </c>
      <c r="W34" s="11" t="n">
        <v>2.07022</v>
      </c>
      <c r="X34" s="11" t="n">
        <v>2.07629</v>
      </c>
      <c r="Y34" s="11" t="n">
        <v>2.0709</v>
      </c>
    </row>
    <row r="35" customFormat="false" ht="12.75" hidden="false" customHeight="false" outlineLevel="0" collapsed="false">
      <c r="A35" s="12" t="n">
        <v>29</v>
      </c>
      <c r="B35" s="11" t="n">
        <v>1.58841</v>
      </c>
      <c r="C35" s="11" t="n">
        <v>1.5803</v>
      </c>
      <c r="D35" s="11" t="n">
        <v>1.54829</v>
      </c>
      <c r="E35" s="11" t="n">
        <v>1.5148</v>
      </c>
      <c r="F35" s="11" t="n">
        <v>1.5328</v>
      </c>
      <c r="G35" s="11" t="n">
        <v>1.54451</v>
      </c>
      <c r="H35" s="11" t="n">
        <v>1.57668</v>
      </c>
      <c r="I35" s="11" t="n">
        <v>1.57794</v>
      </c>
      <c r="J35" s="11" t="n">
        <v>1.62069</v>
      </c>
      <c r="K35" s="11" t="n">
        <v>1.60572</v>
      </c>
      <c r="L35" s="11" t="n">
        <v>1.61106</v>
      </c>
      <c r="M35" s="11" t="n">
        <v>1.6231</v>
      </c>
      <c r="N35" s="11" t="n">
        <v>1.60622</v>
      </c>
      <c r="O35" s="11" t="n">
        <v>1.60026</v>
      </c>
      <c r="P35" s="11" t="n">
        <v>1.631</v>
      </c>
      <c r="Q35" s="11" t="n">
        <v>1.62143</v>
      </c>
      <c r="R35" s="11" t="n">
        <v>1.6334</v>
      </c>
      <c r="S35" s="11" t="n">
        <v>1.63065</v>
      </c>
      <c r="T35" s="11" t="n">
        <v>1.60915</v>
      </c>
      <c r="U35" s="11" t="n">
        <v>1.57812</v>
      </c>
      <c r="V35" s="11" t="n">
        <v>1.5918</v>
      </c>
      <c r="W35" s="11" t="n">
        <v>1.59958</v>
      </c>
      <c r="X35" s="11" t="n">
        <v>1.61608</v>
      </c>
      <c r="Y35" s="11" t="n">
        <v>1.60033</v>
      </c>
    </row>
    <row r="36" customFormat="false" ht="12.75" hidden="false" customHeight="false" outlineLevel="0" collapsed="false">
      <c r="A36" s="12" t="n">
        <v>30</v>
      </c>
      <c r="B36" s="11" t="n">
        <v>1.616</v>
      </c>
      <c r="C36" s="11" t="n">
        <v>1.61202</v>
      </c>
      <c r="D36" s="11" t="n">
        <v>1.59057</v>
      </c>
      <c r="E36" s="11" t="n">
        <v>1.60507</v>
      </c>
      <c r="F36" s="11" t="n">
        <v>1.59392</v>
      </c>
      <c r="G36" s="11" t="n">
        <v>1.69205</v>
      </c>
      <c r="H36" s="11" t="n">
        <v>1.71049</v>
      </c>
      <c r="I36" s="11" t="n">
        <v>1.70174</v>
      </c>
      <c r="J36" s="11" t="n">
        <v>1.72354</v>
      </c>
      <c r="K36" s="11" t="n">
        <v>1.70315</v>
      </c>
      <c r="L36" s="11" t="n">
        <v>1.70442</v>
      </c>
      <c r="M36" s="11" t="n">
        <v>1.69692</v>
      </c>
      <c r="N36" s="11" t="n">
        <v>1.69386</v>
      </c>
      <c r="O36" s="11" t="n">
        <v>1.69978</v>
      </c>
      <c r="P36" s="11" t="n">
        <v>1.68954</v>
      </c>
      <c r="Q36" s="11" t="n">
        <v>1.68793</v>
      </c>
      <c r="R36" s="11" t="n">
        <v>1.69062</v>
      </c>
      <c r="S36" s="11" t="n">
        <v>1.69209</v>
      </c>
      <c r="T36" s="11" t="n">
        <v>1.66594</v>
      </c>
      <c r="U36" s="11" t="n">
        <v>1.63328</v>
      </c>
      <c r="V36" s="11" t="n">
        <v>1.65571</v>
      </c>
      <c r="W36" s="11" t="n">
        <v>1.65885</v>
      </c>
      <c r="X36" s="11" t="n">
        <v>1.66737</v>
      </c>
      <c r="Y36" s="11" t="n">
        <v>1.6457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44143</v>
      </c>
      <c r="C43" s="11" t="n">
        <v>1.43586</v>
      </c>
      <c r="D43" s="11" t="n">
        <v>1.442</v>
      </c>
      <c r="E43" s="11" t="n">
        <v>1.48039</v>
      </c>
      <c r="F43" s="11" t="n">
        <v>1.48215</v>
      </c>
      <c r="G43" s="11" t="n">
        <v>1.49831</v>
      </c>
      <c r="H43" s="11" t="n">
        <v>1.4916</v>
      </c>
      <c r="I43" s="11" t="n">
        <v>1.50204</v>
      </c>
      <c r="J43" s="11" t="n">
        <v>1.58797</v>
      </c>
      <c r="K43" s="11" t="n">
        <v>1.54071</v>
      </c>
      <c r="L43" s="11" t="n">
        <v>1.62021</v>
      </c>
      <c r="M43" s="11" t="n">
        <v>1.63426</v>
      </c>
      <c r="N43" s="11" t="n">
        <v>1.58476</v>
      </c>
      <c r="O43" s="11" t="n">
        <v>1.6715</v>
      </c>
      <c r="P43" s="11" t="n">
        <v>1.69586</v>
      </c>
      <c r="Q43" s="11" t="n">
        <v>1.7058</v>
      </c>
      <c r="R43" s="11" t="n">
        <v>1.70501</v>
      </c>
      <c r="S43" s="11" t="n">
        <v>1.70296</v>
      </c>
      <c r="T43" s="11" t="n">
        <v>1.69558</v>
      </c>
      <c r="U43" s="11" t="n">
        <v>1.67242</v>
      </c>
      <c r="V43" s="11" t="n">
        <v>1.64601</v>
      </c>
      <c r="W43" s="11" t="n">
        <v>1.56685</v>
      </c>
      <c r="X43" s="11" t="n">
        <v>1.4748</v>
      </c>
      <c r="Y43" s="11" t="n">
        <v>1.4582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48173</v>
      </c>
      <c r="C44" s="11" t="n">
        <v>1.52631</v>
      </c>
      <c r="D44" s="11" t="n">
        <v>1.55994</v>
      </c>
      <c r="E44" s="11" t="n">
        <v>1.71313</v>
      </c>
      <c r="F44" s="11" t="n">
        <v>1.71094</v>
      </c>
      <c r="G44" s="11" t="n">
        <v>1.71381</v>
      </c>
      <c r="H44" s="11" t="n">
        <v>1.72353</v>
      </c>
      <c r="I44" s="11" t="n">
        <v>1.7711</v>
      </c>
      <c r="J44" s="11" t="n">
        <v>1.8371</v>
      </c>
      <c r="K44" s="11" t="n">
        <v>1.81654</v>
      </c>
      <c r="L44" s="11" t="n">
        <v>1.7935</v>
      </c>
      <c r="M44" s="11" t="n">
        <v>1.83348</v>
      </c>
      <c r="N44" s="11" t="n">
        <v>1.74834</v>
      </c>
      <c r="O44" s="11" t="n">
        <v>1.80391</v>
      </c>
      <c r="P44" s="11" t="n">
        <v>1.83854</v>
      </c>
      <c r="Q44" s="11" t="n">
        <v>1.83872</v>
      </c>
      <c r="R44" s="11" t="n">
        <v>1.83478</v>
      </c>
      <c r="S44" s="11" t="n">
        <v>1.82994</v>
      </c>
      <c r="T44" s="11" t="n">
        <v>1.79704</v>
      </c>
      <c r="U44" s="11" t="n">
        <v>1.61084</v>
      </c>
      <c r="V44" s="11" t="n">
        <v>1.57175</v>
      </c>
      <c r="W44" s="11" t="n">
        <v>1.49756</v>
      </c>
      <c r="X44" s="11" t="n">
        <v>1.45935</v>
      </c>
      <c r="Y44" s="11" t="n">
        <v>1.4415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44315</v>
      </c>
      <c r="C45" s="11" t="n">
        <v>1.47444</v>
      </c>
      <c r="D45" s="11" t="n">
        <v>1.50917</v>
      </c>
      <c r="E45" s="11" t="n">
        <v>1.73535</v>
      </c>
      <c r="F45" s="11" t="n">
        <v>1.73237</v>
      </c>
      <c r="G45" s="11" t="n">
        <v>1.8098</v>
      </c>
      <c r="H45" s="11" t="n">
        <v>1.82757</v>
      </c>
      <c r="I45" s="11" t="n">
        <v>1.85991</v>
      </c>
      <c r="J45" s="11" t="n">
        <v>1.95289</v>
      </c>
      <c r="K45" s="11" t="n">
        <v>1.95034</v>
      </c>
      <c r="L45" s="11" t="n">
        <v>1.94917</v>
      </c>
      <c r="M45" s="11" t="n">
        <v>1.9479</v>
      </c>
      <c r="N45" s="11" t="n">
        <v>1.87827</v>
      </c>
      <c r="O45" s="11" t="n">
        <v>1.89372</v>
      </c>
      <c r="P45" s="11" t="n">
        <v>1.9317</v>
      </c>
      <c r="Q45" s="11" t="n">
        <v>1.93743</v>
      </c>
      <c r="R45" s="11" t="n">
        <v>1.93335</v>
      </c>
      <c r="S45" s="11" t="n">
        <v>1.87696</v>
      </c>
      <c r="T45" s="11" t="n">
        <v>1.85973</v>
      </c>
      <c r="U45" s="11" t="n">
        <v>1.70579</v>
      </c>
      <c r="V45" s="11" t="n">
        <v>1.65313</v>
      </c>
      <c r="W45" s="11" t="n">
        <v>1.59013</v>
      </c>
      <c r="X45" s="11" t="n">
        <v>1.53256</v>
      </c>
      <c r="Y45" s="11" t="n">
        <v>1.4480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60608</v>
      </c>
      <c r="C46" s="11" t="n">
        <v>1.60014</v>
      </c>
      <c r="D46" s="11" t="n">
        <v>1.69965</v>
      </c>
      <c r="E46" s="11" t="n">
        <v>1.68183</v>
      </c>
      <c r="F46" s="11" t="n">
        <v>1.68879</v>
      </c>
      <c r="G46" s="11" t="n">
        <v>1.77015</v>
      </c>
      <c r="H46" s="11" t="n">
        <v>1.77959</v>
      </c>
      <c r="I46" s="11" t="n">
        <v>1.78337</v>
      </c>
      <c r="J46" s="11" t="n">
        <v>1.77816</v>
      </c>
      <c r="K46" s="11" t="n">
        <v>1.80056</v>
      </c>
      <c r="L46" s="11" t="n">
        <v>1.78741</v>
      </c>
      <c r="M46" s="11" t="n">
        <v>1.79758</v>
      </c>
      <c r="N46" s="11" t="n">
        <v>1.78718</v>
      </c>
      <c r="O46" s="11" t="n">
        <v>1.79889</v>
      </c>
      <c r="P46" s="11" t="n">
        <v>1.82614</v>
      </c>
      <c r="Q46" s="11" t="n">
        <v>1.83285</v>
      </c>
      <c r="R46" s="11" t="n">
        <v>1.83316</v>
      </c>
      <c r="S46" s="11" t="n">
        <v>1.83403</v>
      </c>
      <c r="T46" s="11" t="n">
        <v>1.83228</v>
      </c>
      <c r="U46" s="11" t="n">
        <v>1.79167</v>
      </c>
      <c r="V46" s="11" t="n">
        <v>1.75835</v>
      </c>
      <c r="W46" s="11" t="n">
        <v>1.61201</v>
      </c>
      <c r="X46" s="11" t="n">
        <v>1.61069</v>
      </c>
      <c r="Y46" s="11" t="n">
        <v>1.6065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58932</v>
      </c>
      <c r="C47" s="11" t="n">
        <v>1.55871</v>
      </c>
      <c r="D47" s="11" t="n">
        <v>1.54322</v>
      </c>
      <c r="E47" s="11" t="n">
        <v>1.53786</v>
      </c>
      <c r="F47" s="11" t="n">
        <v>1.57178</v>
      </c>
      <c r="G47" s="11" t="n">
        <v>1.75118</v>
      </c>
      <c r="H47" s="11" t="n">
        <v>1.77122</v>
      </c>
      <c r="I47" s="11" t="n">
        <v>1.78105</v>
      </c>
      <c r="J47" s="11" t="n">
        <v>1.79655</v>
      </c>
      <c r="K47" s="11" t="n">
        <v>1.78621</v>
      </c>
      <c r="L47" s="11" t="n">
        <v>1.79145</v>
      </c>
      <c r="M47" s="11" t="n">
        <v>1.78761</v>
      </c>
      <c r="N47" s="11" t="n">
        <v>1.7814</v>
      </c>
      <c r="O47" s="11" t="n">
        <v>1.79024</v>
      </c>
      <c r="P47" s="11" t="n">
        <v>1.8291</v>
      </c>
      <c r="Q47" s="11" t="n">
        <v>1.80302</v>
      </c>
      <c r="R47" s="11" t="n">
        <v>1.79555</v>
      </c>
      <c r="S47" s="11" t="n">
        <v>1.79285</v>
      </c>
      <c r="T47" s="11" t="n">
        <v>1.76654</v>
      </c>
      <c r="U47" s="11" t="n">
        <v>1.74119</v>
      </c>
      <c r="V47" s="11" t="n">
        <v>1.65746</v>
      </c>
      <c r="W47" s="11" t="n">
        <v>1.66687</v>
      </c>
      <c r="X47" s="11" t="n">
        <v>1.66096</v>
      </c>
      <c r="Y47" s="11" t="n">
        <v>1.6156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59017</v>
      </c>
      <c r="C48" s="11" t="n">
        <v>1.55483</v>
      </c>
      <c r="D48" s="11" t="n">
        <v>1.52421</v>
      </c>
      <c r="E48" s="11" t="n">
        <v>1.64333</v>
      </c>
      <c r="F48" s="11" t="n">
        <v>1.68758</v>
      </c>
      <c r="G48" s="11" t="n">
        <v>1.72346</v>
      </c>
      <c r="H48" s="11" t="n">
        <v>1.73139</v>
      </c>
      <c r="I48" s="11" t="n">
        <v>1.74288</v>
      </c>
      <c r="J48" s="11" t="n">
        <v>1.76094</v>
      </c>
      <c r="K48" s="11" t="n">
        <v>1.76503</v>
      </c>
      <c r="L48" s="11" t="n">
        <v>1.76774</v>
      </c>
      <c r="M48" s="11" t="n">
        <v>1.75376</v>
      </c>
      <c r="N48" s="11" t="n">
        <v>1.74821</v>
      </c>
      <c r="O48" s="11" t="n">
        <v>1.75396</v>
      </c>
      <c r="P48" s="11" t="n">
        <v>1.7731</v>
      </c>
      <c r="Q48" s="11" t="n">
        <v>1.74831</v>
      </c>
      <c r="R48" s="11" t="n">
        <v>1.75965</v>
      </c>
      <c r="S48" s="11" t="n">
        <v>1.74267</v>
      </c>
      <c r="T48" s="11" t="n">
        <v>1.73705</v>
      </c>
      <c r="U48" s="11" t="n">
        <v>1.71874</v>
      </c>
      <c r="V48" s="11" t="n">
        <v>1.68885</v>
      </c>
      <c r="W48" s="11" t="n">
        <v>1.62634</v>
      </c>
      <c r="X48" s="11" t="n">
        <v>1.61925</v>
      </c>
      <c r="Y48" s="11" t="n">
        <v>1.5678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56917</v>
      </c>
      <c r="C49" s="11" t="n">
        <v>1.56951</v>
      </c>
      <c r="D49" s="11" t="n">
        <v>1.51583</v>
      </c>
      <c r="E49" s="11" t="n">
        <v>1.55761</v>
      </c>
      <c r="F49" s="11" t="n">
        <v>1.54166</v>
      </c>
      <c r="G49" s="11" t="n">
        <v>1.65279</v>
      </c>
      <c r="H49" s="11" t="n">
        <v>1.58837</v>
      </c>
      <c r="I49" s="11" t="n">
        <v>1.68179</v>
      </c>
      <c r="J49" s="11" t="n">
        <v>1.67603</v>
      </c>
      <c r="K49" s="11" t="n">
        <v>1.69834</v>
      </c>
      <c r="L49" s="11" t="n">
        <v>1.69943</v>
      </c>
      <c r="M49" s="11" t="n">
        <v>1.69004</v>
      </c>
      <c r="N49" s="11" t="n">
        <v>1.69246</v>
      </c>
      <c r="O49" s="11" t="n">
        <v>1.70245</v>
      </c>
      <c r="P49" s="11" t="n">
        <v>1.71674</v>
      </c>
      <c r="Q49" s="11" t="n">
        <v>1.71671</v>
      </c>
      <c r="R49" s="11" t="n">
        <v>1.714</v>
      </c>
      <c r="S49" s="11" t="n">
        <v>1.7076</v>
      </c>
      <c r="T49" s="11" t="n">
        <v>1.69257</v>
      </c>
      <c r="U49" s="11" t="n">
        <v>1.67801</v>
      </c>
      <c r="V49" s="11" t="n">
        <v>1.60046</v>
      </c>
      <c r="W49" s="11" t="n">
        <v>1.50189</v>
      </c>
      <c r="X49" s="11" t="n">
        <v>1.5433</v>
      </c>
      <c r="Y49" s="11" t="n">
        <v>1.4645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4689</v>
      </c>
      <c r="C50" s="11" t="n">
        <v>1.46844</v>
      </c>
      <c r="D50" s="11" t="n">
        <v>1.48983</v>
      </c>
      <c r="E50" s="11" t="n">
        <v>1.50726</v>
      </c>
      <c r="F50" s="11" t="n">
        <v>1.53576</v>
      </c>
      <c r="G50" s="11" t="n">
        <v>1.56283</v>
      </c>
      <c r="H50" s="11" t="n">
        <v>1.58005</v>
      </c>
      <c r="I50" s="11" t="n">
        <v>1.5941</v>
      </c>
      <c r="J50" s="11" t="n">
        <v>1.5971</v>
      </c>
      <c r="K50" s="11" t="n">
        <v>1.6642</v>
      </c>
      <c r="L50" s="11" t="n">
        <v>1.68511</v>
      </c>
      <c r="M50" s="11" t="n">
        <v>1.64435</v>
      </c>
      <c r="N50" s="11" t="n">
        <v>1.68504</v>
      </c>
      <c r="O50" s="11" t="n">
        <v>1.69954</v>
      </c>
      <c r="P50" s="11" t="n">
        <v>1.72009</v>
      </c>
      <c r="Q50" s="11" t="n">
        <v>1.71951</v>
      </c>
      <c r="R50" s="11" t="n">
        <v>1.71322</v>
      </c>
      <c r="S50" s="11" t="n">
        <v>1.69972</v>
      </c>
      <c r="T50" s="11" t="n">
        <v>1.69444</v>
      </c>
      <c r="U50" s="11" t="n">
        <v>1.63914</v>
      </c>
      <c r="V50" s="11" t="n">
        <v>1.58393</v>
      </c>
      <c r="W50" s="11" t="n">
        <v>1.53837</v>
      </c>
      <c r="X50" s="11" t="n">
        <v>1.56726</v>
      </c>
      <c r="Y50" s="11" t="n">
        <v>1.5124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45993</v>
      </c>
      <c r="C51" s="11" t="n">
        <v>1.4624</v>
      </c>
      <c r="D51" s="11" t="n">
        <v>1.43732</v>
      </c>
      <c r="E51" s="11" t="n">
        <v>1.48181</v>
      </c>
      <c r="F51" s="11" t="n">
        <v>1.52468</v>
      </c>
      <c r="G51" s="11" t="n">
        <v>1.63585</v>
      </c>
      <c r="H51" s="11" t="n">
        <v>1.70356</v>
      </c>
      <c r="I51" s="11" t="n">
        <v>1.78833</v>
      </c>
      <c r="J51" s="11" t="n">
        <v>1.79278</v>
      </c>
      <c r="K51" s="11" t="n">
        <v>1.79247</v>
      </c>
      <c r="L51" s="11" t="n">
        <v>1.79222</v>
      </c>
      <c r="M51" s="11" t="n">
        <v>1.76952</v>
      </c>
      <c r="N51" s="11" t="n">
        <v>1.78834</v>
      </c>
      <c r="O51" s="11" t="n">
        <v>1.80016</v>
      </c>
      <c r="P51" s="11" t="n">
        <v>1.82025</v>
      </c>
      <c r="Q51" s="11" t="n">
        <v>1.81918</v>
      </c>
      <c r="R51" s="11" t="n">
        <v>1.813</v>
      </c>
      <c r="S51" s="11" t="n">
        <v>1.80237</v>
      </c>
      <c r="T51" s="11" t="n">
        <v>1.70451</v>
      </c>
      <c r="U51" s="11" t="n">
        <v>1.68818</v>
      </c>
      <c r="V51" s="11" t="n">
        <v>1.58521</v>
      </c>
      <c r="W51" s="11" t="n">
        <v>1.49475</v>
      </c>
      <c r="X51" s="11" t="n">
        <v>1.49808</v>
      </c>
      <c r="Y51" s="11" t="n">
        <v>1.4786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47553</v>
      </c>
      <c r="C52" s="11" t="n">
        <v>1.45545</v>
      </c>
      <c r="D52" s="11" t="n">
        <v>1.44775</v>
      </c>
      <c r="E52" s="11" t="n">
        <v>1.44494</v>
      </c>
      <c r="F52" s="11" t="n">
        <v>1.49665</v>
      </c>
      <c r="G52" s="11" t="n">
        <v>1.60656</v>
      </c>
      <c r="H52" s="11" t="n">
        <v>1.702</v>
      </c>
      <c r="I52" s="11" t="n">
        <v>1.76671</v>
      </c>
      <c r="J52" s="11" t="n">
        <v>1.77981</v>
      </c>
      <c r="K52" s="11" t="n">
        <v>1.77969</v>
      </c>
      <c r="L52" s="11" t="n">
        <v>1.77921</v>
      </c>
      <c r="M52" s="11" t="n">
        <v>1.77711</v>
      </c>
      <c r="N52" s="11" t="n">
        <v>1.77841</v>
      </c>
      <c r="O52" s="11" t="n">
        <v>1.78263</v>
      </c>
      <c r="P52" s="11" t="n">
        <v>1.80666</v>
      </c>
      <c r="Q52" s="11" t="n">
        <v>1.80857</v>
      </c>
      <c r="R52" s="11" t="n">
        <v>1.77751</v>
      </c>
      <c r="S52" s="11" t="n">
        <v>1.76822</v>
      </c>
      <c r="T52" s="11" t="n">
        <v>1.73615</v>
      </c>
      <c r="U52" s="11" t="n">
        <v>1.68254</v>
      </c>
      <c r="V52" s="11" t="n">
        <v>1.61516</v>
      </c>
      <c r="W52" s="11" t="n">
        <v>1.51377</v>
      </c>
      <c r="X52" s="11" t="n">
        <v>1.51205</v>
      </c>
      <c r="Y52" s="11" t="n">
        <v>1.4846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54712</v>
      </c>
      <c r="C53" s="11" t="n">
        <v>1.55197</v>
      </c>
      <c r="D53" s="11" t="n">
        <v>1.5397</v>
      </c>
      <c r="E53" s="11" t="n">
        <v>1.55712</v>
      </c>
      <c r="F53" s="11" t="n">
        <v>1.58691</v>
      </c>
      <c r="G53" s="11" t="n">
        <v>1.64115</v>
      </c>
      <c r="H53" s="11" t="n">
        <v>1.66113</v>
      </c>
      <c r="I53" s="11" t="n">
        <v>1.67061</v>
      </c>
      <c r="J53" s="11" t="n">
        <v>1.72201</v>
      </c>
      <c r="K53" s="11" t="n">
        <v>1.69546</v>
      </c>
      <c r="L53" s="11" t="n">
        <v>1.68801</v>
      </c>
      <c r="M53" s="11" t="n">
        <v>1.67428</v>
      </c>
      <c r="N53" s="11" t="n">
        <v>1.66817</v>
      </c>
      <c r="O53" s="11" t="n">
        <v>1.70835</v>
      </c>
      <c r="P53" s="11" t="n">
        <v>1.88093</v>
      </c>
      <c r="Q53" s="11" t="n">
        <v>1.87024</v>
      </c>
      <c r="R53" s="11" t="n">
        <v>1.75929</v>
      </c>
      <c r="S53" s="11" t="n">
        <v>1.754</v>
      </c>
      <c r="T53" s="11" t="n">
        <v>1.69516</v>
      </c>
      <c r="U53" s="11" t="n">
        <v>1.62389</v>
      </c>
      <c r="V53" s="11" t="n">
        <v>1.58695</v>
      </c>
      <c r="W53" s="11" t="n">
        <v>1.55364</v>
      </c>
      <c r="X53" s="11" t="n">
        <v>1.54262</v>
      </c>
      <c r="Y53" s="11" t="n">
        <v>1.4876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46652</v>
      </c>
      <c r="C54" s="11" t="n">
        <v>1.51132</v>
      </c>
      <c r="D54" s="11" t="n">
        <v>1.47454</v>
      </c>
      <c r="E54" s="11" t="n">
        <v>1.48279</v>
      </c>
      <c r="F54" s="11" t="n">
        <v>1.50339</v>
      </c>
      <c r="G54" s="11" t="n">
        <v>1.56351</v>
      </c>
      <c r="H54" s="11" t="n">
        <v>1.60003</v>
      </c>
      <c r="I54" s="11" t="n">
        <v>1.60858</v>
      </c>
      <c r="J54" s="11" t="n">
        <v>1.63045</v>
      </c>
      <c r="K54" s="11" t="n">
        <v>1.63052</v>
      </c>
      <c r="L54" s="11" t="n">
        <v>1.63038</v>
      </c>
      <c r="M54" s="11" t="n">
        <v>1.62805</v>
      </c>
      <c r="N54" s="11" t="n">
        <v>1.62627</v>
      </c>
      <c r="O54" s="11" t="n">
        <v>1.62566</v>
      </c>
      <c r="P54" s="11" t="n">
        <v>1.63577</v>
      </c>
      <c r="Q54" s="11" t="n">
        <v>1.61731</v>
      </c>
      <c r="R54" s="11" t="n">
        <v>1.61277</v>
      </c>
      <c r="S54" s="11" t="n">
        <v>1.61729</v>
      </c>
      <c r="T54" s="11" t="n">
        <v>1.60251</v>
      </c>
      <c r="U54" s="11" t="n">
        <v>1.59968</v>
      </c>
      <c r="V54" s="11" t="n">
        <v>1.56886</v>
      </c>
      <c r="W54" s="11" t="n">
        <v>1.54008</v>
      </c>
      <c r="X54" s="11" t="n">
        <v>1.50624</v>
      </c>
      <c r="Y54" s="11" t="n">
        <v>1.4804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59783</v>
      </c>
      <c r="C55" s="11" t="n">
        <v>1.59712</v>
      </c>
      <c r="D55" s="11" t="n">
        <v>1.53986</v>
      </c>
      <c r="E55" s="11" t="n">
        <v>1.53506</v>
      </c>
      <c r="F55" s="11" t="n">
        <v>1.54374</v>
      </c>
      <c r="G55" s="11" t="n">
        <v>1.6152</v>
      </c>
      <c r="H55" s="11" t="n">
        <v>1.65415</v>
      </c>
      <c r="I55" s="11" t="n">
        <v>1.67218</v>
      </c>
      <c r="J55" s="11" t="n">
        <v>1.67516</v>
      </c>
      <c r="K55" s="11" t="n">
        <v>1.67424</v>
      </c>
      <c r="L55" s="11" t="n">
        <v>1.67378</v>
      </c>
      <c r="M55" s="11" t="n">
        <v>1.6697</v>
      </c>
      <c r="N55" s="11" t="n">
        <v>1.6527</v>
      </c>
      <c r="O55" s="11" t="n">
        <v>1.67073</v>
      </c>
      <c r="P55" s="11" t="n">
        <v>1.68808</v>
      </c>
      <c r="Q55" s="11" t="n">
        <v>1.67105</v>
      </c>
      <c r="R55" s="11" t="n">
        <v>1.66192</v>
      </c>
      <c r="S55" s="11" t="n">
        <v>1.65505</v>
      </c>
      <c r="T55" s="11" t="n">
        <v>1.63337</v>
      </c>
      <c r="U55" s="11" t="n">
        <v>1.61116</v>
      </c>
      <c r="V55" s="11" t="n">
        <v>1.58902</v>
      </c>
      <c r="W55" s="11" t="n">
        <v>1.57788</v>
      </c>
      <c r="X55" s="11" t="n">
        <v>1.55494</v>
      </c>
      <c r="Y55" s="11" t="n">
        <v>1.4937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50505</v>
      </c>
      <c r="C56" s="11" t="n">
        <v>1.50026</v>
      </c>
      <c r="D56" s="11" t="n">
        <v>1.52567</v>
      </c>
      <c r="E56" s="11" t="n">
        <v>1.51849</v>
      </c>
      <c r="F56" s="11" t="n">
        <v>1.54373</v>
      </c>
      <c r="G56" s="11" t="n">
        <v>1.57084</v>
      </c>
      <c r="H56" s="11" t="n">
        <v>1.59031</v>
      </c>
      <c r="I56" s="11" t="n">
        <v>1.61465</v>
      </c>
      <c r="J56" s="11" t="n">
        <v>1.61914</v>
      </c>
      <c r="K56" s="11" t="n">
        <v>1.61906</v>
      </c>
      <c r="L56" s="11" t="n">
        <v>1.62141</v>
      </c>
      <c r="M56" s="11" t="n">
        <v>1.6206</v>
      </c>
      <c r="N56" s="11" t="n">
        <v>1.62452</v>
      </c>
      <c r="O56" s="11" t="n">
        <v>1.62124</v>
      </c>
      <c r="P56" s="11" t="n">
        <v>1.63197</v>
      </c>
      <c r="Q56" s="11" t="n">
        <v>1.63608</v>
      </c>
      <c r="R56" s="11" t="n">
        <v>1.63049</v>
      </c>
      <c r="S56" s="11" t="n">
        <v>1.62845</v>
      </c>
      <c r="T56" s="11" t="n">
        <v>1.61574</v>
      </c>
      <c r="U56" s="11" t="n">
        <v>1.58824</v>
      </c>
      <c r="V56" s="11" t="n">
        <v>1.55457</v>
      </c>
      <c r="W56" s="11" t="n">
        <v>1.56512</v>
      </c>
      <c r="X56" s="11" t="n">
        <v>1.5456</v>
      </c>
      <c r="Y56" s="11" t="n">
        <v>1.4942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4993</v>
      </c>
      <c r="C57" s="11" t="n">
        <v>1.48954</v>
      </c>
      <c r="D57" s="11" t="n">
        <v>1.53962</v>
      </c>
      <c r="E57" s="11" t="n">
        <v>1.5078</v>
      </c>
      <c r="F57" s="11" t="n">
        <v>1.55614</v>
      </c>
      <c r="G57" s="11" t="n">
        <v>1.58507</v>
      </c>
      <c r="H57" s="11" t="n">
        <v>1.60686</v>
      </c>
      <c r="I57" s="11" t="n">
        <v>1.61566</v>
      </c>
      <c r="J57" s="11" t="n">
        <v>1.63329</v>
      </c>
      <c r="K57" s="11" t="n">
        <v>1.63296</v>
      </c>
      <c r="L57" s="11" t="n">
        <v>1.63916</v>
      </c>
      <c r="M57" s="11" t="n">
        <v>1.64209</v>
      </c>
      <c r="N57" s="11" t="n">
        <v>1.64835</v>
      </c>
      <c r="O57" s="11" t="n">
        <v>1.64563</v>
      </c>
      <c r="P57" s="11" t="n">
        <v>1.6672</v>
      </c>
      <c r="Q57" s="11" t="n">
        <v>1.66502</v>
      </c>
      <c r="R57" s="11" t="n">
        <v>1.72423</v>
      </c>
      <c r="S57" s="11" t="n">
        <v>1.78325</v>
      </c>
      <c r="T57" s="11" t="n">
        <v>1.66319</v>
      </c>
      <c r="U57" s="11" t="n">
        <v>1.63475</v>
      </c>
      <c r="V57" s="11" t="n">
        <v>1.60675</v>
      </c>
      <c r="W57" s="11" t="n">
        <v>1.60662</v>
      </c>
      <c r="X57" s="11" t="n">
        <v>1.60807</v>
      </c>
      <c r="Y57" s="11" t="n">
        <v>1.545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50325</v>
      </c>
      <c r="C58" s="11" t="n">
        <v>1.49461</v>
      </c>
      <c r="D58" s="11" t="n">
        <v>1.47073</v>
      </c>
      <c r="E58" s="11" t="n">
        <v>1.48582</v>
      </c>
      <c r="F58" s="11" t="n">
        <v>1.51324</v>
      </c>
      <c r="G58" s="11" t="n">
        <v>1.56651</v>
      </c>
      <c r="H58" s="11" t="n">
        <v>1.58181</v>
      </c>
      <c r="I58" s="11" t="n">
        <v>1.58134</v>
      </c>
      <c r="J58" s="11" t="n">
        <v>1.57851</v>
      </c>
      <c r="K58" s="11" t="n">
        <v>1.57412</v>
      </c>
      <c r="L58" s="11" t="n">
        <v>1.57141</v>
      </c>
      <c r="M58" s="11" t="n">
        <v>1.56333</v>
      </c>
      <c r="N58" s="11" t="n">
        <v>1.57102</v>
      </c>
      <c r="O58" s="11" t="n">
        <v>1.58211</v>
      </c>
      <c r="P58" s="11" t="n">
        <v>1.59585</v>
      </c>
      <c r="Q58" s="11" t="n">
        <v>1.57647</v>
      </c>
      <c r="R58" s="11" t="n">
        <v>1.57053</v>
      </c>
      <c r="S58" s="11" t="n">
        <v>1.56804</v>
      </c>
      <c r="T58" s="11" t="n">
        <v>1.51738</v>
      </c>
      <c r="U58" s="11" t="n">
        <v>1.45094</v>
      </c>
      <c r="V58" s="11" t="n">
        <v>1.41897</v>
      </c>
      <c r="W58" s="11" t="n">
        <v>1.41793</v>
      </c>
      <c r="X58" s="11" t="n">
        <v>1.51505</v>
      </c>
      <c r="Y58" s="11" t="n">
        <v>1.479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5739</v>
      </c>
      <c r="C59" s="11" t="n">
        <v>1.5655</v>
      </c>
      <c r="D59" s="11" t="n">
        <v>1.56536</v>
      </c>
      <c r="E59" s="11" t="n">
        <v>1.56828</v>
      </c>
      <c r="F59" s="11" t="n">
        <v>1.57841</v>
      </c>
      <c r="G59" s="11" t="n">
        <v>1.61164</v>
      </c>
      <c r="H59" s="11" t="n">
        <v>1.6512</v>
      </c>
      <c r="I59" s="11" t="n">
        <v>1.65098</v>
      </c>
      <c r="J59" s="11" t="n">
        <v>1.66642</v>
      </c>
      <c r="K59" s="11" t="n">
        <v>1.66178</v>
      </c>
      <c r="L59" s="11" t="n">
        <v>1.66643</v>
      </c>
      <c r="M59" s="11" t="n">
        <v>1.66337</v>
      </c>
      <c r="N59" s="11" t="n">
        <v>1.66726</v>
      </c>
      <c r="O59" s="11" t="n">
        <v>1.67683</v>
      </c>
      <c r="P59" s="11" t="n">
        <v>1.69567</v>
      </c>
      <c r="Q59" s="11" t="n">
        <v>1.67036</v>
      </c>
      <c r="R59" s="11" t="n">
        <v>1.66856</v>
      </c>
      <c r="S59" s="11" t="n">
        <v>1.67259</v>
      </c>
      <c r="T59" s="11" t="n">
        <v>1.64879</v>
      </c>
      <c r="U59" s="11" t="n">
        <v>1.63659</v>
      </c>
      <c r="V59" s="11" t="n">
        <v>1.5683</v>
      </c>
      <c r="W59" s="11" t="n">
        <v>1.61926</v>
      </c>
      <c r="X59" s="11" t="n">
        <v>1.6241</v>
      </c>
      <c r="Y59" s="11" t="n">
        <v>1.5739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53481</v>
      </c>
      <c r="C60" s="11" t="n">
        <v>1.53668</v>
      </c>
      <c r="D60" s="11" t="n">
        <v>1.5048</v>
      </c>
      <c r="E60" s="11" t="n">
        <v>1.51211</v>
      </c>
      <c r="F60" s="11" t="n">
        <v>1.56837</v>
      </c>
      <c r="G60" s="11" t="n">
        <v>1.71354</v>
      </c>
      <c r="H60" s="11" t="n">
        <v>1.71047</v>
      </c>
      <c r="I60" s="11" t="n">
        <v>1.74379</v>
      </c>
      <c r="J60" s="11" t="n">
        <v>1.75312</v>
      </c>
      <c r="K60" s="11" t="n">
        <v>1.75688</v>
      </c>
      <c r="L60" s="11" t="n">
        <v>1.75538</v>
      </c>
      <c r="M60" s="11" t="n">
        <v>1.74812</v>
      </c>
      <c r="N60" s="11" t="n">
        <v>1.75071</v>
      </c>
      <c r="O60" s="11" t="n">
        <v>1.76041</v>
      </c>
      <c r="P60" s="11" t="n">
        <v>1.77815</v>
      </c>
      <c r="Q60" s="11" t="n">
        <v>1.73333</v>
      </c>
      <c r="R60" s="11" t="n">
        <v>1.68743</v>
      </c>
      <c r="S60" s="11" t="n">
        <v>1.59028</v>
      </c>
      <c r="T60" s="11" t="n">
        <v>1.56752</v>
      </c>
      <c r="U60" s="11" t="n">
        <v>1.55601</v>
      </c>
      <c r="V60" s="11" t="n">
        <v>1.43502</v>
      </c>
      <c r="W60" s="11" t="n">
        <v>1.49291</v>
      </c>
      <c r="X60" s="11" t="n">
        <v>1.52936</v>
      </c>
      <c r="Y60" s="11" t="n">
        <v>1.5253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62835</v>
      </c>
      <c r="C61" s="11" t="n">
        <v>1.58786</v>
      </c>
      <c r="D61" s="11" t="n">
        <v>1.61244</v>
      </c>
      <c r="E61" s="11" t="n">
        <v>1.6013</v>
      </c>
      <c r="F61" s="11" t="n">
        <v>1.63321</v>
      </c>
      <c r="G61" s="11" t="n">
        <v>1.77131</v>
      </c>
      <c r="H61" s="11" t="n">
        <v>1.77649</v>
      </c>
      <c r="I61" s="11" t="n">
        <v>1.72102</v>
      </c>
      <c r="J61" s="11" t="n">
        <v>1.7476</v>
      </c>
      <c r="K61" s="11" t="n">
        <v>1.74704</v>
      </c>
      <c r="L61" s="11" t="n">
        <v>1.73771</v>
      </c>
      <c r="M61" s="11" t="n">
        <v>1.74228</v>
      </c>
      <c r="N61" s="11" t="n">
        <v>1.75181</v>
      </c>
      <c r="O61" s="11" t="n">
        <v>1.75858</v>
      </c>
      <c r="P61" s="11" t="n">
        <v>1.7734</v>
      </c>
      <c r="Q61" s="11" t="n">
        <v>1.75291</v>
      </c>
      <c r="R61" s="11" t="n">
        <v>1.69794</v>
      </c>
      <c r="S61" s="11" t="n">
        <v>1.77636</v>
      </c>
      <c r="T61" s="11" t="n">
        <v>1.77202</v>
      </c>
      <c r="U61" s="11" t="n">
        <v>1.66018</v>
      </c>
      <c r="V61" s="11" t="n">
        <v>1.57371</v>
      </c>
      <c r="W61" s="11" t="n">
        <v>1.64528</v>
      </c>
      <c r="X61" s="11" t="n">
        <v>1.64874</v>
      </c>
      <c r="Y61" s="11" t="n">
        <v>1.6062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61749</v>
      </c>
      <c r="C62" s="11" t="n">
        <v>1.61826</v>
      </c>
      <c r="D62" s="11" t="n">
        <v>1.57989</v>
      </c>
      <c r="E62" s="11" t="n">
        <v>1.59579</v>
      </c>
      <c r="F62" s="11" t="n">
        <v>1.63685</v>
      </c>
      <c r="G62" s="11" t="n">
        <v>1.77799</v>
      </c>
      <c r="H62" s="11" t="n">
        <v>1.80955</v>
      </c>
      <c r="I62" s="11" t="n">
        <v>1.83101</v>
      </c>
      <c r="J62" s="11" t="n">
        <v>1.83358</v>
      </c>
      <c r="K62" s="11" t="n">
        <v>1.83605</v>
      </c>
      <c r="L62" s="11" t="n">
        <v>1.83277</v>
      </c>
      <c r="M62" s="11" t="n">
        <v>1.80314</v>
      </c>
      <c r="N62" s="11" t="n">
        <v>1.80964</v>
      </c>
      <c r="O62" s="11" t="n">
        <v>1.83562</v>
      </c>
      <c r="P62" s="11" t="n">
        <v>1.82909</v>
      </c>
      <c r="Q62" s="11" t="n">
        <v>1.79047</v>
      </c>
      <c r="R62" s="11" t="n">
        <v>1.70847</v>
      </c>
      <c r="S62" s="11" t="n">
        <v>1.68056</v>
      </c>
      <c r="T62" s="11" t="n">
        <v>1.67789</v>
      </c>
      <c r="U62" s="11" t="n">
        <v>1.63783</v>
      </c>
      <c r="V62" s="11" t="n">
        <v>1.57876</v>
      </c>
      <c r="W62" s="11" t="n">
        <v>1.61858</v>
      </c>
      <c r="X62" s="11" t="n">
        <v>1.62298</v>
      </c>
      <c r="Y62" s="11" t="n">
        <v>1.597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47445</v>
      </c>
      <c r="C63" s="11" t="n">
        <v>1.48776</v>
      </c>
      <c r="D63" s="11" t="n">
        <v>1.54861</v>
      </c>
      <c r="E63" s="11" t="n">
        <v>1.5126</v>
      </c>
      <c r="F63" s="11" t="n">
        <v>1.52837</v>
      </c>
      <c r="G63" s="11" t="n">
        <v>1.59372</v>
      </c>
      <c r="H63" s="11" t="n">
        <v>1.61156</v>
      </c>
      <c r="I63" s="11" t="n">
        <v>1.64406</v>
      </c>
      <c r="J63" s="11" t="n">
        <v>1.67772</v>
      </c>
      <c r="K63" s="11" t="n">
        <v>1.68349</v>
      </c>
      <c r="L63" s="11" t="n">
        <v>1.68554</v>
      </c>
      <c r="M63" s="11" t="n">
        <v>1.68456</v>
      </c>
      <c r="N63" s="11" t="n">
        <v>1.68953</v>
      </c>
      <c r="O63" s="11" t="n">
        <v>1.68488</v>
      </c>
      <c r="P63" s="11" t="n">
        <v>1.67112</v>
      </c>
      <c r="Q63" s="11" t="n">
        <v>1.68933</v>
      </c>
      <c r="R63" s="11" t="n">
        <v>1.68484</v>
      </c>
      <c r="S63" s="11" t="n">
        <v>1.68941</v>
      </c>
      <c r="T63" s="11" t="n">
        <v>1.66663</v>
      </c>
      <c r="U63" s="11" t="n">
        <v>1.67379</v>
      </c>
      <c r="V63" s="11" t="n">
        <v>1.63979</v>
      </c>
      <c r="W63" s="11" t="n">
        <v>1.64639</v>
      </c>
      <c r="X63" s="11" t="n">
        <v>1.57966</v>
      </c>
      <c r="Y63" s="11" t="n">
        <v>1.4819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47257</v>
      </c>
      <c r="C64" s="11" t="n">
        <v>1.46314</v>
      </c>
      <c r="D64" s="11" t="n">
        <v>1.46139</v>
      </c>
      <c r="E64" s="11" t="n">
        <v>1.42284</v>
      </c>
      <c r="F64" s="11" t="n">
        <v>1.43367</v>
      </c>
      <c r="G64" s="11" t="n">
        <v>1.57446</v>
      </c>
      <c r="H64" s="11" t="n">
        <v>1.62081</v>
      </c>
      <c r="I64" s="11" t="n">
        <v>1.62948</v>
      </c>
      <c r="J64" s="11" t="n">
        <v>1.66577</v>
      </c>
      <c r="K64" s="11" t="n">
        <v>1.67117</v>
      </c>
      <c r="L64" s="11" t="n">
        <v>1.67929</v>
      </c>
      <c r="M64" s="11" t="n">
        <v>1.68142</v>
      </c>
      <c r="N64" s="11" t="n">
        <v>1.68552</v>
      </c>
      <c r="O64" s="11" t="n">
        <v>1.6761</v>
      </c>
      <c r="P64" s="11" t="n">
        <v>1.6991</v>
      </c>
      <c r="Q64" s="11" t="n">
        <v>1.69549</v>
      </c>
      <c r="R64" s="11" t="n">
        <v>1.67767</v>
      </c>
      <c r="S64" s="11" t="n">
        <v>1.67935</v>
      </c>
      <c r="T64" s="11" t="n">
        <v>1.67244</v>
      </c>
      <c r="U64" s="11" t="n">
        <v>1.67898</v>
      </c>
      <c r="V64" s="11" t="n">
        <v>1.64396</v>
      </c>
      <c r="W64" s="11" t="n">
        <v>1.63823</v>
      </c>
      <c r="X64" s="11" t="n">
        <v>1.59152</v>
      </c>
      <c r="Y64" s="11" t="n">
        <v>1.5161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51517</v>
      </c>
      <c r="C65" s="11" t="n">
        <v>1.52255</v>
      </c>
      <c r="D65" s="11" t="n">
        <v>1.50124</v>
      </c>
      <c r="E65" s="11" t="n">
        <v>1.43062</v>
      </c>
      <c r="F65" s="11" t="n">
        <v>1.5408</v>
      </c>
      <c r="G65" s="11" t="n">
        <v>1.68225</v>
      </c>
      <c r="H65" s="11" t="n">
        <v>1.71041</v>
      </c>
      <c r="I65" s="11" t="n">
        <v>1.72399</v>
      </c>
      <c r="J65" s="11" t="n">
        <v>1.74345</v>
      </c>
      <c r="K65" s="11" t="n">
        <v>1.71926</v>
      </c>
      <c r="L65" s="11" t="n">
        <v>1.73288</v>
      </c>
      <c r="M65" s="11" t="n">
        <v>1.73782</v>
      </c>
      <c r="N65" s="11" t="n">
        <v>1.70946</v>
      </c>
      <c r="O65" s="11" t="n">
        <v>1.71053</v>
      </c>
      <c r="P65" s="11" t="n">
        <v>1.69981</v>
      </c>
      <c r="Q65" s="11" t="n">
        <v>1.69556</v>
      </c>
      <c r="R65" s="11" t="n">
        <v>1.68086</v>
      </c>
      <c r="S65" s="11" t="n">
        <v>1.56114</v>
      </c>
      <c r="T65" s="11" t="n">
        <v>1.36414</v>
      </c>
      <c r="U65" s="11" t="n">
        <v>1.33545</v>
      </c>
      <c r="V65" s="11" t="n">
        <v>1.24991</v>
      </c>
      <c r="W65" s="11" t="n">
        <v>1.36625</v>
      </c>
      <c r="X65" s="11" t="n">
        <v>1.45206</v>
      </c>
      <c r="Y65" s="11" t="n">
        <v>1.4170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44349</v>
      </c>
      <c r="C66" s="11" t="n">
        <v>1.48851</v>
      </c>
      <c r="D66" s="11" t="n">
        <v>1.46374</v>
      </c>
      <c r="E66" s="11" t="n">
        <v>1.48586</v>
      </c>
      <c r="F66" s="11" t="n">
        <v>1.51194</v>
      </c>
      <c r="G66" s="11" t="n">
        <v>1.79095</v>
      </c>
      <c r="H66" s="11" t="n">
        <v>1.80936</v>
      </c>
      <c r="I66" s="11" t="n">
        <v>1.85177</v>
      </c>
      <c r="J66" s="11" t="n">
        <v>1.8516</v>
      </c>
      <c r="K66" s="11" t="n">
        <v>1.84999</v>
      </c>
      <c r="L66" s="11" t="n">
        <v>1.83471</v>
      </c>
      <c r="M66" s="11" t="n">
        <v>1.8366</v>
      </c>
      <c r="N66" s="11" t="n">
        <v>1.81536</v>
      </c>
      <c r="O66" s="11" t="n">
        <v>1.81881</v>
      </c>
      <c r="P66" s="11" t="n">
        <v>1.82822</v>
      </c>
      <c r="Q66" s="11" t="n">
        <v>1.81811</v>
      </c>
      <c r="R66" s="11" t="n">
        <v>1.80031</v>
      </c>
      <c r="S66" s="11" t="n">
        <v>1.68902</v>
      </c>
      <c r="T66" s="11" t="n">
        <v>1.42968</v>
      </c>
      <c r="U66" s="11" t="n">
        <v>1.39558</v>
      </c>
      <c r="V66" s="11" t="n">
        <v>1.41518</v>
      </c>
      <c r="W66" s="11" t="n">
        <v>1.44282</v>
      </c>
      <c r="X66" s="11" t="n">
        <v>1.51193</v>
      </c>
      <c r="Y66" s="11" t="n">
        <v>1.4458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43676</v>
      </c>
      <c r="C67" s="11" t="n">
        <v>1.55696</v>
      </c>
      <c r="D67" s="11" t="n">
        <v>1.51238</v>
      </c>
      <c r="E67" s="11" t="n">
        <v>1.53997</v>
      </c>
      <c r="F67" s="11" t="n">
        <v>1.67133</v>
      </c>
      <c r="G67" s="11" t="n">
        <v>1.78753</v>
      </c>
      <c r="H67" s="11" t="n">
        <v>1.79746</v>
      </c>
      <c r="I67" s="11" t="n">
        <v>1.82237</v>
      </c>
      <c r="J67" s="11" t="n">
        <v>1.82485</v>
      </c>
      <c r="K67" s="11" t="n">
        <v>1.82438</v>
      </c>
      <c r="L67" s="11" t="n">
        <v>1.82207</v>
      </c>
      <c r="M67" s="11" t="n">
        <v>1.81487</v>
      </c>
      <c r="N67" s="11" t="n">
        <v>1.78096</v>
      </c>
      <c r="O67" s="11" t="n">
        <v>1.79989</v>
      </c>
      <c r="P67" s="11" t="n">
        <v>1.81057</v>
      </c>
      <c r="Q67" s="11" t="n">
        <v>1.80231</v>
      </c>
      <c r="R67" s="11" t="n">
        <v>1.78478</v>
      </c>
      <c r="S67" s="11" t="n">
        <v>1.72712</v>
      </c>
      <c r="T67" s="11" t="n">
        <v>1.53952</v>
      </c>
      <c r="U67" s="11" t="n">
        <v>1.39447</v>
      </c>
      <c r="V67" s="11" t="n">
        <v>1.56696</v>
      </c>
      <c r="W67" s="11" t="n">
        <v>1.58864</v>
      </c>
      <c r="X67" s="11" t="n">
        <v>1.5827</v>
      </c>
      <c r="Y67" s="11" t="n">
        <v>1.5385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51519</v>
      </c>
      <c r="C68" s="11" t="n">
        <v>1.52917</v>
      </c>
      <c r="D68" s="11" t="n">
        <v>1.47937</v>
      </c>
      <c r="E68" s="11" t="n">
        <v>1.50439</v>
      </c>
      <c r="F68" s="11" t="n">
        <v>1.59252</v>
      </c>
      <c r="G68" s="11" t="n">
        <v>1.71374</v>
      </c>
      <c r="H68" s="11" t="n">
        <v>1.80419</v>
      </c>
      <c r="I68" s="11" t="n">
        <v>1.85026</v>
      </c>
      <c r="J68" s="11" t="n">
        <v>1.84703</v>
      </c>
      <c r="K68" s="11" t="n">
        <v>1.83991</v>
      </c>
      <c r="L68" s="11" t="n">
        <v>1.84375</v>
      </c>
      <c r="M68" s="11" t="n">
        <v>1.84694</v>
      </c>
      <c r="N68" s="11" t="n">
        <v>1.81617</v>
      </c>
      <c r="O68" s="11" t="n">
        <v>1.81883</v>
      </c>
      <c r="P68" s="11" t="n">
        <v>1.83104</v>
      </c>
      <c r="Q68" s="11" t="n">
        <v>1.78818</v>
      </c>
      <c r="R68" s="11" t="n">
        <v>1.75315</v>
      </c>
      <c r="S68" s="11" t="n">
        <v>1.66806</v>
      </c>
      <c r="T68" s="11" t="n">
        <v>1.56377</v>
      </c>
      <c r="U68" s="11" t="n">
        <v>1.45318</v>
      </c>
      <c r="V68" s="11" t="n">
        <v>1.51455</v>
      </c>
      <c r="W68" s="11" t="n">
        <v>1.53336</v>
      </c>
      <c r="X68" s="11" t="n">
        <v>1.563</v>
      </c>
      <c r="Y68" s="11" t="n">
        <v>1.5231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4655</v>
      </c>
      <c r="C69" s="11" t="n">
        <v>1.48031</v>
      </c>
      <c r="D69" s="11" t="n">
        <v>1.4271</v>
      </c>
      <c r="E69" s="11" t="n">
        <v>1.43818</v>
      </c>
      <c r="F69" s="11" t="n">
        <v>1.5588</v>
      </c>
      <c r="G69" s="11" t="n">
        <v>1.64194</v>
      </c>
      <c r="H69" s="11" t="n">
        <v>1.71902</v>
      </c>
      <c r="I69" s="11" t="n">
        <v>1.78393</v>
      </c>
      <c r="J69" s="11" t="n">
        <v>1.78579</v>
      </c>
      <c r="K69" s="11" t="n">
        <v>1.76539</v>
      </c>
      <c r="L69" s="11" t="n">
        <v>1.77895</v>
      </c>
      <c r="M69" s="11" t="n">
        <v>1.8032</v>
      </c>
      <c r="N69" s="11" t="n">
        <v>1.76994</v>
      </c>
      <c r="O69" s="11" t="n">
        <v>1.77904</v>
      </c>
      <c r="P69" s="11" t="n">
        <v>1.7947</v>
      </c>
      <c r="Q69" s="11" t="n">
        <v>1.76681</v>
      </c>
      <c r="R69" s="11" t="n">
        <v>1.72909</v>
      </c>
      <c r="S69" s="11" t="n">
        <v>1.63584</v>
      </c>
      <c r="T69" s="11" t="n">
        <v>1.49931</v>
      </c>
      <c r="U69" s="11" t="n">
        <v>1.50702</v>
      </c>
      <c r="V69" s="11" t="n">
        <v>1.56557</v>
      </c>
      <c r="W69" s="11" t="n">
        <v>1.62069</v>
      </c>
      <c r="X69" s="11" t="n">
        <v>1.61</v>
      </c>
      <c r="Y69" s="11" t="n">
        <v>1.5625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05981</v>
      </c>
      <c r="C70" s="11" t="n">
        <v>2.06017</v>
      </c>
      <c r="D70" s="11" t="n">
        <v>2.05216</v>
      </c>
      <c r="E70" s="11" t="n">
        <v>2.04603</v>
      </c>
      <c r="F70" s="11" t="n">
        <v>2.05583</v>
      </c>
      <c r="G70" s="11" t="n">
        <v>2.0607</v>
      </c>
      <c r="H70" s="11" t="n">
        <v>2.064</v>
      </c>
      <c r="I70" s="11" t="n">
        <v>2.06355</v>
      </c>
      <c r="J70" s="11" t="n">
        <v>2.06235</v>
      </c>
      <c r="K70" s="11" t="n">
        <v>2.06336</v>
      </c>
      <c r="L70" s="11" t="n">
        <v>2.0653</v>
      </c>
      <c r="M70" s="11" t="n">
        <v>2.06613</v>
      </c>
      <c r="N70" s="11" t="n">
        <v>2.05436</v>
      </c>
      <c r="O70" s="11" t="n">
        <v>2.01716</v>
      </c>
      <c r="P70" s="11" t="n">
        <v>2.01804</v>
      </c>
      <c r="Q70" s="11" t="n">
        <v>2.04515</v>
      </c>
      <c r="R70" s="11" t="n">
        <v>2.04321</v>
      </c>
      <c r="S70" s="11" t="n">
        <v>2.04661</v>
      </c>
      <c r="T70" s="11" t="n">
        <v>2.04688</v>
      </c>
      <c r="U70" s="11" t="n">
        <v>2.04333</v>
      </c>
      <c r="V70" s="11" t="n">
        <v>2.05352</v>
      </c>
      <c r="W70" s="11" t="n">
        <v>2.05968</v>
      </c>
      <c r="X70" s="11" t="n">
        <v>2.0657</v>
      </c>
      <c r="Y70" s="11" t="n">
        <v>2.06036</v>
      </c>
    </row>
    <row r="71" customFormat="false" ht="12.75" hidden="false" customHeight="false" outlineLevel="0" collapsed="false">
      <c r="A71" s="12" t="n">
        <v>29</v>
      </c>
      <c r="B71" s="11" t="n">
        <v>1.5814</v>
      </c>
      <c r="C71" s="11" t="n">
        <v>1.57335</v>
      </c>
      <c r="D71" s="11" t="n">
        <v>1.54157</v>
      </c>
      <c r="E71" s="11" t="n">
        <v>1.50833</v>
      </c>
      <c r="F71" s="11" t="n">
        <v>1.5262</v>
      </c>
      <c r="G71" s="11" t="n">
        <v>1.53782</v>
      </c>
      <c r="H71" s="11" t="n">
        <v>1.56975</v>
      </c>
      <c r="I71" s="11" t="n">
        <v>1.57101</v>
      </c>
      <c r="J71" s="11" t="n">
        <v>1.61345</v>
      </c>
      <c r="K71" s="11" t="n">
        <v>1.59859</v>
      </c>
      <c r="L71" s="11" t="n">
        <v>1.60389</v>
      </c>
      <c r="M71" s="11" t="n">
        <v>1.61583</v>
      </c>
      <c r="N71" s="11" t="n">
        <v>1.59908</v>
      </c>
      <c r="O71" s="11" t="n">
        <v>1.59316</v>
      </c>
      <c r="P71" s="11" t="n">
        <v>1.62368</v>
      </c>
      <c r="Q71" s="11" t="n">
        <v>1.61418</v>
      </c>
      <c r="R71" s="11" t="n">
        <v>1.62606</v>
      </c>
      <c r="S71" s="11" t="n">
        <v>1.62333</v>
      </c>
      <c r="T71" s="11" t="n">
        <v>1.60199</v>
      </c>
      <c r="U71" s="11" t="n">
        <v>1.57119</v>
      </c>
      <c r="V71" s="11" t="n">
        <v>1.58476</v>
      </c>
      <c r="W71" s="11" t="n">
        <v>1.59249</v>
      </c>
      <c r="X71" s="11" t="n">
        <v>1.60887</v>
      </c>
      <c r="Y71" s="11" t="n">
        <v>1.59323</v>
      </c>
    </row>
    <row r="72" customFormat="false" ht="12.75" hidden="false" customHeight="false" outlineLevel="0" collapsed="false">
      <c r="A72" s="12" t="n">
        <v>30</v>
      </c>
      <c r="B72" s="11" t="n">
        <v>1.60879</v>
      </c>
      <c r="C72" s="11" t="n">
        <v>1.60484</v>
      </c>
      <c r="D72" s="11" t="n">
        <v>1.58354</v>
      </c>
      <c r="E72" s="11" t="n">
        <v>1.59794</v>
      </c>
      <c r="F72" s="11" t="n">
        <v>1.58687</v>
      </c>
      <c r="G72" s="11" t="n">
        <v>1.68428</v>
      </c>
      <c r="H72" s="11" t="n">
        <v>1.70259</v>
      </c>
      <c r="I72" s="11" t="n">
        <v>1.6939</v>
      </c>
      <c r="J72" s="11" t="n">
        <v>1.71554</v>
      </c>
      <c r="K72" s="11" t="n">
        <v>1.6953</v>
      </c>
      <c r="L72" s="11" t="n">
        <v>1.69656</v>
      </c>
      <c r="M72" s="11" t="n">
        <v>1.68912</v>
      </c>
      <c r="N72" s="11" t="n">
        <v>1.68608</v>
      </c>
      <c r="O72" s="11" t="n">
        <v>1.69196</v>
      </c>
      <c r="P72" s="11" t="n">
        <v>1.68179</v>
      </c>
      <c r="Q72" s="11" t="n">
        <v>1.6802</v>
      </c>
      <c r="R72" s="11" t="n">
        <v>1.68286</v>
      </c>
      <c r="S72" s="11" t="n">
        <v>1.68432</v>
      </c>
      <c r="T72" s="11" t="n">
        <v>1.65836</v>
      </c>
      <c r="U72" s="11" t="n">
        <v>1.62594</v>
      </c>
      <c r="V72" s="11" t="n">
        <v>1.64821</v>
      </c>
      <c r="W72" s="11" t="n">
        <v>1.65133</v>
      </c>
      <c r="X72" s="11" t="n">
        <v>1.65978</v>
      </c>
      <c r="Y72" s="11" t="n">
        <v>1.6382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39961</v>
      </c>
      <c r="C79" s="11" t="n">
        <v>1.39433</v>
      </c>
      <c r="D79" s="11" t="n">
        <v>1.40015</v>
      </c>
      <c r="E79" s="11" t="n">
        <v>1.43656</v>
      </c>
      <c r="F79" s="11" t="n">
        <v>1.43822</v>
      </c>
      <c r="G79" s="11" t="n">
        <v>1.45355</v>
      </c>
      <c r="H79" s="11" t="n">
        <v>1.44719</v>
      </c>
      <c r="I79" s="11" t="n">
        <v>1.45708</v>
      </c>
      <c r="J79" s="11" t="n">
        <v>1.53857</v>
      </c>
      <c r="K79" s="11" t="n">
        <v>1.49376</v>
      </c>
      <c r="L79" s="11" t="n">
        <v>1.56915</v>
      </c>
      <c r="M79" s="11" t="n">
        <v>1.58247</v>
      </c>
      <c r="N79" s="11" t="n">
        <v>1.53553</v>
      </c>
      <c r="O79" s="11" t="n">
        <v>1.61778</v>
      </c>
      <c r="P79" s="11" t="n">
        <v>1.64088</v>
      </c>
      <c r="Q79" s="11" t="n">
        <v>1.65032</v>
      </c>
      <c r="R79" s="11" t="n">
        <v>1.64956</v>
      </c>
      <c r="S79" s="11" t="n">
        <v>1.64762</v>
      </c>
      <c r="T79" s="11" t="n">
        <v>1.64062</v>
      </c>
      <c r="U79" s="11" t="n">
        <v>1.61866</v>
      </c>
      <c r="V79" s="11" t="n">
        <v>1.59361</v>
      </c>
      <c r="W79" s="11" t="n">
        <v>1.51855</v>
      </c>
      <c r="X79" s="11" t="n">
        <v>1.43126</v>
      </c>
      <c r="Y79" s="11" t="n">
        <v>1.4155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43783</v>
      </c>
      <c r="C80" s="11" t="n">
        <v>1.4801</v>
      </c>
      <c r="D80" s="11" t="n">
        <v>1.51199</v>
      </c>
      <c r="E80" s="11" t="n">
        <v>1.65726</v>
      </c>
      <c r="F80" s="11" t="n">
        <v>1.65519</v>
      </c>
      <c r="G80" s="11" t="n">
        <v>1.65791</v>
      </c>
      <c r="H80" s="11" t="n">
        <v>1.66712</v>
      </c>
      <c r="I80" s="11" t="n">
        <v>1.71223</v>
      </c>
      <c r="J80" s="11" t="n">
        <v>1.77483</v>
      </c>
      <c r="K80" s="11" t="n">
        <v>1.75532</v>
      </c>
      <c r="L80" s="11" t="n">
        <v>1.73348</v>
      </c>
      <c r="M80" s="11" t="n">
        <v>1.77139</v>
      </c>
      <c r="N80" s="11" t="n">
        <v>1.69066</v>
      </c>
      <c r="O80" s="11" t="n">
        <v>1.74335</v>
      </c>
      <c r="P80" s="11" t="n">
        <v>1.77619</v>
      </c>
      <c r="Q80" s="11" t="n">
        <v>1.77636</v>
      </c>
      <c r="R80" s="11" t="n">
        <v>1.77263</v>
      </c>
      <c r="S80" s="11" t="n">
        <v>1.76803</v>
      </c>
      <c r="T80" s="11" t="n">
        <v>1.73684</v>
      </c>
      <c r="U80" s="11" t="n">
        <v>1.56026</v>
      </c>
      <c r="V80" s="11" t="n">
        <v>1.52319</v>
      </c>
      <c r="W80" s="11" t="n">
        <v>1.45283</v>
      </c>
      <c r="X80" s="11" t="n">
        <v>1.4166</v>
      </c>
      <c r="Y80" s="11" t="n">
        <v>1.3997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40124</v>
      </c>
      <c r="C81" s="11" t="n">
        <v>1.43091</v>
      </c>
      <c r="D81" s="11" t="n">
        <v>1.46384</v>
      </c>
      <c r="E81" s="11" t="n">
        <v>1.67833</v>
      </c>
      <c r="F81" s="11" t="n">
        <v>1.6755</v>
      </c>
      <c r="G81" s="11" t="n">
        <v>1.74894</v>
      </c>
      <c r="H81" s="11" t="n">
        <v>1.76579</v>
      </c>
      <c r="I81" s="11" t="n">
        <v>1.79646</v>
      </c>
      <c r="J81" s="11" t="n">
        <v>1.88463</v>
      </c>
      <c r="K81" s="11" t="n">
        <v>1.88221</v>
      </c>
      <c r="L81" s="11" t="n">
        <v>1.8811</v>
      </c>
      <c r="M81" s="11" t="n">
        <v>1.8799</v>
      </c>
      <c r="N81" s="11" t="n">
        <v>1.81386</v>
      </c>
      <c r="O81" s="11" t="n">
        <v>1.82852</v>
      </c>
      <c r="P81" s="11" t="n">
        <v>1.86454</v>
      </c>
      <c r="Q81" s="11" t="n">
        <v>1.86997</v>
      </c>
      <c r="R81" s="11" t="n">
        <v>1.8661</v>
      </c>
      <c r="S81" s="11" t="n">
        <v>1.81263</v>
      </c>
      <c r="T81" s="11" t="n">
        <v>1.79628</v>
      </c>
      <c r="U81" s="11" t="n">
        <v>1.6503</v>
      </c>
      <c r="V81" s="11" t="n">
        <v>1.60037</v>
      </c>
      <c r="W81" s="11" t="n">
        <v>1.54063</v>
      </c>
      <c r="X81" s="11" t="n">
        <v>1.48603</v>
      </c>
      <c r="Y81" s="11" t="n">
        <v>1.4059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55574</v>
      </c>
      <c r="C82" s="11" t="n">
        <v>1.55011</v>
      </c>
      <c r="D82" s="11" t="n">
        <v>1.64448</v>
      </c>
      <c r="E82" s="11" t="n">
        <v>1.62758</v>
      </c>
      <c r="F82" s="11" t="n">
        <v>1.63418</v>
      </c>
      <c r="G82" s="11" t="n">
        <v>1.71134</v>
      </c>
      <c r="H82" s="11" t="n">
        <v>1.72028</v>
      </c>
      <c r="I82" s="11" t="n">
        <v>1.72387</v>
      </c>
      <c r="J82" s="11" t="n">
        <v>1.71894</v>
      </c>
      <c r="K82" s="11" t="n">
        <v>1.74017</v>
      </c>
      <c r="L82" s="11" t="n">
        <v>1.7277</v>
      </c>
      <c r="M82" s="11" t="n">
        <v>1.73735</v>
      </c>
      <c r="N82" s="11" t="n">
        <v>1.72748</v>
      </c>
      <c r="O82" s="11" t="n">
        <v>1.73859</v>
      </c>
      <c r="P82" s="11" t="n">
        <v>1.76443</v>
      </c>
      <c r="Q82" s="11" t="n">
        <v>1.77079</v>
      </c>
      <c r="R82" s="11" t="n">
        <v>1.77109</v>
      </c>
      <c r="S82" s="11" t="n">
        <v>1.77191</v>
      </c>
      <c r="T82" s="11" t="n">
        <v>1.77025</v>
      </c>
      <c r="U82" s="11" t="n">
        <v>1.73175</v>
      </c>
      <c r="V82" s="11" t="n">
        <v>1.70014</v>
      </c>
      <c r="W82" s="11" t="n">
        <v>1.56138</v>
      </c>
      <c r="X82" s="11" t="n">
        <v>1.56012</v>
      </c>
      <c r="Y82" s="11" t="n">
        <v>1.556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53985</v>
      </c>
      <c r="C83" s="11" t="n">
        <v>1.51083</v>
      </c>
      <c r="D83" s="11" t="n">
        <v>1.49613</v>
      </c>
      <c r="E83" s="11" t="n">
        <v>1.49105</v>
      </c>
      <c r="F83" s="11" t="n">
        <v>1.52322</v>
      </c>
      <c r="G83" s="11" t="n">
        <v>1.69335</v>
      </c>
      <c r="H83" s="11" t="n">
        <v>1.71235</v>
      </c>
      <c r="I83" s="11" t="n">
        <v>1.72168</v>
      </c>
      <c r="J83" s="11" t="n">
        <v>1.73637</v>
      </c>
      <c r="K83" s="11" t="n">
        <v>1.72657</v>
      </c>
      <c r="L83" s="11" t="n">
        <v>1.73154</v>
      </c>
      <c r="M83" s="11" t="n">
        <v>1.72789</v>
      </c>
      <c r="N83" s="11" t="n">
        <v>1.72201</v>
      </c>
      <c r="O83" s="11" t="n">
        <v>1.73039</v>
      </c>
      <c r="P83" s="11" t="n">
        <v>1.76724</v>
      </c>
      <c r="Q83" s="11" t="n">
        <v>1.7425</v>
      </c>
      <c r="R83" s="11" t="n">
        <v>1.73542</v>
      </c>
      <c r="S83" s="11" t="n">
        <v>1.73286</v>
      </c>
      <c r="T83" s="11" t="n">
        <v>1.70792</v>
      </c>
      <c r="U83" s="11" t="n">
        <v>1.68388</v>
      </c>
      <c r="V83" s="11" t="n">
        <v>1.60448</v>
      </c>
      <c r="W83" s="11" t="n">
        <v>1.6134</v>
      </c>
      <c r="X83" s="11" t="n">
        <v>1.60779</v>
      </c>
      <c r="Y83" s="11" t="n">
        <v>1.5648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54066</v>
      </c>
      <c r="C84" s="11" t="n">
        <v>1.50714</v>
      </c>
      <c r="D84" s="11" t="n">
        <v>1.47811</v>
      </c>
      <c r="E84" s="11" t="n">
        <v>1.59107</v>
      </c>
      <c r="F84" s="11" t="n">
        <v>1.63303</v>
      </c>
      <c r="G84" s="11" t="n">
        <v>1.66706</v>
      </c>
      <c r="H84" s="11" t="n">
        <v>1.67458</v>
      </c>
      <c r="I84" s="11" t="n">
        <v>1.68548</v>
      </c>
      <c r="J84" s="11" t="n">
        <v>1.7026</v>
      </c>
      <c r="K84" s="11" t="n">
        <v>1.70648</v>
      </c>
      <c r="L84" s="11" t="n">
        <v>1.70905</v>
      </c>
      <c r="M84" s="11" t="n">
        <v>1.69579</v>
      </c>
      <c r="N84" s="11" t="n">
        <v>1.69053</v>
      </c>
      <c r="O84" s="11" t="n">
        <v>1.69598</v>
      </c>
      <c r="P84" s="11" t="n">
        <v>1.71413</v>
      </c>
      <c r="Q84" s="11" t="n">
        <v>1.69062</v>
      </c>
      <c r="R84" s="11" t="n">
        <v>1.70138</v>
      </c>
      <c r="S84" s="11" t="n">
        <v>1.68528</v>
      </c>
      <c r="T84" s="11" t="n">
        <v>1.67994</v>
      </c>
      <c r="U84" s="11" t="n">
        <v>1.66258</v>
      </c>
      <c r="V84" s="11" t="n">
        <v>1.63424</v>
      </c>
      <c r="W84" s="11" t="n">
        <v>1.57496</v>
      </c>
      <c r="X84" s="11" t="n">
        <v>1.56823</v>
      </c>
      <c r="Y84" s="11" t="n">
        <v>1.5194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52075</v>
      </c>
      <c r="C85" s="11" t="n">
        <v>1.52107</v>
      </c>
      <c r="D85" s="11" t="n">
        <v>1.47016</v>
      </c>
      <c r="E85" s="11" t="n">
        <v>1.50978</v>
      </c>
      <c r="F85" s="11" t="n">
        <v>1.49465</v>
      </c>
      <c r="G85" s="11" t="n">
        <v>1.60005</v>
      </c>
      <c r="H85" s="11" t="n">
        <v>1.53896</v>
      </c>
      <c r="I85" s="11" t="n">
        <v>1.62754</v>
      </c>
      <c r="J85" s="11" t="n">
        <v>1.62208</v>
      </c>
      <c r="K85" s="11" t="n">
        <v>1.64324</v>
      </c>
      <c r="L85" s="11" t="n">
        <v>1.64427</v>
      </c>
      <c r="M85" s="11" t="n">
        <v>1.63536</v>
      </c>
      <c r="N85" s="11" t="n">
        <v>1.63766</v>
      </c>
      <c r="O85" s="11" t="n">
        <v>1.64714</v>
      </c>
      <c r="P85" s="11" t="n">
        <v>1.66068</v>
      </c>
      <c r="Q85" s="11" t="n">
        <v>1.66066</v>
      </c>
      <c r="R85" s="11" t="n">
        <v>1.65809</v>
      </c>
      <c r="S85" s="11" t="n">
        <v>1.65202</v>
      </c>
      <c r="T85" s="11" t="n">
        <v>1.63777</v>
      </c>
      <c r="U85" s="11" t="n">
        <v>1.62396</v>
      </c>
      <c r="V85" s="11" t="n">
        <v>1.55042</v>
      </c>
      <c r="W85" s="11" t="n">
        <v>1.45694</v>
      </c>
      <c r="X85" s="11" t="n">
        <v>1.49621</v>
      </c>
      <c r="Y85" s="11" t="n">
        <v>1.421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40479</v>
      </c>
      <c r="C86" s="11" t="n">
        <v>1.42523</v>
      </c>
      <c r="D86" s="11" t="n">
        <v>1.44551</v>
      </c>
      <c r="E86" s="11" t="n">
        <v>1.46203</v>
      </c>
      <c r="F86" s="11" t="n">
        <v>1.48907</v>
      </c>
      <c r="G86" s="11" t="n">
        <v>1.51473</v>
      </c>
      <c r="H86" s="11" t="n">
        <v>1.53106</v>
      </c>
      <c r="I86" s="11" t="n">
        <v>1.54439</v>
      </c>
      <c r="J86" s="11" t="n">
        <v>1.54723</v>
      </c>
      <c r="K86" s="11" t="n">
        <v>1.61086</v>
      </c>
      <c r="L86" s="11" t="n">
        <v>1.63069</v>
      </c>
      <c r="M86" s="11" t="n">
        <v>1.59204</v>
      </c>
      <c r="N86" s="11" t="n">
        <v>1.63063</v>
      </c>
      <c r="O86" s="11" t="n">
        <v>1.64437</v>
      </c>
      <c r="P86" s="11" t="n">
        <v>1.66387</v>
      </c>
      <c r="Q86" s="11" t="n">
        <v>1.66331</v>
      </c>
      <c r="R86" s="11" t="n">
        <v>1.65735</v>
      </c>
      <c r="S86" s="11" t="n">
        <v>1.64455</v>
      </c>
      <c r="T86" s="11" t="n">
        <v>1.63954</v>
      </c>
      <c r="U86" s="11" t="n">
        <v>1.58709</v>
      </c>
      <c r="V86" s="11" t="n">
        <v>1.53474</v>
      </c>
      <c r="W86" s="11" t="n">
        <v>1.49154</v>
      </c>
      <c r="X86" s="11" t="n">
        <v>1.51894</v>
      </c>
      <c r="Y86" s="11" t="n">
        <v>1.4669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41715</v>
      </c>
      <c r="C87" s="11" t="n">
        <v>1.41949</v>
      </c>
      <c r="D87" s="11" t="n">
        <v>1.39571</v>
      </c>
      <c r="E87" s="11" t="n">
        <v>1.4379</v>
      </c>
      <c r="F87" s="11" t="n">
        <v>1.47855</v>
      </c>
      <c r="G87" s="11" t="n">
        <v>1.58398</v>
      </c>
      <c r="H87" s="11" t="n">
        <v>1.64818</v>
      </c>
      <c r="I87" s="11" t="n">
        <v>1.72858</v>
      </c>
      <c r="J87" s="11" t="n">
        <v>1.7328</v>
      </c>
      <c r="K87" s="11" t="n">
        <v>1.7325</v>
      </c>
      <c r="L87" s="11" t="n">
        <v>1.73227</v>
      </c>
      <c r="M87" s="11" t="n">
        <v>1.71074</v>
      </c>
      <c r="N87" s="11" t="n">
        <v>1.72859</v>
      </c>
      <c r="O87" s="11" t="n">
        <v>1.7398</v>
      </c>
      <c r="P87" s="11" t="n">
        <v>1.75885</v>
      </c>
      <c r="Q87" s="11" t="n">
        <v>1.75783</v>
      </c>
      <c r="R87" s="11" t="n">
        <v>1.75197</v>
      </c>
      <c r="S87" s="11" t="n">
        <v>1.74189</v>
      </c>
      <c r="T87" s="11" t="n">
        <v>1.64909</v>
      </c>
      <c r="U87" s="11" t="n">
        <v>1.63361</v>
      </c>
      <c r="V87" s="11" t="n">
        <v>1.53595</v>
      </c>
      <c r="W87" s="11" t="n">
        <v>1.45017</v>
      </c>
      <c r="X87" s="11" t="n">
        <v>1.45333</v>
      </c>
      <c r="Y87" s="11" t="n">
        <v>1.4348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43195</v>
      </c>
      <c r="C88" s="11" t="n">
        <v>1.4129</v>
      </c>
      <c r="D88" s="11" t="n">
        <v>1.4056</v>
      </c>
      <c r="E88" s="11" t="n">
        <v>1.40294</v>
      </c>
      <c r="F88" s="11" t="n">
        <v>1.45197</v>
      </c>
      <c r="G88" s="11" t="n">
        <v>1.55621</v>
      </c>
      <c r="H88" s="11" t="n">
        <v>1.6467</v>
      </c>
      <c r="I88" s="11" t="n">
        <v>1.70807</v>
      </c>
      <c r="J88" s="11" t="n">
        <v>1.72049</v>
      </c>
      <c r="K88" s="11" t="n">
        <v>1.72038</v>
      </c>
      <c r="L88" s="11" t="n">
        <v>1.71993</v>
      </c>
      <c r="M88" s="11" t="n">
        <v>1.71793</v>
      </c>
      <c r="N88" s="11" t="n">
        <v>1.71917</v>
      </c>
      <c r="O88" s="11" t="n">
        <v>1.72317</v>
      </c>
      <c r="P88" s="11" t="n">
        <v>1.74596</v>
      </c>
      <c r="Q88" s="11" t="n">
        <v>1.74777</v>
      </c>
      <c r="R88" s="11" t="n">
        <v>1.71832</v>
      </c>
      <c r="S88" s="11" t="n">
        <v>1.70951</v>
      </c>
      <c r="T88" s="11" t="n">
        <v>1.67909</v>
      </c>
      <c r="U88" s="11" t="n">
        <v>1.62825</v>
      </c>
      <c r="V88" s="11" t="n">
        <v>1.56436</v>
      </c>
      <c r="W88" s="11" t="n">
        <v>1.46821</v>
      </c>
      <c r="X88" s="11" t="n">
        <v>1.46658</v>
      </c>
      <c r="Y88" s="11" t="n">
        <v>1.4405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49983</v>
      </c>
      <c r="C89" s="11" t="n">
        <v>1.50444</v>
      </c>
      <c r="D89" s="11" t="n">
        <v>1.4928</v>
      </c>
      <c r="E89" s="11" t="n">
        <v>1.50932</v>
      </c>
      <c r="F89" s="11" t="n">
        <v>1.53757</v>
      </c>
      <c r="G89" s="11" t="n">
        <v>1.589</v>
      </c>
      <c r="H89" s="11" t="n">
        <v>1.60795</v>
      </c>
      <c r="I89" s="11" t="n">
        <v>1.61694</v>
      </c>
      <c r="J89" s="11" t="n">
        <v>1.66569</v>
      </c>
      <c r="K89" s="11" t="n">
        <v>1.64051</v>
      </c>
      <c r="L89" s="11" t="n">
        <v>1.63344</v>
      </c>
      <c r="M89" s="11" t="n">
        <v>1.62042</v>
      </c>
      <c r="N89" s="11" t="n">
        <v>1.61462</v>
      </c>
      <c r="O89" s="11" t="n">
        <v>1.65273</v>
      </c>
      <c r="P89" s="11" t="n">
        <v>1.81639</v>
      </c>
      <c r="Q89" s="11" t="n">
        <v>1.80625</v>
      </c>
      <c r="R89" s="11" t="n">
        <v>1.70104</v>
      </c>
      <c r="S89" s="11" t="n">
        <v>1.69602</v>
      </c>
      <c r="T89" s="11" t="n">
        <v>1.64022</v>
      </c>
      <c r="U89" s="11" t="n">
        <v>1.57264</v>
      </c>
      <c r="V89" s="11" t="n">
        <v>1.53761</v>
      </c>
      <c r="W89" s="11" t="n">
        <v>1.50602</v>
      </c>
      <c r="X89" s="11" t="n">
        <v>1.49557</v>
      </c>
      <c r="Y89" s="11" t="n">
        <v>1.4434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234</v>
      </c>
      <c r="C90" s="11" t="n">
        <v>1.46589</v>
      </c>
      <c r="D90" s="11" t="n">
        <v>1.43101</v>
      </c>
      <c r="E90" s="11" t="n">
        <v>1.43883</v>
      </c>
      <c r="F90" s="11" t="n">
        <v>1.45837</v>
      </c>
      <c r="G90" s="11" t="n">
        <v>1.51538</v>
      </c>
      <c r="H90" s="11" t="n">
        <v>1.55001</v>
      </c>
      <c r="I90" s="11" t="n">
        <v>1.55812</v>
      </c>
      <c r="J90" s="11" t="n">
        <v>1.57886</v>
      </c>
      <c r="K90" s="11" t="n">
        <v>1.57892</v>
      </c>
      <c r="L90" s="11" t="n">
        <v>1.57879</v>
      </c>
      <c r="M90" s="11" t="n">
        <v>1.57658</v>
      </c>
      <c r="N90" s="11" t="n">
        <v>1.57489</v>
      </c>
      <c r="O90" s="11" t="n">
        <v>1.57432</v>
      </c>
      <c r="P90" s="11" t="n">
        <v>1.5839</v>
      </c>
      <c r="Q90" s="11" t="n">
        <v>1.5664</v>
      </c>
      <c r="R90" s="11" t="n">
        <v>1.56209</v>
      </c>
      <c r="S90" s="11" t="n">
        <v>1.56638</v>
      </c>
      <c r="T90" s="11" t="n">
        <v>1.55236</v>
      </c>
      <c r="U90" s="11" t="n">
        <v>1.54968</v>
      </c>
      <c r="V90" s="11" t="n">
        <v>1.52045</v>
      </c>
      <c r="W90" s="11" t="n">
        <v>1.49316</v>
      </c>
      <c r="X90" s="11" t="n">
        <v>1.46107</v>
      </c>
      <c r="Y90" s="11" t="n">
        <v>1.4366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54792</v>
      </c>
      <c r="C91" s="11" t="n">
        <v>1.54725</v>
      </c>
      <c r="D91" s="11" t="n">
        <v>1.49295</v>
      </c>
      <c r="E91" s="11" t="n">
        <v>1.4884</v>
      </c>
      <c r="F91" s="11" t="n">
        <v>1.49663</v>
      </c>
      <c r="G91" s="11" t="n">
        <v>1.5644</v>
      </c>
      <c r="H91" s="11" t="n">
        <v>1.60133</v>
      </c>
      <c r="I91" s="11" t="n">
        <v>1.61843</v>
      </c>
      <c r="J91" s="11" t="n">
        <v>1.62126</v>
      </c>
      <c r="K91" s="11" t="n">
        <v>1.62039</v>
      </c>
      <c r="L91" s="11" t="n">
        <v>1.61995</v>
      </c>
      <c r="M91" s="11" t="n">
        <v>1.61608</v>
      </c>
      <c r="N91" s="11" t="n">
        <v>1.59996</v>
      </c>
      <c r="O91" s="11" t="n">
        <v>1.61705</v>
      </c>
      <c r="P91" s="11" t="n">
        <v>1.63351</v>
      </c>
      <c r="Q91" s="11" t="n">
        <v>1.61736</v>
      </c>
      <c r="R91" s="11" t="n">
        <v>1.60871</v>
      </c>
      <c r="S91" s="11" t="n">
        <v>1.60219</v>
      </c>
      <c r="T91" s="11" t="n">
        <v>1.58163</v>
      </c>
      <c r="U91" s="11" t="n">
        <v>1.56057</v>
      </c>
      <c r="V91" s="11" t="n">
        <v>1.53957</v>
      </c>
      <c r="W91" s="11" t="n">
        <v>1.52901</v>
      </c>
      <c r="X91" s="11" t="n">
        <v>1.50725</v>
      </c>
      <c r="Y91" s="11" t="n">
        <v>1.4492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45995</v>
      </c>
      <c r="C92" s="11" t="n">
        <v>1.4554</v>
      </c>
      <c r="D92" s="11" t="n">
        <v>1.47949</v>
      </c>
      <c r="E92" s="11" t="n">
        <v>1.47269</v>
      </c>
      <c r="F92" s="11" t="n">
        <v>1.49662</v>
      </c>
      <c r="G92" s="11" t="n">
        <v>1.52233</v>
      </c>
      <c r="H92" s="11" t="n">
        <v>1.54079</v>
      </c>
      <c r="I92" s="11" t="n">
        <v>1.56387</v>
      </c>
      <c r="J92" s="11" t="n">
        <v>1.56813</v>
      </c>
      <c r="K92" s="11" t="n">
        <v>1.56806</v>
      </c>
      <c r="L92" s="11" t="n">
        <v>1.57029</v>
      </c>
      <c r="M92" s="11" t="n">
        <v>1.56951</v>
      </c>
      <c r="N92" s="11" t="n">
        <v>1.57324</v>
      </c>
      <c r="O92" s="11" t="n">
        <v>1.57012</v>
      </c>
      <c r="P92" s="11" t="n">
        <v>1.5803</v>
      </c>
      <c r="Q92" s="11" t="n">
        <v>1.5842</v>
      </c>
      <c r="R92" s="11" t="n">
        <v>1.5789</v>
      </c>
      <c r="S92" s="11" t="n">
        <v>1.57696</v>
      </c>
      <c r="T92" s="11" t="n">
        <v>1.56491</v>
      </c>
      <c r="U92" s="11" t="n">
        <v>1.53883</v>
      </c>
      <c r="V92" s="11" t="n">
        <v>1.5069</v>
      </c>
      <c r="W92" s="11" t="n">
        <v>1.5169</v>
      </c>
      <c r="X92" s="11" t="n">
        <v>1.4984</v>
      </c>
      <c r="Y92" s="11" t="n">
        <v>1.4496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45449</v>
      </c>
      <c r="C93" s="11" t="n">
        <v>1.44524</v>
      </c>
      <c r="D93" s="11" t="n">
        <v>1.49272</v>
      </c>
      <c r="E93" s="11" t="n">
        <v>1.46255</v>
      </c>
      <c r="F93" s="11" t="n">
        <v>1.50839</v>
      </c>
      <c r="G93" s="11" t="n">
        <v>1.53582</v>
      </c>
      <c r="H93" s="11" t="n">
        <v>1.55648</v>
      </c>
      <c r="I93" s="11" t="n">
        <v>1.56483</v>
      </c>
      <c r="J93" s="11" t="n">
        <v>1.58155</v>
      </c>
      <c r="K93" s="11" t="n">
        <v>1.58124</v>
      </c>
      <c r="L93" s="11" t="n">
        <v>1.58712</v>
      </c>
      <c r="M93" s="11" t="n">
        <v>1.5899</v>
      </c>
      <c r="N93" s="11" t="n">
        <v>1.59583</v>
      </c>
      <c r="O93" s="11" t="n">
        <v>1.59326</v>
      </c>
      <c r="P93" s="11" t="n">
        <v>1.61371</v>
      </c>
      <c r="Q93" s="11" t="n">
        <v>1.61164</v>
      </c>
      <c r="R93" s="11" t="n">
        <v>1.66779</v>
      </c>
      <c r="S93" s="11" t="n">
        <v>1.72376</v>
      </c>
      <c r="T93" s="11" t="n">
        <v>1.60991</v>
      </c>
      <c r="U93" s="11" t="n">
        <v>1.58293</v>
      </c>
      <c r="V93" s="11" t="n">
        <v>1.55638</v>
      </c>
      <c r="W93" s="11" t="n">
        <v>1.55626</v>
      </c>
      <c r="X93" s="11" t="n">
        <v>1.55763</v>
      </c>
      <c r="Y93" s="11" t="n">
        <v>1.4982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45823</v>
      </c>
      <c r="C94" s="11" t="n">
        <v>1.45004</v>
      </c>
      <c r="D94" s="11" t="n">
        <v>1.42739</v>
      </c>
      <c r="E94" s="11" t="n">
        <v>1.4417</v>
      </c>
      <c r="F94" s="11" t="n">
        <v>1.46771</v>
      </c>
      <c r="G94" s="11" t="n">
        <v>1.51822</v>
      </c>
      <c r="H94" s="11" t="n">
        <v>1.53273</v>
      </c>
      <c r="I94" s="11" t="n">
        <v>1.53229</v>
      </c>
      <c r="J94" s="11" t="n">
        <v>1.5296</v>
      </c>
      <c r="K94" s="11" t="n">
        <v>1.52544</v>
      </c>
      <c r="L94" s="11" t="n">
        <v>1.52287</v>
      </c>
      <c r="M94" s="11" t="n">
        <v>1.5152</v>
      </c>
      <c r="N94" s="11" t="n">
        <v>1.5225</v>
      </c>
      <c r="O94" s="11" t="n">
        <v>1.53302</v>
      </c>
      <c r="P94" s="11" t="n">
        <v>1.54605</v>
      </c>
      <c r="Q94" s="11" t="n">
        <v>1.52767</v>
      </c>
      <c r="R94" s="11" t="n">
        <v>1.52204</v>
      </c>
      <c r="S94" s="11" t="n">
        <v>1.51968</v>
      </c>
      <c r="T94" s="11" t="n">
        <v>1.47163</v>
      </c>
      <c r="U94" s="11" t="n">
        <v>1.40863</v>
      </c>
      <c r="V94" s="11" t="n">
        <v>1.37832</v>
      </c>
      <c r="W94" s="11" t="n">
        <v>1.37732</v>
      </c>
      <c r="X94" s="11" t="n">
        <v>1.46942</v>
      </c>
      <c r="Y94" s="11" t="n">
        <v>1.4360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52523</v>
      </c>
      <c r="C95" s="11" t="n">
        <v>1.51727</v>
      </c>
      <c r="D95" s="11" t="n">
        <v>1.51714</v>
      </c>
      <c r="E95" s="11" t="n">
        <v>1.5199</v>
      </c>
      <c r="F95" s="11" t="n">
        <v>1.5295</v>
      </c>
      <c r="G95" s="11" t="n">
        <v>1.56102</v>
      </c>
      <c r="H95" s="11" t="n">
        <v>1.59853</v>
      </c>
      <c r="I95" s="11" t="n">
        <v>1.59832</v>
      </c>
      <c r="J95" s="11" t="n">
        <v>1.61297</v>
      </c>
      <c r="K95" s="11" t="n">
        <v>1.60857</v>
      </c>
      <c r="L95" s="11" t="n">
        <v>1.61298</v>
      </c>
      <c r="M95" s="11" t="n">
        <v>1.61007</v>
      </c>
      <c r="N95" s="11" t="n">
        <v>1.61376</v>
      </c>
      <c r="O95" s="11" t="n">
        <v>1.62284</v>
      </c>
      <c r="P95" s="11" t="n">
        <v>1.64071</v>
      </c>
      <c r="Q95" s="11" t="n">
        <v>1.6167</v>
      </c>
      <c r="R95" s="11" t="n">
        <v>1.615</v>
      </c>
      <c r="S95" s="11" t="n">
        <v>1.61882</v>
      </c>
      <c r="T95" s="11" t="n">
        <v>1.59625</v>
      </c>
      <c r="U95" s="11" t="n">
        <v>1.58468</v>
      </c>
      <c r="V95" s="11" t="n">
        <v>1.51992</v>
      </c>
      <c r="W95" s="11" t="n">
        <v>1.56824</v>
      </c>
      <c r="X95" s="11" t="n">
        <v>1.57284</v>
      </c>
      <c r="Y95" s="11" t="n">
        <v>1.525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48816</v>
      </c>
      <c r="C96" s="11" t="n">
        <v>1.48994</v>
      </c>
      <c r="D96" s="11" t="n">
        <v>1.4597</v>
      </c>
      <c r="E96" s="11" t="n">
        <v>1.46664</v>
      </c>
      <c r="F96" s="11" t="n">
        <v>1.51999</v>
      </c>
      <c r="G96" s="11" t="n">
        <v>1.65765</v>
      </c>
      <c r="H96" s="11" t="n">
        <v>1.65474</v>
      </c>
      <c r="I96" s="11" t="n">
        <v>1.68634</v>
      </c>
      <c r="J96" s="11" t="n">
        <v>1.69518</v>
      </c>
      <c r="K96" s="11" t="n">
        <v>1.69875</v>
      </c>
      <c r="L96" s="11" t="n">
        <v>1.69733</v>
      </c>
      <c r="M96" s="11" t="n">
        <v>1.69045</v>
      </c>
      <c r="N96" s="11" t="n">
        <v>1.6929</v>
      </c>
      <c r="O96" s="11" t="n">
        <v>1.7021</v>
      </c>
      <c r="P96" s="11" t="n">
        <v>1.71893</v>
      </c>
      <c r="Q96" s="11" t="n">
        <v>1.67642</v>
      </c>
      <c r="R96" s="11" t="n">
        <v>1.63289</v>
      </c>
      <c r="S96" s="11" t="n">
        <v>1.54077</v>
      </c>
      <c r="T96" s="11" t="n">
        <v>1.51918</v>
      </c>
      <c r="U96" s="11" t="n">
        <v>1.50827</v>
      </c>
      <c r="V96" s="11" t="n">
        <v>1.39353</v>
      </c>
      <c r="W96" s="11" t="n">
        <v>1.44843</v>
      </c>
      <c r="X96" s="11" t="n">
        <v>1.48299</v>
      </c>
      <c r="Y96" s="11" t="n">
        <v>1.4792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57687</v>
      </c>
      <c r="C97" s="11" t="n">
        <v>1.53847</v>
      </c>
      <c r="D97" s="11" t="n">
        <v>1.56178</v>
      </c>
      <c r="E97" s="11" t="n">
        <v>1.55122</v>
      </c>
      <c r="F97" s="11" t="n">
        <v>1.58147</v>
      </c>
      <c r="G97" s="11" t="n">
        <v>1.71243</v>
      </c>
      <c r="H97" s="11" t="n">
        <v>1.71735</v>
      </c>
      <c r="I97" s="11" t="n">
        <v>1.66475</v>
      </c>
      <c r="J97" s="11" t="n">
        <v>1.68995</v>
      </c>
      <c r="K97" s="11" t="n">
        <v>1.68942</v>
      </c>
      <c r="L97" s="11" t="n">
        <v>1.68057</v>
      </c>
      <c r="M97" s="11" t="n">
        <v>1.6849</v>
      </c>
      <c r="N97" s="11" t="n">
        <v>1.69395</v>
      </c>
      <c r="O97" s="11" t="n">
        <v>1.70036</v>
      </c>
      <c r="P97" s="11" t="n">
        <v>1.71442</v>
      </c>
      <c r="Q97" s="11" t="n">
        <v>1.69498</v>
      </c>
      <c r="R97" s="11" t="n">
        <v>1.64286</v>
      </c>
      <c r="S97" s="11" t="n">
        <v>1.71722</v>
      </c>
      <c r="T97" s="11" t="n">
        <v>1.71311</v>
      </c>
      <c r="U97" s="11" t="n">
        <v>1.60705</v>
      </c>
      <c r="V97" s="11" t="n">
        <v>1.52505</v>
      </c>
      <c r="W97" s="11" t="n">
        <v>1.59292</v>
      </c>
      <c r="X97" s="11" t="n">
        <v>1.5962</v>
      </c>
      <c r="Y97" s="11" t="n">
        <v>1.5558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56657</v>
      </c>
      <c r="C98" s="11" t="n">
        <v>1.56729</v>
      </c>
      <c r="D98" s="11" t="n">
        <v>1.53091</v>
      </c>
      <c r="E98" s="11" t="n">
        <v>1.54599</v>
      </c>
      <c r="F98" s="11" t="n">
        <v>1.58493</v>
      </c>
      <c r="G98" s="11" t="n">
        <v>1.71877</v>
      </c>
      <c r="H98" s="11" t="n">
        <v>1.7487</v>
      </c>
      <c r="I98" s="11" t="n">
        <v>1.76905</v>
      </c>
      <c r="J98" s="11" t="n">
        <v>1.77149</v>
      </c>
      <c r="K98" s="11" t="n">
        <v>1.77383</v>
      </c>
      <c r="L98" s="11" t="n">
        <v>1.77072</v>
      </c>
      <c r="M98" s="11" t="n">
        <v>1.74262</v>
      </c>
      <c r="N98" s="11" t="n">
        <v>1.74879</v>
      </c>
      <c r="O98" s="11" t="n">
        <v>1.77342</v>
      </c>
      <c r="P98" s="11" t="n">
        <v>1.76723</v>
      </c>
      <c r="Q98" s="11" t="n">
        <v>1.73061</v>
      </c>
      <c r="R98" s="11" t="n">
        <v>1.65284</v>
      </c>
      <c r="S98" s="11" t="n">
        <v>1.62637</v>
      </c>
      <c r="T98" s="11" t="n">
        <v>1.62385</v>
      </c>
      <c r="U98" s="11" t="n">
        <v>1.58586</v>
      </c>
      <c r="V98" s="11" t="n">
        <v>1.52984</v>
      </c>
      <c r="W98" s="11" t="n">
        <v>1.5676</v>
      </c>
      <c r="X98" s="11" t="n">
        <v>1.57178</v>
      </c>
      <c r="Y98" s="11" t="n">
        <v>1.5472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43092</v>
      </c>
      <c r="C99" s="11" t="n">
        <v>1.44355</v>
      </c>
      <c r="D99" s="11" t="n">
        <v>1.50125</v>
      </c>
      <c r="E99" s="11" t="n">
        <v>1.4671</v>
      </c>
      <c r="F99" s="11" t="n">
        <v>1.48205</v>
      </c>
      <c r="G99" s="11" t="n">
        <v>1.54403</v>
      </c>
      <c r="H99" s="11" t="n">
        <v>1.56094</v>
      </c>
      <c r="I99" s="11" t="n">
        <v>1.59177</v>
      </c>
      <c r="J99" s="11" t="n">
        <v>1.62368</v>
      </c>
      <c r="K99" s="11" t="n">
        <v>1.62916</v>
      </c>
      <c r="L99" s="11" t="n">
        <v>1.6311</v>
      </c>
      <c r="M99" s="11" t="n">
        <v>1.63017</v>
      </c>
      <c r="N99" s="11" t="n">
        <v>1.63489</v>
      </c>
      <c r="O99" s="11" t="n">
        <v>1.63047</v>
      </c>
      <c r="P99" s="11" t="n">
        <v>1.61743</v>
      </c>
      <c r="Q99" s="11" t="n">
        <v>1.63469</v>
      </c>
      <c r="R99" s="11" t="n">
        <v>1.63044</v>
      </c>
      <c r="S99" s="11" t="n">
        <v>1.63477</v>
      </c>
      <c r="T99" s="11" t="n">
        <v>1.61317</v>
      </c>
      <c r="U99" s="11" t="n">
        <v>1.61996</v>
      </c>
      <c r="V99" s="11" t="n">
        <v>1.58771</v>
      </c>
      <c r="W99" s="11" t="n">
        <v>1.59397</v>
      </c>
      <c r="X99" s="11" t="n">
        <v>1.5307</v>
      </c>
      <c r="Y99" s="11" t="n">
        <v>1.43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42914</v>
      </c>
      <c r="C100" s="11" t="n">
        <v>1.4202</v>
      </c>
      <c r="D100" s="11" t="n">
        <v>1.41853</v>
      </c>
      <c r="E100" s="11" t="n">
        <v>1.38198</v>
      </c>
      <c r="F100" s="11" t="n">
        <v>1.39225</v>
      </c>
      <c r="G100" s="11" t="n">
        <v>1.52576</v>
      </c>
      <c r="H100" s="11" t="n">
        <v>1.56971</v>
      </c>
      <c r="I100" s="11" t="n">
        <v>1.57794</v>
      </c>
      <c r="J100" s="11" t="n">
        <v>1.61235</v>
      </c>
      <c r="K100" s="11" t="n">
        <v>1.61747</v>
      </c>
      <c r="L100" s="11" t="n">
        <v>1.62517</v>
      </c>
      <c r="M100" s="11" t="n">
        <v>1.62719</v>
      </c>
      <c r="N100" s="11" t="n">
        <v>1.63108</v>
      </c>
      <c r="O100" s="11" t="n">
        <v>1.62214</v>
      </c>
      <c r="P100" s="11" t="n">
        <v>1.64395</v>
      </c>
      <c r="Q100" s="11" t="n">
        <v>1.64053</v>
      </c>
      <c r="R100" s="11" t="n">
        <v>1.62364</v>
      </c>
      <c r="S100" s="11" t="n">
        <v>1.62523</v>
      </c>
      <c r="T100" s="11" t="n">
        <v>1.61868</v>
      </c>
      <c r="U100" s="11" t="n">
        <v>1.62488</v>
      </c>
      <c r="V100" s="11" t="n">
        <v>1.59167</v>
      </c>
      <c r="W100" s="11" t="n">
        <v>1.58623</v>
      </c>
      <c r="X100" s="11" t="n">
        <v>1.54194</v>
      </c>
      <c r="Y100" s="11" t="n">
        <v>1.4704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46954</v>
      </c>
      <c r="C101" s="11" t="n">
        <v>1.47653</v>
      </c>
      <c r="D101" s="11" t="n">
        <v>1.45632</v>
      </c>
      <c r="E101" s="11" t="n">
        <v>1.38936</v>
      </c>
      <c r="F101" s="11" t="n">
        <v>1.49385</v>
      </c>
      <c r="G101" s="11" t="n">
        <v>1.62798</v>
      </c>
      <c r="H101" s="11" t="n">
        <v>1.65469</v>
      </c>
      <c r="I101" s="11" t="n">
        <v>1.66756</v>
      </c>
      <c r="J101" s="11" t="n">
        <v>1.68602</v>
      </c>
      <c r="K101" s="11" t="n">
        <v>1.66308</v>
      </c>
      <c r="L101" s="11" t="n">
        <v>1.67599</v>
      </c>
      <c r="M101" s="11" t="n">
        <v>1.68067</v>
      </c>
      <c r="N101" s="11" t="n">
        <v>1.65378</v>
      </c>
      <c r="O101" s="11" t="n">
        <v>1.6548</v>
      </c>
      <c r="P101" s="11" t="n">
        <v>1.64463</v>
      </c>
      <c r="Q101" s="11" t="n">
        <v>1.6406</v>
      </c>
      <c r="R101" s="11" t="n">
        <v>1.62666</v>
      </c>
      <c r="S101" s="11" t="n">
        <v>1.51313</v>
      </c>
      <c r="T101" s="11" t="n">
        <v>1.32631</v>
      </c>
      <c r="U101" s="11" t="n">
        <v>1.2991</v>
      </c>
      <c r="V101" s="11" t="n">
        <v>1.21799</v>
      </c>
      <c r="W101" s="11" t="n">
        <v>1.32831</v>
      </c>
      <c r="X101" s="11" t="n">
        <v>1.40969</v>
      </c>
      <c r="Y101" s="11" t="n">
        <v>1.376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40156</v>
      </c>
      <c r="C102" s="11" t="n">
        <v>1.44425</v>
      </c>
      <c r="D102" s="11" t="n">
        <v>1.42076</v>
      </c>
      <c r="E102" s="11" t="n">
        <v>1.44175</v>
      </c>
      <c r="F102" s="11" t="n">
        <v>1.46647</v>
      </c>
      <c r="G102" s="11" t="n">
        <v>1.73106</v>
      </c>
      <c r="H102" s="11" t="n">
        <v>1.74852</v>
      </c>
      <c r="I102" s="11" t="n">
        <v>1.78874</v>
      </c>
      <c r="J102" s="11" t="n">
        <v>1.78857</v>
      </c>
      <c r="K102" s="11" t="n">
        <v>1.78705</v>
      </c>
      <c r="L102" s="11" t="n">
        <v>1.77256</v>
      </c>
      <c r="M102" s="11" t="n">
        <v>1.77435</v>
      </c>
      <c r="N102" s="11" t="n">
        <v>1.75421</v>
      </c>
      <c r="O102" s="11" t="n">
        <v>1.75748</v>
      </c>
      <c r="P102" s="11" t="n">
        <v>1.7664</v>
      </c>
      <c r="Q102" s="11" t="n">
        <v>1.75681</v>
      </c>
      <c r="R102" s="11" t="n">
        <v>1.73994</v>
      </c>
      <c r="S102" s="11" t="n">
        <v>1.6344</v>
      </c>
      <c r="T102" s="11" t="n">
        <v>1.38846</v>
      </c>
      <c r="U102" s="11" t="n">
        <v>1.35613</v>
      </c>
      <c r="V102" s="11" t="n">
        <v>1.37472</v>
      </c>
      <c r="W102" s="11" t="n">
        <v>1.40093</v>
      </c>
      <c r="X102" s="11" t="n">
        <v>1.46646</v>
      </c>
      <c r="Y102" s="11" t="n">
        <v>1.4038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39518</v>
      </c>
      <c r="C103" s="11" t="n">
        <v>1.50916</v>
      </c>
      <c r="D103" s="11" t="n">
        <v>1.46689</v>
      </c>
      <c r="E103" s="11" t="n">
        <v>1.49305</v>
      </c>
      <c r="F103" s="11" t="n">
        <v>1.61763</v>
      </c>
      <c r="G103" s="11" t="n">
        <v>1.72782</v>
      </c>
      <c r="H103" s="11" t="n">
        <v>1.73723</v>
      </c>
      <c r="I103" s="11" t="n">
        <v>1.76086</v>
      </c>
      <c r="J103" s="11" t="n">
        <v>1.76321</v>
      </c>
      <c r="K103" s="11" t="n">
        <v>1.76277</v>
      </c>
      <c r="L103" s="11" t="n">
        <v>1.76057</v>
      </c>
      <c r="M103" s="11" t="n">
        <v>1.75374</v>
      </c>
      <c r="N103" s="11" t="n">
        <v>1.72159</v>
      </c>
      <c r="O103" s="11" t="n">
        <v>1.73954</v>
      </c>
      <c r="P103" s="11" t="n">
        <v>1.74967</v>
      </c>
      <c r="Q103" s="11" t="n">
        <v>1.74183</v>
      </c>
      <c r="R103" s="11" t="n">
        <v>1.72521</v>
      </c>
      <c r="S103" s="11" t="n">
        <v>1.67054</v>
      </c>
      <c r="T103" s="11" t="n">
        <v>1.49263</v>
      </c>
      <c r="U103" s="11" t="n">
        <v>1.35508</v>
      </c>
      <c r="V103" s="11" t="n">
        <v>1.51865</v>
      </c>
      <c r="W103" s="11" t="n">
        <v>1.53921</v>
      </c>
      <c r="X103" s="11" t="n">
        <v>1.53358</v>
      </c>
      <c r="Y103" s="11" t="n">
        <v>1.4916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46955</v>
      </c>
      <c r="C104" s="11" t="n">
        <v>1.48282</v>
      </c>
      <c r="D104" s="11" t="n">
        <v>1.43558</v>
      </c>
      <c r="E104" s="11" t="n">
        <v>1.45932</v>
      </c>
      <c r="F104" s="11" t="n">
        <v>1.54289</v>
      </c>
      <c r="G104" s="11" t="n">
        <v>1.65785</v>
      </c>
      <c r="H104" s="11" t="n">
        <v>1.74362</v>
      </c>
      <c r="I104" s="11" t="n">
        <v>1.7873</v>
      </c>
      <c r="J104" s="11" t="n">
        <v>1.78424</v>
      </c>
      <c r="K104" s="11" t="n">
        <v>1.77749</v>
      </c>
      <c r="L104" s="11" t="n">
        <v>1.78113</v>
      </c>
      <c r="M104" s="11" t="n">
        <v>1.78416</v>
      </c>
      <c r="N104" s="11" t="n">
        <v>1.75498</v>
      </c>
      <c r="O104" s="11" t="n">
        <v>1.7575</v>
      </c>
      <c r="P104" s="11" t="n">
        <v>1.76908</v>
      </c>
      <c r="Q104" s="11" t="n">
        <v>1.72843</v>
      </c>
      <c r="R104" s="11" t="n">
        <v>1.69522</v>
      </c>
      <c r="S104" s="11" t="n">
        <v>1.61453</v>
      </c>
      <c r="T104" s="11" t="n">
        <v>1.51562</v>
      </c>
      <c r="U104" s="11" t="n">
        <v>1.41075</v>
      </c>
      <c r="V104" s="11" t="n">
        <v>1.46895</v>
      </c>
      <c r="W104" s="11" t="n">
        <v>1.48679</v>
      </c>
      <c r="X104" s="11" t="n">
        <v>1.5149</v>
      </c>
      <c r="Y104" s="11" t="n">
        <v>1.4771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42243</v>
      </c>
      <c r="C105" s="11" t="n">
        <v>1.43648</v>
      </c>
      <c r="D105" s="11" t="n">
        <v>1.38602</v>
      </c>
      <c r="E105" s="11" t="n">
        <v>1.39653</v>
      </c>
      <c r="F105" s="11" t="n">
        <v>1.51091</v>
      </c>
      <c r="G105" s="11" t="n">
        <v>1.58976</v>
      </c>
      <c r="H105" s="11" t="n">
        <v>1.66285</v>
      </c>
      <c r="I105" s="11" t="n">
        <v>1.7244</v>
      </c>
      <c r="J105" s="11" t="n">
        <v>1.72617</v>
      </c>
      <c r="K105" s="11" t="n">
        <v>1.70682</v>
      </c>
      <c r="L105" s="11" t="n">
        <v>1.71968</v>
      </c>
      <c r="M105" s="11" t="n">
        <v>1.74268</v>
      </c>
      <c r="N105" s="11" t="n">
        <v>1.71114</v>
      </c>
      <c r="O105" s="11" t="n">
        <v>1.71976</v>
      </c>
      <c r="P105" s="11" t="n">
        <v>1.73462</v>
      </c>
      <c r="Q105" s="11" t="n">
        <v>1.70817</v>
      </c>
      <c r="R105" s="11" t="n">
        <v>1.6724</v>
      </c>
      <c r="S105" s="11" t="n">
        <v>1.58397</v>
      </c>
      <c r="T105" s="11" t="n">
        <v>1.4545</v>
      </c>
      <c r="U105" s="11" t="n">
        <v>1.46181</v>
      </c>
      <c r="V105" s="11" t="n">
        <v>1.51734</v>
      </c>
      <c r="W105" s="11" t="n">
        <v>1.5696</v>
      </c>
      <c r="X105" s="11" t="n">
        <v>1.55946</v>
      </c>
      <c r="Y105" s="11" t="n">
        <v>1.5145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98602</v>
      </c>
      <c r="C106" s="11" t="n">
        <v>1.98636</v>
      </c>
      <c r="D106" s="11" t="n">
        <v>1.97877</v>
      </c>
      <c r="E106" s="11" t="n">
        <v>1.97296</v>
      </c>
      <c r="F106" s="11" t="n">
        <v>1.98225</v>
      </c>
      <c r="G106" s="11" t="n">
        <v>1.98686</v>
      </c>
      <c r="H106" s="11" t="n">
        <v>1.99</v>
      </c>
      <c r="I106" s="11" t="n">
        <v>1.98957</v>
      </c>
      <c r="J106" s="11" t="n">
        <v>1.98843</v>
      </c>
      <c r="K106" s="11" t="n">
        <v>1.98939</v>
      </c>
      <c r="L106" s="11" t="n">
        <v>1.99122</v>
      </c>
      <c r="M106" s="11" t="n">
        <v>1.99202</v>
      </c>
      <c r="N106" s="11" t="n">
        <v>1.98085</v>
      </c>
      <c r="O106" s="11" t="n">
        <v>1.94557</v>
      </c>
      <c r="P106" s="11" t="n">
        <v>1.94641</v>
      </c>
      <c r="Q106" s="11" t="n">
        <v>1.97212</v>
      </c>
      <c r="R106" s="11" t="n">
        <v>1.97028</v>
      </c>
      <c r="S106" s="11" t="n">
        <v>1.9735</v>
      </c>
      <c r="T106" s="11" t="n">
        <v>1.97376</v>
      </c>
      <c r="U106" s="11" t="n">
        <v>1.9704</v>
      </c>
      <c r="V106" s="11" t="n">
        <v>1.98006</v>
      </c>
      <c r="W106" s="11" t="n">
        <v>1.9859</v>
      </c>
      <c r="X106" s="11" t="n">
        <v>1.99161</v>
      </c>
      <c r="Y106" s="11" t="n">
        <v>1.98654</v>
      </c>
    </row>
    <row r="107" customFormat="false" ht="12.75" hidden="false" customHeight="false" outlineLevel="0" collapsed="false">
      <c r="A107" s="12" t="n">
        <v>29</v>
      </c>
      <c r="B107" s="11" t="n">
        <v>1.53234</v>
      </c>
      <c r="C107" s="11" t="n">
        <v>1.52471</v>
      </c>
      <c r="D107" s="11" t="n">
        <v>1.49458</v>
      </c>
      <c r="E107" s="11" t="n">
        <v>1.46305</v>
      </c>
      <c r="F107" s="11" t="n">
        <v>1.48</v>
      </c>
      <c r="G107" s="11" t="n">
        <v>1.49102</v>
      </c>
      <c r="H107" s="11" t="n">
        <v>1.5213</v>
      </c>
      <c r="I107" s="11" t="n">
        <v>1.52249</v>
      </c>
      <c r="J107" s="11" t="n">
        <v>1.56273</v>
      </c>
      <c r="K107" s="11" t="n">
        <v>1.54864</v>
      </c>
      <c r="L107" s="11" t="n">
        <v>1.55367</v>
      </c>
      <c r="M107" s="11" t="n">
        <v>1.565</v>
      </c>
      <c r="N107" s="11" t="n">
        <v>1.54911</v>
      </c>
      <c r="O107" s="11" t="n">
        <v>1.5435</v>
      </c>
      <c r="P107" s="11" t="n">
        <v>1.57244</v>
      </c>
      <c r="Q107" s="11" t="n">
        <v>1.56343</v>
      </c>
      <c r="R107" s="11" t="n">
        <v>1.57469</v>
      </c>
      <c r="S107" s="11" t="n">
        <v>1.57211</v>
      </c>
      <c r="T107" s="11" t="n">
        <v>1.55187</v>
      </c>
      <c r="U107" s="11" t="n">
        <v>1.52266</v>
      </c>
      <c r="V107" s="11" t="n">
        <v>1.53553</v>
      </c>
      <c r="W107" s="11" t="n">
        <v>1.54286</v>
      </c>
      <c r="X107" s="11" t="n">
        <v>1.55839</v>
      </c>
      <c r="Y107" s="11" t="n">
        <v>1.54356</v>
      </c>
    </row>
    <row r="108" customFormat="false" ht="12.75" hidden="false" customHeight="false" outlineLevel="0" collapsed="false">
      <c r="A108" s="12" t="n">
        <v>30</v>
      </c>
      <c r="B108" s="11" t="n">
        <v>1.55832</v>
      </c>
      <c r="C108" s="11" t="n">
        <v>1.55457</v>
      </c>
      <c r="D108" s="11" t="n">
        <v>1.53437</v>
      </c>
      <c r="E108" s="11" t="n">
        <v>1.54802</v>
      </c>
      <c r="F108" s="11" t="n">
        <v>1.53753</v>
      </c>
      <c r="G108" s="11" t="n">
        <v>1.62991</v>
      </c>
      <c r="H108" s="11" t="n">
        <v>1.64727</v>
      </c>
      <c r="I108" s="11" t="n">
        <v>1.63903</v>
      </c>
      <c r="J108" s="11" t="n">
        <v>1.65955</v>
      </c>
      <c r="K108" s="11" t="n">
        <v>1.64035</v>
      </c>
      <c r="L108" s="11" t="n">
        <v>1.64155</v>
      </c>
      <c r="M108" s="11" t="n">
        <v>1.63449</v>
      </c>
      <c r="N108" s="11" t="n">
        <v>1.63161</v>
      </c>
      <c r="O108" s="11" t="n">
        <v>1.63719</v>
      </c>
      <c r="P108" s="11" t="n">
        <v>1.62754</v>
      </c>
      <c r="Q108" s="11" t="n">
        <v>1.62603</v>
      </c>
      <c r="R108" s="11" t="n">
        <v>1.62856</v>
      </c>
      <c r="S108" s="11" t="n">
        <v>1.62994</v>
      </c>
      <c r="T108" s="11" t="n">
        <v>1.60533</v>
      </c>
      <c r="U108" s="11" t="n">
        <v>1.57458</v>
      </c>
      <c r="V108" s="11" t="n">
        <v>1.5957</v>
      </c>
      <c r="W108" s="11" t="n">
        <v>1.59866</v>
      </c>
      <c r="X108" s="11" t="n">
        <v>1.60667</v>
      </c>
      <c r="Y108" s="11" t="n">
        <v>1.58628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36661</v>
      </c>
      <c r="C115" s="11" t="n">
        <v>1.36156</v>
      </c>
      <c r="D115" s="11" t="n">
        <v>1.36713</v>
      </c>
      <c r="E115" s="11" t="n">
        <v>1.40197</v>
      </c>
      <c r="F115" s="11" t="n">
        <v>1.40356</v>
      </c>
      <c r="G115" s="11" t="n">
        <v>1.41823</v>
      </c>
      <c r="H115" s="11" t="n">
        <v>1.41215</v>
      </c>
      <c r="I115" s="11" t="n">
        <v>1.42161</v>
      </c>
      <c r="J115" s="11" t="n">
        <v>1.4996</v>
      </c>
      <c r="K115" s="11" t="n">
        <v>1.45671</v>
      </c>
      <c r="L115" s="11" t="n">
        <v>1.52886</v>
      </c>
      <c r="M115" s="11" t="n">
        <v>1.5416</v>
      </c>
      <c r="N115" s="11" t="n">
        <v>1.49669</v>
      </c>
      <c r="O115" s="11" t="n">
        <v>1.5754</v>
      </c>
      <c r="P115" s="11" t="n">
        <v>1.59751</v>
      </c>
      <c r="Q115" s="11" t="n">
        <v>1.60653</v>
      </c>
      <c r="R115" s="11" t="n">
        <v>1.60582</v>
      </c>
      <c r="S115" s="11" t="n">
        <v>1.60396</v>
      </c>
      <c r="T115" s="11" t="n">
        <v>1.59725</v>
      </c>
      <c r="U115" s="11" t="n">
        <v>1.57624</v>
      </c>
      <c r="V115" s="11" t="n">
        <v>1.55227</v>
      </c>
      <c r="W115" s="11" t="n">
        <v>1.48044</v>
      </c>
      <c r="X115" s="11" t="n">
        <v>1.3969</v>
      </c>
      <c r="Y115" s="11" t="n">
        <v>1.3818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40318</v>
      </c>
      <c r="C116" s="11" t="n">
        <v>1.44364</v>
      </c>
      <c r="D116" s="11" t="n">
        <v>1.47416</v>
      </c>
      <c r="E116" s="11" t="n">
        <v>1.61318</v>
      </c>
      <c r="F116" s="11" t="n">
        <v>1.61119</v>
      </c>
      <c r="G116" s="11" t="n">
        <v>1.6138</v>
      </c>
      <c r="H116" s="11" t="n">
        <v>1.62262</v>
      </c>
      <c r="I116" s="11" t="n">
        <v>1.66579</v>
      </c>
      <c r="J116" s="11" t="n">
        <v>1.72569</v>
      </c>
      <c r="K116" s="11" t="n">
        <v>1.70702</v>
      </c>
      <c r="L116" s="11" t="n">
        <v>1.68612</v>
      </c>
      <c r="M116" s="11" t="n">
        <v>1.7224</v>
      </c>
      <c r="N116" s="11" t="n">
        <v>1.64514</v>
      </c>
      <c r="O116" s="11" t="n">
        <v>1.69557</v>
      </c>
      <c r="P116" s="11" t="n">
        <v>1.727</v>
      </c>
      <c r="Q116" s="11" t="n">
        <v>1.72716</v>
      </c>
      <c r="R116" s="11" t="n">
        <v>1.72358</v>
      </c>
      <c r="S116" s="11" t="n">
        <v>1.71919</v>
      </c>
      <c r="T116" s="11" t="n">
        <v>1.68933</v>
      </c>
      <c r="U116" s="11" t="n">
        <v>1.52035</v>
      </c>
      <c r="V116" s="11" t="n">
        <v>1.48487</v>
      </c>
      <c r="W116" s="11" t="n">
        <v>1.41755</v>
      </c>
      <c r="X116" s="11" t="n">
        <v>1.38287</v>
      </c>
      <c r="Y116" s="11" t="n">
        <v>1.3667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36817</v>
      </c>
      <c r="C117" s="11" t="n">
        <v>1.39657</v>
      </c>
      <c r="D117" s="11" t="n">
        <v>1.42808</v>
      </c>
      <c r="E117" s="11" t="n">
        <v>1.63334</v>
      </c>
      <c r="F117" s="11" t="n">
        <v>1.63064</v>
      </c>
      <c r="G117" s="11" t="n">
        <v>1.70092</v>
      </c>
      <c r="H117" s="11" t="n">
        <v>1.71704</v>
      </c>
      <c r="I117" s="11" t="n">
        <v>1.74639</v>
      </c>
      <c r="J117" s="11" t="n">
        <v>1.83077</v>
      </c>
      <c r="K117" s="11" t="n">
        <v>1.82845</v>
      </c>
      <c r="L117" s="11" t="n">
        <v>1.82739</v>
      </c>
      <c r="M117" s="11" t="n">
        <v>1.82624</v>
      </c>
      <c r="N117" s="11" t="n">
        <v>1.76305</v>
      </c>
      <c r="O117" s="11" t="n">
        <v>1.77707</v>
      </c>
      <c r="P117" s="11" t="n">
        <v>1.81154</v>
      </c>
      <c r="Q117" s="11" t="n">
        <v>1.81674</v>
      </c>
      <c r="R117" s="11" t="n">
        <v>1.81303</v>
      </c>
      <c r="S117" s="11" t="n">
        <v>1.76186</v>
      </c>
      <c r="T117" s="11" t="n">
        <v>1.74622</v>
      </c>
      <c r="U117" s="11" t="n">
        <v>1.60652</v>
      </c>
      <c r="V117" s="11" t="n">
        <v>1.55873</v>
      </c>
      <c r="W117" s="11" t="n">
        <v>1.50156</v>
      </c>
      <c r="X117" s="11" t="n">
        <v>1.44931</v>
      </c>
      <c r="Y117" s="11" t="n">
        <v>1.3726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51603</v>
      </c>
      <c r="C118" s="11" t="n">
        <v>1.51064</v>
      </c>
      <c r="D118" s="11" t="n">
        <v>1.60095</v>
      </c>
      <c r="E118" s="11" t="n">
        <v>1.58477</v>
      </c>
      <c r="F118" s="11" t="n">
        <v>1.59109</v>
      </c>
      <c r="G118" s="11" t="n">
        <v>1.66493</v>
      </c>
      <c r="H118" s="11" t="n">
        <v>1.67349</v>
      </c>
      <c r="I118" s="11" t="n">
        <v>1.67693</v>
      </c>
      <c r="J118" s="11" t="n">
        <v>1.6722</v>
      </c>
      <c r="K118" s="11" t="n">
        <v>1.69253</v>
      </c>
      <c r="L118" s="11" t="n">
        <v>1.68059</v>
      </c>
      <c r="M118" s="11" t="n">
        <v>1.68982</v>
      </c>
      <c r="N118" s="11" t="n">
        <v>1.68038</v>
      </c>
      <c r="O118" s="11" t="n">
        <v>1.69101</v>
      </c>
      <c r="P118" s="11" t="n">
        <v>1.71574</v>
      </c>
      <c r="Q118" s="11" t="n">
        <v>1.72183</v>
      </c>
      <c r="R118" s="11" t="n">
        <v>1.72212</v>
      </c>
      <c r="S118" s="11" t="n">
        <v>1.7229</v>
      </c>
      <c r="T118" s="11" t="n">
        <v>1.72131</v>
      </c>
      <c r="U118" s="11" t="n">
        <v>1.68446</v>
      </c>
      <c r="V118" s="11" t="n">
        <v>1.65422</v>
      </c>
      <c r="W118" s="11" t="n">
        <v>1.52142</v>
      </c>
      <c r="X118" s="11" t="n">
        <v>1.52021</v>
      </c>
      <c r="Y118" s="11" t="n">
        <v>1.5164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50082</v>
      </c>
      <c r="C119" s="11" t="n">
        <v>1.47305</v>
      </c>
      <c r="D119" s="11" t="n">
        <v>1.45898</v>
      </c>
      <c r="E119" s="11" t="n">
        <v>1.45412</v>
      </c>
      <c r="F119" s="11" t="n">
        <v>1.48491</v>
      </c>
      <c r="G119" s="11" t="n">
        <v>1.64772</v>
      </c>
      <c r="H119" s="11" t="n">
        <v>1.6659</v>
      </c>
      <c r="I119" s="11" t="n">
        <v>1.67482</v>
      </c>
      <c r="J119" s="11" t="n">
        <v>1.68889</v>
      </c>
      <c r="K119" s="11" t="n">
        <v>1.67951</v>
      </c>
      <c r="L119" s="11" t="n">
        <v>1.68426</v>
      </c>
      <c r="M119" s="11" t="n">
        <v>1.68077</v>
      </c>
      <c r="N119" s="11" t="n">
        <v>1.67514</v>
      </c>
      <c r="O119" s="11" t="n">
        <v>1.68316</v>
      </c>
      <c r="P119" s="11" t="n">
        <v>1.71843</v>
      </c>
      <c r="Q119" s="11" t="n">
        <v>1.69476</v>
      </c>
      <c r="R119" s="11" t="n">
        <v>1.68798</v>
      </c>
      <c r="S119" s="11" t="n">
        <v>1.68553</v>
      </c>
      <c r="T119" s="11" t="n">
        <v>1.66166</v>
      </c>
      <c r="U119" s="11" t="n">
        <v>1.63865</v>
      </c>
      <c r="V119" s="11" t="n">
        <v>1.56267</v>
      </c>
      <c r="W119" s="11" t="n">
        <v>1.5712</v>
      </c>
      <c r="X119" s="11" t="n">
        <v>1.56584</v>
      </c>
      <c r="Y119" s="11" t="n">
        <v>1.5247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50159</v>
      </c>
      <c r="C120" s="11" t="n">
        <v>1.46952</v>
      </c>
      <c r="D120" s="11" t="n">
        <v>1.44174</v>
      </c>
      <c r="E120" s="11" t="n">
        <v>1.54984</v>
      </c>
      <c r="F120" s="11" t="n">
        <v>1.58999</v>
      </c>
      <c r="G120" s="11" t="n">
        <v>1.62255</v>
      </c>
      <c r="H120" s="11" t="n">
        <v>1.62975</v>
      </c>
      <c r="I120" s="11" t="n">
        <v>1.64018</v>
      </c>
      <c r="J120" s="11" t="n">
        <v>1.65657</v>
      </c>
      <c r="K120" s="11" t="n">
        <v>1.66028</v>
      </c>
      <c r="L120" s="11" t="n">
        <v>1.66274</v>
      </c>
      <c r="M120" s="11" t="n">
        <v>1.65005</v>
      </c>
      <c r="N120" s="11" t="n">
        <v>1.64502</v>
      </c>
      <c r="O120" s="11" t="n">
        <v>1.65023</v>
      </c>
      <c r="P120" s="11" t="n">
        <v>1.66761</v>
      </c>
      <c r="Q120" s="11" t="n">
        <v>1.64511</v>
      </c>
      <c r="R120" s="11" t="n">
        <v>1.6554</v>
      </c>
      <c r="S120" s="11" t="n">
        <v>1.63999</v>
      </c>
      <c r="T120" s="11" t="n">
        <v>1.63489</v>
      </c>
      <c r="U120" s="11" t="n">
        <v>1.61827</v>
      </c>
      <c r="V120" s="11" t="n">
        <v>1.59115</v>
      </c>
      <c r="W120" s="11" t="n">
        <v>1.53442</v>
      </c>
      <c r="X120" s="11" t="n">
        <v>1.52798</v>
      </c>
      <c r="Y120" s="11" t="n">
        <v>1.4813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48254</v>
      </c>
      <c r="C121" s="11" t="n">
        <v>1.48285</v>
      </c>
      <c r="D121" s="11" t="n">
        <v>1.43413</v>
      </c>
      <c r="E121" s="11" t="n">
        <v>1.47205</v>
      </c>
      <c r="F121" s="11" t="n">
        <v>1.45757</v>
      </c>
      <c r="G121" s="11" t="n">
        <v>1.55843</v>
      </c>
      <c r="H121" s="11" t="n">
        <v>1.49997</v>
      </c>
      <c r="I121" s="11" t="n">
        <v>1.58474</v>
      </c>
      <c r="J121" s="11" t="n">
        <v>1.57951</v>
      </c>
      <c r="K121" s="11" t="n">
        <v>1.59976</v>
      </c>
      <c r="L121" s="11" t="n">
        <v>1.60075</v>
      </c>
      <c r="M121" s="11" t="n">
        <v>1.59222</v>
      </c>
      <c r="N121" s="11" t="n">
        <v>1.59442</v>
      </c>
      <c r="O121" s="11" t="n">
        <v>1.60349</v>
      </c>
      <c r="P121" s="11" t="n">
        <v>1.61646</v>
      </c>
      <c r="Q121" s="11" t="n">
        <v>1.61644</v>
      </c>
      <c r="R121" s="11" t="n">
        <v>1.61397</v>
      </c>
      <c r="S121" s="11" t="n">
        <v>1.60816</v>
      </c>
      <c r="T121" s="11" t="n">
        <v>1.59453</v>
      </c>
      <c r="U121" s="11" t="n">
        <v>1.58131</v>
      </c>
      <c r="V121" s="11" t="n">
        <v>1.51094</v>
      </c>
      <c r="W121" s="11" t="n">
        <v>1.42148</v>
      </c>
      <c r="X121" s="11" t="n">
        <v>1.45906</v>
      </c>
      <c r="Y121" s="11" t="n">
        <v>1.3875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37156</v>
      </c>
      <c r="C122" s="11" t="n">
        <v>1.39113</v>
      </c>
      <c r="D122" s="11" t="n">
        <v>1.41054</v>
      </c>
      <c r="E122" s="11" t="n">
        <v>1.42635</v>
      </c>
      <c r="F122" s="11" t="n">
        <v>1.45222</v>
      </c>
      <c r="G122" s="11" t="n">
        <v>1.47678</v>
      </c>
      <c r="H122" s="11" t="n">
        <v>1.49241</v>
      </c>
      <c r="I122" s="11" t="n">
        <v>1.50517</v>
      </c>
      <c r="J122" s="11" t="n">
        <v>1.50788</v>
      </c>
      <c r="K122" s="11" t="n">
        <v>1.56877</v>
      </c>
      <c r="L122" s="11" t="n">
        <v>1.58775</v>
      </c>
      <c r="M122" s="11" t="n">
        <v>1.55077</v>
      </c>
      <c r="N122" s="11" t="n">
        <v>1.58769</v>
      </c>
      <c r="O122" s="11" t="n">
        <v>1.60085</v>
      </c>
      <c r="P122" s="11" t="n">
        <v>1.6195</v>
      </c>
      <c r="Q122" s="11" t="n">
        <v>1.61897</v>
      </c>
      <c r="R122" s="11" t="n">
        <v>1.61327</v>
      </c>
      <c r="S122" s="11" t="n">
        <v>1.60102</v>
      </c>
      <c r="T122" s="11" t="n">
        <v>1.59622</v>
      </c>
      <c r="U122" s="11" t="n">
        <v>1.54603</v>
      </c>
      <c r="V122" s="11" t="n">
        <v>1.49593</v>
      </c>
      <c r="W122" s="11" t="n">
        <v>1.45459</v>
      </c>
      <c r="X122" s="11" t="n">
        <v>1.48081</v>
      </c>
      <c r="Y122" s="11" t="n">
        <v>1.4310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3834</v>
      </c>
      <c r="C123" s="11" t="n">
        <v>1.38564</v>
      </c>
      <c r="D123" s="11" t="n">
        <v>1.36288</v>
      </c>
      <c r="E123" s="11" t="n">
        <v>1.40326</v>
      </c>
      <c r="F123" s="11" t="n">
        <v>1.44216</v>
      </c>
      <c r="G123" s="11" t="n">
        <v>1.54305</v>
      </c>
      <c r="H123" s="11" t="n">
        <v>1.60449</v>
      </c>
      <c r="I123" s="11" t="n">
        <v>1.68143</v>
      </c>
      <c r="J123" s="11" t="n">
        <v>1.68547</v>
      </c>
      <c r="K123" s="11" t="n">
        <v>1.68518</v>
      </c>
      <c r="L123" s="11" t="n">
        <v>1.68496</v>
      </c>
      <c r="M123" s="11" t="n">
        <v>1.66436</v>
      </c>
      <c r="N123" s="11" t="n">
        <v>1.68144</v>
      </c>
      <c r="O123" s="11" t="n">
        <v>1.69217</v>
      </c>
      <c r="P123" s="11" t="n">
        <v>1.7104</v>
      </c>
      <c r="Q123" s="11" t="n">
        <v>1.70942</v>
      </c>
      <c r="R123" s="11" t="n">
        <v>1.70381</v>
      </c>
      <c r="S123" s="11" t="n">
        <v>1.69417</v>
      </c>
      <c r="T123" s="11" t="n">
        <v>1.60536</v>
      </c>
      <c r="U123" s="11" t="n">
        <v>1.59054</v>
      </c>
      <c r="V123" s="11" t="n">
        <v>1.49709</v>
      </c>
      <c r="W123" s="11" t="n">
        <v>1.415</v>
      </c>
      <c r="X123" s="11" t="n">
        <v>1.41802</v>
      </c>
      <c r="Y123" s="11" t="n">
        <v>1.4003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39756</v>
      </c>
      <c r="C124" s="11" t="n">
        <v>1.37933</v>
      </c>
      <c r="D124" s="11" t="n">
        <v>1.37235</v>
      </c>
      <c r="E124" s="11" t="n">
        <v>1.3698</v>
      </c>
      <c r="F124" s="11" t="n">
        <v>1.41672</v>
      </c>
      <c r="G124" s="11" t="n">
        <v>1.51647</v>
      </c>
      <c r="H124" s="11" t="n">
        <v>1.60308</v>
      </c>
      <c r="I124" s="11" t="n">
        <v>1.6618</v>
      </c>
      <c r="J124" s="11" t="n">
        <v>1.67369</v>
      </c>
      <c r="K124" s="11" t="n">
        <v>1.67359</v>
      </c>
      <c r="L124" s="11" t="n">
        <v>1.67315</v>
      </c>
      <c r="M124" s="11" t="n">
        <v>1.67124</v>
      </c>
      <c r="N124" s="11" t="n">
        <v>1.67243</v>
      </c>
      <c r="O124" s="11" t="n">
        <v>1.67625</v>
      </c>
      <c r="P124" s="11" t="n">
        <v>1.69806</v>
      </c>
      <c r="Q124" s="11" t="n">
        <v>1.6998</v>
      </c>
      <c r="R124" s="11" t="n">
        <v>1.67161</v>
      </c>
      <c r="S124" s="11" t="n">
        <v>1.66318</v>
      </c>
      <c r="T124" s="11" t="n">
        <v>1.63407</v>
      </c>
      <c r="U124" s="11" t="n">
        <v>1.58542</v>
      </c>
      <c r="V124" s="11" t="n">
        <v>1.52427</v>
      </c>
      <c r="W124" s="11" t="n">
        <v>1.43226</v>
      </c>
      <c r="X124" s="11" t="n">
        <v>1.4307</v>
      </c>
      <c r="Y124" s="11" t="n">
        <v>1.4058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46252</v>
      </c>
      <c r="C125" s="11" t="n">
        <v>1.46693</v>
      </c>
      <c r="D125" s="11" t="n">
        <v>1.45579</v>
      </c>
      <c r="E125" s="11" t="n">
        <v>1.4716</v>
      </c>
      <c r="F125" s="11" t="n">
        <v>1.49863</v>
      </c>
      <c r="G125" s="11" t="n">
        <v>1.54786</v>
      </c>
      <c r="H125" s="11" t="n">
        <v>1.56599</v>
      </c>
      <c r="I125" s="11" t="n">
        <v>1.5746</v>
      </c>
      <c r="J125" s="11" t="n">
        <v>1.62124</v>
      </c>
      <c r="K125" s="11" t="n">
        <v>1.59715</v>
      </c>
      <c r="L125" s="11" t="n">
        <v>1.59039</v>
      </c>
      <c r="M125" s="11" t="n">
        <v>1.57793</v>
      </c>
      <c r="N125" s="11" t="n">
        <v>1.57238</v>
      </c>
      <c r="O125" s="11" t="n">
        <v>1.60885</v>
      </c>
      <c r="P125" s="11" t="n">
        <v>1.76547</v>
      </c>
      <c r="Q125" s="11" t="n">
        <v>1.75576</v>
      </c>
      <c r="R125" s="11" t="n">
        <v>1.65507</v>
      </c>
      <c r="S125" s="11" t="n">
        <v>1.65027</v>
      </c>
      <c r="T125" s="11" t="n">
        <v>1.59687</v>
      </c>
      <c r="U125" s="11" t="n">
        <v>1.5322</v>
      </c>
      <c r="V125" s="11" t="n">
        <v>1.49868</v>
      </c>
      <c r="W125" s="11" t="n">
        <v>1.46844</v>
      </c>
      <c r="X125" s="11" t="n">
        <v>1.45844</v>
      </c>
      <c r="Y125" s="11" t="n">
        <v>1.4085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38938</v>
      </c>
      <c r="C126" s="11" t="n">
        <v>1.43004</v>
      </c>
      <c r="D126" s="11" t="n">
        <v>1.39666</v>
      </c>
      <c r="E126" s="11" t="n">
        <v>1.40415</v>
      </c>
      <c r="F126" s="11" t="n">
        <v>1.42284</v>
      </c>
      <c r="G126" s="11" t="n">
        <v>1.4774</v>
      </c>
      <c r="H126" s="11" t="n">
        <v>1.51054</v>
      </c>
      <c r="I126" s="11" t="n">
        <v>1.5183</v>
      </c>
      <c r="J126" s="11" t="n">
        <v>1.53815</v>
      </c>
      <c r="K126" s="11" t="n">
        <v>1.53821</v>
      </c>
      <c r="L126" s="11" t="n">
        <v>1.53808</v>
      </c>
      <c r="M126" s="11" t="n">
        <v>1.53597</v>
      </c>
      <c r="N126" s="11" t="n">
        <v>1.53435</v>
      </c>
      <c r="O126" s="11" t="n">
        <v>1.5338</v>
      </c>
      <c r="P126" s="11" t="n">
        <v>1.54298</v>
      </c>
      <c r="Q126" s="11" t="n">
        <v>1.52623</v>
      </c>
      <c r="R126" s="11" t="n">
        <v>1.52211</v>
      </c>
      <c r="S126" s="11" t="n">
        <v>1.52621</v>
      </c>
      <c r="T126" s="11" t="n">
        <v>1.5128</v>
      </c>
      <c r="U126" s="11" t="n">
        <v>1.51023</v>
      </c>
      <c r="V126" s="11" t="n">
        <v>1.48225</v>
      </c>
      <c r="W126" s="11" t="n">
        <v>1.45614</v>
      </c>
      <c r="X126" s="11" t="n">
        <v>1.42543</v>
      </c>
      <c r="Y126" s="11" t="n">
        <v>1.4020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50855</v>
      </c>
      <c r="C127" s="11" t="n">
        <v>1.5079</v>
      </c>
      <c r="D127" s="11" t="n">
        <v>1.45594</v>
      </c>
      <c r="E127" s="11" t="n">
        <v>1.45159</v>
      </c>
      <c r="F127" s="11" t="n">
        <v>1.45946</v>
      </c>
      <c r="G127" s="11" t="n">
        <v>1.52431</v>
      </c>
      <c r="H127" s="11" t="n">
        <v>1.55965</v>
      </c>
      <c r="I127" s="11" t="n">
        <v>1.57602</v>
      </c>
      <c r="J127" s="11" t="n">
        <v>1.57873</v>
      </c>
      <c r="K127" s="11" t="n">
        <v>1.57789</v>
      </c>
      <c r="L127" s="11" t="n">
        <v>1.57747</v>
      </c>
      <c r="M127" s="11" t="n">
        <v>1.57377</v>
      </c>
      <c r="N127" s="11" t="n">
        <v>1.55834</v>
      </c>
      <c r="O127" s="11" t="n">
        <v>1.5747</v>
      </c>
      <c r="P127" s="11" t="n">
        <v>1.59045</v>
      </c>
      <c r="Q127" s="11" t="n">
        <v>1.575</v>
      </c>
      <c r="R127" s="11" t="n">
        <v>1.56671</v>
      </c>
      <c r="S127" s="11" t="n">
        <v>1.56048</v>
      </c>
      <c r="T127" s="11" t="n">
        <v>1.5408</v>
      </c>
      <c r="U127" s="11" t="n">
        <v>1.52065</v>
      </c>
      <c r="V127" s="11" t="n">
        <v>1.50055</v>
      </c>
      <c r="W127" s="11" t="n">
        <v>1.49044</v>
      </c>
      <c r="X127" s="11" t="n">
        <v>1.46963</v>
      </c>
      <c r="Y127" s="11" t="n">
        <v>1.4141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42435</v>
      </c>
      <c r="C128" s="11" t="n">
        <v>1.42</v>
      </c>
      <c r="D128" s="11" t="n">
        <v>1.44306</v>
      </c>
      <c r="E128" s="11" t="n">
        <v>1.43655</v>
      </c>
      <c r="F128" s="11" t="n">
        <v>1.45945</v>
      </c>
      <c r="G128" s="11" t="n">
        <v>1.48405</v>
      </c>
      <c r="H128" s="11" t="n">
        <v>1.50172</v>
      </c>
      <c r="I128" s="11" t="n">
        <v>1.52381</v>
      </c>
      <c r="J128" s="11" t="n">
        <v>1.52789</v>
      </c>
      <c r="K128" s="11" t="n">
        <v>1.52781</v>
      </c>
      <c r="L128" s="11" t="n">
        <v>1.52995</v>
      </c>
      <c r="M128" s="11" t="n">
        <v>1.52921</v>
      </c>
      <c r="N128" s="11" t="n">
        <v>1.53277</v>
      </c>
      <c r="O128" s="11" t="n">
        <v>1.52979</v>
      </c>
      <c r="P128" s="11" t="n">
        <v>1.53953</v>
      </c>
      <c r="Q128" s="11" t="n">
        <v>1.54326</v>
      </c>
      <c r="R128" s="11" t="n">
        <v>1.53819</v>
      </c>
      <c r="S128" s="11" t="n">
        <v>1.53633</v>
      </c>
      <c r="T128" s="11" t="n">
        <v>1.5248</v>
      </c>
      <c r="U128" s="11" t="n">
        <v>1.49984</v>
      </c>
      <c r="V128" s="11" t="n">
        <v>1.46929</v>
      </c>
      <c r="W128" s="11" t="n">
        <v>1.47886</v>
      </c>
      <c r="X128" s="11" t="n">
        <v>1.46115</v>
      </c>
      <c r="Y128" s="11" t="n">
        <v>1.4145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41913</v>
      </c>
      <c r="C129" s="11" t="n">
        <v>1.41028</v>
      </c>
      <c r="D129" s="11" t="n">
        <v>1.45572</v>
      </c>
      <c r="E129" s="11" t="n">
        <v>1.42685</v>
      </c>
      <c r="F129" s="11" t="n">
        <v>1.47071</v>
      </c>
      <c r="G129" s="11" t="n">
        <v>1.49696</v>
      </c>
      <c r="H129" s="11" t="n">
        <v>1.51674</v>
      </c>
      <c r="I129" s="11" t="n">
        <v>1.52473</v>
      </c>
      <c r="J129" s="11" t="n">
        <v>1.54073</v>
      </c>
      <c r="K129" s="11" t="n">
        <v>1.54043</v>
      </c>
      <c r="L129" s="11" t="n">
        <v>1.54605</v>
      </c>
      <c r="M129" s="11" t="n">
        <v>1.54872</v>
      </c>
      <c r="N129" s="11" t="n">
        <v>1.55439</v>
      </c>
      <c r="O129" s="11" t="n">
        <v>1.55193</v>
      </c>
      <c r="P129" s="11" t="n">
        <v>1.5715</v>
      </c>
      <c r="Q129" s="11" t="n">
        <v>1.56952</v>
      </c>
      <c r="R129" s="11" t="n">
        <v>1.62325</v>
      </c>
      <c r="S129" s="11" t="n">
        <v>1.67682</v>
      </c>
      <c r="T129" s="11" t="n">
        <v>1.56787</v>
      </c>
      <c r="U129" s="11" t="n">
        <v>1.54205</v>
      </c>
      <c r="V129" s="11" t="n">
        <v>1.51664</v>
      </c>
      <c r="W129" s="11" t="n">
        <v>1.51653</v>
      </c>
      <c r="X129" s="11" t="n">
        <v>1.51784</v>
      </c>
      <c r="Y129" s="11" t="n">
        <v>1.4609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42271</v>
      </c>
      <c r="C130" s="11" t="n">
        <v>1.41487</v>
      </c>
      <c r="D130" s="11" t="n">
        <v>1.3932</v>
      </c>
      <c r="E130" s="11" t="n">
        <v>1.40689</v>
      </c>
      <c r="F130" s="11" t="n">
        <v>1.43178</v>
      </c>
      <c r="G130" s="11" t="n">
        <v>1.48012</v>
      </c>
      <c r="H130" s="11" t="n">
        <v>1.49401</v>
      </c>
      <c r="I130" s="11" t="n">
        <v>1.49358</v>
      </c>
      <c r="J130" s="11" t="n">
        <v>1.49101</v>
      </c>
      <c r="K130" s="11" t="n">
        <v>1.48703</v>
      </c>
      <c r="L130" s="11" t="n">
        <v>1.48457</v>
      </c>
      <c r="M130" s="11" t="n">
        <v>1.47723</v>
      </c>
      <c r="N130" s="11" t="n">
        <v>1.48422</v>
      </c>
      <c r="O130" s="11" t="n">
        <v>1.49428</v>
      </c>
      <c r="P130" s="11" t="n">
        <v>1.50675</v>
      </c>
      <c r="Q130" s="11" t="n">
        <v>1.48917</v>
      </c>
      <c r="R130" s="11" t="n">
        <v>1.48378</v>
      </c>
      <c r="S130" s="11" t="n">
        <v>1.48151</v>
      </c>
      <c r="T130" s="11" t="n">
        <v>1.43553</v>
      </c>
      <c r="U130" s="11" t="n">
        <v>1.37524</v>
      </c>
      <c r="V130" s="11" t="n">
        <v>1.34623</v>
      </c>
      <c r="W130" s="11" t="n">
        <v>1.34528</v>
      </c>
      <c r="X130" s="11" t="n">
        <v>1.43342</v>
      </c>
      <c r="Y130" s="11" t="n">
        <v>1.4015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48683</v>
      </c>
      <c r="C131" s="11" t="n">
        <v>1.47921</v>
      </c>
      <c r="D131" s="11" t="n">
        <v>1.47908</v>
      </c>
      <c r="E131" s="11" t="n">
        <v>1.48173</v>
      </c>
      <c r="F131" s="11" t="n">
        <v>1.49092</v>
      </c>
      <c r="G131" s="11" t="n">
        <v>1.52108</v>
      </c>
      <c r="H131" s="11" t="n">
        <v>1.55698</v>
      </c>
      <c r="I131" s="11" t="n">
        <v>1.55678</v>
      </c>
      <c r="J131" s="11" t="n">
        <v>1.57079</v>
      </c>
      <c r="K131" s="11" t="n">
        <v>1.56659</v>
      </c>
      <c r="L131" s="11" t="n">
        <v>1.5708</v>
      </c>
      <c r="M131" s="11" t="n">
        <v>1.56802</v>
      </c>
      <c r="N131" s="11" t="n">
        <v>1.57155</v>
      </c>
      <c r="O131" s="11" t="n">
        <v>1.58024</v>
      </c>
      <c r="P131" s="11" t="n">
        <v>1.59734</v>
      </c>
      <c r="Q131" s="11" t="n">
        <v>1.57436</v>
      </c>
      <c r="R131" s="11" t="n">
        <v>1.57274</v>
      </c>
      <c r="S131" s="11" t="n">
        <v>1.57639</v>
      </c>
      <c r="T131" s="11" t="n">
        <v>1.55479</v>
      </c>
      <c r="U131" s="11" t="n">
        <v>1.54372</v>
      </c>
      <c r="V131" s="11" t="n">
        <v>1.48175</v>
      </c>
      <c r="W131" s="11" t="n">
        <v>1.52799</v>
      </c>
      <c r="X131" s="11" t="n">
        <v>1.53239</v>
      </c>
      <c r="Y131" s="11" t="n">
        <v>1.4868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45135</v>
      </c>
      <c r="C132" s="11" t="n">
        <v>1.45305</v>
      </c>
      <c r="D132" s="11" t="n">
        <v>1.42412</v>
      </c>
      <c r="E132" s="11" t="n">
        <v>1.43076</v>
      </c>
      <c r="F132" s="11" t="n">
        <v>1.48181</v>
      </c>
      <c r="G132" s="11" t="n">
        <v>1.61355</v>
      </c>
      <c r="H132" s="11" t="n">
        <v>1.61077</v>
      </c>
      <c r="I132" s="11" t="n">
        <v>1.64101</v>
      </c>
      <c r="J132" s="11" t="n">
        <v>1.64947</v>
      </c>
      <c r="K132" s="11" t="n">
        <v>1.65288</v>
      </c>
      <c r="L132" s="11" t="n">
        <v>1.65152</v>
      </c>
      <c r="M132" s="11" t="n">
        <v>1.64494</v>
      </c>
      <c r="N132" s="11" t="n">
        <v>1.64728</v>
      </c>
      <c r="O132" s="11" t="n">
        <v>1.65609</v>
      </c>
      <c r="P132" s="11" t="n">
        <v>1.67219</v>
      </c>
      <c r="Q132" s="11" t="n">
        <v>1.63152</v>
      </c>
      <c r="R132" s="11" t="n">
        <v>1.58986</v>
      </c>
      <c r="S132" s="11" t="n">
        <v>1.5017</v>
      </c>
      <c r="T132" s="11" t="n">
        <v>1.48104</v>
      </c>
      <c r="U132" s="11" t="n">
        <v>1.4706</v>
      </c>
      <c r="V132" s="11" t="n">
        <v>1.3608</v>
      </c>
      <c r="W132" s="11" t="n">
        <v>1.41333</v>
      </c>
      <c r="X132" s="11" t="n">
        <v>1.44641</v>
      </c>
      <c r="Y132" s="11" t="n">
        <v>1.4427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53625</v>
      </c>
      <c r="C133" s="11" t="n">
        <v>1.4995</v>
      </c>
      <c r="D133" s="11" t="n">
        <v>1.52181</v>
      </c>
      <c r="E133" s="11" t="n">
        <v>1.5117</v>
      </c>
      <c r="F133" s="11" t="n">
        <v>1.54065</v>
      </c>
      <c r="G133" s="11" t="n">
        <v>1.66598</v>
      </c>
      <c r="H133" s="11" t="n">
        <v>1.67068</v>
      </c>
      <c r="I133" s="11" t="n">
        <v>1.62035</v>
      </c>
      <c r="J133" s="11" t="n">
        <v>1.64446</v>
      </c>
      <c r="K133" s="11" t="n">
        <v>1.64395</v>
      </c>
      <c r="L133" s="11" t="n">
        <v>1.63549</v>
      </c>
      <c r="M133" s="11" t="n">
        <v>1.63963</v>
      </c>
      <c r="N133" s="11" t="n">
        <v>1.64829</v>
      </c>
      <c r="O133" s="11" t="n">
        <v>1.65443</v>
      </c>
      <c r="P133" s="11" t="n">
        <v>1.66788</v>
      </c>
      <c r="Q133" s="11" t="n">
        <v>1.64928</v>
      </c>
      <c r="R133" s="11" t="n">
        <v>1.5994</v>
      </c>
      <c r="S133" s="11" t="n">
        <v>1.67057</v>
      </c>
      <c r="T133" s="11" t="n">
        <v>1.66662</v>
      </c>
      <c r="U133" s="11" t="n">
        <v>1.56513</v>
      </c>
      <c r="V133" s="11" t="n">
        <v>1.48666</v>
      </c>
      <c r="W133" s="11" t="n">
        <v>1.55161</v>
      </c>
      <c r="X133" s="11" t="n">
        <v>1.55475</v>
      </c>
      <c r="Y133" s="11" t="n">
        <v>1.5161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52639</v>
      </c>
      <c r="C134" s="11" t="n">
        <v>1.52708</v>
      </c>
      <c r="D134" s="11" t="n">
        <v>1.49226</v>
      </c>
      <c r="E134" s="11" t="n">
        <v>1.5067</v>
      </c>
      <c r="F134" s="11" t="n">
        <v>1.54396</v>
      </c>
      <c r="G134" s="11" t="n">
        <v>1.67204</v>
      </c>
      <c r="H134" s="11" t="n">
        <v>1.70068</v>
      </c>
      <c r="I134" s="11" t="n">
        <v>1.72016</v>
      </c>
      <c r="J134" s="11" t="n">
        <v>1.7225</v>
      </c>
      <c r="K134" s="11" t="n">
        <v>1.72474</v>
      </c>
      <c r="L134" s="11" t="n">
        <v>1.72176</v>
      </c>
      <c r="M134" s="11" t="n">
        <v>1.69487</v>
      </c>
      <c r="N134" s="11" t="n">
        <v>1.70077</v>
      </c>
      <c r="O134" s="11" t="n">
        <v>1.72435</v>
      </c>
      <c r="P134" s="11" t="n">
        <v>1.71842</v>
      </c>
      <c r="Q134" s="11" t="n">
        <v>1.68337</v>
      </c>
      <c r="R134" s="11" t="n">
        <v>1.60895</v>
      </c>
      <c r="S134" s="11" t="n">
        <v>1.58362</v>
      </c>
      <c r="T134" s="11" t="n">
        <v>1.5812</v>
      </c>
      <c r="U134" s="11" t="n">
        <v>1.54485</v>
      </c>
      <c r="V134" s="11" t="n">
        <v>1.49124</v>
      </c>
      <c r="W134" s="11" t="n">
        <v>1.52738</v>
      </c>
      <c r="X134" s="11" t="n">
        <v>1.53137</v>
      </c>
      <c r="Y134" s="11" t="n">
        <v>1.5078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39658</v>
      </c>
      <c r="C135" s="11" t="n">
        <v>1.40866</v>
      </c>
      <c r="D135" s="11" t="n">
        <v>1.46388</v>
      </c>
      <c r="E135" s="11" t="n">
        <v>1.4312</v>
      </c>
      <c r="F135" s="11" t="n">
        <v>1.44551</v>
      </c>
      <c r="G135" s="11" t="n">
        <v>1.50482</v>
      </c>
      <c r="H135" s="11" t="n">
        <v>1.52101</v>
      </c>
      <c r="I135" s="11" t="n">
        <v>1.5505</v>
      </c>
      <c r="J135" s="11" t="n">
        <v>1.58104</v>
      </c>
      <c r="K135" s="11" t="n">
        <v>1.58629</v>
      </c>
      <c r="L135" s="11" t="n">
        <v>1.58815</v>
      </c>
      <c r="M135" s="11" t="n">
        <v>1.58726</v>
      </c>
      <c r="N135" s="11" t="n">
        <v>1.59177</v>
      </c>
      <c r="O135" s="11" t="n">
        <v>1.58754</v>
      </c>
      <c r="P135" s="11" t="n">
        <v>1.57506</v>
      </c>
      <c r="Q135" s="11" t="n">
        <v>1.59158</v>
      </c>
      <c r="R135" s="11" t="n">
        <v>1.58751</v>
      </c>
      <c r="S135" s="11" t="n">
        <v>1.59165</v>
      </c>
      <c r="T135" s="11" t="n">
        <v>1.57098</v>
      </c>
      <c r="U135" s="11" t="n">
        <v>1.57748</v>
      </c>
      <c r="V135" s="11" t="n">
        <v>1.54662</v>
      </c>
      <c r="W135" s="11" t="n">
        <v>1.55262</v>
      </c>
      <c r="X135" s="11" t="n">
        <v>1.49206</v>
      </c>
      <c r="Y135" s="11" t="n">
        <v>1.4033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9487</v>
      </c>
      <c r="C136" s="11" t="n">
        <v>1.38632</v>
      </c>
      <c r="D136" s="11" t="n">
        <v>1.38472</v>
      </c>
      <c r="E136" s="11" t="n">
        <v>1.34974</v>
      </c>
      <c r="F136" s="11" t="n">
        <v>1.35957</v>
      </c>
      <c r="G136" s="11" t="n">
        <v>1.48734</v>
      </c>
      <c r="H136" s="11" t="n">
        <v>1.5294</v>
      </c>
      <c r="I136" s="11" t="n">
        <v>1.53727</v>
      </c>
      <c r="J136" s="11" t="n">
        <v>1.5702</v>
      </c>
      <c r="K136" s="11" t="n">
        <v>1.5751</v>
      </c>
      <c r="L136" s="11" t="n">
        <v>1.58247</v>
      </c>
      <c r="M136" s="11" t="n">
        <v>1.5844</v>
      </c>
      <c r="N136" s="11" t="n">
        <v>1.58812</v>
      </c>
      <c r="O136" s="11" t="n">
        <v>1.57957</v>
      </c>
      <c r="P136" s="11" t="n">
        <v>1.60045</v>
      </c>
      <c r="Q136" s="11" t="n">
        <v>1.59717</v>
      </c>
      <c r="R136" s="11" t="n">
        <v>1.581</v>
      </c>
      <c r="S136" s="11" t="n">
        <v>1.58252</v>
      </c>
      <c r="T136" s="11" t="n">
        <v>1.57626</v>
      </c>
      <c r="U136" s="11" t="n">
        <v>1.5822</v>
      </c>
      <c r="V136" s="11" t="n">
        <v>1.55041</v>
      </c>
      <c r="W136" s="11" t="n">
        <v>1.54521</v>
      </c>
      <c r="X136" s="11" t="n">
        <v>1.50282</v>
      </c>
      <c r="Y136" s="11" t="n">
        <v>1.4344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43354</v>
      </c>
      <c r="C137" s="11" t="n">
        <v>1.44023</v>
      </c>
      <c r="D137" s="11" t="n">
        <v>1.42089</v>
      </c>
      <c r="E137" s="11" t="n">
        <v>1.3568</v>
      </c>
      <c r="F137" s="11" t="n">
        <v>1.4568</v>
      </c>
      <c r="G137" s="11" t="n">
        <v>1.58515</v>
      </c>
      <c r="H137" s="11" t="n">
        <v>1.61072</v>
      </c>
      <c r="I137" s="11" t="n">
        <v>1.62304</v>
      </c>
      <c r="J137" s="11" t="n">
        <v>1.6407</v>
      </c>
      <c r="K137" s="11" t="n">
        <v>1.61875</v>
      </c>
      <c r="L137" s="11" t="n">
        <v>1.6311</v>
      </c>
      <c r="M137" s="11" t="n">
        <v>1.63559</v>
      </c>
      <c r="N137" s="11" t="n">
        <v>1.60985</v>
      </c>
      <c r="O137" s="11" t="n">
        <v>1.61082</v>
      </c>
      <c r="P137" s="11" t="n">
        <v>1.60109</v>
      </c>
      <c r="Q137" s="11" t="n">
        <v>1.59723</v>
      </c>
      <c r="R137" s="11" t="n">
        <v>1.5839</v>
      </c>
      <c r="S137" s="11" t="n">
        <v>1.47525</v>
      </c>
      <c r="T137" s="11" t="n">
        <v>1.29647</v>
      </c>
      <c r="U137" s="11" t="n">
        <v>1.27043</v>
      </c>
      <c r="V137" s="11" t="n">
        <v>1.19281</v>
      </c>
      <c r="W137" s="11" t="n">
        <v>1.29838</v>
      </c>
      <c r="X137" s="11" t="n">
        <v>1.37626</v>
      </c>
      <c r="Y137" s="11" t="n">
        <v>1.344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6848</v>
      </c>
      <c r="C138" s="11" t="n">
        <v>1.40933</v>
      </c>
      <c r="D138" s="11" t="n">
        <v>1.38686</v>
      </c>
      <c r="E138" s="11" t="n">
        <v>1.40694</v>
      </c>
      <c r="F138" s="11" t="n">
        <v>1.4306</v>
      </c>
      <c r="G138" s="11" t="n">
        <v>1.68381</v>
      </c>
      <c r="H138" s="11" t="n">
        <v>1.70051</v>
      </c>
      <c r="I138" s="11" t="n">
        <v>1.739</v>
      </c>
      <c r="J138" s="11" t="n">
        <v>1.73885</v>
      </c>
      <c r="K138" s="11" t="n">
        <v>1.73739</v>
      </c>
      <c r="L138" s="11" t="n">
        <v>1.72352</v>
      </c>
      <c r="M138" s="11" t="n">
        <v>1.72523</v>
      </c>
      <c r="N138" s="11" t="n">
        <v>1.70596</v>
      </c>
      <c r="O138" s="11" t="n">
        <v>1.70909</v>
      </c>
      <c r="P138" s="11" t="n">
        <v>1.71762</v>
      </c>
      <c r="Q138" s="11" t="n">
        <v>1.70845</v>
      </c>
      <c r="R138" s="11" t="n">
        <v>1.6923</v>
      </c>
      <c r="S138" s="11" t="n">
        <v>1.59131</v>
      </c>
      <c r="T138" s="11" t="n">
        <v>1.35595</v>
      </c>
      <c r="U138" s="11" t="n">
        <v>1.325</v>
      </c>
      <c r="V138" s="11" t="n">
        <v>1.34279</v>
      </c>
      <c r="W138" s="11" t="n">
        <v>1.36788</v>
      </c>
      <c r="X138" s="11" t="n">
        <v>1.43059</v>
      </c>
      <c r="Y138" s="11" t="n">
        <v>1.3706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36237</v>
      </c>
      <c r="C139" s="11" t="n">
        <v>1.47145</v>
      </c>
      <c r="D139" s="11" t="n">
        <v>1.431</v>
      </c>
      <c r="E139" s="11" t="n">
        <v>1.45603</v>
      </c>
      <c r="F139" s="11" t="n">
        <v>1.57525</v>
      </c>
      <c r="G139" s="11" t="n">
        <v>1.6807</v>
      </c>
      <c r="H139" s="11" t="n">
        <v>1.68971</v>
      </c>
      <c r="I139" s="11" t="n">
        <v>1.71232</v>
      </c>
      <c r="J139" s="11" t="n">
        <v>1.71457</v>
      </c>
      <c r="K139" s="11" t="n">
        <v>1.71415</v>
      </c>
      <c r="L139" s="11" t="n">
        <v>1.71204</v>
      </c>
      <c r="M139" s="11" t="n">
        <v>1.70551</v>
      </c>
      <c r="N139" s="11" t="n">
        <v>1.67474</v>
      </c>
      <c r="O139" s="11" t="n">
        <v>1.69192</v>
      </c>
      <c r="P139" s="11" t="n">
        <v>1.70161</v>
      </c>
      <c r="Q139" s="11" t="n">
        <v>1.69411</v>
      </c>
      <c r="R139" s="11" t="n">
        <v>1.67821</v>
      </c>
      <c r="S139" s="11" t="n">
        <v>1.62588</v>
      </c>
      <c r="T139" s="11" t="n">
        <v>1.45563</v>
      </c>
      <c r="U139" s="11" t="n">
        <v>1.324</v>
      </c>
      <c r="V139" s="11" t="n">
        <v>1.48053</v>
      </c>
      <c r="W139" s="11" t="n">
        <v>1.50021</v>
      </c>
      <c r="X139" s="11" t="n">
        <v>1.49482</v>
      </c>
      <c r="Y139" s="11" t="n">
        <v>1.4547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43355</v>
      </c>
      <c r="C140" s="11" t="n">
        <v>1.44624</v>
      </c>
      <c r="D140" s="11" t="n">
        <v>1.40104</v>
      </c>
      <c r="E140" s="11" t="n">
        <v>1.42375</v>
      </c>
      <c r="F140" s="11" t="n">
        <v>1.50373</v>
      </c>
      <c r="G140" s="11" t="n">
        <v>1.61374</v>
      </c>
      <c r="H140" s="11" t="n">
        <v>1.69582</v>
      </c>
      <c r="I140" s="11" t="n">
        <v>1.73763</v>
      </c>
      <c r="J140" s="11" t="n">
        <v>1.7347</v>
      </c>
      <c r="K140" s="11" t="n">
        <v>1.72823</v>
      </c>
      <c r="L140" s="11" t="n">
        <v>1.73172</v>
      </c>
      <c r="M140" s="11" t="n">
        <v>1.73462</v>
      </c>
      <c r="N140" s="11" t="n">
        <v>1.7067</v>
      </c>
      <c r="O140" s="11" t="n">
        <v>1.70911</v>
      </c>
      <c r="P140" s="11" t="n">
        <v>1.72019</v>
      </c>
      <c r="Q140" s="11" t="n">
        <v>1.68129</v>
      </c>
      <c r="R140" s="11" t="n">
        <v>1.6495</v>
      </c>
      <c r="S140" s="11" t="n">
        <v>1.57228</v>
      </c>
      <c r="T140" s="11" t="n">
        <v>1.47764</v>
      </c>
      <c r="U140" s="11" t="n">
        <v>1.37727</v>
      </c>
      <c r="V140" s="11" t="n">
        <v>1.43296</v>
      </c>
      <c r="W140" s="11" t="n">
        <v>1.45004</v>
      </c>
      <c r="X140" s="11" t="n">
        <v>1.47694</v>
      </c>
      <c r="Y140" s="11" t="n">
        <v>1.4408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38845</v>
      </c>
      <c r="C141" s="11" t="n">
        <v>1.40189</v>
      </c>
      <c r="D141" s="11" t="n">
        <v>1.35361</v>
      </c>
      <c r="E141" s="11" t="n">
        <v>1.36366</v>
      </c>
      <c r="F141" s="11" t="n">
        <v>1.47312</v>
      </c>
      <c r="G141" s="11" t="n">
        <v>1.54858</v>
      </c>
      <c r="H141" s="11" t="n">
        <v>1.61853</v>
      </c>
      <c r="I141" s="11" t="n">
        <v>1.67743</v>
      </c>
      <c r="J141" s="11" t="n">
        <v>1.67913</v>
      </c>
      <c r="K141" s="11" t="n">
        <v>1.66061</v>
      </c>
      <c r="L141" s="11" t="n">
        <v>1.67291</v>
      </c>
      <c r="M141" s="11" t="n">
        <v>1.69492</v>
      </c>
      <c r="N141" s="11" t="n">
        <v>1.66474</v>
      </c>
      <c r="O141" s="11" t="n">
        <v>1.673</v>
      </c>
      <c r="P141" s="11" t="n">
        <v>1.68721</v>
      </c>
      <c r="Q141" s="11" t="n">
        <v>1.6619</v>
      </c>
      <c r="R141" s="11" t="n">
        <v>1.62767</v>
      </c>
      <c r="S141" s="11" t="n">
        <v>1.54304</v>
      </c>
      <c r="T141" s="11" t="n">
        <v>1.41914</v>
      </c>
      <c r="U141" s="11" t="n">
        <v>1.42614</v>
      </c>
      <c r="V141" s="11" t="n">
        <v>1.47927</v>
      </c>
      <c r="W141" s="11" t="n">
        <v>1.52929</v>
      </c>
      <c r="X141" s="11" t="n">
        <v>1.51959</v>
      </c>
      <c r="Y141" s="11" t="n">
        <v>1.4765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9278</v>
      </c>
      <c r="C142" s="11" t="n">
        <v>1.92813</v>
      </c>
      <c r="D142" s="11" t="n">
        <v>1.92086</v>
      </c>
      <c r="E142" s="11" t="n">
        <v>1.9153</v>
      </c>
      <c r="F142" s="11" t="n">
        <v>1.92419</v>
      </c>
      <c r="G142" s="11" t="n">
        <v>1.9286</v>
      </c>
      <c r="H142" s="11" t="n">
        <v>1.93161</v>
      </c>
      <c r="I142" s="11" t="n">
        <v>1.93119</v>
      </c>
      <c r="J142" s="11" t="n">
        <v>1.9301</v>
      </c>
      <c r="K142" s="11" t="n">
        <v>1.93102</v>
      </c>
      <c r="L142" s="11" t="n">
        <v>1.93278</v>
      </c>
      <c r="M142" s="11" t="n">
        <v>1.93354</v>
      </c>
      <c r="N142" s="11" t="n">
        <v>1.92286</v>
      </c>
      <c r="O142" s="11" t="n">
        <v>1.88909</v>
      </c>
      <c r="P142" s="11" t="n">
        <v>1.88989</v>
      </c>
      <c r="Q142" s="11" t="n">
        <v>1.9145</v>
      </c>
      <c r="R142" s="11" t="n">
        <v>1.91273</v>
      </c>
      <c r="S142" s="11" t="n">
        <v>1.91582</v>
      </c>
      <c r="T142" s="11" t="n">
        <v>1.91607</v>
      </c>
      <c r="U142" s="11" t="n">
        <v>1.91285</v>
      </c>
      <c r="V142" s="11" t="n">
        <v>1.92209</v>
      </c>
      <c r="W142" s="11" t="n">
        <v>1.92768</v>
      </c>
      <c r="X142" s="11" t="n">
        <v>1.93315</v>
      </c>
      <c r="Y142" s="11" t="n">
        <v>1.9283</v>
      </c>
    </row>
    <row r="143" customFormat="false" ht="12.75" hidden="false" customHeight="false" outlineLevel="0" collapsed="false">
      <c r="A143" s="12" t="n">
        <v>29</v>
      </c>
      <c r="B143" s="11" t="n">
        <v>1.49364</v>
      </c>
      <c r="C143" s="11" t="n">
        <v>1.48633</v>
      </c>
      <c r="D143" s="11" t="n">
        <v>1.45749</v>
      </c>
      <c r="E143" s="11" t="n">
        <v>1.42732</v>
      </c>
      <c r="F143" s="11" t="n">
        <v>1.44354</v>
      </c>
      <c r="G143" s="11" t="n">
        <v>1.45409</v>
      </c>
      <c r="H143" s="11" t="n">
        <v>1.48307</v>
      </c>
      <c r="I143" s="11" t="n">
        <v>1.48421</v>
      </c>
      <c r="J143" s="11" t="n">
        <v>1.52272</v>
      </c>
      <c r="K143" s="11" t="n">
        <v>1.50923</v>
      </c>
      <c r="L143" s="11" t="n">
        <v>1.51404</v>
      </c>
      <c r="M143" s="11" t="n">
        <v>1.52489</v>
      </c>
      <c r="N143" s="11" t="n">
        <v>1.50968</v>
      </c>
      <c r="O143" s="11" t="n">
        <v>1.50431</v>
      </c>
      <c r="P143" s="11" t="n">
        <v>1.53201</v>
      </c>
      <c r="Q143" s="11" t="n">
        <v>1.52338</v>
      </c>
      <c r="R143" s="11" t="n">
        <v>1.53416</v>
      </c>
      <c r="S143" s="11" t="n">
        <v>1.53169</v>
      </c>
      <c r="T143" s="11" t="n">
        <v>1.51232</v>
      </c>
      <c r="U143" s="11" t="n">
        <v>1.48437</v>
      </c>
      <c r="V143" s="11" t="n">
        <v>1.49669</v>
      </c>
      <c r="W143" s="11" t="n">
        <v>1.5037</v>
      </c>
      <c r="X143" s="11" t="n">
        <v>1.51857</v>
      </c>
      <c r="Y143" s="11" t="n">
        <v>1.50437</v>
      </c>
    </row>
    <row r="144" customFormat="false" ht="12.75" hidden="false" customHeight="false" outlineLevel="0" collapsed="false">
      <c r="A144" s="12" t="n">
        <v>30</v>
      </c>
      <c r="B144" s="11" t="n">
        <v>1.51849</v>
      </c>
      <c r="C144" s="11" t="n">
        <v>1.51491</v>
      </c>
      <c r="D144" s="11" t="n">
        <v>1.49558</v>
      </c>
      <c r="E144" s="11" t="n">
        <v>1.50864</v>
      </c>
      <c r="F144" s="11" t="n">
        <v>1.4986</v>
      </c>
      <c r="G144" s="11" t="n">
        <v>1.587</v>
      </c>
      <c r="H144" s="11" t="n">
        <v>1.60362</v>
      </c>
      <c r="I144" s="11" t="n">
        <v>1.59573</v>
      </c>
      <c r="J144" s="11" t="n">
        <v>1.61537</v>
      </c>
      <c r="K144" s="11" t="n">
        <v>1.597</v>
      </c>
      <c r="L144" s="11" t="n">
        <v>1.59814</v>
      </c>
      <c r="M144" s="11" t="n">
        <v>1.59139</v>
      </c>
      <c r="N144" s="11" t="n">
        <v>1.58863</v>
      </c>
      <c r="O144" s="11" t="n">
        <v>1.59397</v>
      </c>
      <c r="P144" s="11" t="n">
        <v>1.58474</v>
      </c>
      <c r="Q144" s="11" t="n">
        <v>1.58329</v>
      </c>
      <c r="R144" s="11" t="n">
        <v>1.58571</v>
      </c>
      <c r="S144" s="11" t="n">
        <v>1.58704</v>
      </c>
      <c r="T144" s="11" t="n">
        <v>1.56348</v>
      </c>
      <c r="U144" s="11" t="n">
        <v>1.53406</v>
      </c>
      <c r="V144" s="11" t="n">
        <v>1.55426</v>
      </c>
      <c r="W144" s="11" t="n">
        <v>1.5571</v>
      </c>
      <c r="X144" s="11" t="n">
        <v>1.56477</v>
      </c>
      <c r="Y144" s="11" t="n">
        <v>1.5452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61032</v>
      </c>
      <c r="C7" s="11" t="n">
        <v>1.60471</v>
      </c>
      <c r="D7" s="11" t="n">
        <v>1.6109</v>
      </c>
      <c r="E7" s="11" t="n">
        <v>1.64957</v>
      </c>
      <c r="F7" s="11" t="n">
        <v>1.65134</v>
      </c>
      <c r="G7" s="11" t="n">
        <v>1.66763</v>
      </c>
      <c r="H7" s="11" t="n">
        <v>1.66087</v>
      </c>
      <c r="I7" s="11" t="n">
        <v>1.67138</v>
      </c>
      <c r="J7" s="11" t="n">
        <v>1.75794</v>
      </c>
      <c r="K7" s="11" t="n">
        <v>1.71034</v>
      </c>
      <c r="L7" s="11" t="n">
        <v>1.79043</v>
      </c>
      <c r="M7" s="11" t="n">
        <v>1.80457</v>
      </c>
      <c r="N7" s="11" t="n">
        <v>1.75472</v>
      </c>
      <c r="O7" s="11" t="n">
        <v>1.84209</v>
      </c>
      <c r="P7" s="11" t="n">
        <v>1.86663</v>
      </c>
      <c r="Q7" s="11" t="n">
        <v>1.87665</v>
      </c>
      <c r="R7" s="11" t="n">
        <v>1.87585</v>
      </c>
      <c r="S7" s="11" t="n">
        <v>1.87379</v>
      </c>
      <c r="T7" s="11" t="n">
        <v>1.86635</v>
      </c>
      <c r="U7" s="11" t="n">
        <v>1.84302</v>
      </c>
      <c r="V7" s="11" t="n">
        <v>1.81641</v>
      </c>
      <c r="W7" s="11" t="n">
        <v>1.73668</v>
      </c>
      <c r="X7" s="11" t="n">
        <v>1.64394</v>
      </c>
      <c r="Y7" s="11" t="n">
        <v>1.6272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65092</v>
      </c>
      <c r="C8" s="11" t="n">
        <v>1.69583</v>
      </c>
      <c r="D8" s="11" t="n">
        <v>1.72971</v>
      </c>
      <c r="E8" s="11" t="n">
        <v>1.88403</v>
      </c>
      <c r="F8" s="11" t="n">
        <v>1.88182</v>
      </c>
      <c r="G8" s="11" t="n">
        <v>1.88472</v>
      </c>
      <c r="H8" s="11" t="n">
        <v>1.8945</v>
      </c>
      <c r="I8" s="11" t="n">
        <v>1.94243</v>
      </c>
      <c r="J8" s="11" t="n">
        <v>2.00892</v>
      </c>
      <c r="K8" s="11" t="n">
        <v>1.9882</v>
      </c>
      <c r="L8" s="11" t="n">
        <v>1.965</v>
      </c>
      <c r="M8" s="11" t="n">
        <v>2.00527</v>
      </c>
      <c r="N8" s="11" t="n">
        <v>1.9195</v>
      </c>
      <c r="O8" s="11" t="n">
        <v>1.97548</v>
      </c>
      <c r="P8" s="11" t="n">
        <v>2.01037</v>
      </c>
      <c r="Q8" s="11" t="n">
        <v>2.01055</v>
      </c>
      <c r="R8" s="11" t="n">
        <v>2.00658</v>
      </c>
      <c r="S8" s="11" t="n">
        <v>2.0017</v>
      </c>
      <c r="T8" s="11" t="n">
        <v>1.96856</v>
      </c>
      <c r="U8" s="11" t="n">
        <v>1.78098</v>
      </c>
      <c r="V8" s="11" t="n">
        <v>1.7416</v>
      </c>
      <c r="W8" s="11" t="n">
        <v>1.66686</v>
      </c>
      <c r="X8" s="11" t="n">
        <v>1.62837</v>
      </c>
      <c r="Y8" s="11" t="n">
        <v>1.61049</v>
      </c>
    </row>
    <row r="9" customFormat="false" ht="12.75" hidden="false" customHeight="false" outlineLevel="0" collapsed="false">
      <c r="A9" s="10" t="n">
        <f aca="false">A8+1</f>
        <v>3</v>
      </c>
      <c r="B9" s="11" t="n">
        <v>1.61206</v>
      </c>
      <c r="C9" s="11" t="n">
        <v>1.64358</v>
      </c>
      <c r="D9" s="11" t="n">
        <v>1.67856</v>
      </c>
      <c r="E9" s="11" t="n">
        <v>1.90641</v>
      </c>
      <c r="F9" s="11" t="n">
        <v>1.90341</v>
      </c>
      <c r="G9" s="11" t="n">
        <v>1.98142</v>
      </c>
      <c r="H9" s="11" t="n">
        <v>1.99932</v>
      </c>
      <c r="I9" s="11" t="n">
        <v>2.0319</v>
      </c>
      <c r="J9" s="11" t="n">
        <v>2.12556</v>
      </c>
      <c r="K9" s="11" t="n">
        <v>2.12299</v>
      </c>
      <c r="L9" s="11" t="n">
        <v>2.12182</v>
      </c>
      <c r="M9" s="11" t="n">
        <v>2.12054</v>
      </c>
      <c r="N9" s="11" t="n">
        <v>2.05039</v>
      </c>
      <c r="O9" s="11" t="n">
        <v>2.06595</v>
      </c>
      <c r="P9" s="11" t="n">
        <v>2.10422</v>
      </c>
      <c r="Q9" s="11" t="n">
        <v>2.10999</v>
      </c>
      <c r="R9" s="11" t="n">
        <v>2.10587</v>
      </c>
      <c r="S9" s="11" t="n">
        <v>2.04907</v>
      </c>
      <c r="T9" s="11" t="n">
        <v>2.03171</v>
      </c>
      <c r="U9" s="11" t="n">
        <v>1.87664</v>
      </c>
      <c r="V9" s="11" t="n">
        <v>1.82359</v>
      </c>
      <c r="W9" s="11" t="n">
        <v>1.76013</v>
      </c>
      <c r="X9" s="11" t="n">
        <v>1.70213</v>
      </c>
      <c r="Y9" s="11" t="n">
        <v>1.6170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77619</v>
      </c>
      <c r="C10" s="11" t="n">
        <v>1.7702</v>
      </c>
      <c r="D10" s="11" t="n">
        <v>1.87046</v>
      </c>
      <c r="E10" s="11" t="n">
        <v>1.8525</v>
      </c>
      <c r="F10" s="11" t="n">
        <v>1.85951</v>
      </c>
      <c r="G10" s="11" t="n">
        <v>1.94148</v>
      </c>
      <c r="H10" s="11" t="n">
        <v>1.95098</v>
      </c>
      <c r="I10" s="11" t="n">
        <v>1.95479</v>
      </c>
      <c r="J10" s="11" t="n">
        <v>1.94955</v>
      </c>
      <c r="K10" s="11" t="n">
        <v>1.9721</v>
      </c>
      <c r="L10" s="11" t="n">
        <v>1.95886</v>
      </c>
      <c r="M10" s="11" t="n">
        <v>1.9691</v>
      </c>
      <c r="N10" s="11" t="n">
        <v>1.95863</v>
      </c>
      <c r="O10" s="11" t="n">
        <v>1.97043</v>
      </c>
      <c r="P10" s="11" t="n">
        <v>1.99788</v>
      </c>
      <c r="Q10" s="11" t="n">
        <v>2.00463</v>
      </c>
      <c r="R10" s="11" t="n">
        <v>2.00495</v>
      </c>
      <c r="S10" s="11" t="n">
        <v>2.00582</v>
      </c>
      <c r="T10" s="11" t="n">
        <v>2.00406</v>
      </c>
      <c r="U10" s="11" t="n">
        <v>1.96315</v>
      </c>
      <c r="V10" s="11" t="n">
        <v>1.92958</v>
      </c>
      <c r="W10" s="11" t="n">
        <v>1.78217</v>
      </c>
      <c r="X10" s="11" t="n">
        <v>1.78083</v>
      </c>
      <c r="Y10" s="11" t="n">
        <v>1.7766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7593</v>
      </c>
      <c r="C11" s="11" t="n">
        <v>1.72848</v>
      </c>
      <c r="D11" s="11" t="n">
        <v>1.71286</v>
      </c>
      <c r="E11" s="11" t="n">
        <v>1.70747</v>
      </c>
      <c r="F11" s="11" t="n">
        <v>1.74164</v>
      </c>
      <c r="G11" s="11" t="n">
        <v>1.92237</v>
      </c>
      <c r="H11" s="11" t="n">
        <v>1.94255</v>
      </c>
      <c r="I11" s="11" t="n">
        <v>1.95246</v>
      </c>
      <c r="J11" s="11" t="n">
        <v>1.96807</v>
      </c>
      <c r="K11" s="11" t="n">
        <v>1.95765</v>
      </c>
      <c r="L11" s="11" t="n">
        <v>1.96293</v>
      </c>
      <c r="M11" s="11" t="n">
        <v>1.95906</v>
      </c>
      <c r="N11" s="11" t="n">
        <v>1.95281</v>
      </c>
      <c r="O11" s="11" t="n">
        <v>1.96171</v>
      </c>
      <c r="P11" s="11" t="n">
        <v>2.00086</v>
      </c>
      <c r="Q11" s="11" t="n">
        <v>1.97458</v>
      </c>
      <c r="R11" s="11" t="n">
        <v>1.96706</v>
      </c>
      <c r="S11" s="11" t="n">
        <v>1.96434</v>
      </c>
      <c r="T11" s="11" t="n">
        <v>1.93784</v>
      </c>
      <c r="U11" s="11" t="n">
        <v>1.9123</v>
      </c>
      <c r="V11" s="11" t="n">
        <v>1.82795</v>
      </c>
      <c r="W11" s="11" t="n">
        <v>1.83743</v>
      </c>
      <c r="X11" s="11" t="n">
        <v>1.83147</v>
      </c>
      <c r="Y11" s="11" t="n">
        <v>1.7858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76016</v>
      </c>
      <c r="C12" s="11" t="n">
        <v>1.72456</v>
      </c>
      <c r="D12" s="11" t="n">
        <v>1.69372</v>
      </c>
      <c r="E12" s="11" t="n">
        <v>1.81371</v>
      </c>
      <c r="F12" s="11" t="n">
        <v>1.85829</v>
      </c>
      <c r="G12" s="11" t="n">
        <v>1.89443</v>
      </c>
      <c r="H12" s="11" t="n">
        <v>1.90242</v>
      </c>
      <c r="I12" s="11" t="n">
        <v>1.914</v>
      </c>
      <c r="J12" s="11" t="n">
        <v>1.9322</v>
      </c>
      <c r="K12" s="11" t="n">
        <v>1.93631</v>
      </c>
      <c r="L12" s="11" t="n">
        <v>1.93905</v>
      </c>
      <c r="M12" s="11" t="n">
        <v>1.92496</v>
      </c>
      <c r="N12" s="11" t="n">
        <v>1.91937</v>
      </c>
      <c r="O12" s="11" t="n">
        <v>1.92516</v>
      </c>
      <c r="P12" s="11" t="n">
        <v>1.94444</v>
      </c>
      <c r="Q12" s="11" t="n">
        <v>1.91947</v>
      </c>
      <c r="R12" s="11" t="n">
        <v>1.93089</v>
      </c>
      <c r="S12" s="11" t="n">
        <v>1.91379</v>
      </c>
      <c r="T12" s="11" t="n">
        <v>1.90812</v>
      </c>
      <c r="U12" s="11" t="n">
        <v>1.88968</v>
      </c>
      <c r="V12" s="11" t="n">
        <v>1.85957</v>
      </c>
      <c r="W12" s="11" t="n">
        <v>1.7966</v>
      </c>
      <c r="X12" s="11" t="n">
        <v>1.78945</v>
      </c>
      <c r="Y12" s="11" t="n">
        <v>1.7376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73901</v>
      </c>
      <c r="C13" s="11" t="n">
        <v>1.73935</v>
      </c>
      <c r="D13" s="11" t="n">
        <v>1.68527</v>
      </c>
      <c r="E13" s="11" t="n">
        <v>1.72736</v>
      </c>
      <c r="F13" s="11" t="n">
        <v>1.71129</v>
      </c>
      <c r="G13" s="11" t="n">
        <v>1.82325</v>
      </c>
      <c r="H13" s="11" t="n">
        <v>1.75835</v>
      </c>
      <c r="I13" s="11" t="n">
        <v>1.85246</v>
      </c>
      <c r="J13" s="11" t="n">
        <v>1.84665</v>
      </c>
      <c r="K13" s="11" t="n">
        <v>1.86913</v>
      </c>
      <c r="L13" s="11" t="n">
        <v>1.87023</v>
      </c>
      <c r="M13" s="11" t="n">
        <v>1.86077</v>
      </c>
      <c r="N13" s="11" t="n">
        <v>1.86321</v>
      </c>
      <c r="O13" s="11" t="n">
        <v>1.87327</v>
      </c>
      <c r="P13" s="11" t="n">
        <v>1.88767</v>
      </c>
      <c r="Q13" s="11" t="n">
        <v>1.88764</v>
      </c>
      <c r="R13" s="11" t="n">
        <v>1.88491</v>
      </c>
      <c r="S13" s="11" t="n">
        <v>1.87846</v>
      </c>
      <c r="T13" s="11" t="n">
        <v>1.86332</v>
      </c>
      <c r="U13" s="11" t="n">
        <v>1.84865</v>
      </c>
      <c r="V13" s="11" t="n">
        <v>1.77053</v>
      </c>
      <c r="W13" s="11" t="n">
        <v>1.67123</v>
      </c>
      <c r="X13" s="11" t="n">
        <v>1.71294</v>
      </c>
      <c r="Y13" s="11" t="n">
        <v>1.6335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61582</v>
      </c>
      <c r="C14" s="11" t="n">
        <v>1.63754</v>
      </c>
      <c r="D14" s="11" t="n">
        <v>1.65909</v>
      </c>
      <c r="E14" s="11" t="n">
        <v>1.67664</v>
      </c>
      <c r="F14" s="11" t="n">
        <v>1.70535</v>
      </c>
      <c r="G14" s="11" t="n">
        <v>1.73262</v>
      </c>
      <c r="H14" s="11" t="n">
        <v>1.74997</v>
      </c>
      <c r="I14" s="11" t="n">
        <v>1.76413</v>
      </c>
      <c r="J14" s="11" t="n">
        <v>1.76714</v>
      </c>
      <c r="K14" s="11" t="n">
        <v>1.83473</v>
      </c>
      <c r="L14" s="11" t="n">
        <v>1.8558</v>
      </c>
      <c r="M14" s="11" t="n">
        <v>1.81475</v>
      </c>
      <c r="N14" s="11" t="n">
        <v>1.85573</v>
      </c>
      <c r="O14" s="11" t="n">
        <v>1.87034</v>
      </c>
      <c r="P14" s="11" t="n">
        <v>1.89104</v>
      </c>
      <c r="Q14" s="11" t="n">
        <v>1.89046</v>
      </c>
      <c r="R14" s="11" t="n">
        <v>1.88412</v>
      </c>
      <c r="S14" s="11" t="n">
        <v>1.87053</v>
      </c>
      <c r="T14" s="11" t="n">
        <v>1.8652</v>
      </c>
      <c r="U14" s="11" t="n">
        <v>1.80949</v>
      </c>
      <c r="V14" s="11" t="n">
        <v>1.75387</v>
      </c>
      <c r="W14" s="11" t="n">
        <v>1.70798</v>
      </c>
      <c r="X14" s="11" t="n">
        <v>1.73709</v>
      </c>
      <c r="Y14" s="11" t="n">
        <v>1.6818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62896</v>
      </c>
      <c r="C15" s="11" t="n">
        <v>1.63145</v>
      </c>
      <c r="D15" s="11" t="n">
        <v>1.60618</v>
      </c>
      <c r="E15" s="11" t="n">
        <v>1.651</v>
      </c>
      <c r="F15" s="11" t="n">
        <v>1.69419</v>
      </c>
      <c r="G15" s="11" t="n">
        <v>1.80618</v>
      </c>
      <c r="H15" s="11" t="n">
        <v>1.87439</v>
      </c>
      <c r="I15" s="11" t="n">
        <v>1.95979</v>
      </c>
      <c r="J15" s="11" t="n">
        <v>1.96427</v>
      </c>
      <c r="K15" s="11" t="n">
        <v>1.96395</v>
      </c>
      <c r="L15" s="11" t="n">
        <v>1.96371</v>
      </c>
      <c r="M15" s="11" t="n">
        <v>1.94084</v>
      </c>
      <c r="N15" s="11" t="n">
        <v>1.9598</v>
      </c>
      <c r="O15" s="11" t="n">
        <v>1.97171</v>
      </c>
      <c r="P15" s="11" t="n">
        <v>1.99194</v>
      </c>
      <c r="Q15" s="11" t="n">
        <v>1.99086</v>
      </c>
      <c r="R15" s="11" t="n">
        <v>1.98463</v>
      </c>
      <c r="S15" s="11" t="n">
        <v>1.97393</v>
      </c>
      <c r="T15" s="11" t="n">
        <v>1.87535</v>
      </c>
      <c r="U15" s="11" t="n">
        <v>1.8589</v>
      </c>
      <c r="V15" s="11" t="n">
        <v>1.75516</v>
      </c>
      <c r="W15" s="11" t="n">
        <v>1.66404</v>
      </c>
      <c r="X15" s="11" t="n">
        <v>1.66739</v>
      </c>
      <c r="Y15" s="11" t="n">
        <v>1.647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64468</v>
      </c>
      <c r="C16" s="11" t="n">
        <v>1.62444</v>
      </c>
      <c r="D16" s="11" t="n">
        <v>1.61669</v>
      </c>
      <c r="E16" s="11" t="n">
        <v>1.61386</v>
      </c>
      <c r="F16" s="11" t="n">
        <v>1.66595</v>
      </c>
      <c r="G16" s="11" t="n">
        <v>1.77668</v>
      </c>
      <c r="H16" s="11" t="n">
        <v>1.87281</v>
      </c>
      <c r="I16" s="11" t="n">
        <v>1.938</v>
      </c>
      <c r="J16" s="11" t="n">
        <v>1.9512</v>
      </c>
      <c r="K16" s="11" t="n">
        <v>1.95108</v>
      </c>
      <c r="L16" s="11" t="n">
        <v>1.9506</v>
      </c>
      <c r="M16" s="11" t="n">
        <v>1.94848</v>
      </c>
      <c r="N16" s="11" t="n">
        <v>1.94979</v>
      </c>
      <c r="O16" s="11" t="n">
        <v>1.95404</v>
      </c>
      <c r="P16" s="11" t="n">
        <v>1.97825</v>
      </c>
      <c r="Q16" s="11" t="n">
        <v>1.98018</v>
      </c>
      <c r="R16" s="11" t="n">
        <v>1.94889</v>
      </c>
      <c r="S16" s="11" t="n">
        <v>1.93953</v>
      </c>
      <c r="T16" s="11" t="n">
        <v>1.90722</v>
      </c>
      <c r="U16" s="11" t="n">
        <v>1.85321</v>
      </c>
      <c r="V16" s="11" t="n">
        <v>1.78534</v>
      </c>
      <c r="W16" s="11" t="n">
        <v>1.68319</v>
      </c>
      <c r="X16" s="11" t="n">
        <v>1.68147</v>
      </c>
      <c r="Y16" s="11" t="n">
        <v>1.6538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71679</v>
      </c>
      <c r="C17" s="11" t="n">
        <v>1.72168</v>
      </c>
      <c r="D17" s="11" t="n">
        <v>1.70932</v>
      </c>
      <c r="E17" s="11" t="n">
        <v>1.72687</v>
      </c>
      <c r="F17" s="11" t="n">
        <v>1.75688</v>
      </c>
      <c r="G17" s="11" t="n">
        <v>1.81152</v>
      </c>
      <c r="H17" s="11" t="n">
        <v>1.83165</v>
      </c>
      <c r="I17" s="11" t="n">
        <v>1.8412</v>
      </c>
      <c r="J17" s="11" t="n">
        <v>1.89298</v>
      </c>
      <c r="K17" s="11" t="n">
        <v>1.86623</v>
      </c>
      <c r="L17" s="11" t="n">
        <v>1.85872</v>
      </c>
      <c r="M17" s="11" t="n">
        <v>1.84489</v>
      </c>
      <c r="N17" s="11" t="n">
        <v>1.83874</v>
      </c>
      <c r="O17" s="11" t="n">
        <v>1.87922</v>
      </c>
      <c r="P17" s="11" t="n">
        <v>2.05307</v>
      </c>
      <c r="Q17" s="11" t="n">
        <v>2.0423</v>
      </c>
      <c r="R17" s="11" t="n">
        <v>1.93053</v>
      </c>
      <c r="S17" s="11" t="n">
        <v>1.9252</v>
      </c>
      <c r="T17" s="11" t="n">
        <v>1.86593</v>
      </c>
      <c r="U17" s="11" t="n">
        <v>1.79413</v>
      </c>
      <c r="V17" s="11" t="n">
        <v>1.75692</v>
      </c>
      <c r="W17" s="11" t="n">
        <v>1.72336</v>
      </c>
      <c r="X17" s="11" t="n">
        <v>1.71226</v>
      </c>
      <c r="Y17" s="11" t="n">
        <v>1.6568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6356</v>
      </c>
      <c r="C18" s="11" t="n">
        <v>1.68073</v>
      </c>
      <c r="D18" s="11" t="n">
        <v>1.64368</v>
      </c>
      <c r="E18" s="11" t="n">
        <v>1.65199</v>
      </c>
      <c r="F18" s="11" t="n">
        <v>1.67274</v>
      </c>
      <c r="G18" s="11" t="n">
        <v>1.73331</v>
      </c>
      <c r="H18" s="11" t="n">
        <v>1.7701</v>
      </c>
      <c r="I18" s="11" t="n">
        <v>1.77871</v>
      </c>
      <c r="J18" s="11" t="n">
        <v>1.80074</v>
      </c>
      <c r="K18" s="11" t="n">
        <v>1.80081</v>
      </c>
      <c r="L18" s="11" t="n">
        <v>1.80067</v>
      </c>
      <c r="M18" s="11" t="n">
        <v>1.79832</v>
      </c>
      <c r="N18" s="11" t="n">
        <v>1.79653</v>
      </c>
      <c r="O18" s="11" t="n">
        <v>1.79592</v>
      </c>
      <c r="P18" s="11" t="n">
        <v>1.8061</v>
      </c>
      <c r="Q18" s="11" t="n">
        <v>1.78751</v>
      </c>
      <c r="R18" s="11" t="n">
        <v>1.78293</v>
      </c>
      <c r="S18" s="11" t="n">
        <v>1.78748</v>
      </c>
      <c r="T18" s="11" t="n">
        <v>1.7726</v>
      </c>
      <c r="U18" s="11" t="n">
        <v>1.76975</v>
      </c>
      <c r="V18" s="11" t="n">
        <v>1.73869</v>
      </c>
      <c r="W18" s="11" t="n">
        <v>1.70971</v>
      </c>
      <c r="X18" s="11" t="n">
        <v>1.67562</v>
      </c>
      <c r="Y18" s="11" t="n">
        <v>1.6496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76788</v>
      </c>
      <c r="C19" s="11" t="n">
        <v>1.76716</v>
      </c>
      <c r="D19" s="11" t="n">
        <v>1.70948</v>
      </c>
      <c r="E19" s="11" t="n">
        <v>1.70465</v>
      </c>
      <c r="F19" s="11" t="n">
        <v>1.71339</v>
      </c>
      <c r="G19" s="11" t="n">
        <v>1.78538</v>
      </c>
      <c r="H19" s="11" t="n">
        <v>1.82461</v>
      </c>
      <c r="I19" s="11" t="n">
        <v>1.84278</v>
      </c>
      <c r="J19" s="11" t="n">
        <v>1.84579</v>
      </c>
      <c r="K19" s="11" t="n">
        <v>1.84486</v>
      </c>
      <c r="L19" s="11" t="n">
        <v>1.84439</v>
      </c>
      <c r="M19" s="11" t="n">
        <v>1.84028</v>
      </c>
      <c r="N19" s="11" t="n">
        <v>1.82316</v>
      </c>
      <c r="O19" s="11" t="n">
        <v>1.84132</v>
      </c>
      <c r="P19" s="11" t="n">
        <v>1.8588</v>
      </c>
      <c r="Q19" s="11" t="n">
        <v>1.84164</v>
      </c>
      <c r="R19" s="11" t="n">
        <v>1.83245</v>
      </c>
      <c r="S19" s="11" t="n">
        <v>1.82553</v>
      </c>
      <c r="T19" s="11" t="n">
        <v>1.80368</v>
      </c>
      <c r="U19" s="11" t="n">
        <v>1.78131</v>
      </c>
      <c r="V19" s="11" t="n">
        <v>1.759</v>
      </c>
      <c r="W19" s="11" t="n">
        <v>1.74778</v>
      </c>
      <c r="X19" s="11" t="n">
        <v>1.72467</v>
      </c>
      <c r="Y19" s="11" t="n">
        <v>1.6630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67442</v>
      </c>
      <c r="C20" s="11" t="n">
        <v>1.66959</v>
      </c>
      <c r="D20" s="11" t="n">
        <v>1.69518</v>
      </c>
      <c r="E20" s="11" t="n">
        <v>1.68796</v>
      </c>
      <c r="F20" s="11" t="n">
        <v>1.71338</v>
      </c>
      <c r="G20" s="11" t="n">
        <v>1.74069</v>
      </c>
      <c r="H20" s="11" t="n">
        <v>1.7603</v>
      </c>
      <c r="I20" s="11" t="n">
        <v>1.78482</v>
      </c>
      <c r="J20" s="11" t="n">
        <v>1.78935</v>
      </c>
      <c r="K20" s="11" t="n">
        <v>1.78927</v>
      </c>
      <c r="L20" s="11" t="n">
        <v>1.79164</v>
      </c>
      <c r="M20" s="11" t="n">
        <v>1.79081</v>
      </c>
      <c r="N20" s="11" t="n">
        <v>1.79477</v>
      </c>
      <c r="O20" s="11" t="n">
        <v>1.79146</v>
      </c>
      <c r="P20" s="11" t="n">
        <v>1.80228</v>
      </c>
      <c r="Q20" s="11" t="n">
        <v>1.80642</v>
      </c>
      <c r="R20" s="11" t="n">
        <v>1.80079</v>
      </c>
      <c r="S20" s="11" t="n">
        <v>1.79872</v>
      </c>
      <c r="T20" s="11" t="n">
        <v>1.78592</v>
      </c>
      <c r="U20" s="11" t="n">
        <v>1.75821</v>
      </c>
      <c r="V20" s="11" t="n">
        <v>1.7243</v>
      </c>
      <c r="W20" s="11" t="n">
        <v>1.73493</v>
      </c>
      <c r="X20" s="11" t="n">
        <v>1.71527</v>
      </c>
      <c r="Y20" s="11" t="n">
        <v>1.663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66862</v>
      </c>
      <c r="C21" s="11" t="n">
        <v>1.65879</v>
      </c>
      <c r="D21" s="11" t="n">
        <v>1.70924</v>
      </c>
      <c r="E21" s="11" t="n">
        <v>1.67719</v>
      </c>
      <c r="F21" s="11" t="n">
        <v>1.72588</v>
      </c>
      <c r="G21" s="11" t="n">
        <v>1.75502</v>
      </c>
      <c r="H21" s="11" t="n">
        <v>1.77697</v>
      </c>
      <c r="I21" s="11" t="n">
        <v>1.78584</v>
      </c>
      <c r="J21" s="11" t="n">
        <v>1.8036</v>
      </c>
      <c r="K21" s="11" t="n">
        <v>1.80327</v>
      </c>
      <c r="L21" s="11" t="n">
        <v>1.80951</v>
      </c>
      <c r="M21" s="11" t="n">
        <v>1.81247</v>
      </c>
      <c r="N21" s="11" t="n">
        <v>1.81877</v>
      </c>
      <c r="O21" s="11" t="n">
        <v>1.81604</v>
      </c>
      <c r="P21" s="11" t="n">
        <v>1.83776</v>
      </c>
      <c r="Q21" s="11" t="n">
        <v>1.83557</v>
      </c>
      <c r="R21" s="11" t="n">
        <v>1.89521</v>
      </c>
      <c r="S21" s="11" t="n">
        <v>1.95467</v>
      </c>
      <c r="T21" s="11" t="n">
        <v>1.83373</v>
      </c>
      <c r="U21" s="11" t="n">
        <v>1.80507</v>
      </c>
      <c r="V21" s="11" t="n">
        <v>1.77687</v>
      </c>
      <c r="W21" s="11" t="n">
        <v>1.77674</v>
      </c>
      <c r="X21" s="11" t="n">
        <v>1.77819</v>
      </c>
      <c r="Y21" s="11" t="n">
        <v>1.7150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6726</v>
      </c>
      <c r="C22" s="11" t="n">
        <v>1.6639</v>
      </c>
      <c r="D22" s="11" t="n">
        <v>1.63984</v>
      </c>
      <c r="E22" s="11" t="n">
        <v>1.65504</v>
      </c>
      <c r="F22" s="11" t="n">
        <v>1.68267</v>
      </c>
      <c r="G22" s="11" t="n">
        <v>1.73632</v>
      </c>
      <c r="H22" s="11" t="n">
        <v>1.75174</v>
      </c>
      <c r="I22" s="11" t="n">
        <v>1.75127</v>
      </c>
      <c r="J22" s="11" t="n">
        <v>1.74842</v>
      </c>
      <c r="K22" s="11" t="n">
        <v>1.744</v>
      </c>
      <c r="L22" s="11" t="n">
        <v>1.74126</v>
      </c>
      <c r="M22" s="11" t="n">
        <v>1.73312</v>
      </c>
      <c r="N22" s="11" t="n">
        <v>1.74088</v>
      </c>
      <c r="O22" s="11" t="n">
        <v>1.75204</v>
      </c>
      <c r="P22" s="11" t="n">
        <v>1.76589</v>
      </c>
      <c r="Q22" s="11" t="n">
        <v>1.74637</v>
      </c>
      <c r="R22" s="11" t="n">
        <v>1.74038</v>
      </c>
      <c r="S22" s="11" t="n">
        <v>1.73787</v>
      </c>
      <c r="T22" s="11" t="n">
        <v>1.68683</v>
      </c>
      <c r="U22" s="11" t="n">
        <v>1.61991</v>
      </c>
      <c r="V22" s="11" t="n">
        <v>1.5877</v>
      </c>
      <c r="W22" s="11" t="n">
        <v>1.58665</v>
      </c>
      <c r="X22" s="11" t="n">
        <v>1.68448</v>
      </c>
      <c r="Y22" s="11" t="n">
        <v>1.6490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74377</v>
      </c>
      <c r="C23" s="11" t="n">
        <v>1.73531</v>
      </c>
      <c r="D23" s="11" t="n">
        <v>1.73517</v>
      </c>
      <c r="E23" s="11" t="n">
        <v>1.73811</v>
      </c>
      <c r="F23" s="11" t="n">
        <v>1.74831</v>
      </c>
      <c r="G23" s="11" t="n">
        <v>1.78179</v>
      </c>
      <c r="H23" s="11" t="n">
        <v>1.82164</v>
      </c>
      <c r="I23" s="11" t="n">
        <v>1.82142</v>
      </c>
      <c r="J23" s="11" t="n">
        <v>1.83698</v>
      </c>
      <c r="K23" s="11" t="n">
        <v>1.83231</v>
      </c>
      <c r="L23" s="11" t="n">
        <v>1.83699</v>
      </c>
      <c r="M23" s="11" t="n">
        <v>1.8339</v>
      </c>
      <c r="N23" s="11" t="n">
        <v>1.83782</v>
      </c>
      <c r="O23" s="11" t="n">
        <v>1.84746</v>
      </c>
      <c r="P23" s="11" t="n">
        <v>1.86644</v>
      </c>
      <c r="Q23" s="11" t="n">
        <v>1.84094</v>
      </c>
      <c r="R23" s="11" t="n">
        <v>1.83913</v>
      </c>
      <c r="S23" s="11" t="n">
        <v>1.84319</v>
      </c>
      <c r="T23" s="11" t="n">
        <v>1.81921</v>
      </c>
      <c r="U23" s="11" t="n">
        <v>1.80692</v>
      </c>
      <c r="V23" s="11" t="n">
        <v>1.73813</v>
      </c>
      <c r="W23" s="11" t="n">
        <v>1.78946</v>
      </c>
      <c r="X23" s="11" t="n">
        <v>1.79435</v>
      </c>
      <c r="Y23" s="11" t="n">
        <v>1.7438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70439</v>
      </c>
      <c r="C24" s="11" t="n">
        <v>1.70628</v>
      </c>
      <c r="D24" s="11" t="n">
        <v>1.67416</v>
      </c>
      <c r="E24" s="11" t="n">
        <v>1.68153</v>
      </c>
      <c r="F24" s="11" t="n">
        <v>1.7382</v>
      </c>
      <c r="G24" s="11" t="n">
        <v>1.88444</v>
      </c>
      <c r="H24" s="11" t="n">
        <v>1.88135</v>
      </c>
      <c r="I24" s="11" t="n">
        <v>1.91492</v>
      </c>
      <c r="J24" s="11" t="n">
        <v>1.92431</v>
      </c>
      <c r="K24" s="11" t="n">
        <v>1.9281</v>
      </c>
      <c r="L24" s="11" t="n">
        <v>1.92659</v>
      </c>
      <c r="M24" s="11" t="n">
        <v>1.91928</v>
      </c>
      <c r="N24" s="11" t="n">
        <v>1.92188</v>
      </c>
      <c r="O24" s="11" t="n">
        <v>1.93166</v>
      </c>
      <c r="P24" s="11" t="n">
        <v>1.94953</v>
      </c>
      <c r="Q24" s="11" t="n">
        <v>1.90438</v>
      </c>
      <c r="R24" s="11" t="n">
        <v>1.85814</v>
      </c>
      <c r="S24" s="11" t="n">
        <v>1.76028</v>
      </c>
      <c r="T24" s="11" t="n">
        <v>1.73734</v>
      </c>
      <c r="U24" s="11" t="n">
        <v>1.72575</v>
      </c>
      <c r="V24" s="11" t="n">
        <v>1.60387</v>
      </c>
      <c r="W24" s="11" t="n">
        <v>1.66218</v>
      </c>
      <c r="X24" s="11" t="n">
        <v>1.6989</v>
      </c>
      <c r="Y24" s="11" t="n">
        <v>1.6948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79863</v>
      </c>
      <c r="C25" s="11" t="n">
        <v>1.75784</v>
      </c>
      <c r="D25" s="11" t="n">
        <v>1.7826</v>
      </c>
      <c r="E25" s="11" t="n">
        <v>1.77138</v>
      </c>
      <c r="F25" s="11" t="n">
        <v>1.80352</v>
      </c>
      <c r="G25" s="11" t="n">
        <v>1.94264</v>
      </c>
      <c r="H25" s="11" t="n">
        <v>1.94786</v>
      </c>
      <c r="I25" s="11" t="n">
        <v>1.89198</v>
      </c>
      <c r="J25" s="11" t="n">
        <v>1.91875</v>
      </c>
      <c r="K25" s="11" t="n">
        <v>1.91819</v>
      </c>
      <c r="L25" s="11" t="n">
        <v>1.90879</v>
      </c>
      <c r="M25" s="11" t="n">
        <v>1.91339</v>
      </c>
      <c r="N25" s="11" t="n">
        <v>1.923</v>
      </c>
      <c r="O25" s="11" t="n">
        <v>1.92981</v>
      </c>
      <c r="P25" s="11" t="n">
        <v>1.94475</v>
      </c>
      <c r="Q25" s="11" t="n">
        <v>1.9241</v>
      </c>
      <c r="R25" s="11" t="n">
        <v>1.86873</v>
      </c>
      <c r="S25" s="11" t="n">
        <v>1.94773</v>
      </c>
      <c r="T25" s="11" t="n">
        <v>1.94335</v>
      </c>
      <c r="U25" s="11" t="n">
        <v>1.83069</v>
      </c>
      <c r="V25" s="11" t="n">
        <v>1.74358</v>
      </c>
      <c r="W25" s="11" t="n">
        <v>1.81568</v>
      </c>
      <c r="X25" s="11" t="n">
        <v>1.81917</v>
      </c>
      <c r="Y25" s="11" t="n">
        <v>1.7763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78768</v>
      </c>
      <c r="C26" s="11" t="n">
        <v>1.78846</v>
      </c>
      <c r="D26" s="11" t="n">
        <v>1.7498</v>
      </c>
      <c r="E26" s="11" t="n">
        <v>1.76583</v>
      </c>
      <c r="F26" s="11" t="n">
        <v>1.80719</v>
      </c>
      <c r="G26" s="11" t="n">
        <v>1.94937</v>
      </c>
      <c r="H26" s="11" t="n">
        <v>1.98116</v>
      </c>
      <c r="I26" s="11" t="n">
        <v>2.00278</v>
      </c>
      <c r="J26" s="11" t="n">
        <v>2.00537</v>
      </c>
      <c r="K26" s="11" t="n">
        <v>2.00786</v>
      </c>
      <c r="L26" s="11" t="n">
        <v>2.00455</v>
      </c>
      <c r="M26" s="11" t="n">
        <v>1.97471</v>
      </c>
      <c r="N26" s="11" t="n">
        <v>1.98126</v>
      </c>
      <c r="O26" s="11" t="n">
        <v>2.00743</v>
      </c>
      <c r="P26" s="11" t="n">
        <v>2.00085</v>
      </c>
      <c r="Q26" s="11" t="n">
        <v>1.96195</v>
      </c>
      <c r="R26" s="11" t="n">
        <v>1.87934</v>
      </c>
      <c r="S26" s="11" t="n">
        <v>1.85122</v>
      </c>
      <c r="T26" s="11" t="n">
        <v>1.84853</v>
      </c>
      <c r="U26" s="11" t="n">
        <v>1.80818</v>
      </c>
      <c r="V26" s="11" t="n">
        <v>1.74866</v>
      </c>
      <c r="W26" s="11" t="n">
        <v>1.78878</v>
      </c>
      <c r="X26" s="11" t="n">
        <v>1.79322</v>
      </c>
      <c r="Y26" s="11" t="n">
        <v>1.7671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64359</v>
      </c>
      <c r="C27" s="11" t="n">
        <v>1.657</v>
      </c>
      <c r="D27" s="11" t="n">
        <v>1.71829</v>
      </c>
      <c r="E27" s="11" t="n">
        <v>1.68202</v>
      </c>
      <c r="F27" s="11" t="n">
        <v>1.6979</v>
      </c>
      <c r="G27" s="11" t="n">
        <v>1.76374</v>
      </c>
      <c r="H27" s="11" t="n">
        <v>1.78171</v>
      </c>
      <c r="I27" s="11" t="n">
        <v>1.81445</v>
      </c>
      <c r="J27" s="11" t="n">
        <v>1.84835</v>
      </c>
      <c r="K27" s="11" t="n">
        <v>1.85417</v>
      </c>
      <c r="L27" s="11" t="n">
        <v>1.85624</v>
      </c>
      <c r="M27" s="11" t="n">
        <v>1.85525</v>
      </c>
      <c r="N27" s="11" t="n">
        <v>1.86026</v>
      </c>
      <c r="O27" s="11" t="n">
        <v>1.85557</v>
      </c>
      <c r="P27" s="11" t="n">
        <v>1.84171</v>
      </c>
      <c r="Q27" s="11" t="n">
        <v>1.86005</v>
      </c>
      <c r="R27" s="11" t="n">
        <v>1.85553</v>
      </c>
      <c r="S27" s="11" t="n">
        <v>1.86013</v>
      </c>
      <c r="T27" s="11" t="n">
        <v>1.83719</v>
      </c>
      <c r="U27" s="11" t="n">
        <v>1.8444</v>
      </c>
      <c r="V27" s="11" t="n">
        <v>1.81015</v>
      </c>
      <c r="W27" s="11" t="n">
        <v>1.8168</v>
      </c>
      <c r="X27" s="11" t="n">
        <v>1.74958</v>
      </c>
      <c r="Y27" s="11" t="n">
        <v>1.6511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64169</v>
      </c>
      <c r="C28" s="11" t="n">
        <v>1.6322</v>
      </c>
      <c r="D28" s="11" t="n">
        <v>1.63043</v>
      </c>
      <c r="E28" s="11" t="n">
        <v>1.5916</v>
      </c>
      <c r="F28" s="11" t="n">
        <v>1.60251</v>
      </c>
      <c r="G28" s="11" t="n">
        <v>1.74434</v>
      </c>
      <c r="H28" s="11" t="n">
        <v>1.79103</v>
      </c>
      <c r="I28" s="11" t="n">
        <v>1.79976</v>
      </c>
      <c r="J28" s="11" t="n">
        <v>1.83632</v>
      </c>
      <c r="K28" s="11" t="n">
        <v>1.84176</v>
      </c>
      <c r="L28" s="11" t="n">
        <v>1.84994</v>
      </c>
      <c r="M28" s="11" t="n">
        <v>1.85209</v>
      </c>
      <c r="N28" s="11" t="n">
        <v>1.85621</v>
      </c>
      <c r="O28" s="11" t="n">
        <v>1.84672</v>
      </c>
      <c r="P28" s="11" t="n">
        <v>1.86989</v>
      </c>
      <c r="Q28" s="11" t="n">
        <v>1.86626</v>
      </c>
      <c r="R28" s="11" t="n">
        <v>1.84831</v>
      </c>
      <c r="S28" s="11" t="n">
        <v>1.85</v>
      </c>
      <c r="T28" s="11" t="n">
        <v>1.84304</v>
      </c>
      <c r="U28" s="11" t="n">
        <v>1.84963</v>
      </c>
      <c r="V28" s="11" t="n">
        <v>1.81435</v>
      </c>
      <c r="W28" s="11" t="n">
        <v>1.80857</v>
      </c>
      <c r="X28" s="11" t="n">
        <v>1.76152</v>
      </c>
      <c r="Y28" s="11" t="n">
        <v>1.6856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68461</v>
      </c>
      <c r="C29" s="11" t="n">
        <v>1.69204</v>
      </c>
      <c r="D29" s="11" t="n">
        <v>1.67057</v>
      </c>
      <c r="E29" s="11" t="n">
        <v>1.59943</v>
      </c>
      <c r="F29" s="11" t="n">
        <v>1.71043</v>
      </c>
      <c r="G29" s="11" t="n">
        <v>1.85292</v>
      </c>
      <c r="H29" s="11" t="n">
        <v>1.8813</v>
      </c>
      <c r="I29" s="11" t="n">
        <v>1.89497</v>
      </c>
      <c r="J29" s="11" t="n">
        <v>1.91458</v>
      </c>
      <c r="K29" s="11" t="n">
        <v>1.89021</v>
      </c>
      <c r="L29" s="11" t="n">
        <v>1.90392</v>
      </c>
      <c r="M29" s="11" t="n">
        <v>1.9089</v>
      </c>
      <c r="N29" s="11" t="n">
        <v>1.88033</v>
      </c>
      <c r="O29" s="11" t="n">
        <v>1.88141</v>
      </c>
      <c r="P29" s="11" t="n">
        <v>1.87061</v>
      </c>
      <c r="Q29" s="11" t="n">
        <v>1.86633</v>
      </c>
      <c r="R29" s="11" t="n">
        <v>1.85152</v>
      </c>
      <c r="S29" s="11" t="n">
        <v>1.73092</v>
      </c>
      <c r="T29" s="11" t="n">
        <v>1.53246</v>
      </c>
      <c r="U29" s="11" t="n">
        <v>1.50356</v>
      </c>
      <c r="V29" s="11" t="n">
        <v>1.41739</v>
      </c>
      <c r="W29" s="11" t="n">
        <v>1.53459</v>
      </c>
      <c r="X29" s="11" t="n">
        <v>1.62103</v>
      </c>
      <c r="Y29" s="11" t="n">
        <v>1.5857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6124</v>
      </c>
      <c r="C30" s="11" t="n">
        <v>1.65775</v>
      </c>
      <c r="D30" s="11" t="n">
        <v>1.6328</v>
      </c>
      <c r="E30" s="11" t="n">
        <v>1.65509</v>
      </c>
      <c r="F30" s="11" t="n">
        <v>1.68135</v>
      </c>
      <c r="G30" s="11" t="n">
        <v>1.96243</v>
      </c>
      <c r="H30" s="11" t="n">
        <v>1.98097</v>
      </c>
      <c r="I30" s="11" t="n">
        <v>2.0237</v>
      </c>
      <c r="J30" s="11" t="n">
        <v>2.02352</v>
      </c>
      <c r="K30" s="11" t="n">
        <v>2.0219</v>
      </c>
      <c r="L30" s="11" t="n">
        <v>2.00651</v>
      </c>
      <c r="M30" s="11" t="n">
        <v>2.00841</v>
      </c>
      <c r="N30" s="11" t="n">
        <v>1.98701</v>
      </c>
      <c r="O30" s="11" t="n">
        <v>1.99049</v>
      </c>
      <c r="P30" s="11" t="n">
        <v>1.99997</v>
      </c>
      <c r="Q30" s="11" t="n">
        <v>1.98978</v>
      </c>
      <c r="R30" s="11" t="n">
        <v>1.97186</v>
      </c>
      <c r="S30" s="11" t="n">
        <v>1.85975</v>
      </c>
      <c r="T30" s="11" t="n">
        <v>1.59848</v>
      </c>
      <c r="U30" s="11" t="n">
        <v>1.56414</v>
      </c>
      <c r="V30" s="11" t="n">
        <v>1.58388</v>
      </c>
      <c r="W30" s="11" t="n">
        <v>1.61173</v>
      </c>
      <c r="X30" s="11" t="n">
        <v>1.68134</v>
      </c>
      <c r="Y30" s="11" t="n">
        <v>1.614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60562</v>
      </c>
      <c r="C31" s="11" t="n">
        <v>1.7267</v>
      </c>
      <c r="D31" s="11" t="n">
        <v>1.6818</v>
      </c>
      <c r="E31" s="11" t="n">
        <v>1.70959</v>
      </c>
      <c r="F31" s="11" t="n">
        <v>1.84193</v>
      </c>
      <c r="G31" s="11" t="n">
        <v>1.95898</v>
      </c>
      <c r="H31" s="11" t="n">
        <v>1.96898</v>
      </c>
      <c r="I31" s="11" t="n">
        <v>1.99408</v>
      </c>
      <c r="J31" s="11" t="n">
        <v>1.99658</v>
      </c>
      <c r="K31" s="11" t="n">
        <v>1.99611</v>
      </c>
      <c r="L31" s="11" t="n">
        <v>1.99377</v>
      </c>
      <c r="M31" s="11" t="n">
        <v>1.98652</v>
      </c>
      <c r="N31" s="11" t="n">
        <v>1.95236</v>
      </c>
      <c r="O31" s="11" t="n">
        <v>1.97144</v>
      </c>
      <c r="P31" s="11" t="n">
        <v>1.98219</v>
      </c>
      <c r="Q31" s="11" t="n">
        <v>1.97386</v>
      </c>
      <c r="R31" s="11" t="n">
        <v>1.95621</v>
      </c>
      <c r="S31" s="11" t="n">
        <v>1.89813</v>
      </c>
      <c r="T31" s="11" t="n">
        <v>1.70914</v>
      </c>
      <c r="U31" s="11" t="n">
        <v>1.56302</v>
      </c>
      <c r="V31" s="11" t="n">
        <v>1.73678</v>
      </c>
      <c r="W31" s="11" t="n">
        <v>1.75862</v>
      </c>
      <c r="X31" s="11" t="n">
        <v>1.75264</v>
      </c>
      <c r="Y31" s="11" t="n">
        <v>1.7081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68462</v>
      </c>
      <c r="C32" s="11" t="n">
        <v>1.69871</v>
      </c>
      <c r="D32" s="11" t="n">
        <v>1.64854</v>
      </c>
      <c r="E32" s="11" t="n">
        <v>1.67375</v>
      </c>
      <c r="F32" s="11" t="n">
        <v>1.76253</v>
      </c>
      <c r="G32" s="11" t="n">
        <v>1.88465</v>
      </c>
      <c r="H32" s="11" t="n">
        <v>1.97576</v>
      </c>
      <c r="I32" s="11" t="n">
        <v>2.02217</v>
      </c>
      <c r="J32" s="11" t="n">
        <v>2.01892</v>
      </c>
      <c r="K32" s="11" t="n">
        <v>2.01174</v>
      </c>
      <c r="L32" s="11" t="n">
        <v>2.01562</v>
      </c>
      <c r="M32" s="11" t="n">
        <v>2.01883</v>
      </c>
      <c r="N32" s="11" t="n">
        <v>1.98784</v>
      </c>
      <c r="O32" s="11" t="n">
        <v>1.99051</v>
      </c>
      <c r="P32" s="11" t="n">
        <v>2.00282</v>
      </c>
      <c r="Q32" s="11" t="n">
        <v>1.95963</v>
      </c>
      <c r="R32" s="11" t="n">
        <v>1.92435</v>
      </c>
      <c r="S32" s="11" t="n">
        <v>1.83863</v>
      </c>
      <c r="T32" s="11" t="n">
        <v>1.73357</v>
      </c>
      <c r="U32" s="11" t="n">
        <v>1.62216</v>
      </c>
      <c r="V32" s="11" t="n">
        <v>1.68398</v>
      </c>
      <c r="W32" s="11" t="n">
        <v>1.70294</v>
      </c>
      <c r="X32" s="11" t="n">
        <v>1.73279</v>
      </c>
      <c r="Y32" s="11" t="n">
        <v>1.6926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63457</v>
      </c>
      <c r="C33" s="11" t="n">
        <v>1.64949</v>
      </c>
      <c r="D33" s="11" t="n">
        <v>1.59589</v>
      </c>
      <c r="E33" s="11" t="n">
        <v>1.60705</v>
      </c>
      <c r="F33" s="11" t="n">
        <v>1.72856</v>
      </c>
      <c r="G33" s="11" t="n">
        <v>1.81232</v>
      </c>
      <c r="H33" s="11" t="n">
        <v>1.88996</v>
      </c>
      <c r="I33" s="11" t="n">
        <v>1.95535</v>
      </c>
      <c r="J33" s="11" t="n">
        <v>1.95723</v>
      </c>
      <c r="K33" s="11" t="n">
        <v>1.93668</v>
      </c>
      <c r="L33" s="11" t="n">
        <v>1.95033</v>
      </c>
      <c r="M33" s="11" t="n">
        <v>1.97477</v>
      </c>
      <c r="N33" s="11" t="n">
        <v>1.94126</v>
      </c>
      <c r="O33" s="11" t="n">
        <v>1.95043</v>
      </c>
      <c r="P33" s="11" t="n">
        <v>1.9662</v>
      </c>
      <c r="Q33" s="11" t="n">
        <v>1.93811</v>
      </c>
      <c r="R33" s="11" t="n">
        <v>1.90011</v>
      </c>
      <c r="S33" s="11" t="n">
        <v>1.80617</v>
      </c>
      <c r="T33" s="11" t="n">
        <v>1.66864</v>
      </c>
      <c r="U33" s="11" t="n">
        <v>1.6764</v>
      </c>
      <c r="V33" s="11" t="n">
        <v>1.73539</v>
      </c>
      <c r="W33" s="11" t="n">
        <v>1.79091</v>
      </c>
      <c r="X33" s="11" t="n">
        <v>1.78014</v>
      </c>
      <c r="Y33" s="11" t="n">
        <v>1.7323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23327</v>
      </c>
      <c r="C34" s="11" t="n">
        <v>2.23364</v>
      </c>
      <c r="D34" s="11" t="n">
        <v>2.22556</v>
      </c>
      <c r="E34" s="11" t="n">
        <v>2.21939</v>
      </c>
      <c r="F34" s="11" t="n">
        <v>2.22926</v>
      </c>
      <c r="G34" s="11" t="n">
        <v>2.23416</v>
      </c>
      <c r="H34" s="11" t="n">
        <v>2.2375</v>
      </c>
      <c r="I34" s="11" t="n">
        <v>2.23704</v>
      </c>
      <c r="J34" s="11" t="n">
        <v>2.23583</v>
      </c>
      <c r="K34" s="11" t="n">
        <v>2.23685</v>
      </c>
      <c r="L34" s="11" t="n">
        <v>2.2388</v>
      </c>
      <c r="M34" s="11" t="n">
        <v>2.23964</v>
      </c>
      <c r="N34" s="11" t="n">
        <v>2.22778</v>
      </c>
      <c r="O34" s="11" t="n">
        <v>2.1903</v>
      </c>
      <c r="P34" s="11" t="n">
        <v>2.19119</v>
      </c>
      <c r="Q34" s="11" t="n">
        <v>2.2185</v>
      </c>
      <c r="R34" s="11" t="n">
        <v>2.21654</v>
      </c>
      <c r="S34" s="11" t="n">
        <v>2.21997</v>
      </c>
      <c r="T34" s="11" t="n">
        <v>2.22025</v>
      </c>
      <c r="U34" s="11" t="n">
        <v>2.21667</v>
      </c>
      <c r="V34" s="11" t="n">
        <v>2.22694</v>
      </c>
      <c r="W34" s="11" t="n">
        <v>2.23314</v>
      </c>
      <c r="X34" s="11" t="n">
        <v>2.23921</v>
      </c>
      <c r="Y34" s="11" t="n">
        <v>2.23382</v>
      </c>
    </row>
    <row r="35" customFormat="false" ht="12.75" hidden="false" customHeight="false" outlineLevel="0" collapsed="false">
      <c r="A35" s="12" t="n">
        <v>29</v>
      </c>
      <c r="B35" s="11" t="n">
        <v>1.75133</v>
      </c>
      <c r="C35" s="11" t="n">
        <v>1.74322</v>
      </c>
      <c r="D35" s="11" t="n">
        <v>1.71121</v>
      </c>
      <c r="E35" s="11" t="n">
        <v>1.67772</v>
      </c>
      <c r="F35" s="11" t="n">
        <v>1.69572</v>
      </c>
      <c r="G35" s="11" t="n">
        <v>1.70743</v>
      </c>
      <c r="H35" s="11" t="n">
        <v>1.7396</v>
      </c>
      <c r="I35" s="11" t="n">
        <v>1.74086</v>
      </c>
      <c r="J35" s="11" t="n">
        <v>1.78361</v>
      </c>
      <c r="K35" s="11" t="n">
        <v>1.76864</v>
      </c>
      <c r="L35" s="11" t="n">
        <v>1.77398</v>
      </c>
      <c r="M35" s="11" t="n">
        <v>1.78602</v>
      </c>
      <c r="N35" s="11" t="n">
        <v>1.76914</v>
      </c>
      <c r="O35" s="11" t="n">
        <v>1.76318</v>
      </c>
      <c r="P35" s="11" t="n">
        <v>1.79392</v>
      </c>
      <c r="Q35" s="11" t="n">
        <v>1.78435</v>
      </c>
      <c r="R35" s="11" t="n">
        <v>1.79632</v>
      </c>
      <c r="S35" s="11" t="n">
        <v>1.79357</v>
      </c>
      <c r="T35" s="11" t="n">
        <v>1.77207</v>
      </c>
      <c r="U35" s="11" t="n">
        <v>1.74104</v>
      </c>
      <c r="V35" s="11" t="n">
        <v>1.75472</v>
      </c>
      <c r="W35" s="11" t="n">
        <v>1.7625</v>
      </c>
      <c r="X35" s="11" t="n">
        <v>1.779</v>
      </c>
      <c r="Y35" s="11" t="n">
        <v>1.76325</v>
      </c>
    </row>
    <row r="36" customFormat="false" ht="12.75" hidden="false" customHeight="false" outlineLevel="0" collapsed="false">
      <c r="A36" s="12" t="n">
        <v>30</v>
      </c>
      <c r="B36" s="11" t="n">
        <v>1.77892</v>
      </c>
      <c r="C36" s="11" t="n">
        <v>1.77494</v>
      </c>
      <c r="D36" s="11" t="n">
        <v>1.75349</v>
      </c>
      <c r="E36" s="11" t="n">
        <v>1.76799</v>
      </c>
      <c r="F36" s="11" t="n">
        <v>1.75684</v>
      </c>
      <c r="G36" s="11" t="n">
        <v>1.85497</v>
      </c>
      <c r="H36" s="11" t="n">
        <v>1.87341</v>
      </c>
      <c r="I36" s="11" t="n">
        <v>1.86466</v>
      </c>
      <c r="J36" s="11" t="n">
        <v>1.88646</v>
      </c>
      <c r="K36" s="11" t="n">
        <v>1.86607</v>
      </c>
      <c r="L36" s="11" t="n">
        <v>1.86734</v>
      </c>
      <c r="M36" s="11" t="n">
        <v>1.85984</v>
      </c>
      <c r="N36" s="11" t="n">
        <v>1.85678</v>
      </c>
      <c r="O36" s="11" t="n">
        <v>1.8627</v>
      </c>
      <c r="P36" s="11" t="n">
        <v>1.85246</v>
      </c>
      <c r="Q36" s="11" t="n">
        <v>1.85085</v>
      </c>
      <c r="R36" s="11" t="n">
        <v>1.85354</v>
      </c>
      <c r="S36" s="11" t="n">
        <v>1.85501</v>
      </c>
      <c r="T36" s="11" t="n">
        <v>1.82886</v>
      </c>
      <c r="U36" s="11" t="n">
        <v>1.7962</v>
      </c>
      <c r="V36" s="11" t="n">
        <v>1.81863</v>
      </c>
      <c r="W36" s="11" t="n">
        <v>1.82177</v>
      </c>
      <c r="X36" s="11" t="n">
        <v>1.83029</v>
      </c>
      <c r="Y36" s="11" t="n">
        <v>1.80862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60435</v>
      </c>
      <c r="C43" s="11" t="n">
        <v>1.59878</v>
      </c>
      <c r="D43" s="11" t="n">
        <v>1.60492</v>
      </c>
      <c r="E43" s="11" t="n">
        <v>1.64331</v>
      </c>
      <c r="F43" s="11" t="n">
        <v>1.64507</v>
      </c>
      <c r="G43" s="11" t="n">
        <v>1.66123</v>
      </c>
      <c r="H43" s="11" t="n">
        <v>1.65452</v>
      </c>
      <c r="I43" s="11" t="n">
        <v>1.66496</v>
      </c>
      <c r="J43" s="11" t="n">
        <v>1.75089</v>
      </c>
      <c r="K43" s="11" t="n">
        <v>1.70363</v>
      </c>
      <c r="L43" s="11" t="n">
        <v>1.78313</v>
      </c>
      <c r="M43" s="11" t="n">
        <v>1.79718</v>
      </c>
      <c r="N43" s="11" t="n">
        <v>1.74768</v>
      </c>
      <c r="O43" s="11" t="n">
        <v>1.83442</v>
      </c>
      <c r="P43" s="11" t="n">
        <v>1.85878</v>
      </c>
      <c r="Q43" s="11" t="n">
        <v>1.86872</v>
      </c>
      <c r="R43" s="11" t="n">
        <v>1.86793</v>
      </c>
      <c r="S43" s="11" t="n">
        <v>1.86588</v>
      </c>
      <c r="T43" s="11" t="n">
        <v>1.8585</v>
      </c>
      <c r="U43" s="11" t="n">
        <v>1.83534</v>
      </c>
      <c r="V43" s="11" t="n">
        <v>1.80893</v>
      </c>
      <c r="W43" s="11" t="n">
        <v>1.72977</v>
      </c>
      <c r="X43" s="11" t="n">
        <v>1.63772</v>
      </c>
      <c r="Y43" s="11" t="n">
        <v>1.6211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64465</v>
      </c>
      <c r="C44" s="11" t="n">
        <v>1.68923</v>
      </c>
      <c r="D44" s="11" t="n">
        <v>1.72286</v>
      </c>
      <c r="E44" s="11" t="n">
        <v>1.87605</v>
      </c>
      <c r="F44" s="11" t="n">
        <v>1.87386</v>
      </c>
      <c r="G44" s="11" t="n">
        <v>1.87673</v>
      </c>
      <c r="H44" s="11" t="n">
        <v>1.88645</v>
      </c>
      <c r="I44" s="11" t="n">
        <v>1.93402</v>
      </c>
      <c r="J44" s="11" t="n">
        <v>2.00002</v>
      </c>
      <c r="K44" s="11" t="n">
        <v>1.97946</v>
      </c>
      <c r="L44" s="11" t="n">
        <v>1.95642</v>
      </c>
      <c r="M44" s="11" t="n">
        <v>1.9964</v>
      </c>
      <c r="N44" s="11" t="n">
        <v>1.91126</v>
      </c>
      <c r="O44" s="11" t="n">
        <v>1.96683</v>
      </c>
      <c r="P44" s="11" t="n">
        <v>2.00146</v>
      </c>
      <c r="Q44" s="11" t="n">
        <v>2.00164</v>
      </c>
      <c r="R44" s="11" t="n">
        <v>1.9977</v>
      </c>
      <c r="S44" s="11" t="n">
        <v>1.99286</v>
      </c>
      <c r="T44" s="11" t="n">
        <v>1.95996</v>
      </c>
      <c r="U44" s="11" t="n">
        <v>1.77376</v>
      </c>
      <c r="V44" s="11" t="n">
        <v>1.73467</v>
      </c>
      <c r="W44" s="11" t="n">
        <v>1.66048</v>
      </c>
      <c r="X44" s="11" t="n">
        <v>1.62227</v>
      </c>
      <c r="Y44" s="11" t="n">
        <v>1.6045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60607</v>
      </c>
      <c r="C45" s="11" t="n">
        <v>1.63736</v>
      </c>
      <c r="D45" s="11" t="n">
        <v>1.67209</v>
      </c>
      <c r="E45" s="11" t="n">
        <v>1.89827</v>
      </c>
      <c r="F45" s="11" t="n">
        <v>1.89529</v>
      </c>
      <c r="G45" s="11" t="n">
        <v>1.97272</v>
      </c>
      <c r="H45" s="11" t="n">
        <v>1.99049</v>
      </c>
      <c r="I45" s="11" t="n">
        <v>2.02283</v>
      </c>
      <c r="J45" s="11" t="n">
        <v>2.11581</v>
      </c>
      <c r="K45" s="11" t="n">
        <v>2.11326</v>
      </c>
      <c r="L45" s="11" t="n">
        <v>2.11209</v>
      </c>
      <c r="M45" s="11" t="n">
        <v>2.11082</v>
      </c>
      <c r="N45" s="11" t="n">
        <v>2.04119</v>
      </c>
      <c r="O45" s="11" t="n">
        <v>2.05664</v>
      </c>
      <c r="P45" s="11" t="n">
        <v>2.09462</v>
      </c>
      <c r="Q45" s="11" t="n">
        <v>2.10035</v>
      </c>
      <c r="R45" s="11" t="n">
        <v>2.09627</v>
      </c>
      <c r="S45" s="11" t="n">
        <v>2.03988</v>
      </c>
      <c r="T45" s="11" t="n">
        <v>2.02265</v>
      </c>
      <c r="U45" s="11" t="n">
        <v>1.86871</v>
      </c>
      <c r="V45" s="11" t="n">
        <v>1.81605</v>
      </c>
      <c r="W45" s="11" t="n">
        <v>1.75305</v>
      </c>
      <c r="X45" s="11" t="n">
        <v>1.69548</v>
      </c>
      <c r="Y45" s="11" t="n">
        <v>1.61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769</v>
      </c>
      <c r="C46" s="11" t="n">
        <v>1.76306</v>
      </c>
      <c r="D46" s="11" t="n">
        <v>1.86257</v>
      </c>
      <c r="E46" s="11" t="n">
        <v>1.84475</v>
      </c>
      <c r="F46" s="11" t="n">
        <v>1.85171</v>
      </c>
      <c r="G46" s="11" t="n">
        <v>1.93307</v>
      </c>
      <c r="H46" s="11" t="n">
        <v>1.94251</v>
      </c>
      <c r="I46" s="11" t="n">
        <v>1.94629</v>
      </c>
      <c r="J46" s="11" t="n">
        <v>1.94108</v>
      </c>
      <c r="K46" s="11" t="n">
        <v>1.96348</v>
      </c>
      <c r="L46" s="11" t="n">
        <v>1.95033</v>
      </c>
      <c r="M46" s="11" t="n">
        <v>1.9605</v>
      </c>
      <c r="N46" s="11" t="n">
        <v>1.9501</v>
      </c>
      <c r="O46" s="11" t="n">
        <v>1.96181</v>
      </c>
      <c r="P46" s="11" t="n">
        <v>1.98906</v>
      </c>
      <c r="Q46" s="11" t="n">
        <v>1.99577</v>
      </c>
      <c r="R46" s="11" t="n">
        <v>1.99608</v>
      </c>
      <c r="S46" s="11" t="n">
        <v>1.99695</v>
      </c>
      <c r="T46" s="11" t="n">
        <v>1.9952</v>
      </c>
      <c r="U46" s="11" t="n">
        <v>1.95459</v>
      </c>
      <c r="V46" s="11" t="n">
        <v>1.92127</v>
      </c>
      <c r="W46" s="11" t="n">
        <v>1.77493</v>
      </c>
      <c r="X46" s="11" t="n">
        <v>1.77361</v>
      </c>
      <c r="Y46" s="11" t="n">
        <v>1.7694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75224</v>
      </c>
      <c r="C47" s="11" t="n">
        <v>1.72163</v>
      </c>
      <c r="D47" s="11" t="n">
        <v>1.70614</v>
      </c>
      <c r="E47" s="11" t="n">
        <v>1.70078</v>
      </c>
      <c r="F47" s="11" t="n">
        <v>1.7347</v>
      </c>
      <c r="G47" s="11" t="n">
        <v>1.9141</v>
      </c>
      <c r="H47" s="11" t="n">
        <v>1.93414</v>
      </c>
      <c r="I47" s="11" t="n">
        <v>1.94397</v>
      </c>
      <c r="J47" s="11" t="n">
        <v>1.95947</v>
      </c>
      <c r="K47" s="11" t="n">
        <v>1.94913</v>
      </c>
      <c r="L47" s="11" t="n">
        <v>1.95437</v>
      </c>
      <c r="M47" s="11" t="n">
        <v>1.95053</v>
      </c>
      <c r="N47" s="11" t="n">
        <v>1.94432</v>
      </c>
      <c r="O47" s="11" t="n">
        <v>1.95316</v>
      </c>
      <c r="P47" s="11" t="n">
        <v>1.99202</v>
      </c>
      <c r="Q47" s="11" t="n">
        <v>1.96594</v>
      </c>
      <c r="R47" s="11" t="n">
        <v>1.95847</v>
      </c>
      <c r="S47" s="11" t="n">
        <v>1.95577</v>
      </c>
      <c r="T47" s="11" t="n">
        <v>1.92946</v>
      </c>
      <c r="U47" s="11" t="n">
        <v>1.90411</v>
      </c>
      <c r="V47" s="11" t="n">
        <v>1.82038</v>
      </c>
      <c r="W47" s="11" t="n">
        <v>1.82979</v>
      </c>
      <c r="X47" s="11" t="n">
        <v>1.82388</v>
      </c>
      <c r="Y47" s="11" t="n">
        <v>1.778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75309</v>
      </c>
      <c r="C48" s="11" t="n">
        <v>1.71775</v>
      </c>
      <c r="D48" s="11" t="n">
        <v>1.68713</v>
      </c>
      <c r="E48" s="11" t="n">
        <v>1.80625</v>
      </c>
      <c r="F48" s="11" t="n">
        <v>1.8505</v>
      </c>
      <c r="G48" s="11" t="n">
        <v>1.88638</v>
      </c>
      <c r="H48" s="11" t="n">
        <v>1.89431</v>
      </c>
      <c r="I48" s="11" t="n">
        <v>1.9058</v>
      </c>
      <c r="J48" s="11" t="n">
        <v>1.92386</v>
      </c>
      <c r="K48" s="11" t="n">
        <v>1.92795</v>
      </c>
      <c r="L48" s="11" t="n">
        <v>1.93066</v>
      </c>
      <c r="M48" s="11" t="n">
        <v>1.91668</v>
      </c>
      <c r="N48" s="11" t="n">
        <v>1.91113</v>
      </c>
      <c r="O48" s="11" t="n">
        <v>1.91688</v>
      </c>
      <c r="P48" s="11" t="n">
        <v>1.93602</v>
      </c>
      <c r="Q48" s="11" t="n">
        <v>1.91123</v>
      </c>
      <c r="R48" s="11" t="n">
        <v>1.92257</v>
      </c>
      <c r="S48" s="11" t="n">
        <v>1.90559</v>
      </c>
      <c r="T48" s="11" t="n">
        <v>1.89997</v>
      </c>
      <c r="U48" s="11" t="n">
        <v>1.88166</v>
      </c>
      <c r="V48" s="11" t="n">
        <v>1.85177</v>
      </c>
      <c r="W48" s="11" t="n">
        <v>1.78926</v>
      </c>
      <c r="X48" s="11" t="n">
        <v>1.78217</v>
      </c>
      <c r="Y48" s="11" t="n">
        <v>1.7307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73209</v>
      </c>
      <c r="C49" s="11" t="n">
        <v>1.73243</v>
      </c>
      <c r="D49" s="11" t="n">
        <v>1.67875</v>
      </c>
      <c r="E49" s="11" t="n">
        <v>1.72053</v>
      </c>
      <c r="F49" s="11" t="n">
        <v>1.70458</v>
      </c>
      <c r="G49" s="11" t="n">
        <v>1.81571</v>
      </c>
      <c r="H49" s="11" t="n">
        <v>1.75129</v>
      </c>
      <c r="I49" s="11" t="n">
        <v>1.84471</v>
      </c>
      <c r="J49" s="11" t="n">
        <v>1.83895</v>
      </c>
      <c r="K49" s="11" t="n">
        <v>1.86126</v>
      </c>
      <c r="L49" s="11" t="n">
        <v>1.86235</v>
      </c>
      <c r="M49" s="11" t="n">
        <v>1.85296</v>
      </c>
      <c r="N49" s="11" t="n">
        <v>1.85538</v>
      </c>
      <c r="O49" s="11" t="n">
        <v>1.86537</v>
      </c>
      <c r="P49" s="11" t="n">
        <v>1.87966</v>
      </c>
      <c r="Q49" s="11" t="n">
        <v>1.87963</v>
      </c>
      <c r="R49" s="11" t="n">
        <v>1.87692</v>
      </c>
      <c r="S49" s="11" t="n">
        <v>1.87052</v>
      </c>
      <c r="T49" s="11" t="n">
        <v>1.85549</v>
      </c>
      <c r="U49" s="11" t="n">
        <v>1.84093</v>
      </c>
      <c r="V49" s="11" t="n">
        <v>1.76338</v>
      </c>
      <c r="W49" s="11" t="n">
        <v>1.66481</v>
      </c>
      <c r="X49" s="11" t="n">
        <v>1.70622</v>
      </c>
      <c r="Y49" s="11" t="n">
        <v>1.6274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60981</v>
      </c>
      <c r="C50" s="11" t="n">
        <v>1.63136</v>
      </c>
      <c r="D50" s="11" t="n">
        <v>1.65275</v>
      </c>
      <c r="E50" s="11" t="n">
        <v>1.67018</v>
      </c>
      <c r="F50" s="11" t="n">
        <v>1.69868</v>
      </c>
      <c r="G50" s="11" t="n">
        <v>1.72575</v>
      </c>
      <c r="H50" s="11" t="n">
        <v>1.74297</v>
      </c>
      <c r="I50" s="11" t="n">
        <v>1.75702</v>
      </c>
      <c r="J50" s="11" t="n">
        <v>1.76002</v>
      </c>
      <c r="K50" s="11" t="n">
        <v>1.82712</v>
      </c>
      <c r="L50" s="11" t="n">
        <v>1.84803</v>
      </c>
      <c r="M50" s="11" t="n">
        <v>1.80727</v>
      </c>
      <c r="N50" s="11" t="n">
        <v>1.84796</v>
      </c>
      <c r="O50" s="11" t="n">
        <v>1.86246</v>
      </c>
      <c r="P50" s="11" t="n">
        <v>1.88301</v>
      </c>
      <c r="Q50" s="11" t="n">
        <v>1.88243</v>
      </c>
      <c r="R50" s="11" t="n">
        <v>1.87614</v>
      </c>
      <c r="S50" s="11" t="n">
        <v>1.86264</v>
      </c>
      <c r="T50" s="11" t="n">
        <v>1.85736</v>
      </c>
      <c r="U50" s="11" t="n">
        <v>1.80206</v>
      </c>
      <c r="V50" s="11" t="n">
        <v>1.74685</v>
      </c>
      <c r="W50" s="11" t="n">
        <v>1.70129</v>
      </c>
      <c r="X50" s="11" t="n">
        <v>1.73018</v>
      </c>
      <c r="Y50" s="11" t="n">
        <v>1.6753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62285</v>
      </c>
      <c r="C51" s="11" t="n">
        <v>1.62532</v>
      </c>
      <c r="D51" s="11" t="n">
        <v>1.60024</v>
      </c>
      <c r="E51" s="11" t="n">
        <v>1.64473</v>
      </c>
      <c r="F51" s="11" t="n">
        <v>1.6876</v>
      </c>
      <c r="G51" s="11" t="n">
        <v>1.79877</v>
      </c>
      <c r="H51" s="11" t="n">
        <v>1.86648</v>
      </c>
      <c r="I51" s="11" t="n">
        <v>1.95125</v>
      </c>
      <c r="J51" s="11" t="n">
        <v>1.9557</v>
      </c>
      <c r="K51" s="11" t="n">
        <v>1.95539</v>
      </c>
      <c r="L51" s="11" t="n">
        <v>1.95514</v>
      </c>
      <c r="M51" s="11" t="n">
        <v>1.93244</v>
      </c>
      <c r="N51" s="11" t="n">
        <v>1.95126</v>
      </c>
      <c r="O51" s="11" t="n">
        <v>1.96308</v>
      </c>
      <c r="P51" s="11" t="n">
        <v>1.98317</v>
      </c>
      <c r="Q51" s="11" t="n">
        <v>1.9821</v>
      </c>
      <c r="R51" s="11" t="n">
        <v>1.97592</v>
      </c>
      <c r="S51" s="11" t="n">
        <v>1.96529</v>
      </c>
      <c r="T51" s="11" t="n">
        <v>1.86743</v>
      </c>
      <c r="U51" s="11" t="n">
        <v>1.8511</v>
      </c>
      <c r="V51" s="11" t="n">
        <v>1.74813</v>
      </c>
      <c r="W51" s="11" t="n">
        <v>1.65767</v>
      </c>
      <c r="X51" s="11" t="n">
        <v>1.661</v>
      </c>
      <c r="Y51" s="11" t="n">
        <v>1.6415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63845</v>
      </c>
      <c r="C52" s="11" t="n">
        <v>1.61837</v>
      </c>
      <c r="D52" s="11" t="n">
        <v>1.61067</v>
      </c>
      <c r="E52" s="11" t="n">
        <v>1.60786</v>
      </c>
      <c r="F52" s="11" t="n">
        <v>1.65957</v>
      </c>
      <c r="G52" s="11" t="n">
        <v>1.76948</v>
      </c>
      <c r="H52" s="11" t="n">
        <v>1.86492</v>
      </c>
      <c r="I52" s="11" t="n">
        <v>1.92963</v>
      </c>
      <c r="J52" s="11" t="n">
        <v>1.94273</v>
      </c>
      <c r="K52" s="11" t="n">
        <v>1.94261</v>
      </c>
      <c r="L52" s="11" t="n">
        <v>1.94213</v>
      </c>
      <c r="M52" s="11" t="n">
        <v>1.94003</v>
      </c>
      <c r="N52" s="11" t="n">
        <v>1.94133</v>
      </c>
      <c r="O52" s="11" t="n">
        <v>1.94555</v>
      </c>
      <c r="P52" s="11" t="n">
        <v>1.96958</v>
      </c>
      <c r="Q52" s="11" t="n">
        <v>1.97149</v>
      </c>
      <c r="R52" s="11" t="n">
        <v>1.94043</v>
      </c>
      <c r="S52" s="11" t="n">
        <v>1.93114</v>
      </c>
      <c r="T52" s="11" t="n">
        <v>1.89907</v>
      </c>
      <c r="U52" s="11" t="n">
        <v>1.84546</v>
      </c>
      <c r="V52" s="11" t="n">
        <v>1.77808</v>
      </c>
      <c r="W52" s="11" t="n">
        <v>1.67669</v>
      </c>
      <c r="X52" s="11" t="n">
        <v>1.67497</v>
      </c>
      <c r="Y52" s="11" t="n">
        <v>1.6475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71004</v>
      </c>
      <c r="C53" s="11" t="n">
        <v>1.71489</v>
      </c>
      <c r="D53" s="11" t="n">
        <v>1.70262</v>
      </c>
      <c r="E53" s="11" t="n">
        <v>1.72004</v>
      </c>
      <c r="F53" s="11" t="n">
        <v>1.74983</v>
      </c>
      <c r="G53" s="11" t="n">
        <v>1.80407</v>
      </c>
      <c r="H53" s="11" t="n">
        <v>1.82405</v>
      </c>
      <c r="I53" s="11" t="n">
        <v>1.83353</v>
      </c>
      <c r="J53" s="11" t="n">
        <v>1.88493</v>
      </c>
      <c r="K53" s="11" t="n">
        <v>1.85838</v>
      </c>
      <c r="L53" s="11" t="n">
        <v>1.85093</v>
      </c>
      <c r="M53" s="11" t="n">
        <v>1.8372</v>
      </c>
      <c r="N53" s="11" t="n">
        <v>1.83109</v>
      </c>
      <c r="O53" s="11" t="n">
        <v>1.87127</v>
      </c>
      <c r="P53" s="11" t="n">
        <v>2.04385</v>
      </c>
      <c r="Q53" s="11" t="n">
        <v>2.03316</v>
      </c>
      <c r="R53" s="11" t="n">
        <v>1.92221</v>
      </c>
      <c r="S53" s="11" t="n">
        <v>1.91692</v>
      </c>
      <c r="T53" s="11" t="n">
        <v>1.85808</v>
      </c>
      <c r="U53" s="11" t="n">
        <v>1.78681</v>
      </c>
      <c r="V53" s="11" t="n">
        <v>1.74987</v>
      </c>
      <c r="W53" s="11" t="n">
        <v>1.71656</v>
      </c>
      <c r="X53" s="11" t="n">
        <v>1.70554</v>
      </c>
      <c r="Y53" s="11" t="n">
        <v>1.6505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62944</v>
      </c>
      <c r="C54" s="11" t="n">
        <v>1.67424</v>
      </c>
      <c r="D54" s="11" t="n">
        <v>1.63746</v>
      </c>
      <c r="E54" s="11" t="n">
        <v>1.64571</v>
      </c>
      <c r="F54" s="11" t="n">
        <v>1.66631</v>
      </c>
      <c r="G54" s="11" t="n">
        <v>1.72643</v>
      </c>
      <c r="H54" s="11" t="n">
        <v>1.76295</v>
      </c>
      <c r="I54" s="11" t="n">
        <v>1.7715</v>
      </c>
      <c r="J54" s="11" t="n">
        <v>1.79337</v>
      </c>
      <c r="K54" s="11" t="n">
        <v>1.79344</v>
      </c>
      <c r="L54" s="11" t="n">
        <v>1.7933</v>
      </c>
      <c r="M54" s="11" t="n">
        <v>1.79097</v>
      </c>
      <c r="N54" s="11" t="n">
        <v>1.78919</v>
      </c>
      <c r="O54" s="11" t="n">
        <v>1.78858</v>
      </c>
      <c r="P54" s="11" t="n">
        <v>1.79869</v>
      </c>
      <c r="Q54" s="11" t="n">
        <v>1.78023</v>
      </c>
      <c r="R54" s="11" t="n">
        <v>1.77569</v>
      </c>
      <c r="S54" s="11" t="n">
        <v>1.78021</v>
      </c>
      <c r="T54" s="11" t="n">
        <v>1.76543</v>
      </c>
      <c r="U54" s="11" t="n">
        <v>1.7626</v>
      </c>
      <c r="V54" s="11" t="n">
        <v>1.73178</v>
      </c>
      <c r="W54" s="11" t="n">
        <v>1.703</v>
      </c>
      <c r="X54" s="11" t="n">
        <v>1.66916</v>
      </c>
      <c r="Y54" s="11" t="n">
        <v>1.6433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76075</v>
      </c>
      <c r="C55" s="11" t="n">
        <v>1.76004</v>
      </c>
      <c r="D55" s="11" t="n">
        <v>1.70278</v>
      </c>
      <c r="E55" s="11" t="n">
        <v>1.69798</v>
      </c>
      <c r="F55" s="11" t="n">
        <v>1.70666</v>
      </c>
      <c r="G55" s="11" t="n">
        <v>1.77812</v>
      </c>
      <c r="H55" s="11" t="n">
        <v>1.81707</v>
      </c>
      <c r="I55" s="11" t="n">
        <v>1.8351</v>
      </c>
      <c r="J55" s="11" t="n">
        <v>1.83808</v>
      </c>
      <c r="K55" s="11" t="n">
        <v>1.83716</v>
      </c>
      <c r="L55" s="11" t="n">
        <v>1.8367</v>
      </c>
      <c r="M55" s="11" t="n">
        <v>1.83262</v>
      </c>
      <c r="N55" s="11" t="n">
        <v>1.81562</v>
      </c>
      <c r="O55" s="11" t="n">
        <v>1.83365</v>
      </c>
      <c r="P55" s="11" t="n">
        <v>1.851</v>
      </c>
      <c r="Q55" s="11" t="n">
        <v>1.83397</v>
      </c>
      <c r="R55" s="11" t="n">
        <v>1.82484</v>
      </c>
      <c r="S55" s="11" t="n">
        <v>1.81797</v>
      </c>
      <c r="T55" s="11" t="n">
        <v>1.79629</v>
      </c>
      <c r="U55" s="11" t="n">
        <v>1.77408</v>
      </c>
      <c r="V55" s="11" t="n">
        <v>1.75194</v>
      </c>
      <c r="W55" s="11" t="n">
        <v>1.7408</v>
      </c>
      <c r="X55" s="11" t="n">
        <v>1.71786</v>
      </c>
      <c r="Y55" s="11" t="n">
        <v>1.6566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66797</v>
      </c>
      <c r="C56" s="11" t="n">
        <v>1.66318</v>
      </c>
      <c r="D56" s="11" t="n">
        <v>1.68859</v>
      </c>
      <c r="E56" s="11" t="n">
        <v>1.68141</v>
      </c>
      <c r="F56" s="11" t="n">
        <v>1.70665</v>
      </c>
      <c r="G56" s="11" t="n">
        <v>1.73376</v>
      </c>
      <c r="H56" s="11" t="n">
        <v>1.75323</v>
      </c>
      <c r="I56" s="11" t="n">
        <v>1.77757</v>
      </c>
      <c r="J56" s="11" t="n">
        <v>1.78206</v>
      </c>
      <c r="K56" s="11" t="n">
        <v>1.78198</v>
      </c>
      <c r="L56" s="11" t="n">
        <v>1.78433</v>
      </c>
      <c r="M56" s="11" t="n">
        <v>1.78352</v>
      </c>
      <c r="N56" s="11" t="n">
        <v>1.78744</v>
      </c>
      <c r="O56" s="11" t="n">
        <v>1.78416</v>
      </c>
      <c r="P56" s="11" t="n">
        <v>1.79489</v>
      </c>
      <c r="Q56" s="11" t="n">
        <v>1.799</v>
      </c>
      <c r="R56" s="11" t="n">
        <v>1.79341</v>
      </c>
      <c r="S56" s="11" t="n">
        <v>1.79137</v>
      </c>
      <c r="T56" s="11" t="n">
        <v>1.77866</v>
      </c>
      <c r="U56" s="11" t="n">
        <v>1.75116</v>
      </c>
      <c r="V56" s="11" t="n">
        <v>1.71749</v>
      </c>
      <c r="W56" s="11" t="n">
        <v>1.72804</v>
      </c>
      <c r="X56" s="11" t="n">
        <v>1.70852</v>
      </c>
      <c r="Y56" s="11" t="n">
        <v>1.6571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66222</v>
      </c>
      <c r="C57" s="11" t="n">
        <v>1.65246</v>
      </c>
      <c r="D57" s="11" t="n">
        <v>1.70254</v>
      </c>
      <c r="E57" s="11" t="n">
        <v>1.67072</v>
      </c>
      <c r="F57" s="11" t="n">
        <v>1.71906</v>
      </c>
      <c r="G57" s="11" t="n">
        <v>1.74799</v>
      </c>
      <c r="H57" s="11" t="n">
        <v>1.76978</v>
      </c>
      <c r="I57" s="11" t="n">
        <v>1.77858</v>
      </c>
      <c r="J57" s="11" t="n">
        <v>1.79621</v>
      </c>
      <c r="K57" s="11" t="n">
        <v>1.79588</v>
      </c>
      <c r="L57" s="11" t="n">
        <v>1.80208</v>
      </c>
      <c r="M57" s="11" t="n">
        <v>1.80501</v>
      </c>
      <c r="N57" s="11" t="n">
        <v>1.81127</v>
      </c>
      <c r="O57" s="11" t="n">
        <v>1.80855</v>
      </c>
      <c r="P57" s="11" t="n">
        <v>1.83012</v>
      </c>
      <c r="Q57" s="11" t="n">
        <v>1.82794</v>
      </c>
      <c r="R57" s="11" t="n">
        <v>1.88715</v>
      </c>
      <c r="S57" s="11" t="n">
        <v>1.94617</v>
      </c>
      <c r="T57" s="11" t="n">
        <v>1.82611</v>
      </c>
      <c r="U57" s="11" t="n">
        <v>1.79767</v>
      </c>
      <c r="V57" s="11" t="n">
        <v>1.76967</v>
      </c>
      <c r="W57" s="11" t="n">
        <v>1.76954</v>
      </c>
      <c r="X57" s="11" t="n">
        <v>1.77099</v>
      </c>
      <c r="Y57" s="11" t="n">
        <v>1.7083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66617</v>
      </c>
      <c r="C58" s="11" t="n">
        <v>1.65753</v>
      </c>
      <c r="D58" s="11" t="n">
        <v>1.63365</v>
      </c>
      <c r="E58" s="11" t="n">
        <v>1.64874</v>
      </c>
      <c r="F58" s="11" t="n">
        <v>1.67616</v>
      </c>
      <c r="G58" s="11" t="n">
        <v>1.72943</v>
      </c>
      <c r="H58" s="11" t="n">
        <v>1.74473</v>
      </c>
      <c r="I58" s="11" t="n">
        <v>1.74426</v>
      </c>
      <c r="J58" s="11" t="n">
        <v>1.74143</v>
      </c>
      <c r="K58" s="11" t="n">
        <v>1.73704</v>
      </c>
      <c r="L58" s="11" t="n">
        <v>1.73433</v>
      </c>
      <c r="M58" s="11" t="n">
        <v>1.72625</v>
      </c>
      <c r="N58" s="11" t="n">
        <v>1.73394</v>
      </c>
      <c r="O58" s="11" t="n">
        <v>1.74503</v>
      </c>
      <c r="P58" s="11" t="n">
        <v>1.75877</v>
      </c>
      <c r="Q58" s="11" t="n">
        <v>1.73939</v>
      </c>
      <c r="R58" s="11" t="n">
        <v>1.73345</v>
      </c>
      <c r="S58" s="11" t="n">
        <v>1.73096</v>
      </c>
      <c r="T58" s="11" t="n">
        <v>1.6803</v>
      </c>
      <c r="U58" s="11" t="n">
        <v>1.61386</v>
      </c>
      <c r="V58" s="11" t="n">
        <v>1.58189</v>
      </c>
      <c r="W58" s="11" t="n">
        <v>1.58085</v>
      </c>
      <c r="X58" s="11" t="n">
        <v>1.67797</v>
      </c>
      <c r="Y58" s="11" t="n">
        <v>1.6428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73682</v>
      </c>
      <c r="C59" s="11" t="n">
        <v>1.72842</v>
      </c>
      <c r="D59" s="11" t="n">
        <v>1.72828</v>
      </c>
      <c r="E59" s="11" t="n">
        <v>1.7312</v>
      </c>
      <c r="F59" s="11" t="n">
        <v>1.74133</v>
      </c>
      <c r="G59" s="11" t="n">
        <v>1.77456</v>
      </c>
      <c r="H59" s="11" t="n">
        <v>1.81412</v>
      </c>
      <c r="I59" s="11" t="n">
        <v>1.8139</v>
      </c>
      <c r="J59" s="11" t="n">
        <v>1.82934</v>
      </c>
      <c r="K59" s="11" t="n">
        <v>1.8247</v>
      </c>
      <c r="L59" s="11" t="n">
        <v>1.82935</v>
      </c>
      <c r="M59" s="11" t="n">
        <v>1.82629</v>
      </c>
      <c r="N59" s="11" t="n">
        <v>1.83018</v>
      </c>
      <c r="O59" s="11" t="n">
        <v>1.83975</v>
      </c>
      <c r="P59" s="11" t="n">
        <v>1.85859</v>
      </c>
      <c r="Q59" s="11" t="n">
        <v>1.83328</v>
      </c>
      <c r="R59" s="11" t="n">
        <v>1.83148</v>
      </c>
      <c r="S59" s="11" t="n">
        <v>1.83551</v>
      </c>
      <c r="T59" s="11" t="n">
        <v>1.81171</v>
      </c>
      <c r="U59" s="11" t="n">
        <v>1.79951</v>
      </c>
      <c r="V59" s="11" t="n">
        <v>1.73122</v>
      </c>
      <c r="W59" s="11" t="n">
        <v>1.78218</v>
      </c>
      <c r="X59" s="11" t="n">
        <v>1.78702</v>
      </c>
      <c r="Y59" s="11" t="n">
        <v>1.7368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69773</v>
      </c>
      <c r="C60" s="11" t="n">
        <v>1.6996</v>
      </c>
      <c r="D60" s="11" t="n">
        <v>1.66772</v>
      </c>
      <c r="E60" s="11" t="n">
        <v>1.67503</v>
      </c>
      <c r="F60" s="11" t="n">
        <v>1.73129</v>
      </c>
      <c r="G60" s="11" t="n">
        <v>1.87646</v>
      </c>
      <c r="H60" s="11" t="n">
        <v>1.87339</v>
      </c>
      <c r="I60" s="11" t="n">
        <v>1.90671</v>
      </c>
      <c r="J60" s="11" t="n">
        <v>1.91604</v>
      </c>
      <c r="K60" s="11" t="n">
        <v>1.9198</v>
      </c>
      <c r="L60" s="11" t="n">
        <v>1.9183</v>
      </c>
      <c r="M60" s="11" t="n">
        <v>1.91104</v>
      </c>
      <c r="N60" s="11" t="n">
        <v>1.91363</v>
      </c>
      <c r="O60" s="11" t="n">
        <v>1.92333</v>
      </c>
      <c r="P60" s="11" t="n">
        <v>1.94107</v>
      </c>
      <c r="Q60" s="11" t="n">
        <v>1.89625</v>
      </c>
      <c r="R60" s="11" t="n">
        <v>1.85035</v>
      </c>
      <c r="S60" s="11" t="n">
        <v>1.7532</v>
      </c>
      <c r="T60" s="11" t="n">
        <v>1.73044</v>
      </c>
      <c r="U60" s="11" t="n">
        <v>1.71893</v>
      </c>
      <c r="V60" s="11" t="n">
        <v>1.59794</v>
      </c>
      <c r="W60" s="11" t="n">
        <v>1.65583</v>
      </c>
      <c r="X60" s="11" t="n">
        <v>1.69228</v>
      </c>
      <c r="Y60" s="11" t="n">
        <v>1.688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79127</v>
      </c>
      <c r="C61" s="11" t="n">
        <v>1.75078</v>
      </c>
      <c r="D61" s="11" t="n">
        <v>1.77536</v>
      </c>
      <c r="E61" s="11" t="n">
        <v>1.76422</v>
      </c>
      <c r="F61" s="11" t="n">
        <v>1.79613</v>
      </c>
      <c r="G61" s="11" t="n">
        <v>1.93423</v>
      </c>
      <c r="H61" s="11" t="n">
        <v>1.93941</v>
      </c>
      <c r="I61" s="11" t="n">
        <v>1.88394</v>
      </c>
      <c r="J61" s="11" t="n">
        <v>1.91052</v>
      </c>
      <c r="K61" s="11" t="n">
        <v>1.90996</v>
      </c>
      <c r="L61" s="11" t="n">
        <v>1.90063</v>
      </c>
      <c r="M61" s="11" t="n">
        <v>1.9052</v>
      </c>
      <c r="N61" s="11" t="n">
        <v>1.91473</v>
      </c>
      <c r="O61" s="11" t="n">
        <v>1.9215</v>
      </c>
      <c r="P61" s="11" t="n">
        <v>1.93632</v>
      </c>
      <c r="Q61" s="11" t="n">
        <v>1.91583</v>
      </c>
      <c r="R61" s="11" t="n">
        <v>1.86086</v>
      </c>
      <c r="S61" s="11" t="n">
        <v>1.93928</v>
      </c>
      <c r="T61" s="11" t="n">
        <v>1.93494</v>
      </c>
      <c r="U61" s="11" t="n">
        <v>1.8231</v>
      </c>
      <c r="V61" s="11" t="n">
        <v>1.73663</v>
      </c>
      <c r="W61" s="11" t="n">
        <v>1.8082</v>
      </c>
      <c r="X61" s="11" t="n">
        <v>1.81166</v>
      </c>
      <c r="Y61" s="11" t="n">
        <v>1.7691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78041</v>
      </c>
      <c r="C62" s="11" t="n">
        <v>1.78118</v>
      </c>
      <c r="D62" s="11" t="n">
        <v>1.74281</v>
      </c>
      <c r="E62" s="11" t="n">
        <v>1.75871</v>
      </c>
      <c r="F62" s="11" t="n">
        <v>1.79977</v>
      </c>
      <c r="G62" s="11" t="n">
        <v>1.94091</v>
      </c>
      <c r="H62" s="11" t="n">
        <v>1.97247</v>
      </c>
      <c r="I62" s="11" t="n">
        <v>1.99393</v>
      </c>
      <c r="J62" s="11" t="n">
        <v>1.9965</v>
      </c>
      <c r="K62" s="11" t="n">
        <v>1.99897</v>
      </c>
      <c r="L62" s="11" t="n">
        <v>1.99569</v>
      </c>
      <c r="M62" s="11" t="n">
        <v>1.96606</v>
      </c>
      <c r="N62" s="11" t="n">
        <v>1.97256</v>
      </c>
      <c r="O62" s="11" t="n">
        <v>1.99854</v>
      </c>
      <c r="P62" s="11" t="n">
        <v>1.99201</v>
      </c>
      <c r="Q62" s="11" t="n">
        <v>1.95339</v>
      </c>
      <c r="R62" s="11" t="n">
        <v>1.87139</v>
      </c>
      <c r="S62" s="11" t="n">
        <v>1.84348</v>
      </c>
      <c r="T62" s="11" t="n">
        <v>1.84081</v>
      </c>
      <c r="U62" s="11" t="n">
        <v>1.80075</v>
      </c>
      <c r="V62" s="11" t="n">
        <v>1.74168</v>
      </c>
      <c r="W62" s="11" t="n">
        <v>1.7815</v>
      </c>
      <c r="X62" s="11" t="n">
        <v>1.7859</v>
      </c>
      <c r="Y62" s="11" t="n">
        <v>1.7600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63737</v>
      </c>
      <c r="C63" s="11" t="n">
        <v>1.65068</v>
      </c>
      <c r="D63" s="11" t="n">
        <v>1.71153</v>
      </c>
      <c r="E63" s="11" t="n">
        <v>1.67552</v>
      </c>
      <c r="F63" s="11" t="n">
        <v>1.69129</v>
      </c>
      <c r="G63" s="11" t="n">
        <v>1.75664</v>
      </c>
      <c r="H63" s="11" t="n">
        <v>1.77448</v>
      </c>
      <c r="I63" s="11" t="n">
        <v>1.80698</v>
      </c>
      <c r="J63" s="11" t="n">
        <v>1.84064</v>
      </c>
      <c r="K63" s="11" t="n">
        <v>1.84641</v>
      </c>
      <c r="L63" s="11" t="n">
        <v>1.84846</v>
      </c>
      <c r="M63" s="11" t="n">
        <v>1.84748</v>
      </c>
      <c r="N63" s="11" t="n">
        <v>1.85245</v>
      </c>
      <c r="O63" s="11" t="n">
        <v>1.8478</v>
      </c>
      <c r="P63" s="11" t="n">
        <v>1.83404</v>
      </c>
      <c r="Q63" s="11" t="n">
        <v>1.85225</v>
      </c>
      <c r="R63" s="11" t="n">
        <v>1.84776</v>
      </c>
      <c r="S63" s="11" t="n">
        <v>1.85233</v>
      </c>
      <c r="T63" s="11" t="n">
        <v>1.82955</v>
      </c>
      <c r="U63" s="11" t="n">
        <v>1.83671</v>
      </c>
      <c r="V63" s="11" t="n">
        <v>1.80271</v>
      </c>
      <c r="W63" s="11" t="n">
        <v>1.80931</v>
      </c>
      <c r="X63" s="11" t="n">
        <v>1.74258</v>
      </c>
      <c r="Y63" s="11" t="n">
        <v>1.6448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63549</v>
      </c>
      <c r="C64" s="11" t="n">
        <v>1.62606</v>
      </c>
      <c r="D64" s="11" t="n">
        <v>1.62431</v>
      </c>
      <c r="E64" s="11" t="n">
        <v>1.58576</v>
      </c>
      <c r="F64" s="11" t="n">
        <v>1.59659</v>
      </c>
      <c r="G64" s="11" t="n">
        <v>1.73738</v>
      </c>
      <c r="H64" s="11" t="n">
        <v>1.78373</v>
      </c>
      <c r="I64" s="11" t="n">
        <v>1.7924</v>
      </c>
      <c r="J64" s="11" t="n">
        <v>1.82869</v>
      </c>
      <c r="K64" s="11" t="n">
        <v>1.83409</v>
      </c>
      <c r="L64" s="11" t="n">
        <v>1.84221</v>
      </c>
      <c r="M64" s="11" t="n">
        <v>1.84434</v>
      </c>
      <c r="N64" s="11" t="n">
        <v>1.84844</v>
      </c>
      <c r="O64" s="11" t="n">
        <v>1.83902</v>
      </c>
      <c r="P64" s="11" t="n">
        <v>1.86202</v>
      </c>
      <c r="Q64" s="11" t="n">
        <v>1.85841</v>
      </c>
      <c r="R64" s="11" t="n">
        <v>1.84059</v>
      </c>
      <c r="S64" s="11" t="n">
        <v>1.84227</v>
      </c>
      <c r="T64" s="11" t="n">
        <v>1.83536</v>
      </c>
      <c r="U64" s="11" t="n">
        <v>1.8419</v>
      </c>
      <c r="V64" s="11" t="n">
        <v>1.80688</v>
      </c>
      <c r="W64" s="11" t="n">
        <v>1.80115</v>
      </c>
      <c r="X64" s="11" t="n">
        <v>1.75444</v>
      </c>
      <c r="Y64" s="11" t="n">
        <v>1.6790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67809</v>
      </c>
      <c r="C65" s="11" t="n">
        <v>1.68547</v>
      </c>
      <c r="D65" s="11" t="n">
        <v>1.66416</v>
      </c>
      <c r="E65" s="11" t="n">
        <v>1.59354</v>
      </c>
      <c r="F65" s="11" t="n">
        <v>1.70372</v>
      </c>
      <c r="G65" s="11" t="n">
        <v>1.84517</v>
      </c>
      <c r="H65" s="11" t="n">
        <v>1.87333</v>
      </c>
      <c r="I65" s="11" t="n">
        <v>1.88691</v>
      </c>
      <c r="J65" s="11" t="n">
        <v>1.90637</v>
      </c>
      <c r="K65" s="11" t="n">
        <v>1.88218</v>
      </c>
      <c r="L65" s="11" t="n">
        <v>1.8958</v>
      </c>
      <c r="M65" s="11" t="n">
        <v>1.90074</v>
      </c>
      <c r="N65" s="11" t="n">
        <v>1.87238</v>
      </c>
      <c r="O65" s="11" t="n">
        <v>1.87345</v>
      </c>
      <c r="P65" s="11" t="n">
        <v>1.86273</v>
      </c>
      <c r="Q65" s="11" t="n">
        <v>1.85848</v>
      </c>
      <c r="R65" s="11" t="n">
        <v>1.84378</v>
      </c>
      <c r="S65" s="11" t="n">
        <v>1.72406</v>
      </c>
      <c r="T65" s="11" t="n">
        <v>1.52706</v>
      </c>
      <c r="U65" s="11" t="n">
        <v>1.49837</v>
      </c>
      <c r="V65" s="11" t="n">
        <v>1.41283</v>
      </c>
      <c r="W65" s="11" t="n">
        <v>1.52917</v>
      </c>
      <c r="X65" s="11" t="n">
        <v>1.61498</v>
      </c>
      <c r="Y65" s="11" t="n">
        <v>1.5799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60641</v>
      </c>
      <c r="C66" s="11" t="n">
        <v>1.65143</v>
      </c>
      <c r="D66" s="11" t="n">
        <v>1.62666</v>
      </c>
      <c r="E66" s="11" t="n">
        <v>1.64878</v>
      </c>
      <c r="F66" s="11" t="n">
        <v>1.67486</v>
      </c>
      <c r="G66" s="11" t="n">
        <v>1.95387</v>
      </c>
      <c r="H66" s="11" t="n">
        <v>1.97228</v>
      </c>
      <c r="I66" s="11" t="n">
        <v>2.01469</v>
      </c>
      <c r="J66" s="11" t="n">
        <v>2.01452</v>
      </c>
      <c r="K66" s="11" t="n">
        <v>2.01291</v>
      </c>
      <c r="L66" s="11" t="n">
        <v>1.99763</v>
      </c>
      <c r="M66" s="11" t="n">
        <v>1.99952</v>
      </c>
      <c r="N66" s="11" t="n">
        <v>1.97828</v>
      </c>
      <c r="O66" s="11" t="n">
        <v>1.98173</v>
      </c>
      <c r="P66" s="11" t="n">
        <v>1.99114</v>
      </c>
      <c r="Q66" s="11" t="n">
        <v>1.98103</v>
      </c>
      <c r="R66" s="11" t="n">
        <v>1.96323</v>
      </c>
      <c r="S66" s="11" t="n">
        <v>1.85194</v>
      </c>
      <c r="T66" s="11" t="n">
        <v>1.5926</v>
      </c>
      <c r="U66" s="11" t="n">
        <v>1.5585</v>
      </c>
      <c r="V66" s="11" t="n">
        <v>1.5781</v>
      </c>
      <c r="W66" s="11" t="n">
        <v>1.60574</v>
      </c>
      <c r="X66" s="11" t="n">
        <v>1.67485</v>
      </c>
      <c r="Y66" s="11" t="n">
        <v>1.6087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59968</v>
      </c>
      <c r="C67" s="11" t="n">
        <v>1.71988</v>
      </c>
      <c r="D67" s="11" t="n">
        <v>1.6753</v>
      </c>
      <c r="E67" s="11" t="n">
        <v>1.70289</v>
      </c>
      <c r="F67" s="11" t="n">
        <v>1.83425</v>
      </c>
      <c r="G67" s="11" t="n">
        <v>1.95045</v>
      </c>
      <c r="H67" s="11" t="n">
        <v>1.96038</v>
      </c>
      <c r="I67" s="11" t="n">
        <v>1.98529</v>
      </c>
      <c r="J67" s="11" t="n">
        <v>1.98777</v>
      </c>
      <c r="K67" s="11" t="n">
        <v>1.9873</v>
      </c>
      <c r="L67" s="11" t="n">
        <v>1.98499</v>
      </c>
      <c r="M67" s="11" t="n">
        <v>1.97779</v>
      </c>
      <c r="N67" s="11" t="n">
        <v>1.94388</v>
      </c>
      <c r="O67" s="11" t="n">
        <v>1.96281</v>
      </c>
      <c r="P67" s="11" t="n">
        <v>1.97349</v>
      </c>
      <c r="Q67" s="11" t="n">
        <v>1.96523</v>
      </c>
      <c r="R67" s="11" t="n">
        <v>1.9477</v>
      </c>
      <c r="S67" s="11" t="n">
        <v>1.89004</v>
      </c>
      <c r="T67" s="11" t="n">
        <v>1.70244</v>
      </c>
      <c r="U67" s="11" t="n">
        <v>1.55739</v>
      </c>
      <c r="V67" s="11" t="n">
        <v>1.72988</v>
      </c>
      <c r="W67" s="11" t="n">
        <v>1.75156</v>
      </c>
      <c r="X67" s="11" t="n">
        <v>1.74562</v>
      </c>
      <c r="Y67" s="11" t="n">
        <v>1.7014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67811</v>
      </c>
      <c r="C68" s="11" t="n">
        <v>1.69209</v>
      </c>
      <c r="D68" s="11" t="n">
        <v>1.64229</v>
      </c>
      <c r="E68" s="11" t="n">
        <v>1.66731</v>
      </c>
      <c r="F68" s="11" t="n">
        <v>1.75544</v>
      </c>
      <c r="G68" s="11" t="n">
        <v>1.87666</v>
      </c>
      <c r="H68" s="11" t="n">
        <v>1.96711</v>
      </c>
      <c r="I68" s="11" t="n">
        <v>2.01318</v>
      </c>
      <c r="J68" s="11" t="n">
        <v>2.00995</v>
      </c>
      <c r="K68" s="11" t="n">
        <v>2.00283</v>
      </c>
      <c r="L68" s="11" t="n">
        <v>2.00667</v>
      </c>
      <c r="M68" s="11" t="n">
        <v>2.00986</v>
      </c>
      <c r="N68" s="11" t="n">
        <v>1.97909</v>
      </c>
      <c r="O68" s="11" t="n">
        <v>1.98175</v>
      </c>
      <c r="P68" s="11" t="n">
        <v>1.99396</v>
      </c>
      <c r="Q68" s="11" t="n">
        <v>1.9511</v>
      </c>
      <c r="R68" s="11" t="n">
        <v>1.91607</v>
      </c>
      <c r="S68" s="11" t="n">
        <v>1.83098</v>
      </c>
      <c r="T68" s="11" t="n">
        <v>1.72669</v>
      </c>
      <c r="U68" s="11" t="n">
        <v>1.6161</v>
      </c>
      <c r="V68" s="11" t="n">
        <v>1.67747</v>
      </c>
      <c r="W68" s="11" t="n">
        <v>1.69628</v>
      </c>
      <c r="X68" s="11" t="n">
        <v>1.72592</v>
      </c>
      <c r="Y68" s="11" t="n">
        <v>1.6861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62842</v>
      </c>
      <c r="C69" s="11" t="n">
        <v>1.64323</v>
      </c>
      <c r="D69" s="11" t="n">
        <v>1.59002</v>
      </c>
      <c r="E69" s="11" t="n">
        <v>1.6011</v>
      </c>
      <c r="F69" s="11" t="n">
        <v>1.72172</v>
      </c>
      <c r="G69" s="11" t="n">
        <v>1.80486</v>
      </c>
      <c r="H69" s="11" t="n">
        <v>1.88194</v>
      </c>
      <c r="I69" s="11" t="n">
        <v>1.94685</v>
      </c>
      <c r="J69" s="11" t="n">
        <v>1.94871</v>
      </c>
      <c r="K69" s="11" t="n">
        <v>1.92831</v>
      </c>
      <c r="L69" s="11" t="n">
        <v>1.94187</v>
      </c>
      <c r="M69" s="11" t="n">
        <v>1.96612</v>
      </c>
      <c r="N69" s="11" t="n">
        <v>1.93286</v>
      </c>
      <c r="O69" s="11" t="n">
        <v>1.94196</v>
      </c>
      <c r="P69" s="11" t="n">
        <v>1.95762</v>
      </c>
      <c r="Q69" s="11" t="n">
        <v>1.92973</v>
      </c>
      <c r="R69" s="11" t="n">
        <v>1.89201</v>
      </c>
      <c r="S69" s="11" t="n">
        <v>1.79876</v>
      </c>
      <c r="T69" s="11" t="n">
        <v>1.66223</v>
      </c>
      <c r="U69" s="11" t="n">
        <v>1.66994</v>
      </c>
      <c r="V69" s="11" t="n">
        <v>1.72849</v>
      </c>
      <c r="W69" s="11" t="n">
        <v>1.78361</v>
      </c>
      <c r="X69" s="11" t="n">
        <v>1.77292</v>
      </c>
      <c r="Y69" s="11" t="n">
        <v>1.7255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22273</v>
      </c>
      <c r="C70" s="11" t="n">
        <v>2.22309</v>
      </c>
      <c r="D70" s="11" t="n">
        <v>2.21508</v>
      </c>
      <c r="E70" s="11" t="n">
        <v>2.20895</v>
      </c>
      <c r="F70" s="11" t="n">
        <v>2.21875</v>
      </c>
      <c r="G70" s="11" t="n">
        <v>2.22362</v>
      </c>
      <c r="H70" s="11" t="n">
        <v>2.22692</v>
      </c>
      <c r="I70" s="11" t="n">
        <v>2.22647</v>
      </c>
      <c r="J70" s="11" t="n">
        <v>2.22527</v>
      </c>
      <c r="K70" s="11" t="n">
        <v>2.22628</v>
      </c>
      <c r="L70" s="11" t="n">
        <v>2.22822</v>
      </c>
      <c r="M70" s="11" t="n">
        <v>2.22905</v>
      </c>
      <c r="N70" s="11" t="n">
        <v>2.21728</v>
      </c>
      <c r="O70" s="11" t="n">
        <v>2.18008</v>
      </c>
      <c r="P70" s="11" t="n">
        <v>2.18096</v>
      </c>
      <c r="Q70" s="11" t="n">
        <v>2.20807</v>
      </c>
      <c r="R70" s="11" t="n">
        <v>2.20613</v>
      </c>
      <c r="S70" s="11" t="n">
        <v>2.20953</v>
      </c>
      <c r="T70" s="11" t="n">
        <v>2.2098</v>
      </c>
      <c r="U70" s="11" t="n">
        <v>2.20625</v>
      </c>
      <c r="V70" s="11" t="n">
        <v>2.21644</v>
      </c>
      <c r="W70" s="11" t="n">
        <v>2.2226</v>
      </c>
      <c r="X70" s="11" t="n">
        <v>2.22862</v>
      </c>
      <c r="Y70" s="11" t="n">
        <v>2.22328</v>
      </c>
    </row>
    <row r="71" customFormat="false" ht="12.75" hidden="false" customHeight="false" outlineLevel="0" collapsed="false">
      <c r="A71" s="12" t="n">
        <v>29</v>
      </c>
      <c r="B71" s="11" t="n">
        <v>1.74432</v>
      </c>
      <c r="C71" s="11" t="n">
        <v>1.73627</v>
      </c>
      <c r="D71" s="11" t="n">
        <v>1.70449</v>
      </c>
      <c r="E71" s="11" t="n">
        <v>1.67125</v>
      </c>
      <c r="F71" s="11" t="n">
        <v>1.68912</v>
      </c>
      <c r="G71" s="11" t="n">
        <v>1.70074</v>
      </c>
      <c r="H71" s="11" t="n">
        <v>1.73267</v>
      </c>
      <c r="I71" s="11" t="n">
        <v>1.73393</v>
      </c>
      <c r="J71" s="11" t="n">
        <v>1.77637</v>
      </c>
      <c r="K71" s="11" t="n">
        <v>1.76151</v>
      </c>
      <c r="L71" s="11" t="n">
        <v>1.76681</v>
      </c>
      <c r="M71" s="11" t="n">
        <v>1.77875</v>
      </c>
      <c r="N71" s="11" t="n">
        <v>1.762</v>
      </c>
      <c r="O71" s="11" t="n">
        <v>1.75608</v>
      </c>
      <c r="P71" s="11" t="n">
        <v>1.7866</v>
      </c>
      <c r="Q71" s="11" t="n">
        <v>1.7771</v>
      </c>
      <c r="R71" s="11" t="n">
        <v>1.78898</v>
      </c>
      <c r="S71" s="11" t="n">
        <v>1.78625</v>
      </c>
      <c r="T71" s="11" t="n">
        <v>1.76491</v>
      </c>
      <c r="U71" s="11" t="n">
        <v>1.73411</v>
      </c>
      <c r="V71" s="11" t="n">
        <v>1.74768</v>
      </c>
      <c r="W71" s="11" t="n">
        <v>1.75541</v>
      </c>
      <c r="X71" s="11" t="n">
        <v>1.77179</v>
      </c>
      <c r="Y71" s="11" t="n">
        <v>1.75615</v>
      </c>
    </row>
    <row r="72" customFormat="false" ht="12.75" hidden="false" customHeight="false" outlineLevel="0" collapsed="false">
      <c r="A72" s="12" t="n">
        <v>30</v>
      </c>
      <c r="B72" s="11" t="n">
        <v>1.77171</v>
      </c>
      <c r="C72" s="11" t="n">
        <v>1.76776</v>
      </c>
      <c r="D72" s="11" t="n">
        <v>1.74646</v>
      </c>
      <c r="E72" s="11" t="n">
        <v>1.76086</v>
      </c>
      <c r="F72" s="11" t="n">
        <v>1.74979</v>
      </c>
      <c r="G72" s="11" t="n">
        <v>1.8472</v>
      </c>
      <c r="H72" s="11" t="n">
        <v>1.86551</v>
      </c>
      <c r="I72" s="11" t="n">
        <v>1.85682</v>
      </c>
      <c r="J72" s="11" t="n">
        <v>1.87846</v>
      </c>
      <c r="K72" s="11" t="n">
        <v>1.85822</v>
      </c>
      <c r="L72" s="11" t="n">
        <v>1.85948</v>
      </c>
      <c r="M72" s="11" t="n">
        <v>1.85204</v>
      </c>
      <c r="N72" s="11" t="n">
        <v>1.849</v>
      </c>
      <c r="O72" s="11" t="n">
        <v>1.85488</v>
      </c>
      <c r="P72" s="11" t="n">
        <v>1.84471</v>
      </c>
      <c r="Q72" s="11" t="n">
        <v>1.84312</v>
      </c>
      <c r="R72" s="11" t="n">
        <v>1.84578</v>
      </c>
      <c r="S72" s="11" t="n">
        <v>1.84724</v>
      </c>
      <c r="T72" s="11" t="n">
        <v>1.82128</v>
      </c>
      <c r="U72" s="11" t="n">
        <v>1.78886</v>
      </c>
      <c r="V72" s="11" t="n">
        <v>1.81113</v>
      </c>
      <c r="W72" s="11" t="n">
        <v>1.81425</v>
      </c>
      <c r="X72" s="11" t="n">
        <v>1.8227</v>
      </c>
      <c r="Y72" s="11" t="n">
        <v>1.8011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56253</v>
      </c>
      <c r="C79" s="11" t="n">
        <v>1.55725</v>
      </c>
      <c r="D79" s="11" t="n">
        <v>1.56307</v>
      </c>
      <c r="E79" s="11" t="n">
        <v>1.59948</v>
      </c>
      <c r="F79" s="11" t="n">
        <v>1.60114</v>
      </c>
      <c r="G79" s="11" t="n">
        <v>1.61647</v>
      </c>
      <c r="H79" s="11" t="n">
        <v>1.61011</v>
      </c>
      <c r="I79" s="11" t="n">
        <v>1.62</v>
      </c>
      <c r="J79" s="11" t="n">
        <v>1.70149</v>
      </c>
      <c r="K79" s="11" t="n">
        <v>1.65668</v>
      </c>
      <c r="L79" s="11" t="n">
        <v>1.73207</v>
      </c>
      <c r="M79" s="11" t="n">
        <v>1.74539</v>
      </c>
      <c r="N79" s="11" t="n">
        <v>1.69845</v>
      </c>
      <c r="O79" s="11" t="n">
        <v>1.7807</v>
      </c>
      <c r="P79" s="11" t="n">
        <v>1.8038</v>
      </c>
      <c r="Q79" s="11" t="n">
        <v>1.81324</v>
      </c>
      <c r="R79" s="11" t="n">
        <v>1.81248</v>
      </c>
      <c r="S79" s="11" t="n">
        <v>1.81054</v>
      </c>
      <c r="T79" s="11" t="n">
        <v>1.80354</v>
      </c>
      <c r="U79" s="11" t="n">
        <v>1.78158</v>
      </c>
      <c r="V79" s="11" t="n">
        <v>1.75653</v>
      </c>
      <c r="W79" s="11" t="n">
        <v>1.68147</v>
      </c>
      <c r="X79" s="11" t="n">
        <v>1.59418</v>
      </c>
      <c r="Y79" s="11" t="n">
        <v>1.5784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60075</v>
      </c>
      <c r="C80" s="11" t="n">
        <v>1.64302</v>
      </c>
      <c r="D80" s="11" t="n">
        <v>1.67491</v>
      </c>
      <c r="E80" s="11" t="n">
        <v>1.82018</v>
      </c>
      <c r="F80" s="11" t="n">
        <v>1.81811</v>
      </c>
      <c r="G80" s="11" t="n">
        <v>1.82083</v>
      </c>
      <c r="H80" s="11" t="n">
        <v>1.83004</v>
      </c>
      <c r="I80" s="11" t="n">
        <v>1.87515</v>
      </c>
      <c r="J80" s="11" t="n">
        <v>1.93775</v>
      </c>
      <c r="K80" s="11" t="n">
        <v>1.91824</v>
      </c>
      <c r="L80" s="11" t="n">
        <v>1.8964</v>
      </c>
      <c r="M80" s="11" t="n">
        <v>1.93431</v>
      </c>
      <c r="N80" s="11" t="n">
        <v>1.85358</v>
      </c>
      <c r="O80" s="11" t="n">
        <v>1.90627</v>
      </c>
      <c r="P80" s="11" t="n">
        <v>1.93911</v>
      </c>
      <c r="Q80" s="11" t="n">
        <v>1.93928</v>
      </c>
      <c r="R80" s="11" t="n">
        <v>1.93555</v>
      </c>
      <c r="S80" s="11" t="n">
        <v>1.93095</v>
      </c>
      <c r="T80" s="11" t="n">
        <v>1.89976</v>
      </c>
      <c r="U80" s="11" t="n">
        <v>1.72318</v>
      </c>
      <c r="V80" s="11" t="n">
        <v>1.68611</v>
      </c>
      <c r="W80" s="11" t="n">
        <v>1.61575</v>
      </c>
      <c r="X80" s="11" t="n">
        <v>1.57952</v>
      </c>
      <c r="Y80" s="11" t="n">
        <v>1.5626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56416</v>
      </c>
      <c r="C81" s="11" t="n">
        <v>1.59383</v>
      </c>
      <c r="D81" s="11" t="n">
        <v>1.62676</v>
      </c>
      <c r="E81" s="11" t="n">
        <v>1.84125</v>
      </c>
      <c r="F81" s="11" t="n">
        <v>1.83842</v>
      </c>
      <c r="G81" s="11" t="n">
        <v>1.91186</v>
      </c>
      <c r="H81" s="11" t="n">
        <v>1.92871</v>
      </c>
      <c r="I81" s="11" t="n">
        <v>1.95938</v>
      </c>
      <c r="J81" s="11" t="n">
        <v>2.04755</v>
      </c>
      <c r="K81" s="11" t="n">
        <v>2.04513</v>
      </c>
      <c r="L81" s="11" t="n">
        <v>2.04402</v>
      </c>
      <c r="M81" s="11" t="n">
        <v>2.04282</v>
      </c>
      <c r="N81" s="11" t="n">
        <v>1.97678</v>
      </c>
      <c r="O81" s="11" t="n">
        <v>1.99144</v>
      </c>
      <c r="P81" s="11" t="n">
        <v>2.02746</v>
      </c>
      <c r="Q81" s="11" t="n">
        <v>2.03289</v>
      </c>
      <c r="R81" s="11" t="n">
        <v>2.02902</v>
      </c>
      <c r="S81" s="11" t="n">
        <v>1.97555</v>
      </c>
      <c r="T81" s="11" t="n">
        <v>1.9592</v>
      </c>
      <c r="U81" s="11" t="n">
        <v>1.81322</v>
      </c>
      <c r="V81" s="11" t="n">
        <v>1.76329</v>
      </c>
      <c r="W81" s="11" t="n">
        <v>1.70355</v>
      </c>
      <c r="X81" s="11" t="n">
        <v>1.64895</v>
      </c>
      <c r="Y81" s="11" t="n">
        <v>1.5688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71866</v>
      </c>
      <c r="C82" s="11" t="n">
        <v>1.71303</v>
      </c>
      <c r="D82" s="11" t="n">
        <v>1.8074</v>
      </c>
      <c r="E82" s="11" t="n">
        <v>1.7905</v>
      </c>
      <c r="F82" s="11" t="n">
        <v>1.7971</v>
      </c>
      <c r="G82" s="11" t="n">
        <v>1.87426</v>
      </c>
      <c r="H82" s="11" t="n">
        <v>1.8832</v>
      </c>
      <c r="I82" s="11" t="n">
        <v>1.88679</v>
      </c>
      <c r="J82" s="11" t="n">
        <v>1.88186</v>
      </c>
      <c r="K82" s="11" t="n">
        <v>1.90309</v>
      </c>
      <c r="L82" s="11" t="n">
        <v>1.89062</v>
      </c>
      <c r="M82" s="11" t="n">
        <v>1.90027</v>
      </c>
      <c r="N82" s="11" t="n">
        <v>1.8904</v>
      </c>
      <c r="O82" s="11" t="n">
        <v>1.90151</v>
      </c>
      <c r="P82" s="11" t="n">
        <v>1.92735</v>
      </c>
      <c r="Q82" s="11" t="n">
        <v>1.93371</v>
      </c>
      <c r="R82" s="11" t="n">
        <v>1.93401</v>
      </c>
      <c r="S82" s="11" t="n">
        <v>1.93483</v>
      </c>
      <c r="T82" s="11" t="n">
        <v>1.93317</v>
      </c>
      <c r="U82" s="11" t="n">
        <v>1.89467</v>
      </c>
      <c r="V82" s="11" t="n">
        <v>1.86306</v>
      </c>
      <c r="W82" s="11" t="n">
        <v>1.7243</v>
      </c>
      <c r="X82" s="11" t="n">
        <v>1.72304</v>
      </c>
      <c r="Y82" s="11" t="n">
        <v>1.7191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70277</v>
      </c>
      <c r="C83" s="11" t="n">
        <v>1.67375</v>
      </c>
      <c r="D83" s="11" t="n">
        <v>1.65905</v>
      </c>
      <c r="E83" s="11" t="n">
        <v>1.65397</v>
      </c>
      <c r="F83" s="11" t="n">
        <v>1.68614</v>
      </c>
      <c r="G83" s="11" t="n">
        <v>1.85627</v>
      </c>
      <c r="H83" s="11" t="n">
        <v>1.87527</v>
      </c>
      <c r="I83" s="11" t="n">
        <v>1.8846</v>
      </c>
      <c r="J83" s="11" t="n">
        <v>1.89929</v>
      </c>
      <c r="K83" s="11" t="n">
        <v>1.88949</v>
      </c>
      <c r="L83" s="11" t="n">
        <v>1.89446</v>
      </c>
      <c r="M83" s="11" t="n">
        <v>1.89081</v>
      </c>
      <c r="N83" s="11" t="n">
        <v>1.88493</v>
      </c>
      <c r="O83" s="11" t="n">
        <v>1.89331</v>
      </c>
      <c r="P83" s="11" t="n">
        <v>1.93016</v>
      </c>
      <c r="Q83" s="11" t="n">
        <v>1.90542</v>
      </c>
      <c r="R83" s="11" t="n">
        <v>1.89834</v>
      </c>
      <c r="S83" s="11" t="n">
        <v>1.89578</v>
      </c>
      <c r="T83" s="11" t="n">
        <v>1.87084</v>
      </c>
      <c r="U83" s="11" t="n">
        <v>1.8468</v>
      </c>
      <c r="V83" s="11" t="n">
        <v>1.7674</v>
      </c>
      <c r="W83" s="11" t="n">
        <v>1.77632</v>
      </c>
      <c r="X83" s="11" t="n">
        <v>1.77071</v>
      </c>
      <c r="Y83" s="11" t="n">
        <v>1.7277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70358</v>
      </c>
      <c r="C84" s="11" t="n">
        <v>1.67006</v>
      </c>
      <c r="D84" s="11" t="n">
        <v>1.64103</v>
      </c>
      <c r="E84" s="11" t="n">
        <v>1.75399</v>
      </c>
      <c r="F84" s="11" t="n">
        <v>1.79595</v>
      </c>
      <c r="G84" s="11" t="n">
        <v>1.82998</v>
      </c>
      <c r="H84" s="11" t="n">
        <v>1.8375</v>
      </c>
      <c r="I84" s="11" t="n">
        <v>1.8484</v>
      </c>
      <c r="J84" s="11" t="n">
        <v>1.86552</v>
      </c>
      <c r="K84" s="11" t="n">
        <v>1.8694</v>
      </c>
      <c r="L84" s="11" t="n">
        <v>1.87197</v>
      </c>
      <c r="M84" s="11" t="n">
        <v>1.85871</v>
      </c>
      <c r="N84" s="11" t="n">
        <v>1.85345</v>
      </c>
      <c r="O84" s="11" t="n">
        <v>1.8589</v>
      </c>
      <c r="P84" s="11" t="n">
        <v>1.87705</v>
      </c>
      <c r="Q84" s="11" t="n">
        <v>1.85354</v>
      </c>
      <c r="R84" s="11" t="n">
        <v>1.8643</v>
      </c>
      <c r="S84" s="11" t="n">
        <v>1.8482</v>
      </c>
      <c r="T84" s="11" t="n">
        <v>1.84286</v>
      </c>
      <c r="U84" s="11" t="n">
        <v>1.8255</v>
      </c>
      <c r="V84" s="11" t="n">
        <v>1.79716</v>
      </c>
      <c r="W84" s="11" t="n">
        <v>1.73788</v>
      </c>
      <c r="X84" s="11" t="n">
        <v>1.73115</v>
      </c>
      <c r="Y84" s="11" t="n">
        <v>1.682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68367</v>
      </c>
      <c r="C85" s="11" t="n">
        <v>1.68399</v>
      </c>
      <c r="D85" s="11" t="n">
        <v>1.63308</v>
      </c>
      <c r="E85" s="11" t="n">
        <v>1.6727</v>
      </c>
      <c r="F85" s="11" t="n">
        <v>1.65757</v>
      </c>
      <c r="G85" s="11" t="n">
        <v>1.76297</v>
      </c>
      <c r="H85" s="11" t="n">
        <v>1.70188</v>
      </c>
      <c r="I85" s="11" t="n">
        <v>1.79046</v>
      </c>
      <c r="J85" s="11" t="n">
        <v>1.785</v>
      </c>
      <c r="K85" s="11" t="n">
        <v>1.80616</v>
      </c>
      <c r="L85" s="11" t="n">
        <v>1.80719</v>
      </c>
      <c r="M85" s="11" t="n">
        <v>1.79828</v>
      </c>
      <c r="N85" s="11" t="n">
        <v>1.80058</v>
      </c>
      <c r="O85" s="11" t="n">
        <v>1.81006</v>
      </c>
      <c r="P85" s="11" t="n">
        <v>1.8236</v>
      </c>
      <c r="Q85" s="11" t="n">
        <v>1.82358</v>
      </c>
      <c r="R85" s="11" t="n">
        <v>1.82101</v>
      </c>
      <c r="S85" s="11" t="n">
        <v>1.81494</v>
      </c>
      <c r="T85" s="11" t="n">
        <v>1.80069</v>
      </c>
      <c r="U85" s="11" t="n">
        <v>1.78688</v>
      </c>
      <c r="V85" s="11" t="n">
        <v>1.71334</v>
      </c>
      <c r="W85" s="11" t="n">
        <v>1.61986</v>
      </c>
      <c r="X85" s="11" t="n">
        <v>1.65913</v>
      </c>
      <c r="Y85" s="11" t="n">
        <v>1.5844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56771</v>
      </c>
      <c r="C86" s="11" t="n">
        <v>1.58815</v>
      </c>
      <c r="D86" s="11" t="n">
        <v>1.60843</v>
      </c>
      <c r="E86" s="11" t="n">
        <v>1.62495</v>
      </c>
      <c r="F86" s="11" t="n">
        <v>1.65199</v>
      </c>
      <c r="G86" s="11" t="n">
        <v>1.67765</v>
      </c>
      <c r="H86" s="11" t="n">
        <v>1.69398</v>
      </c>
      <c r="I86" s="11" t="n">
        <v>1.70731</v>
      </c>
      <c r="J86" s="11" t="n">
        <v>1.71015</v>
      </c>
      <c r="K86" s="11" t="n">
        <v>1.77378</v>
      </c>
      <c r="L86" s="11" t="n">
        <v>1.79361</v>
      </c>
      <c r="M86" s="11" t="n">
        <v>1.75496</v>
      </c>
      <c r="N86" s="11" t="n">
        <v>1.79355</v>
      </c>
      <c r="O86" s="11" t="n">
        <v>1.80729</v>
      </c>
      <c r="P86" s="11" t="n">
        <v>1.82679</v>
      </c>
      <c r="Q86" s="11" t="n">
        <v>1.82623</v>
      </c>
      <c r="R86" s="11" t="n">
        <v>1.82027</v>
      </c>
      <c r="S86" s="11" t="n">
        <v>1.80747</v>
      </c>
      <c r="T86" s="11" t="n">
        <v>1.80246</v>
      </c>
      <c r="U86" s="11" t="n">
        <v>1.75001</v>
      </c>
      <c r="V86" s="11" t="n">
        <v>1.69766</v>
      </c>
      <c r="W86" s="11" t="n">
        <v>1.65446</v>
      </c>
      <c r="X86" s="11" t="n">
        <v>1.68186</v>
      </c>
      <c r="Y86" s="11" t="n">
        <v>1.6298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58007</v>
      </c>
      <c r="C87" s="11" t="n">
        <v>1.58241</v>
      </c>
      <c r="D87" s="11" t="n">
        <v>1.55863</v>
      </c>
      <c r="E87" s="11" t="n">
        <v>1.60082</v>
      </c>
      <c r="F87" s="11" t="n">
        <v>1.64147</v>
      </c>
      <c r="G87" s="11" t="n">
        <v>1.7469</v>
      </c>
      <c r="H87" s="11" t="n">
        <v>1.8111</v>
      </c>
      <c r="I87" s="11" t="n">
        <v>1.8915</v>
      </c>
      <c r="J87" s="11" t="n">
        <v>1.89572</v>
      </c>
      <c r="K87" s="11" t="n">
        <v>1.89542</v>
      </c>
      <c r="L87" s="11" t="n">
        <v>1.89519</v>
      </c>
      <c r="M87" s="11" t="n">
        <v>1.87366</v>
      </c>
      <c r="N87" s="11" t="n">
        <v>1.89151</v>
      </c>
      <c r="O87" s="11" t="n">
        <v>1.90272</v>
      </c>
      <c r="P87" s="11" t="n">
        <v>1.92177</v>
      </c>
      <c r="Q87" s="11" t="n">
        <v>1.92075</v>
      </c>
      <c r="R87" s="11" t="n">
        <v>1.91489</v>
      </c>
      <c r="S87" s="11" t="n">
        <v>1.90481</v>
      </c>
      <c r="T87" s="11" t="n">
        <v>1.81201</v>
      </c>
      <c r="U87" s="11" t="n">
        <v>1.79653</v>
      </c>
      <c r="V87" s="11" t="n">
        <v>1.69887</v>
      </c>
      <c r="W87" s="11" t="n">
        <v>1.61309</v>
      </c>
      <c r="X87" s="11" t="n">
        <v>1.61625</v>
      </c>
      <c r="Y87" s="11" t="n">
        <v>1.5978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59487</v>
      </c>
      <c r="C88" s="11" t="n">
        <v>1.57582</v>
      </c>
      <c r="D88" s="11" t="n">
        <v>1.56852</v>
      </c>
      <c r="E88" s="11" t="n">
        <v>1.56586</v>
      </c>
      <c r="F88" s="11" t="n">
        <v>1.61489</v>
      </c>
      <c r="G88" s="11" t="n">
        <v>1.71913</v>
      </c>
      <c r="H88" s="11" t="n">
        <v>1.80962</v>
      </c>
      <c r="I88" s="11" t="n">
        <v>1.87099</v>
      </c>
      <c r="J88" s="11" t="n">
        <v>1.88341</v>
      </c>
      <c r="K88" s="11" t="n">
        <v>1.8833</v>
      </c>
      <c r="L88" s="11" t="n">
        <v>1.88285</v>
      </c>
      <c r="M88" s="11" t="n">
        <v>1.88085</v>
      </c>
      <c r="N88" s="11" t="n">
        <v>1.88209</v>
      </c>
      <c r="O88" s="11" t="n">
        <v>1.88609</v>
      </c>
      <c r="P88" s="11" t="n">
        <v>1.90888</v>
      </c>
      <c r="Q88" s="11" t="n">
        <v>1.91069</v>
      </c>
      <c r="R88" s="11" t="n">
        <v>1.88124</v>
      </c>
      <c r="S88" s="11" t="n">
        <v>1.87243</v>
      </c>
      <c r="T88" s="11" t="n">
        <v>1.84201</v>
      </c>
      <c r="U88" s="11" t="n">
        <v>1.79117</v>
      </c>
      <c r="V88" s="11" t="n">
        <v>1.72728</v>
      </c>
      <c r="W88" s="11" t="n">
        <v>1.63113</v>
      </c>
      <c r="X88" s="11" t="n">
        <v>1.6295</v>
      </c>
      <c r="Y88" s="11" t="n">
        <v>1.6035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66275</v>
      </c>
      <c r="C89" s="11" t="n">
        <v>1.66736</v>
      </c>
      <c r="D89" s="11" t="n">
        <v>1.65572</v>
      </c>
      <c r="E89" s="11" t="n">
        <v>1.67224</v>
      </c>
      <c r="F89" s="11" t="n">
        <v>1.70049</v>
      </c>
      <c r="G89" s="11" t="n">
        <v>1.75192</v>
      </c>
      <c r="H89" s="11" t="n">
        <v>1.77087</v>
      </c>
      <c r="I89" s="11" t="n">
        <v>1.77986</v>
      </c>
      <c r="J89" s="11" t="n">
        <v>1.82861</v>
      </c>
      <c r="K89" s="11" t="n">
        <v>1.80343</v>
      </c>
      <c r="L89" s="11" t="n">
        <v>1.79636</v>
      </c>
      <c r="M89" s="11" t="n">
        <v>1.78334</v>
      </c>
      <c r="N89" s="11" t="n">
        <v>1.77754</v>
      </c>
      <c r="O89" s="11" t="n">
        <v>1.81565</v>
      </c>
      <c r="P89" s="11" t="n">
        <v>1.97931</v>
      </c>
      <c r="Q89" s="11" t="n">
        <v>1.96917</v>
      </c>
      <c r="R89" s="11" t="n">
        <v>1.86396</v>
      </c>
      <c r="S89" s="11" t="n">
        <v>1.85894</v>
      </c>
      <c r="T89" s="11" t="n">
        <v>1.80314</v>
      </c>
      <c r="U89" s="11" t="n">
        <v>1.73556</v>
      </c>
      <c r="V89" s="11" t="n">
        <v>1.70053</v>
      </c>
      <c r="W89" s="11" t="n">
        <v>1.66894</v>
      </c>
      <c r="X89" s="11" t="n">
        <v>1.65849</v>
      </c>
      <c r="Y89" s="11" t="n">
        <v>1.6063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58632</v>
      </c>
      <c r="C90" s="11" t="n">
        <v>1.62881</v>
      </c>
      <c r="D90" s="11" t="n">
        <v>1.59393</v>
      </c>
      <c r="E90" s="11" t="n">
        <v>1.60175</v>
      </c>
      <c r="F90" s="11" t="n">
        <v>1.62129</v>
      </c>
      <c r="G90" s="11" t="n">
        <v>1.6783</v>
      </c>
      <c r="H90" s="11" t="n">
        <v>1.71293</v>
      </c>
      <c r="I90" s="11" t="n">
        <v>1.72104</v>
      </c>
      <c r="J90" s="11" t="n">
        <v>1.74178</v>
      </c>
      <c r="K90" s="11" t="n">
        <v>1.74184</v>
      </c>
      <c r="L90" s="11" t="n">
        <v>1.74171</v>
      </c>
      <c r="M90" s="11" t="n">
        <v>1.7395</v>
      </c>
      <c r="N90" s="11" t="n">
        <v>1.73781</v>
      </c>
      <c r="O90" s="11" t="n">
        <v>1.73724</v>
      </c>
      <c r="P90" s="11" t="n">
        <v>1.74682</v>
      </c>
      <c r="Q90" s="11" t="n">
        <v>1.72932</v>
      </c>
      <c r="R90" s="11" t="n">
        <v>1.72501</v>
      </c>
      <c r="S90" s="11" t="n">
        <v>1.7293</v>
      </c>
      <c r="T90" s="11" t="n">
        <v>1.71528</v>
      </c>
      <c r="U90" s="11" t="n">
        <v>1.7126</v>
      </c>
      <c r="V90" s="11" t="n">
        <v>1.68337</v>
      </c>
      <c r="W90" s="11" t="n">
        <v>1.65608</v>
      </c>
      <c r="X90" s="11" t="n">
        <v>1.62399</v>
      </c>
      <c r="Y90" s="11" t="n">
        <v>1.5995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71084</v>
      </c>
      <c r="C91" s="11" t="n">
        <v>1.71017</v>
      </c>
      <c r="D91" s="11" t="n">
        <v>1.65587</v>
      </c>
      <c r="E91" s="11" t="n">
        <v>1.65132</v>
      </c>
      <c r="F91" s="11" t="n">
        <v>1.65955</v>
      </c>
      <c r="G91" s="11" t="n">
        <v>1.72732</v>
      </c>
      <c r="H91" s="11" t="n">
        <v>1.76425</v>
      </c>
      <c r="I91" s="11" t="n">
        <v>1.78135</v>
      </c>
      <c r="J91" s="11" t="n">
        <v>1.78418</v>
      </c>
      <c r="K91" s="11" t="n">
        <v>1.78331</v>
      </c>
      <c r="L91" s="11" t="n">
        <v>1.78287</v>
      </c>
      <c r="M91" s="11" t="n">
        <v>1.779</v>
      </c>
      <c r="N91" s="11" t="n">
        <v>1.76288</v>
      </c>
      <c r="O91" s="11" t="n">
        <v>1.77997</v>
      </c>
      <c r="P91" s="11" t="n">
        <v>1.79643</v>
      </c>
      <c r="Q91" s="11" t="n">
        <v>1.78028</v>
      </c>
      <c r="R91" s="11" t="n">
        <v>1.77163</v>
      </c>
      <c r="S91" s="11" t="n">
        <v>1.76511</v>
      </c>
      <c r="T91" s="11" t="n">
        <v>1.74455</v>
      </c>
      <c r="U91" s="11" t="n">
        <v>1.72349</v>
      </c>
      <c r="V91" s="11" t="n">
        <v>1.70249</v>
      </c>
      <c r="W91" s="11" t="n">
        <v>1.69193</v>
      </c>
      <c r="X91" s="11" t="n">
        <v>1.67017</v>
      </c>
      <c r="Y91" s="11" t="n">
        <v>1.6121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62287</v>
      </c>
      <c r="C92" s="11" t="n">
        <v>1.61832</v>
      </c>
      <c r="D92" s="11" t="n">
        <v>1.64241</v>
      </c>
      <c r="E92" s="11" t="n">
        <v>1.63561</v>
      </c>
      <c r="F92" s="11" t="n">
        <v>1.65954</v>
      </c>
      <c r="G92" s="11" t="n">
        <v>1.68525</v>
      </c>
      <c r="H92" s="11" t="n">
        <v>1.70371</v>
      </c>
      <c r="I92" s="11" t="n">
        <v>1.72679</v>
      </c>
      <c r="J92" s="11" t="n">
        <v>1.73105</v>
      </c>
      <c r="K92" s="11" t="n">
        <v>1.73098</v>
      </c>
      <c r="L92" s="11" t="n">
        <v>1.73321</v>
      </c>
      <c r="M92" s="11" t="n">
        <v>1.73243</v>
      </c>
      <c r="N92" s="11" t="n">
        <v>1.73616</v>
      </c>
      <c r="O92" s="11" t="n">
        <v>1.73304</v>
      </c>
      <c r="P92" s="11" t="n">
        <v>1.74322</v>
      </c>
      <c r="Q92" s="11" t="n">
        <v>1.74712</v>
      </c>
      <c r="R92" s="11" t="n">
        <v>1.74182</v>
      </c>
      <c r="S92" s="11" t="n">
        <v>1.73988</v>
      </c>
      <c r="T92" s="11" t="n">
        <v>1.72783</v>
      </c>
      <c r="U92" s="11" t="n">
        <v>1.70175</v>
      </c>
      <c r="V92" s="11" t="n">
        <v>1.66982</v>
      </c>
      <c r="W92" s="11" t="n">
        <v>1.67982</v>
      </c>
      <c r="X92" s="11" t="n">
        <v>1.66132</v>
      </c>
      <c r="Y92" s="11" t="n">
        <v>1.6125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61741</v>
      </c>
      <c r="C93" s="11" t="n">
        <v>1.60816</v>
      </c>
      <c r="D93" s="11" t="n">
        <v>1.65564</v>
      </c>
      <c r="E93" s="11" t="n">
        <v>1.62547</v>
      </c>
      <c r="F93" s="11" t="n">
        <v>1.67131</v>
      </c>
      <c r="G93" s="11" t="n">
        <v>1.69874</v>
      </c>
      <c r="H93" s="11" t="n">
        <v>1.7194</v>
      </c>
      <c r="I93" s="11" t="n">
        <v>1.72775</v>
      </c>
      <c r="J93" s="11" t="n">
        <v>1.74447</v>
      </c>
      <c r="K93" s="11" t="n">
        <v>1.74416</v>
      </c>
      <c r="L93" s="11" t="n">
        <v>1.75004</v>
      </c>
      <c r="M93" s="11" t="n">
        <v>1.75282</v>
      </c>
      <c r="N93" s="11" t="n">
        <v>1.75875</v>
      </c>
      <c r="O93" s="11" t="n">
        <v>1.75618</v>
      </c>
      <c r="P93" s="11" t="n">
        <v>1.77663</v>
      </c>
      <c r="Q93" s="11" t="n">
        <v>1.77456</v>
      </c>
      <c r="R93" s="11" t="n">
        <v>1.83071</v>
      </c>
      <c r="S93" s="11" t="n">
        <v>1.88668</v>
      </c>
      <c r="T93" s="11" t="n">
        <v>1.77283</v>
      </c>
      <c r="U93" s="11" t="n">
        <v>1.74585</v>
      </c>
      <c r="V93" s="11" t="n">
        <v>1.7193</v>
      </c>
      <c r="W93" s="11" t="n">
        <v>1.71918</v>
      </c>
      <c r="X93" s="11" t="n">
        <v>1.72055</v>
      </c>
      <c r="Y93" s="11" t="n">
        <v>1.6611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62115</v>
      </c>
      <c r="C94" s="11" t="n">
        <v>1.61296</v>
      </c>
      <c r="D94" s="11" t="n">
        <v>1.59031</v>
      </c>
      <c r="E94" s="11" t="n">
        <v>1.60462</v>
      </c>
      <c r="F94" s="11" t="n">
        <v>1.63063</v>
      </c>
      <c r="G94" s="11" t="n">
        <v>1.68114</v>
      </c>
      <c r="H94" s="11" t="n">
        <v>1.69565</v>
      </c>
      <c r="I94" s="11" t="n">
        <v>1.69521</v>
      </c>
      <c r="J94" s="11" t="n">
        <v>1.69252</v>
      </c>
      <c r="K94" s="11" t="n">
        <v>1.68836</v>
      </c>
      <c r="L94" s="11" t="n">
        <v>1.68579</v>
      </c>
      <c r="M94" s="11" t="n">
        <v>1.67812</v>
      </c>
      <c r="N94" s="11" t="n">
        <v>1.68542</v>
      </c>
      <c r="O94" s="11" t="n">
        <v>1.69594</v>
      </c>
      <c r="P94" s="11" t="n">
        <v>1.70897</v>
      </c>
      <c r="Q94" s="11" t="n">
        <v>1.69059</v>
      </c>
      <c r="R94" s="11" t="n">
        <v>1.68496</v>
      </c>
      <c r="S94" s="11" t="n">
        <v>1.6826</v>
      </c>
      <c r="T94" s="11" t="n">
        <v>1.63455</v>
      </c>
      <c r="U94" s="11" t="n">
        <v>1.57155</v>
      </c>
      <c r="V94" s="11" t="n">
        <v>1.54124</v>
      </c>
      <c r="W94" s="11" t="n">
        <v>1.54024</v>
      </c>
      <c r="X94" s="11" t="n">
        <v>1.63234</v>
      </c>
      <c r="Y94" s="11" t="n">
        <v>1.5990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68815</v>
      </c>
      <c r="C95" s="11" t="n">
        <v>1.68019</v>
      </c>
      <c r="D95" s="11" t="n">
        <v>1.68006</v>
      </c>
      <c r="E95" s="11" t="n">
        <v>1.68282</v>
      </c>
      <c r="F95" s="11" t="n">
        <v>1.69242</v>
      </c>
      <c r="G95" s="11" t="n">
        <v>1.72394</v>
      </c>
      <c r="H95" s="11" t="n">
        <v>1.76145</v>
      </c>
      <c r="I95" s="11" t="n">
        <v>1.76124</v>
      </c>
      <c r="J95" s="11" t="n">
        <v>1.77589</v>
      </c>
      <c r="K95" s="11" t="n">
        <v>1.77149</v>
      </c>
      <c r="L95" s="11" t="n">
        <v>1.7759</v>
      </c>
      <c r="M95" s="11" t="n">
        <v>1.77299</v>
      </c>
      <c r="N95" s="11" t="n">
        <v>1.77668</v>
      </c>
      <c r="O95" s="11" t="n">
        <v>1.78576</v>
      </c>
      <c r="P95" s="11" t="n">
        <v>1.80363</v>
      </c>
      <c r="Q95" s="11" t="n">
        <v>1.77962</v>
      </c>
      <c r="R95" s="11" t="n">
        <v>1.77792</v>
      </c>
      <c r="S95" s="11" t="n">
        <v>1.78174</v>
      </c>
      <c r="T95" s="11" t="n">
        <v>1.75917</v>
      </c>
      <c r="U95" s="11" t="n">
        <v>1.7476</v>
      </c>
      <c r="V95" s="11" t="n">
        <v>1.68284</v>
      </c>
      <c r="W95" s="11" t="n">
        <v>1.73116</v>
      </c>
      <c r="X95" s="11" t="n">
        <v>1.73576</v>
      </c>
      <c r="Y95" s="11" t="n">
        <v>1.6882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65108</v>
      </c>
      <c r="C96" s="11" t="n">
        <v>1.65286</v>
      </c>
      <c r="D96" s="11" t="n">
        <v>1.62262</v>
      </c>
      <c r="E96" s="11" t="n">
        <v>1.62956</v>
      </c>
      <c r="F96" s="11" t="n">
        <v>1.68291</v>
      </c>
      <c r="G96" s="11" t="n">
        <v>1.82057</v>
      </c>
      <c r="H96" s="11" t="n">
        <v>1.81766</v>
      </c>
      <c r="I96" s="11" t="n">
        <v>1.84926</v>
      </c>
      <c r="J96" s="11" t="n">
        <v>1.8581</v>
      </c>
      <c r="K96" s="11" t="n">
        <v>1.86167</v>
      </c>
      <c r="L96" s="11" t="n">
        <v>1.86025</v>
      </c>
      <c r="M96" s="11" t="n">
        <v>1.85337</v>
      </c>
      <c r="N96" s="11" t="n">
        <v>1.85582</v>
      </c>
      <c r="O96" s="11" t="n">
        <v>1.86502</v>
      </c>
      <c r="P96" s="11" t="n">
        <v>1.88185</v>
      </c>
      <c r="Q96" s="11" t="n">
        <v>1.83934</v>
      </c>
      <c r="R96" s="11" t="n">
        <v>1.79581</v>
      </c>
      <c r="S96" s="11" t="n">
        <v>1.70369</v>
      </c>
      <c r="T96" s="11" t="n">
        <v>1.6821</v>
      </c>
      <c r="U96" s="11" t="n">
        <v>1.67119</v>
      </c>
      <c r="V96" s="11" t="n">
        <v>1.55645</v>
      </c>
      <c r="W96" s="11" t="n">
        <v>1.61135</v>
      </c>
      <c r="X96" s="11" t="n">
        <v>1.64591</v>
      </c>
      <c r="Y96" s="11" t="n">
        <v>1.6421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73979</v>
      </c>
      <c r="C97" s="11" t="n">
        <v>1.70139</v>
      </c>
      <c r="D97" s="11" t="n">
        <v>1.7247</v>
      </c>
      <c r="E97" s="11" t="n">
        <v>1.71414</v>
      </c>
      <c r="F97" s="11" t="n">
        <v>1.74439</v>
      </c>
      <c r="G97" s="11" t="n">
        <v>1.87535</v>
      </c>
      <c r="H97" s="11" t="n">
        <v>1.88027</v>
      </c>
      <c r="I97" s="11" t="n">
        <v>1.82767</v>
      </c>
      <c r="J97" s="11" t="n">
        <v>1.85287</v>
      </c>
      <c r="K97" s="11" t="n">
        <v>1.85234</v>
      </c>
      <c r="L97" s="11" t="n">
        <v>1.84349</v>
      </c>
      <c r="M97" s="11" t="n">
        <v>1.84782</v>
      </c>
      <c r="N97" s="11" t="n">
        <v>1.85687</v>
      </c>
      <c r="O97" s="11" t="n">
        <v>1.86328</v>
      </c>
      <c r="P97" s="11" t="n">
        <v>1.87734</v>
      </c>
      <c r="Q97" s="11" t="n">
        <v>1.8579</v>
      </c>
      <c r="R97" s="11" t="n">
        <v>1.80578</v>
      </c>
      <c r="S97" s="11" t="n">
        <v>1.88014</v>
      </c>
      <c r="T97" s="11" t="n">
        <v>1.87603</v>
      </c>
      <c r="U97" s="11" t="n">
        <v>1.76997</v>
      </c>
      <c r="V97" s="11" t="n">
        <v>1.68797</v>
      </c>
      <c r="W97" s="11" t="n">
        <v>1.75584</v>
      </c>
      <c r="X97" s="11" t="n">
        <v>1.75912</v>
      </c>
      <c r="Y97" s="11" t="n">
        <v>1.718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72949</v>
      </c>
      <c r="C98" s="11" t="n">
        <v>1.73021</v>
      </c>
      <c r="D98" s="11" t="n">
        <v>1.69383</v>
      </c>
      <c r="E98" s="11" t="n">
        <v>1.70891</v>
      </c>
      <c r="F98" s="11" t="n">
        <v>1.74785</v>
      </c>
      <c r="G98" s="11" t="n">
        <v>1.88169</v>
      </c>
      <c r="H98" s="11" t="n">
        <v>1.91162</v>
      </c>
      <c r="I98" s="11" t="n">
        <v>1.93197</v>
      </c>
      <c r="J98" s="11" t="n">
        <v>1.93441</v>
      </c>
      <c r="K98" s="11" t="n">
        <v>1.93675</v>
      </c>
      <c r="L98" s="11" t="n">
        <v>1.93364</v>
      </c>
      <c r="M98" s="11" t="n">
        <v>1.90554</v>
      </c>
      <c r="N98" s="11" t="n">
        <v>1.91171</v>
      </c>
      <c r="O98" s="11" t="n">
        <v>1.93634</v>
      </c>
      <c r="P98" s="11" t="n">
        <v>1.93015</v>
      </c>
      <c r="Q98" s="11" t="n">
        <v>1.89353</v>
      </c>
      <c r="R98" s="11" t="n">
        <v>1.81576</v>
      </c>
      <c r="S98" s="11" t="n">
        <v>1.78929</v>
      </c>
      <c r="T98" s="11" t="n">
        <v>1.78677</v>
      </c>
      <c r="U98" s="11" t="n">
        <v>1.74878</v>
      </c>
      <c r="V98" s="11" t="n">
        <v>1.69276</v>
      </c>
      <c r="W98" s="11" t="n">
        <v>1.73052</v>
      </c>
      <c r="X98" s="11" t="n">
        <v>1.7347</v>
      </c>
      <c r="Y98" s="11" t="n">
        <v>1.7101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59384</v>
      </c>
      <c r="C99" s="11" t="n">
        <v>1.60647</v>
      </c>
      <c r="D99" s="11" t="n">
        <v>1.66417</v>
      </c>
      <c r="E99" s="11" t="n">
        <v>1.63002</v>
      </c>
      <c r="F99" s="11" t="n">
        <v>1.64497</v>
      </c>
      <c r="G99" s="11" t="n">
        <v>1.70695</v>
      </c>
      <c r="H99" s="11" t="n">
        <v>1.72386</v>
      </c>
      <c r="I99" s="11" t="n">
        <v>1.75469</v>
      </c>
      <c r="J99" s="11" t="n">
        <v>1.7866</v>
      </c>
      <c r="K99" s="11" t="n">
        <v>1.79208</v>
      </c>
      <c r="L99" s="11" t="n">
        <v>1.79402</v>
      </c>
      <c r="M99" s="11" t="n">
        <v>1.79309</v>
      </c>
      <c r="N99" s="11" t="n">
        <v>1.79781</v>
      </c>
      <c r="O99" s="11" t="n">
        <v>1.79339</v>
      </c>
      <c r="P99" s="11" t="n">
        <v>1.78035</v>
      </c>
      <c r="Q99" s="11" t="n">
        <v>1.79761</v>
      </c>
      <c r="R99" s="11" t="n">
        <v>1.79336</v>
      </c>
      <c r="S99" s="11" t="n">
        <v>1.79769</v>
      </c>
      <c r="T99" s="11" t="n">
        <v>1.77609</v>
      </c>
      <c r="U99" s="11" t="n">
        <v>1.78288</v>
      </c>
      <c r="V99" s="11" t="n">
        <v>1.75063</v>
      </c>
      <c r="W99" s="11" t="n">
        <v>1.75689</v>
      </c>
      <c r="X99" s="11" t="n">
        <v>1.69362</v>
      </c>
      <c r="Y99" s="11" t="n">
        <v>1.6009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59206</v>
      </c>
      <c r="C100" s="11" t="n">
        <v>1.58312</v>
      </c>
      <c r="D100" s="11" t="n">
        <v>1.58145</v>
      </c>
      <c r="E100" s="11" t="n">
        <v>1.5449</v>
      </c>
      <c r="F100" s="11" t="n">
        <v>1.55517</v>
      </c>
      <c r="G100" s="11" t="n">
        <v>1.68868</v>
      </c>
      <c r="H100" s="11" t="n">
        <v>1.73263</v>
      </c>
      <c r="I100" s="11" t="n">
        <v>1.74086</v>
      </c>
      <c r="J100" s="11" t="n">
        <v>1.77527</v>
      </c>
      <c r="K100" s="11" t="n">
        <v>1.78039</v>
      </c>
      <c r="L100" s="11" t="n">
        <v>1.78809</v>
      </c>
      <c r="M100" s="11" t="n">
        <v>1.79011</v>
      </c>
      <c r="N100" s="11" t="n">
        <v>1.794</v>
      </c>
      <c r="O100" s="11" t="n">
        <v>1.78506</v>
      </c>
      <c r="P100" s="11" t="n">
        <v>1.80687</v>
      </c>
      <c r="Q100" s="11" t="n">
        <v>1.80345</v>
      </c>
      <c r="R100" s="11" t="n">
        <v>1.78656</v>
      </c>
      <c r="S100" s="11" t="n">
        <v>1.78815</v>
      </c>
      <c r="T100" s="11" t="n">
        <v>1.7816</v>
      </c>
      <c r="U100" s="11" t="n">
        <v>1.7878</v>
      </c>
      <c r="V100" s="11" t="n">
        <v>1.75459</v>
      </c>
      <c r="W100" s="11" t="n">
        <v>1.74915</v>
      </c>
      <c r="X100" s="11" t="n">
        <v>1.70486</v>
      </c>
      <c r="Y100" s="11" t="n">
        <v>1.633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63246</v>
      </c>
      <c r="C101" s="11" t="n">
        <v>1.63945</v>
      </c>
      <c r="D101" s="11" t="n">
        <v>1.61924</v>
      </c>
      <c r="E101" s="11" t="n">
        <v>1.55228</v>
      </c>
      <c r="F101" s="11" t="n">
        <v>1.65677</v>
      </c>
      <c r="G101" s="11" t="n">
        <v>1.7909</v>
      </c>
      <c r="H101" s="11" t="n">
        <v>1.81761</v>
      </c>
      <c r="I101" s="11" t="n">
        <v>1.83048</v>
      </c>
      <c r="J101" s="11" t="n">
        <v>1.84894</v>
      </c>
      <c r="K101" s="11" t="n">
        <v>1.826</v>
      </c>
      <c r="L101" s="11" t="n">
        <v>1.83891</v>
      </c>
      <c r="M101" s="11" t="n">
        <v>1.84359</v>
      </c>
      <c r="N101" s="11" t="n">
        <v>1.8167</v>
      </c>
      <c r="O101" s="11" t="n">
        <v>1.81772</v>
      </c>
      <c r="P101" s="11" t="n">
        <v>1.80755</v>
      </c>
      <c r="Q101" s="11" t="n">
        <v>1.80352</v>
      </c>
      <c r="R101" s="11" t="n">
        <v>1.78958</v>
      </c>
      <c r="S101" s="11" t="n">
        <v>1.67605</v>
      </c>
      <c r="T101" s="11" t="n">
        <v>1.48923</v>
      </c>
      <c r="U101" s="11" t="n">
        <v>1.46202</v>
      </c>
      <c r="V101" s="11" t="n">
        <v>1.38091</v>
      </c>
      <c r="W101" s="11" t="n">
        <v>1.49123</v>
      </c>
      <c r="X101" s="11" t="n">
        <v>1.57261</v>
      </c>
      <c r="Y101" s="11" t="n">
        <v>1.5394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56448</v>
      </c>
      <c r="C102" s="11" t="n">
        <v>1.60717</v>
      </c>
      <c r="D102" s="11" t="n">
        <v>1.58368</v>
      </c>
      <c r="E102" s="11" t="n">
        <v>1.60467</v>
      </c>
      <c r="F102" s="11" t="n">
        <v>1.62939</v>
      </c>
      <c r="G102" s="11" t="n">
        <v>1.89398</v>
      </c>
      <c r="H102" s="11" t="n">
        <v>1.91144</v>
      </c>
      <c r="I102" s="11" t="n">
        <v>1.95166</v>
      </c>
      <c r="J102" s="11" t="n">
        <v>1.95149</v>
      </c>
      <c r="K102" s="11" t="n">
        <v>1.94997</v>
      </c>
      <c r="L102" s="11" t="n">
        <v>1.93548</v>
      </c>
      <c r="M102" s="11" t="n">
        <v>1.93727</v>
      </c>
      <c r="N102" s="11" t="n">
        <v>1.91713</v>
      </c>
      <c r="O102" s="11" t="n">
        <v>1.9204</v>
      </c>
      <c r="P102" s="11" t="n">
        <v>1.92932</v>
      </c>
      <c r="Q102" s="11" t="n">
        <v>1.91973</v>
      </c>
      <c r="R102" s="11" t="n">
        <v>1.90286</v>
      </c>
      <c r="S102" s="11" t="n">
        <v>1.79732</v>
      </c>
      <c r="T102" s="11" t="n">
        <v>1.55138</v>
      </c>
      <c r="U102" s="11" t="n">
        <v>1.51905</v>
      </c>
      <c r="V102" s="11" t="n">
        <v>1.53764</v>
      </c>
      <c r="W102" s="11" t="n">
        <v>1.56385</v>
      </c>
      <c r="X102" s="11" t="n">
        <v>1.62938</v>
      </c>
      <c r="Y102" s="11" t="n">
        <v>1.5667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5581</v>
      </c>
      <c r="C103" s="11" t="n">
        <v>1.67208</v>
      </c>
      <c r="D103" s="11" t="n">
        <v>1.62981</v>
      </c>
      <c r="E103" s="11" t="n">
        <v>1.65597</v>
      </c>
      <c r="F103" s="11" t="n">
        <v>1.78055</v>
      </c>
      <c r="G103" s="11" t="n">
        <v>1.89074</v>
      </c>
      <c r="H103" s="11" t="n">
        <v>1.90015</v>
      </c>
      <c r="I103" s="11" t="n">
        <v>1.92378</v>
      </c>
      <c r="J103" s="11" t="n">
        <v>1.92613</v>
      </c>
      <c r="K103" s="11" t="n">
        <v>1.92569</v>
      </c>
      <c r="L103" s="11" t="n">
        <v>1.92349</v>
      </c>
      <c r="M103" s="11" t="n">
        <v>1.91666</v>
      </c>
      <c r="N103" s="11" t="n">
        <v>1.88451</v>
      </c>
      <c r="O103" s="11" t="n">
        <v>1.90246</v>
      </c>
      <c r="P103" s="11" t="n">
        <v>1.91259</v>
      </c>
      <c r="Q103" s="11" t="n">
        <v>1.90475</v>
      </c>
      <c r="R103" s="11" t="n">
        <v>1.88813</v>
      </c>
      <c r="S103" s="11" t="n">
        <v>1.83346</v>
      </c>
      <c r="T103" s="11" t="n">
        <v>1.65555</v>
      </c>
      <c r="U103" s="11" t="n">
        <v>1.518</v>
      </c>
      <c r="V103" s="11" t="n">
        <v>1.68157</v>
      </c>
      <c r="W103" s="11" t="n">
        <v>1.70213</v>
      </c>
      <c r="X103" s="11" t="n">
        <v>1.6965</v>
      </c>
      <c r="Y103" s="11" t="n">
        <v>1.654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63247</v>
      </c>
      <c r="C104" s="11" t="n">
        <v>1.64574</v>
      </c>
      <c r="D104" s="11" t="n">
        <v>1.5985</v>
      </c>
      <c r="E104" s="11" t="n">
        <v>1.62224</v>
      </c>
      <c r="F104" s="11" t="n">
        <v>1.70581</v>
      </c>
      <c r="G104" s="11" t="n">
        <v>1.82077</v>
      </c>
      <c r="H104" s="11" t="n">
        <v>1.90654</v>
      </c>
      <c r="I104" s="11" t="n">
        <v>1.95022</v>
      </c>
      <c r="J104" s="11" t="n">
        <v>1.94716</v>
      </c>
      <c r="K104" s="11" t="n">
        <v>1.94041</v>
      </c>
      <c r="L104" s="11" t="n">
        <v>1.94405</v>
      </c>
      <c r="M104" s="11" t="n">
        <v>1.94708</v>
      </c>
      <c r="N104" s="11" t="n">
        <v>1.9179</v>
      </c>
      <c r="O104" s="11" t="n">
        <v>1.92042</v>
      </c>
      <c r="P104" s="11" t="n">
        <v>1.932</v>
      </c>
      <c r="Q104" s="11" t="n">
        <v>1.89135</v>
      </c>
      <c r="R104" s="11" t="n">
        <v>1.85814</v>
      </c>
      <c r="S104" s="11" t="n">
        <v>1.77745</v>
      </c>
      <c r="T104" s="11" t="n">
        <v>1.67854</v>
      </c>
      <c r="U104" s="11" t="n">
        <v>1.57367</v>
      </c>
      <c r="V104" s="11" t="n">
        <v>1.63187</v>
      </c>
      <c r="W104" s="11" t="n">
        <v>1.64971</v>
      </c>
      <c r="X104" s="11" t="n">
        <v>1.67782</v>
      </c>
      <c r="Y104" s="11" t="n">
        <v>1.6400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58535</v>
      </c>
      <c r="C105" s="11" t="n">
        <v>1.5994</v>
      </c>
      <c r="D105" s="11" t="n">
        <v>1.54894</v>
      </c>
      <c r="E105" s="11" t="n">
        <v>1.55945</v>
      </c>
      <c r="F105" s="11" t="n">
        <v>1.67383</v>
      </c>
      <c r="G105" s="11" t="n">
        <v>1.75268</v>
      </c>
      <c r="H105" s="11" t="n">
        <v>1.82577</v>
      </c>
      <c r="I105" s="11" t="n">
        <v>1.88732</v>
      </c>
      <c r="J105" s="11" t="n">
        <v>1.88909</v>
      </c>
      <c r="K105" s="11" t="n">
        <v>1.86974</v>
      </c>
      <c r="L105" s="11" t="n">
        <v>1.8826</v>
      </c>
      <c r="M105" s="11" t="n">
        <v>1.9056</v>
      </c>
      <c r="N105" s="11" t="n">
        <v>1.87406</v>
      </c>
      <c r="O105" s="11" t="n">
        <v>1.88268</v>
      </c>
      <c r="P105" s="11" t="n">
        <v>1.89754</v>
      </c>
      <c r="Q105" s="11" t="n">
        <v>1.87109</v>
      </c>
      <c r="R105" s="11" t="n">
        <v>1.83532</v>
      </c>
      <c r="S105" s="11" t="n">
        <v>1.74689</v>
      </c>
      <c r="T105" s="11" t="n">
        <v>1.61742</v>
      </c>
      <c r="U105" s="11" t="n">
        <v>1.62473</v>
      </c>
      <c r="V105" s="11" t="n">
        <v>1.68026</v>
      </c>
      <c r="W105" s="11" t="n">
        <v>1.73252</v>
      </c>
      <c r="X105" s="11" t="n">
        <v>1.72238</v>
      </c>
      <c r="Y105" s="11" t="n">
        <v>1.6774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14894</v>
      </c>
      <c r="C106" s="11" t="n">
        <v>2.14928</v>
      </c>
      <c r="D106" s="11" t="n">
        <v>2.14169</v>
      </c>
      <c r="E106" s="11" t="n">
        <v>2.13588</v>
      </c>
      <c r="F106" s="11" t="n">
        <v>2.14517</v>
      </c>
      <c r="G106" s="11" t="n">
        <v>2.14978</v>
      </c>
      <c r="H106" s="11" t="n">
        <v>2.15292</v>
      </c>
      <c r="I106" s="11" t="n">
        <v>2.15249</v>
      </c>
      <c r="J106" s="11" t="n">
        <v>2.15135</v>
      </c>
      <c r="K106" s="11" t="n">
        <v>2.15231</v>
      </c>
      <c r="L106" s="11" t="n">
        <v>2.15414</v>
      </c>
      <c r="M106" s="11" t="n">
        <v>2.15494</v>
      </c>
      <c r="N106" s="11" t="n">
        <v>2.14377</v>
      </c>
      <c r="O106" s="11" t="n">
        <v>2.10849</v>
      </c>
      <c r="P106" s="11" t="n">
        <v>2.10933</v>
      </c>
      <c r="Q106" s="11" t="n">
        <v>2.13504</v>
      </c>
      <c r="R106" s="11" t="n">
        <v>2.1332</v>
      </c>
      <c r="S106" s="11" t="n">
        <v>2.13642</v>
      </c>
      <c r="T106" s="11" t="n">
        <v>2.13668</v>
      </c>
      <c r="U106" s="11" t="n">
        <v>2.13332</v>
      </c>
      <c r="V106" s="11" t="n">
        <v>2.14298</v>
      </c>
      <c r="W106" s="11" t="n">
        <v>2.14882</v>
      </c>
      <c r="X106" s="11" t="n">
        <v>2.15453</v>
      </c>
      <c r="Y106" s="11" t="n">
        <v>2.14946</v>
      </c>
    </row>
    <row r="107" customFormat="false" ht="12.75" hidden="false" customHeight="false" outlineLevel="0" collapsed="false">
      <c r="A107" s="12" t="n">
        <v>29</v>
      </c>
      <c r="B107" s="11" t="n">
        <v>1.69526</v>
      </c>
      <c r="C107" s="11" t="n">
        <v>1.68763</v>
      </c>
      <c r="D107" s="11" t="n">
        <v>1.6575</v>
      </c>
      <c r="E107" s="11" t="n">
        <v>1.62597</v>
      </c>
      <c r="F107" s="11" t="n">
        <v>1.64292</v>
      </c>
      <c r="G107" s="11" t="n">
        <v>1.65394</v>
      </c>
      <c r="H107" s="11" t="n">
        <v>1.68422</v>
      </c>
      <c r="I107" s="11" t="n">
        <v>1.68541</v>
      </c>
      <c r="J107" s="11" t="n">
        <v>1.72565</v>
      </c>
      <c r="K107" s="11" t="n">
        <v>1.71156</v>
      </c>
      <c r="L107" s="11" t="n">
        <v>1.71659</v>
      </c>
      <c r="M107" s="11" t="n">
        <v>1.72792</v>
      </c>
      <c r="N107" s="11" t="n">
        <v>1.71203</v>
      </c>
      <c r="O107" s="11" t="n">
        <v>1.70642</v>
      </c>
      <c r="P107" s="11" t="n">
        <v>1.73536</v>
      </c>
      <c r="Q107" s="11" t="n">
        <v>1.72635</v>
      </c>
      <c r="R107" s="11" t="n">
        <v>1.73761</v>
      </c>
      <c r="S107" s="11" t="n">
        <v>1.73503</v>
      </c>
      <c r="T107" s="11" t="n">
        <v>1.71479</v>
      </c>
      <c r="U107" s="11" t="n">
        <v>1.68558</v>
      </c>
      <c r="V107" s="11" t="n">
        <v>1.69845</v>
      </c>
      <c r="W107" s="11" t="n">
        <v>1.70578</v>
      </c>
      <c r="X107" s="11" t="n">
        <v>1.72131</v>
      </c>
      <c r="Y107" s="11" t="n">
        <v>1.70648</v>
      </c>
    </row>
    <row r="108" customFormat="false" ht="12.75" hidden="false" customHeight="false" outlineLevel="0" collapsed="false">
      <c r="A108" s="12" t="n">
        <v>30</v>
      </c>
      <c r="B108" s="11" t="n">
        <v>1.72124</v>
      </c>
      <c r="C108" s="11" t="n">
        <v>1.71749</v>
      </c>
      <c r="D108" s="11" t="n">
        <v>1.69729</v>
      </c>
      <c r="E108" s="11" t="n">
        <v>1.71094</v>
      </c>
      <c r="F108" s="11" t="n">
        <v>1.70045</v>
      </c>
      <c r="G108" s="11" t="n">
        <v>1.79283</v>
      </c>
      <c r="H108" s="11" t="n">
        <v>1.81019</v>
      </c>
      <c r="I108" s="11" t="n">
        <v>1.80195</v>
      </c>
      <c r="J108" s="11" t="n">
        <v>1.82247</v>
      </c>
      <c r="K108" s="11" t="n">
        <v>1.80327</v>
      </c>
      <c r="L108" s="11" t="n">
        <v>1.80447</v>
      </c>
      <c r="M108" s="11" t="n">
        <v>1.79741</v>
      </c>
      <c r="N108" s="11" t="n">
        <v>1.79453</v>
      </c>
      <c r="O108" s="11" t="n">
        <v>1.80011</v>
      </c>
      <c r="P108" s="11" t="n">
        <v>1.79046</v>
      </c>
      <c r="Q108" s="11" t="n">
        <v>1.78895</v>
      </c>
      <c r="R108" s="11" t="n">
        <v>1.79148</v>
      </c>
      <c r="S108" s="11" t="n">
        <v>1.79286</v>
      </c>
      <c r="T108" s="11" t="n">
        <v>1.76825</v>
      </c>
      <c r="U108" s="11" t="n">
        <v>1.7375</v>
      </c>
      <c r="V108" s="11" t="n">
        <v>1.75862</v>
      </c>
      <c r="W108" s="11" t="n">
        <v>1.76158</v>
      </c>
      <c r="X108" s="11" t="n">
        <v>1.76959</v>
      </c>
      <c r="Y108" s="11" t="n">
        <v>1.7492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52953</v>
      </c>
      <c r="C115" s="11" t="n">
        <v>1.52448</v>
      </c>
      <c r="D115" s="11" t="n">
        <v>1.53005</v>
      </c>
      <c r="E115" s="11" t="n">
        <v>1.56489</v>
      </c>
      <c r="F115" s="11" t="n">
        <v>1.56648</v>
      </c>
      <c r="G115" s="11" t="n">
        <v>1.58115</v>
      </c>
      <c r="H115" s="11" t="n">
        <v>1.57507</v>
      </c>
      <c r="I115" s="11" t="n">
        <v>1.58453</v>
      </c>
      <c r="J115" s="11" t="n">
        <v>1.66252</v>
      </c>
      <c r="K115" s="11" t="n">
        <v>1.61963</v>
      </c>
      <c r="L115" s="11" t="n">
        <v>1.69178</v>
      </c>
      <c r="M115" s="11" t="n">
        <v>1.70452</v>
      </c>
      <c r="N115" s="11" t="n">
        <v>1.65961</v>
      </c>
      <c r="O115" s="11" t="n">
        <v>1.73832</v>
      </c>
      <c r="P115" s="11" t="n">
        <v>1.76043</v>
      </c>
      <c r="Q115" s="11" t="n">
        <v>1.76945</v>
      </c>
      <c r="R115" s="11" t="n">
        <v>1.76874</v>
      </c>
      <c r="S115" s="11" t="n">
        <v>1.76688</v>
      </c>
      <c r="T115" s="11" t="n">
        <v>1.76017</v>
      </c>
      <c r="U115" s="11" t="n">
        <v>1.73916</v>
      </c>
      <c r="V115" s="11" t="n">
        <v>1.71519</v>
      </c>
      <c r="W115" s="11" t="n">
        <v>1.64336</v>
      </c>
      <c r="X115" s="11" t="n">
        <v>1.55982</v>
      </c>
      <c r="Y115" s="11" t="n">
        <v>1.5448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5661</v>
      </c>
      <c r="C116" s="11" t="n">
        <v>1.60656</v>
      </c>
      <c r="D116" s="11" t="n">
        <v>1.63708</v>
      </c>
      <c r="E116" s="11" t="n">
        <v>1.7761</v>
      </c>
      <c r="F116" s="11" t="n">
        <v>1.77411</v>
      </c>
      <c r="G116" s="11" t="n">
        <v>1.77672</v>
      </c>
      <c r="H116" s="11" t="n">
        <v>1.78554</v>
      </c>
      <c r="I116" s="11" t="n">
        <v>1.82871</v>
      </c>
      <c r="J116" s="11" t="n">
        <v>1.88861</v>
      </c>
      <c r="K116" s="11" t="n">
        <v>1.86994</v>
      </c>
      <c r="L116" s="11" t="n">
        <v>1.84904</v>
      </c>
      <c r="M116" s="11" t="n">
        <v>1.88532</v>
      </c>
      <c r="N116" s="11" t="n">
        <v>1.80806</v>
      </c>
      <c r="O116" s="11" t="n">
        <v>1.85849</v>
      </c>
      <c r="P116" s="11" t="n">
        <v>1.88992</v>
      </c>
      <c r="Q116" s="11" t="n">
        <v>1.89008</v>
      </c>
      <c r="R116" s="11" t="n">
        <v>1.8865</v>
      </c>
      <c r="S116" s="11" t="n">
        <v>1.88211</v>
      </c>
      <c r="T116" s="11" t="n">
        <v>1.85225</v>
      </c>
      <c r="U116" s="11" t="n">
        <v>1.68327</v>
      </c>
      <c r="V116" s="11" t="n">
        <v>1.64779</v>
      </c>
      <c r="W116" s="11" t="n">
        <v>1.58047</v>
      </c>
      <c r="X116" s="11" t="n">
        <v>1.54579</v>
      </c>
      <c r="Y116" s="11" t="n">
        <v>1.5296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53109</v>
      </c>
      <c r="C117" s="11" t="n">
        <v>1.55949</v>
      </c>
      <c r="D117" s="11" t="n">
        <v>1.591</v>
      </c>
      <c r="E117" s="11" t="n">
        <v>1.79626</v>
      </c>
      <c r="F117" s="11" t="n">
        <v>1.79356</v>
      </c>
      <c r="G117" s="11" t="n">
        <v>1.86384</v>
      </c>
      <c r="H117" s="11" t="n">
        <v>1.87996</v>
      </c>
      <c r="I117" s="11" t="n">
        <v>1.90931</v>
      </c>
      <c r="J117" s="11" t="n">
        <v>1.99369</v>
      </c>
      <c r="K117" s="11" t="n">
        <v>1.99137</v>
      </c>
      <c r="L117" s="11" t="n">
        <v>1.99031</v>
      </c>
      <c r="M117" s="11" t="n">
        <v>1.98916</v>
      </c>
      <c r="N117" s="11" t="n">
        <v>1.92597</v>
      </c>
      <c r="O117" s="11" t="n">
        <v>1.93999</v>
      </c>
      <c r="P117" s="11" t="n">
        <v>1.97446</v>
      </c>
      <c r="Q117" s="11" t="n">
        <v>1.97966</v>
      </c>
      <c r="R117" s="11" t="n">
        <v>1.97595</v>
      </c>
      <c r="S117" s="11" t="n">
        <v>1.92478</v>
      </c>
      <c r="T117" s="11" t="n">
        <v>1.90914</v>
      </c>
      <c r="U117" s="11" t="n">
        <v>1.76944</v>
      </c>
      <c r="V117" s="11" t="n">
        <v>1.72165</v>
      </c>
      <c r="W117" s="11" t="n">
        <v>1.66448</v>
      </c>
      <c r="X117" s="11" t="n">
        <v>1.61223</v>
      </c>
      <c r="Y117" s="11" t="n">
        <v>1.5355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67895</v>
      </c>
      <c r="C118" s="11" t="n">
        <v>1.67356</v>
      </c>
      <c r="D118" s="11" t="n">
        <v>1.76387</v>
      </c>
      <c r="E118" s="11" t="n">
        <v>1.74769</v>
      </c>
      <c r="F118" s="11" t="n">
        <v>1.75401</v>
      </c>
      <c r="G118" s="11" t="n">
        <v>1.82785</v>
      </c>
      <c r="H118" s="11" t="n">
        <v>1.83641</v>
      </c>
      <c r="I118" s="11" t="n">
        <v>1.83985</v>
      </c>
      <c r="J118" s="11" t="n">
        <v>1.83512</v>
      </c>
      <c r="K118" s="11" t="n">
        <v>1.85545</v>
      </c>
      <c r="L118" s="11" t="n">
        <v>1.84351</v>
      </c>
      <c r="M118" s="11" t="n">
        <v>1.85274</v>
      </c>
      <c r="N118" s="11" t="n">
        <v>1.8433</v>
      </c>
      <c r="O118" s="11" t="n">
        <v>1.85393</v>
      </c>
      <c r="P118" s="11" t="n">
        <v>1.87866</v>
      </c>
      <c r="Q118" s="11" t="n">
        <v>1.88475</v>
      </c>
      <c r="R118" s="11" t="n">
        <v>1.88504</v>
      </c>
      <c r="S118" s="11" t="n">
        <v>1.88582</v>
      </c>
      <c r="T118" s="11" t="n">
        <v>1.88423</v>
      </c>
      <c r="U118" s="11" t="n">
        <v>1.84738</v>
      </c>
      <c r="V118" s="11" t="n">
        <v>1.81714</v>
      </c>
      <c r="W118" s="11" t="n">
        <v>1.68434</v>
      </c>
      <c r="X118" s="11" t="n">
        <v>1.68313</v>
      </c>
      <c r="Y118" s="11" t="n">
        <v>1.6793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66374</v>
      </c>
      <c r="C119" s="11" t="n">
        <v>1.63597</v>
      </c>
      <c r="D119" s="11" t="n">
        <v>1.6219</v>
      </c>
      <c r="E119" s="11" t="n">
        <v>1.61704</v>
      </c>
      <c r="F119" s="11" t="n">
        <v>1.64783</v>
      </c>
      <c r="G119" s="11" t="n">
        <v>1.81064</v>
      </c>
      <c r="H119" s="11" t="n">
        <v>1.82882</v>
      </c>
      <c r="I119" s="11" t="n">
        <v>1.83774</v>
      </c>
      <c r="J119" s="11" t="n">
        <v>1.85181</v>
      </c>
      <c r="K119" s="11" t="n">
        <v>1.84243</v>
      </c>
      <c r="L119" s="11" t="n">
        <v>1.84718</v>
      </c>
      <c r="M119" s="11" t="n">
        <v>1.84369</v>
      </c>
      <c r="N119" s="11" t="n">
        <v>1.83806</v>
      </c>
      <c r="O119" s="11" t="n">
        <v>1.84608</v>
      </c>
      <c r="P119" s="11" t="n">
        <v>1.88135</v>
      </c>
      <c r="Q119" s="11" t="n">
        <v>1.85768</v>
      </c>
      <c r="R119" s="11" t="n">
        <v>1.8509</v>
      </c>
      <c r="S119" s="11" t="n">
        <v>1.84845</v>
      </c>
      <c r="T119" s="11" t="n">
        <v>1.82458</v>
      </c>
      <c r="U119" s="11" t="n">
        <v>1.80157</v>
      </c>
      <c r="V119" s="11" t="n">
        <v>1.72559</v>
      </c>
      <c r="W119" s="11" t="n">
        <v>1.73412</v>
      </c>
      <c r="X119" s="11" t="n">
        <v>1.72876</v>
      </c>
      <c r="Y119" s="11" t="n">
        <v>1.6876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66451</v>
      </c>
      <c r="C120" s="11" t="n">
        <v>1.63244</v>
      </c>
      <c r="D120" s="11" t="n">
        <v>1.60466</v>
      </c>
      <c r="E120" s="11" t="n">
        <v>1.71276</v>
      </c>
      <c r="F120" s="11" t="n">
        <v>1.75291</v>
      </c>
      <c r="G120" s="11" t="n">
        <v>1.78547</v>
      </c>
      <c r="H120" s="11" t="n">
        <v>1.79267</v>
      </c>
      <c r="I120" s="11" t="n">
        <v>1.8031</v>
      </c>
      <c r="J120" s="11" t="n">
        <v>1.81949</v>
      </c>
      <c r="K120" s="11" t="n">
        <v>1.8232</v>
      </c>
      <c r="L120" s="11" t="n">
        <v>1.82566</v>
      </c>
      <c r="M120" s="11" t="n">
        <v>1.81297</v>
      </c>
      <c r="N120" s="11" t="n">
        <v>1.80794</v>
      </c>
      <c r="O120" s="11" t="n">
        <v>1.81315</v>
      </c>
      <c r="P120" s="11" t="n">
        <v>1.83053</v>
      </c>
      <c r="Q120" s="11" t="n">
        <v>1.80803</v>
      </c>
      <c r="R120" s="11" t="n">
        <v>1.81832</v>
      </c>
      <c r="S120" s="11" t="n">
        <v>1.80291</v>
      </c>
      <c r="T120" s="11" t="n">
        <v>1.79781</v>
      </c>
      <c r="U120" s="11" t="n">
        <v>1.78119</v>
      </c>
      <c r="V120" s="11" t="n">
        <v>1.75407</v>
      </c>
      <c r="W120" s="11" t="n">
        <v>1.69734</v>
      </c>
      <c r="X120" s="11" t="n">
        <v>1.6909</v>
      </c>
      <c r="Y120" s="11" t="n">
        <v>1.6442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64546</v>
      </c>
      <c r="C121" s="11" t="n">
        <v>1.64577</v>
      </c>
      <c r="D121" s="11" t="n">
        <v>1.59705</v>
      </c>
      <c r="E121" s="11" t="n">
        <v>1.63497</v>
      </c>
      <c r="F121" s="11" t="n">
        <v>1.62049</v>
      </c>
      <c r="G121" s="11" t="n">
        <v>1.72135</v>
      </c>
      <c r="H121" s="11" t="n">
        <v>1.66289</v>
      </c>
      <c r="I121" s="11" t="n">
        <v>1.74766</v>
      </c>
      <c r="J121" s="11" t="n">
        <v>1.74243</v>
      </c>
      <c r="K121" s="11" t="n">
        <v>1.76268</v>
      </c>
      <c r="L121" s="11" t="n">
        <v>1.76367</v>
      </c>
      <c r="M121" s="11" t="n">
        <v>1.75514</v>
      </c>
      <c r="N121" s="11" t="n">
        <v>1.75734</v>
      </c>
      <c r="O121" s="11" t="n">
        <v>1.76641</v>
      </c>
      <c r="P121" s="11" t="n">
        <v>1.77938</v>
      </c>
      <c r="Q121" s="11" t="n">
        <v>1.77936</v>
      </c>
      <c r="R121" s="11" t="n">
        <v>1.77689</v>
      </c>
      <c r="S121" s="11" t="n">
        <v>1.77108</v>
      </c>
      <c r="T121" s="11" t="n">
        <v>1.75745</v>
      </c>
      <c r="U121" s="11" t="n">
        <v>1.74423</v>
      </c>
      <c r="V121" s="11" t="n">
        <v>1.67386</v>
      </c>
      <c r="W121" s="11" t="n">
        <v>1.5844</v>
      </c>
      <c r="X121" s="11" t="n">
        <v>1.62198</v>
      </c>
      <c r="Y121" s="11" t="n">
        <v>1.5504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53448</v>
      </c>
      <c r="C122" s="11" t="n">
        <v>1.55405</v>
      </c>
      <c r="D122" s="11" t="n">
        <v>1.57346</v>
      </c>
      <c r="E122" s="11" t="n">
        <v>1.58927</v>
      </c>
      <c r="F122" s="11" t="n">
        <v>1.61514</v>
      </c>
      <c r="G122" s="11" t="n">
        <v>1.6397</v>
      </c>
      <c r="H122" s="11" t="n">
        <v>1.65533</v>
      </c>
      <c r="I122" s="11" t="n">
        <v>1.66809</v>
      </c>
      <c r="J122" s="11" t="n">
        <v>1.6708</v>
      </c>
      <c r="K122" s="11" t="n">
        <v>1.73169</v>
      </c>
      <c r="L122" s="11" t="n">
        <v>1.75067</v>
      </c>
      <c r="M122" s="11" t="n">
        <v>1.71369</v>
      </c>
      <c r="N122" s="11" t="n">
        <v>1.75061</v>
      </c>
      <c r="O122" s="11" t="n">
        <v>1.76377</v>
      </c>
      <c r="P122" s="11" t="n">
        <v>1.78242</v>
      </c>
      <c r="Q122" s="11" t="n">
        <v>1.78189</v>
      </c>
      <c r="R122" s="11" t="n">
        <v>1.77619</v>
      </c>
      <c r="S122" s="11" t="n">
        <v>1.76394</v>
      </c>
      <c r="T122" s="11" t="n">
        <v>1.75914</v>
      </c>
      <c r="U122" s="11" t="n">
        <v>1.70895</v>
      </c>
      <c r="V122" s="11" t="n">
        <v>1.65885</v>
      </c>
      <c r="W122" s="11" t="n">
        <v>1.61751</v>
      </c>
      <c r="X122" s="11" t="n">
        <v>1.64373</v>
      </c>
      <c r="Y122" s="11" t="n">
        <v>1.5939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54632</v>
      </c>
      <c r="C123" s="11" t="n">
        <v>1.54856</v>
      </c>
      <c r="D123" s="11" t="n">
        <v>1.5258</v>
      </c>
      <c r="E123" s="11" t="n">
        <v>1.56618</v>
      </c>
      <c r="F123" s="11" t="n">
        <v>1.60508</v>
      </c>
      <c r="G123" s="11" t="n">
        <v>1.70597</v>
      </c>
      <c r="H123" s="11" t="n">
        <v>1.76741</v>
      </c>
      <c r="I123" s="11" t="n">
        <v>1.84435</v>
      </c>
      <c r="J123" s="11" t="n">
        <v>1.84839</v>
      </c>
      <c r="K123" s="11" t="n">
        <v>1.8481</v>
      </c>
      <c r="L123" s="11" t="n">
        <v>1.84788</v>
      </c>
      <c r="M123" s="11" t="n">
        <v>1.82728</v>
      </c>
      <c r="N123" s="11" t="n">
        <v>1.84436</v>
      </c>
      <c r="O123" s="11" t="n">
        <v>1.85509</v>
      </c>
      <c r="P123" s="11" t="n">
        <v>1.87332</v>
      </c>
      <c r="Q123" s="11" t="n">
        <v>1.87234</v>
      </c>
      <c r="R123" s="11" t="n">
        <v>1.86673</v>
      </c>
      <c r="S123" s="11" t="n">
        <v>1.85709</v>
      </c>
      <c r="T123" s="11" t="n">
        <v>1.76828</v>
      </c>
      <c r="U123" s="11" t="n">
        <v>1.75346</v>
      </c>
      <c r="V123" s="11" t="n">
        <v>1.66001</v>
      </c>
      <c r="W123" s="11" t="n">
        <v>1.57792</v>
      </c>
      <c r="X123" s="11" t="n">
        <v>1.58094</v>
      </c>
      <c r="Y123" s="11" t="n">
        <v>1.5632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56048</v>
      </c>
      <c r="C124" s="11" t="n">
        <v>1.54225</v>
      </c>
      <c r="D124" s="11" t="n">
        <v>1.53527</v>
      </c>
      <c r="E124" s="11" t="n">
        <v>1.53272</v>
      </c>
      <c r="F124" s="11" t="n">
        <v>1.57964</v>
      </c>
      <c r="G124" s="11" t="n">
        <v>1.67939</v>
      </c>
      <c r="H124" s="11" t="n">
        <v>1.766</v>
      </c>
      <c r="I124" s="11" t="n">
        <v>1.82472</v>
      </c>
      <c r="J124" s="11" t="n">
        <v>1.83661</v>
      </c>
      <c r="K124" s="11" t="n">
        <v>1.83651</v>
      </c>
      <c r="L124" s="11" t="n">
        <v>1.83607</v>
      </c>
      <c r="M124" s="11" t="n">
        <v>1.83416</v>
      </c>
      <c r="N124" s="11" t="n">
        <v>1.83535</v>
      </c>
      <c r="O124" s="11" t="n">
        <v>1.83917</v>
      </c>
      <c r="P124" s="11" t="n">
        <v>1.86098</v>
      </c>
      <c r="Q124" s="11" t="n">
        <v>1.86272</v>
      </c>
      <c r="R124" s="11" t="n">
        <v>1.83453</v>
      </c>
      <c r="S124" s="11" t="n">
        <v>1.8261</v>
      </c>
      <c r="T124" s="11" t="n">
        <v>1.79699</v>
      </c>
      <c r="U124" s="11" t="n">
        <v>1.74834</v>
      </c>
      <c r="V124" s="11" t="n">
        <v>1.68719</v>
      </c>
      <c r="W124" s="11" t="n">
        <v>1.59518</v>
      </c>
      <c r="X124" s="11" t="n">
        <v>1.59362</v>
      </c>
      <c r="Y124" s="11" t="n">
        <v>1.5687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62544</v>
      </c>
      <c r="C125" s="11" t="n">
        <v>1.62985</v>
      </c>
      <c r="D125" s="11" t="n">
        <v>1.61871</v>
      </c>
      <c r="E125" s="11" t="n">
        <v>1.63452</v>
      </c>
      <c r="F125" s="11" t="n">
        <v>1.66155</v>
      </c>
      <c r="G125" s="11" t="n">
        <v>1.71078</v>
      </c>
      <c r="H125" s="11" t="n">
        <v>1.72891</v>
      </c>
      <c r="I125" s="11" t="n">
        <v>1.73752</v>
      </c>
      <c r="J125" s="11" t="n">
        <v>1.78416</v>
      </c>
      <c r="K125" s="11" t="n">
        <v>1.76007</v>
      </c>
      <c r="L125" s="11" t="n">
        <v>1.75331</v>
      </c>
      <c r="M125" s="11" t="n">
        <v>1.74085</v>
      </c>
      <c r="N125" s="11" t="n">
        <v>1.7353</v>
      </c>
      <c r="O125" s="11" t="n">
        <v>1.77177</v>
      </c>
      <c r="P125" s="11" t="n">
        <v>1.92839</v>
      </c>
      <c r="Q125" s="11" t="n">
        <v>1.91868</v>
      </c>
      <c r="R125" s="11" t="n">
        <v>1.81799</v>
      </c>
      <c r="S125" s="11" t="n">
        <v>1.81319</v>
      </c>
      <c r="T125" s="11" t="n">
        <v>1.75979</v>
      </c>
      <c r="U125" s="11" t="n">
        <v>1.69512</v>
      </c>
      <c r="V125" s="11" t="n">
        <v>1.6616</v>
      </c>
      <c r="W125" s="11" t="n">
        <v>1.63136</v>
      </c>
      <c r="X125" s="11" t="n">
        <v>1.62136</v>
      </c>
      <c r="Y125" s="11" t="n">
        <v>1.5714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5523</v>
      </c>
      <c r="C126" s="11" t="n">
        <v>1.59296</v>
      </c>
      <c r="D126" s="11" t="n">
        <v>1.55958</v>
      </c>
      <c r="E126" s="11" t="n">
        <v>1.56707</v>
      </c>
      <c r="F126" s="11" t="n">
        <v>1.58576</v>
      </c>
      <c r="G126" s="11" t="n">
        <v>1.64032</v>
      </c>
      <c r="H126" s="11" t="n">
        <v>1.67346</v>
      </c>
      <c r="I126" s="11" t="n">
        <v>1.68122</v>
      </c>
      <c r="J126" s="11" t="n">
        <v>1.70107</v>
      </c>
      <c r="K126" s="11" t="n">
        <v>1.70113</v>
      </c>
      <c r="L126" s="11" t="n">
        <v>1.701</v>
      </c>
      <c r="M126" s="11" t="n">
        <v>1.69889</v>
      </c>
      <c r="N126" s="11" t="n">
        <v>1.69727</v>
      </c>
      <c r="O126" s="11" t="n">
        <v>1.69672</v>
      </c>
      <c r="P126" s="11" t="n">
        <v>1.7059</v>
      </c>
      <c r="Q126" s="11" t="n">
        <v>1.68915</v>
      </c>
      <c r="R126" s="11" t="n">
        <v>1.68503</v>
      </c>
      <c r="S126" s="11" t="n">
        <v>1.68913</v>
      </c>
      <c r="T126" s="11" t="n">
        <v>1.67572</v>
      </c>
      <c r="U126" s="11" t="n">
        <v>1.67315</v>
      </c>
      <c r="V126" s="11" t="n">
        <v>1.64517</v>
      </c>
      <c r="W126" s="11" t="n">
        <v>1.61906</v>
      </c>
      <c r="X126" s="11" t="n">
        <v>1.58835</v>
      </c>
      <c r="Y126" s="11" t="n">
        <v>1.5649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67147</v>
      </c>
      <c r="C127" s="11" t="n">
        <v>1.67082</v>
      </c>
      <c r="D127" s="11" t="n">
        <v>1.61886</v>
      </c>
      <c r="E127" s="11" t="n">
        <v>1.61451</v>
      </c>
      <c r="F127" s="11" t="n">
        <v>1.62238</v>
      </c>
      <c r="G127" s="11" t="n">
        <v>1.68723</v>
      </c>
      <c r="H127" s="11" t="n">
        <v>1.72257</v>
      </c>
      <c r="I127" s="11" t="n">
        <v>1.73894</v>
      </c>
      <c r="J127" s="11" t="n">
        <v>1.74165</v>
      </c>
      <c r="K127" s="11" t="n">
        <v>1.74081</v>
      </c>
      <c r="L127" s="11" t="n">
        <v>1.74039</v>
      </c>
      <c r="M127" s="11" t="n">
        <v>1.73669</v>
      </c>
      <c r="N127" s="11" t="n">
        <v>1.72126</v>
      </c>
      <c r="O127" s="11" t="n">
        <v>1.73762</v>
      </c>
      <c r="P127" s="11" t="n">
        <v>1.75337</v>
      </c>
      <c r="Q127" s="11" t="n">
        <v>1.73792</v>
      </c>
      <c r="R127" s="11" t="n">
        <v>1.72963</v>
      </c>
      <c r="S127" s="11" t="n">
        <v>1.7234</v>
      </c>
      <c r="T127" s="11" t="n">
        <v>1.70372</v>
      </c>
      <c r="U127" s="11" t="n">
        <v>1.68357</v>
      </c>
      <c r="V127" s="11" t="n">
        <v>1.66347</v>
      </c>
      <c r="W127" s="11" t="n">
        <v>1.65336</v>
      </c>
      <c r="X127" s="11" t="n">
        <v>1.63255</v>
      </c>
      <c r="Y127" s="11" t="n">
        <v>1.5770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58727</v>
      </c>
      <c r="C128" s="11" t="n">
        <v>1.58292</v>
      </c>
      <c r="D128" s="11" t="n">
        <v>1.60598</v>
      </c>
      <c r="E128" s="11" t="n">
        <v>1.59947</v>
      </c>
      <c r="F128" s="11" t="n">
        <v>1.62237</v>
      </c>
      <c r="G128" s="11" t="n">
        <v>1.64697</v>
      </c>
      <c r="H128" s="11" t="n">
        <v>1.66464</v>
      </c>
      <c r="I128" s="11" t="n">
        <v>1.68673</v>
      </c>
      <c r="J128" s="11" t="n">
        <v>1.69081</v>
      </c>
      <c r="K128" s="11" t="n">
        <v>1.69073</v>
      </c>
      <c r="L128" s="11" t="n">
        <v>1.69287</v>
      </c>
      <c r="M128" s="11" t="n">
        <v>1.69213</v>
      </c>
      <c r="N128" s="11" t="n">
        <v>1.69569</v>
      </c>
      <c r="O128" s="11" t="n">
        <v>1.69271</v>
      </c>
      <c r="P128" s="11" t="n">
        <v>1.70245</v>
      </c>
      <c r="Q128" s="11" t="n">
        <v>1.70618</v>
      </c>
      <c r="R128" s="11" t="n">
        <v>1.70111</v>
      </c>
      <c r="S128" s="11" t="n">
        <v>1.69925</v>
      </c>
      <c r="T128" s="11" t="n">
        <v>1.68772</v>
      </c>
      <c r="U128" s="11" t="n">
        <v>1.66276</v>
      </c>
      <c r="V128" s="11" t="n">
        <v>1.63221</v>
      </c>
      <c r="W128" s="11" t="n">
        <v>1.64178</v>
      </c>
      <c r="X128" s="11" t="n">
        <v>1.62407</v>
      </c>
      <c r="Y128" s="11" t="n">
        <v>1.5774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58205</v>
      </c>
      <c r="C129" s="11" t="n">
        <v>1.5732</v>
      </c>
      <c r="D129" s="11" t="n">
        <v>1.61864</v>
      </c>
      <c r="E129" s="11" t="n">
        <v>1.58977</v>
      </c>
      <c r="F129" s="11" t="n">
        <v>1.63363</v>
      </c>
      <c r="G129" s="11" t="n">
        <v>1.65988</v>
      </c>
      <c r="H129" s="11" t="n">
        <v>1.67966</v>
      </c>
      <c r="I129" s="11" t="n">
        <v>1.68765</v>
      </c>
      <c r="J129" s="11" t="n">
        <v>1.70365</v>
      </c>
      <c r="K129" s="11" t="n">
        <v>1.70335</v>
      </c>
      <c r="L129" s="11" t="n">
        <v>1.70897</v>
      </c>
      <c r="M129" s="11" t="n">
        <v>1.71164</v>
      </c>
      <c r="N129" s="11" t="n">
        <v>1.71731</v>
      </c>
      <c r="O129" s="11" t="n">
        <v>1.71485</v>
      </c>
      <c r="P129" s="11" t="n">
        <v>1.73442</v>
      </c>
      <c r="Q129" s="11" t="n">
        <v>1.73244</v>
      </c>
      <c r="R129" s="11" t="n">
        <v>1.78617</v>
      </c>
      <c r="S129" s="11" t="n">
        <v>1.83974</v>
      </c>
      <c r="T129" s="11" t="n">
        <v>1.73079</v>
      </c>
      <c r="U129" s="11" t="n">
        <v>1.70497</v>
      </c>
      <c r="V129" s="11" t="n">
        <v>1.67956</v>
      </c>
      <c r="W129" s="11" t="n">
        <v>1.67945</v>
      </c>
      <c r="X129" s="11" t="n">
        <v>1.68076</v>
      </c>
      <c r="Y129" s="11" t="n">
        <v>1.6238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58563</v>
      </c>
      <c r="C130" s="11" t="n">
        <v>1.57779</v>
      </c>
      <c r="D130" s="11" t="n">
        <v>1.55612</v>
      </c>
      <c r="E130" s="11" t="n">
        <v>1.56981</v>
      </c>
      <c r="F130" s="11" t="n">
        <v>1.5947</v>
      </c>
      <c r="G130" s="11" t="n">
        <v>1.64304</v>
      </c>
      <c r="H130" s="11" t="n">
        <v>1.65693</v>
      </c>
      <c r="I130" s="11" t="n">
        <v>1.6565</v>
      </c>
      <c r="J130" s="11" t="n">
        <v>1.65393</v>
      </c>
      <c r="K130" s="11" t="n">
        <v>1.64995</v>
      </c>
      <c r="L130" s="11" t="n">
        <v>1.64749</v>
      </c>
      <c r="M130" s="11" t="n">
        <v>1.64015</v>
      </c>
      <c r="N130" s="11" t="n">
        <v>1.64714</v>
      </c>
      <c r="O130" s="11" t="n">
        <v>1.6572</v>
      </c>
      <c r="P130" s="11" t="n">
        <v>1.66967</v>
      </c>
      <c r="Q130" s="11" t="n">
        <v>1.65209</v>
      </c>
      <c r="R130" s="11" t="n">
        <v>1.6467</v>
      </c>
      <c r="S130" s="11" t="n">
        <v>1.64443</v>
      </c>
      <c r="T130" s="11" t="n">
        <v>1.59845</v>
      </c>
      <c r="U130" s="11" t="n">
        <v>1.53816</v>
      </c>
      <c r="V130" s="11" t="n">
        <v>1.50915</v>
      </c>
      <c r="W130" s="11" t="n">
        <v>1.5082</v>
      </c>
      <c r="X130" s="11" t="n">
        <v>1.59634</v>
      </c>
      <c r="Y130" s="11" t="n">
        <v>1.5644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64975</v>
      </c>
      <c r="C131" s="11" t="n">
        <v>1.64213</v>
      </c>
      <c r="D131" s="11" t="n">
        <v>1.642</v>
      </c>
      <c r="E131" s="11" t="n">
        <v>1.64465</v>
      </c>
      <c r="F131" s="11" t="n">
        <v>1.65384</v>
      </c>
      <c r="G131" s="11" t="n">
        <v>1.684</v>
      </c>
      <c r="H131" s="11" t="n">
        <v>1.7199</v>
      </c>
      <c r="I131" s="11" t="n">
        <v>1.7197</v>
      </c>
      <c r="J131" s="11" t="n">
        <v>1.73371</v>
      </c>
      <c r="K131" s="11" t="n">
        <v>1.72951</v>
      </c>
      <c r="L131" s="11" t="n">
        <v>1.73372</v>
      </c>
      <c r="M131" s="11" t="n">
        <v>1.73094</v>
      </c>
      <c r="N131" s="11" t="n">
        <v>1.73447</v>
      </c>
      <c r="O131" s="11" t="n">
        <v>1.74316</v>
      </c>
      <c r="P131" s="11" t="n">
        <v>1.76026</v>
      </c>
      <c r="Q131" s="11" t="n">
        <v>1.73728</v>
      </c>
      <c r="R131" s="11" t="n">
        <v>1.73566</v>
      </c>
      <c r="S131" s="11" t="n">
        <v>1.73931</v>
      </c>
      <c r="T131" s="11" t="n">
        <v>1.71771</v>
      </c>
      <c r="U131" s="11" t="n">
        <v>1.70664</v>
      </c>
      <c r="V131" s="11" t="n">
        <v>1.64467</v>
      </c>
      <c r="W131" s="11" t="n">
        <v>1.69091</v>
      </c>
      <c r="X131" s="11" t="n">
        <v>1.69531</v>
      </c>
      <c r="Y131" s="11" t="n">
        <v>1.6498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61427</v>
      </c>
      <c r="C132" s="11" t="n">
        <v>1.61597</v>
      </c>
      <c r="D132" s="11" t="n">
        <v>1.58704</v>
      </c>
      <c r="E132" s="11" t="n">
        <v>1.59368</v>
      </c>
      <c r="F132" s="11" t="n">
        <v>1.64473</v>
      </c>
      <c r="G132" s="11" t="n">
        <v>1.77647</v>
      </c>
      <c r="H132" s="11" t="n">
        <v>1.77369</v>
      </c>
      <c r="I132" s="11" t="n">
        <v>1.80393</v>
      </c>
      <c r="J132" s="11" t="n">
        <v>1.81239</v>
      </c>
      <c r="K132" s="11" t="n">
        <v>1.8158</v>
      </c>
      <c r="L132" s="11" t="n">
        <v>1.81444</v>
      </c>
      <c r="M132" s="11" t="n">
        <v>1.80786</v>
      </c>
      <c r="N132" s="11" t="n">
        <v>1.8102</v>
      </c>
      <c r="O132" s="11" t="n">
        <v>1.81901</v>
      </c>
      <c r="P132" s="11" t="n">
        <v>1.83511</v>
      </c>
      <c r="Q132" s="11" t="n">
        <v>1.79444</v>
      </c>
      <c r="R132" s="11" t="n">
        <v>1.75278</v>
      </c>
      <c r="S132" s="11" t="n">
        <v>1.66462</v>
      </c>
      <c r="T132" s="11" t="n">
        <v>1.64396</v>
      </c>
      <c r="U132" s="11" t="n">
        <v>1.63352</v>
      </c>
      <c r="V132" s="11" t="n">
        <v>1.52372</v>
      </c>
      <c r="W132" s="11" t="n">
        <v>1.57625</v>
      </c>
      <c r="X132" s="11" t="n">
        <v>1.60933</v>
      </c>
      <c r="Y132" s="11" t="n">
        <v>1.6057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69917</v>
      </c>
      <c r="C133" s="11" t="n">
        <v>1.66242</v>
      </c>
      <c r="D133" s="11" t="n">
        <v>1.68473</v>
      </c>
      <c r="E133" s="11" t="n">
        <v>1.67462</v>
      </c>
      <c r="F133" s="11" t="n">
        <v>1.70357</v>
      </c>
      <c r="G133" s="11" t="n">
        <v>1.8289</v>
      </c>
      <c r="H133" s="11" t="n">
        <v>1.8336</v>
      </c>
      <c r="I133" s="11" t="n">
        <v>1.78327</v>
      </c>
      <c r="J133" s="11" t="n">
        <v>1.80738</v>
      </c>
      <c r="K133" s="11" t="n">
        <v>1.80687</v>
      </c>
      <c r="L133" s="11" t="n">
        <v>1.79841</v>
      </c>
      <c r="M133" s="11" t="n">
        <v>1.80255</v>
      </c>
      <c r="N133" s="11" t="n">
        <v>1.81121</v>
      </c>
      <c r="O133" s="11" t="n">
        <v>1.81735</v>
      </c>
      <c r="P133" s="11" t="n">
        <v>1.8308</v>
      </c>
      <c r="Q133" s="11" t="n">
        <v>1.8122</v>
      </c>
      <c r="R133" s="11" t="n">
        <v>1.76232</v>
      </c>
      <c r="S133" s="11" t="n">
        <v>1.83349</v>
      </c>
      <c r="T133" s="11" t="n">
        <v>1.82954</v>
      </c>
      <c r="U133" s="11" t="n">
        <v>1.72805</v>
      </c>
      <c r="V133" s="11" t="n">
        <v>1.64958</v>
      </c>
      <c r="W133" s="11" t="n">
        <v>1.71453</v>
      </c>
      <c r="X133" s="11" t="n">
        <v>1.71767</v>
      </c>
      <c r="Y133" s="11" t="n">
        <v>1.6790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68931</v>
      </c>
      <c r="C134" s="11" t="n">
        <v>1.69</v>
      </c>
      <c r="D134" s="11" t="n">
        <v>1.65518</v>
      </c>
      <c r="E134" s="11" t="n">
        <v>1.66962</v>
      </c>
      <c r="F134" s="11" t="n">
        <v>1.70688</v>
      </c>
      <c r="G134" s="11" t="n">
        <v>1.83496</v>
      </c>
      <c r="H134" s="11" t="n">
        <v>1.8636</v>
      </c>
      <c r="I134" s="11" t="n">
        <v>1.88308</v>
      </c>
      <c r="J134" s="11" t="n">
        <v>1.88542</v>
      </c>
      <c r="K134" s="11" t="n">
        <v>1.88766</v>
      </c>
      <c r="L134" s="11" t="n">
        <v>1.88468</v>
      </c>
      <c r="M134" s="11" t="n">
        <v>1.85779</v>
      </c>
      <c r="N134" s="11" t="n">
        <v>1.86369</v>
      </c>
      <c r="O134" s="11" t="n">
        <v>1.88727</v>
      </c>
      <c r="P134" s="11" t="n">
        <v>1.88134</v>
      </c>
      <c r="Q134" s="11" t="n">
        <v>1.84629</v>
      </c>
      <c r="R134" s="11" t="n">
        <v>1.77187</v>
      </c>
      <c r="S134" s="11" t="n">
        <v>1.74654</v>
      </c>
      <c r="T134" s="11" t="n">
        <v>1.74412</v>
      </c>
      <c r="U134" s="11" t="n">
        <v>1.70777</v>
      </c>
      <c r="V134" s="11" t="n">
        <v>1.65416</v>
      </c>
      <c r="W134" s="11" t="n">
        <v>1.6903</v>
      </c>
      <c r="X134" s="11" t="n">
        <v>1.69429</v>
      </c>
      <c r="Y134" s="11" t="n">
        <v>1.670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5595</v>
      </c>
      <c r="C135" s="11" t="n">
        <v>1.57158</v>
      </c>
      <c r="D135" s="11" t="n">
        <v>1.6268</v>
      </c>
      <c r="E135" s="11" t="n">
        <v>1.59412</v>
      </c>
      <c r="F135" s="11" t="n">
        <v>1.60843</v>
      </c>
      <c r="G135" s="11" t="n">
        <v>1.66774</v>
      </c>
      <c r="H135" s="11" t="n">
        <v>1.68393</v>
      </c>
      <c r="I135" s="11" t="n">
        <v>1.71342</v>
      </c>
      <c r="J135" s="11" t="n">
        <v>1.74396</v>
      </c>
      <c r="K135" s="11" t="n">
        <v>1.74921</v>
      </c>
      <c r="L135" s="11" t="n">
        <v>1.75107</v>
      </c>
      <c r="M135" s="11" t="n">
        <v>1.75018</v>
      </c>
      <c r="N135" s="11" t="n">
        <v>1.75469</v>
      </c>
      <c r="O135" s="11" t="n">
        <v>1.75046</v>
      </c>
      <c r="P135" s="11" t="n">
        <v>1.73798</v>
      </c>
      <c r="Q135" s="11" t="n">
        <v>1.7545</v>
      </c>
      <c r="R135" s="11" t="n">
        <v>1.75043</v>
      </c>
      <c r="S135" s="11" t="n">
        <v>1.75457</v>
      </c>
      <c r="T135" s="11" t="n">
        <v>1.7339</v>
      </c>
      <c r="U135" s="11" t="n">
        <v>1.7404</v>
      </c>
      <c r="V135" s="11" t="n">
        <v>1.70954</v>
      </c>
      <c r="W135" s="11" t="n">
        <v>1.71554</v>
      </c>
      <c r="X135" s="11" t="n">
        <v>1.65498</v>
      </c>
      <c r="Y135" s="11" t="n">
        <v>1.5662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55779</v>
      </c>
      <c r="C136" s="11" t="n">
        <v>1.54924</v>
      </c>
      <c r="D136" s="11" t="n">
        <v>1.54764</v>
      </c>
      <c r="E136" s="11" t="n">
        <v>1.51266</v>
      </c>
      <c r="F136" s="11" t="n">
        <v>1.52249</v>
      </c>
      <c r="G136" s="11" t="n">
        <v>1.65026</v>
      </c>
      <c r="H136" s="11" t="n">
        <v>1.69232</v>
      </c>
      <c r="I136" s="11" t="n">
        <v>1.70019</v>
      </c>
      <c r="J136" s="11" t="n">
        <v>1.73312</v>
      </c>
      <c r="K136" s="11" t="n">
        <v>1.73802</v>
      </c>
      <c r="L136" s="11" t="n">
        <v>1.74539</v>
      </c>
      <c r="M136" s="11" t="n">
        <v>1.74732</v>
      </c>
      <c r="N136" s="11" t="n">
        <v>1.75104</v>
      </c>
      <c r="O136" s="11" t="n">
        <v>1.74249</v>
      </c>
      <c r="P136" s="11" t="n">
        <v>1.76337</v>
      </c>
      <c r="Q136" s="11" t="n">
        <v>1.76009</v>
      </c>
      <c r="R136" s="11" t="n">
        <v>1.74392</v>
      </c>
      <c r="S136" s="11" t="n">
        <v>1.74544</v>
      </c>
      <c r="T136" s="11" t="n">
        <v>1.73918</v>
      </c>
      <c r="U136" s="11" t="n">
        <v>1.74512</v>
      </c>
      <c r="V136" s="11" t="n">
        <v>1.71333</v>
      </c>
      <c r="W136" s="11" t="n">
        <v>1.70813</v>
      </c>
      <c r="X136" s="11" t="n">
        <v>1.66574</v>
      </c>
      <c r="Y136" s="11" t="n">
        <v>1.5973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59646</v>
      </c>
      <c r="C137" s="11" t="n">
        <v>1.60315</v>
      </c>
      <c r="D137" s="11" t="n">
        <v>1.58381</v>
      </c>
      <c r="E137" s="11" t="n">
        <v>1.51972</v>
      </c>
      <c r="F137" s="11" t="n">
        <v>1.61972</v>
      </c>
      <c r="G137" s="11" t="n">
        <v>1.74807</v>
      </c>
      <c r="H137" s="11" t="n">
        <v>1.77364</v>
      </c>
      <c r="I137" s="11" t="n">
        <v>1.78596</v>
      </c>
      <c r="J137" s="11" t="n">
        <v>1.80362</v>
      </c>
      <c r="K137" s="11" t="n">
        <v>1.78167</v>
      </c>
      <c r="L137" s="11" t="n">
        <v>1.79402</v>
      </c>
      <c r="M137" s="11" t="n">
        <v>1.79851</v>
      </c>
      <c r="N137" s="11" t="n">
        <v>1.77277</v>
      </c>
      <c r="O137" s="11" t="n">
        <v>1.77374</v>
      </c>
      <c r="P137" s="11" t="n">
        <v>1.76401</v>
      </c>
      <c r="Q137" s="11" t="n">
        <v>1.76015</v>
      </c>
      <c r="R137" s="11" t="n">
        <v>1.74682</v>
      </c>
      <c r="S137" s="11" t="n">
        <v>1.63817</v>
      </c>
      <c r="T137" s="11" t="n">
        <v>1.45939</v>
      </c>
      <c r="U137" s="11" t="n">
        <v>1.43335</v>
      </c>
      <c r="V137" s="11" t="n">
        <v>1.35573</v>
      </c>
      <c r="W137" s="11" t="n">
        <v>1.4613</v>
      </c>
      <c r="X137" s="11" t="n">
        <v>1.53918</v>
      </c>
      <c r="Y137" s="11" t="n">
        <v>1.5074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5314</v>
      </c>
      <c r="C138" s="11" t="n">
        <v>1.57225</v>
      </c>
      <c r="D138" s="11" t="n">
        <v>1.54978</v>
      </c>
      <c r="E138" s="11" t="n">
        <v>1.56986</v>
      </c>
      <c r="F138" s="11" t="n">
        <v>1.59352</v>
      </c>
      <c r="G138" s="11" t="n">
        <v>1.84673</v>
      </c>
      <c r="H138" s="11" t="n">
        <v>1.86343</v>
      </c>
      <c r="I138" s="11" t="n">
        <v>1.90192</v>
      </c>
      <c r="J138" s="11" t="n">
        <v>1.90177</v>
      </c>
      <c r="K138" s="11" t="n">
        <v>1.90031</v>
      </c>
      <c r="L138" s="11" t="n">
        <v>1.88644</v>
      </c>
      <c r="M138" s="11" t="n">
        <v>1.88815</v>
      </c>
      <c r="N138" s="11" t="n">
        <v>1.86888</v>
      </c>
      <c r="O138" s="11" t="n">
        <v>1.87201</v>
      </c>
      <c r="P138" s="11" t="n">
        <v>1.88054</v>
      </c>
      <c r="Q138" s="11" t="n">
        <v>1.87137</v>
      </c>
      <c r="R138" s="11" t="n">
        <v>1.85522</v>
      </c>
      <c r="S138" s="11" t="n">
        <v>1.75423</v>
      </c>
      <c r="T138" s="11" t="n">
        <v>1.51887</v>
      </c>
      <c r="U138" s="11" t="n">
        <v>1.48792</v>
      </c>
      <c r="V138" s="11" t="n">
        <v>1.50571</v>
      </c>
      <c r="W138" s="11" t="n">
        <v>1.5308</v>
      </c>
      <c r="X138" s="11" t="n">
        <v>1.59351</v>
      </c>
      <c r="Y138" s="11" t="n">
        <v>1.5335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52529</v>
      </c>
      <c r="C139" s="11" t="n">
        <v>1.63437</v>
      </c>
      <c r="D139" s="11" t="n">
        <v>1.59392</v>
      </c>
      <c r="E139" s="11" t="n">
        <v>1.61895</v>
      </c>
      <c r="F139" s="11" t="n">
        <v>1.73817</v>
      </c>
      <c r="G139" s="11" t="n">
        <v>1.84362</v>
      </c>
      <c r="H139" s="11" t="n">
        <v>1.85263</v>
      </c>
      <c r="I139" s="11" t="n">
        <v>1.87524</v>
      </c>
      <c r="J139" s="11" t="n">
        <v>1.87749</v>
      </c>
      <c r="K139" s="11" t="n">
        <v>1.87707</v>
      </c>
      <c r="L139" s="11" t="n">
        <v>1.87496</v>
      </c>
      <c r="M139" s="11" t="n">
        <v>1.86843</v>
      </c>
      <c r="N139" s="11" t="n">
        <v>1.83766</v>
      </c>
      <c r="O139" s="11" t="n">
        <v>1.85484</v>
      </c>
      <c r="P139" s="11" t="n">
        <v>1.86453</v>
      </c>
      <c r="Q139" s="11" t="n">
        <v>1.85703</v>
      </c>
      <c r="R139" s="11" t="n">
        <v>1.84113</v>
      </c>
      <c r="S139" s="11" t="n">
        <v>1.7888</v>
      </c>
      <c r="T139" s="11" t="n">
        <v>1.61855</v>
      </c>
      <c r="U139" s="11" t="n">
        <v>1.48692</v>
      </c>
      <c r="V139" s="11" t="n">
        <v>1.64345</v>
      </c>
      <c r="W139" s="11" t="n">
        <v>1.66313</v>
      </c>
      <c r="X139" s="11" t="n">
        <v>1.65774</v>
      </c>
      <c r="Y139" s="11" t="n">
        <v>1.6176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59647</v>
      </c>
      <c r="C140" s="11" t="n">
        <v>1.60916</v>
      </c>
      <c r="D140" s="11" t="n">
        <v>1.56396</v>
      </c>
      <c r="E140" s="11" t="n">
        <v>1.58667</v>
      </c>
      <c r="F140" s="11" t="n">
        <v>1.66665</v>
      </c>
      <c r="G140" s="11" t="n">
        <v>1.77666</v>
      </c>
      <c r="H140" s="11" t="n">
        <v>1.85874</v>
      </c>
      <c r="I140" s="11" t="n">
        <v>1.90055</v>
      </c>
      <c r="J140" s="11" t="n">
        <v>1.89762</v>
      </c>
      <c r="K140" s="11" t="n">
        <v>1.89115</v>
      </c>
      <c r="L140" s="11" t="n">
        <v>1.89464</v>
      </c>
      <c r="M140" s="11" t="n">
        <v>1.89754</v>
      </c>
      <c r="N140" s="11" t="n">
        <v>1.86962</v>
      </c>
      <c r="O140" s="11" t="n">
        <v>1.87203</v>
      </c>
      <c r="P140" s="11" t="n">
        <v>1.88311</v>
      </c>
      <c r="Q140" s="11" t="n">
        <v>1.84421</v>
      </c>
      <c r="R140" s="11" t="n">
        <v>1.81242</v>
      </c>
      <c r="S140" s="11" t="n">
        <v>1.7352</v>
      </c>
      <c r="T140" s="11" t="n">
        <v>1.64056</v>
      </c>
      <c r="U140" s="11" t="n">
        <v>1.54019</v>
      </c>
      <c r="V140" s="11" t="n">
        <v>1.59588</v>
      </c>
      <c r="W140" s="11" t="n">
        <v>1.61296</v>
      </c>
      <c r="X140" s="11" t="n">
        <v>1.63986</v>
      </c>
      <c r="Y140" s="11" t="n">
        <v>1.6037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55137</v>
      </c>
      <c r="C141" s="11" t="n">
        <v>1.56481</v>
      </c>
      <c r="D141" s="11" t="n">
        <v>1.51653</v>
      </c>
      <c r="E141" s="11" t="n">
        <v>1.52658</v>
      </c>
      <c r="F141" s="11" t="n">
        <v>1.63604</v>
      </c>
      <c r="G141" s="11" t="n">
        <v>1.7115</v>
      </c>
      <c r="H141" s="11" t="n">
        <v>1.78145</v>
      </c>
      <c r="I141" s="11" t="n">
        <v>1.84035</v>
      </c>
      <c r="J141" s="11" t="n">
        <v>1.84205</v>
      </c>
      <c r="K141" s="11" t="n">
        <v>1.82353</v>
      </c>
      <c r="L141" s="11" t="n">
        <v>1.83583</v>
      </c>
      <c r="M141" s="11" t="n">
        <v>1.85784</v>
      </c>
      <c r="N141" s="11" t="n">
        <v>1.82766</v>
      </c>
      <c r="O141" s="11" t="n">
        <v>1.83592</v>
      </c>
      <c r="P141" s="11" t="n">
        <v>1.85013</v>
      </c>
      <c r="Q141" s="11" t="n">
        <v>1.82482</v>
      </c>
      <c r="R141" s="11" t="n">
        <v>1.79059</v>
      </c>
      <c r="S141" s="11" t="n">
        <v>1.70596</v>
      </c>
      <c r="T141" s="11" t="n">
        <v>1.58206</v>
      </c>
      <c r="U141" s="11" t="n">
        <v>1.58906</v>
      </c>
      <c r="V141" s="11" t="n">
        <v>1.64219</v>
      </c>
      <c r="W141" s="11" t="n">
        <v>1.69221</v>
      </c>
      <c r="X141" s="11" t="n">
        <v>1.68251</v>
      </c>
      <c r="Y141" s="11" t="n">
        <v>1.6394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09072</v>
      </c>
      <c r="C142" s="11" t="n">
        <v>2.09105</v>
      </c>
      <c r="D142" s="11" t="n">
        <v>2.08378</v>
      </c>
      <c r="E142" s="11" t="n">
        <v>2.07822</v>
      </c>
      <c r="F142" s="11" t="n">
        <v>2.08711</v>
      </c>
      <c r="G142" s="11" t="n">
        <v>2.09152</v>
      </c>
      <c r="H142" s="11" t="n">
        <v>2.09453</v>
      </c>
      <c r="I142" s="11" t="n">
        <v>2.09411</v>
      </c>
      <c r="J142" s="11" t="n">
        <v>2.09302</v>
      </c>
      <c r="K142" s="11" t="n">
        <v>2.09394</v>
      </c>
      <c r="L142" s="11" t="n">
        <v>2.0957</v>
      </c>
      <c r="M142" s="11" t="n">
        <v>2.09646</v>
      </c>
      <c r="N142" s="11" t="n">
        <v>2.08578</v>
      </c>
      <c r="O142" s="11" t="n">
        <v>2.05201</v>
      </c>
      <c r="P142" s="11" t="n">
        <v>2.05281</v>
      </c>
      <c r="Q142" s="11" t="n">
        <v>2.07742</v>
      </c>
      <c r="R142" s="11" t="n">
        <v>2.07565</v>
      </c>
      <c r="S142" s="11" t="n">
        <v>2.07874</v>
      </c>
      <c r="T142" s="11" t="n">
        <v>2.07899</v>
      </c>
      <c r="U142" s="11" t="n">
        <v>2.07577</v>
      </c>
      <c r="V142" s="11" t="n">
        <v>2.08501</v>
      </c>
      <c r="W142" s="11" t="n">
        <v>2.0906</v>
      </c>
      <c r="X142" s="11" t="n">
        <v>2.09607</v>
      </c>
      <c r="Y142" s="11" t="n">
        <v>2.09122</v>
      </c>
    </row>
    <row r="143" customFormat="false" ht="12.75" hidden="false" customHeight="false" outlineLevel="0" collapsed="false">
      <c r="A143" s="12" t="n">
        <v>29</v>
      </c>
      <c r="B143" s="11" t="n">
        <v>1.65656</v>
      </c>
      <c r="C143" s="11" t="n">
        <v>1.64925</v>
      </c>
      <c r="D143" s="11" t="n">
        <v>1.62041</v>
      </c>
      <c r="E143" s="11" t="n">
        <v>1.59024</v>
      </c>
      <c r="F143" s="11" t="n">
        <v>1.60646</v>
      </c>
      <c r="G143" s="11" t="n">
        <v>1.61701</v>
      </c>
      <c r="H143" s="11" t="n">
        <v>1.64599</v>
      </c>
      <c r="I143" s="11" t="n">
        <v>1.64713</v>
      </c>
      <c r="J143" s="11" t="n">
        <v>1.68564</v>
      </c>
      <c r="K143" s="11" t="n">
        <v>1.67215</v>
      </c>
      <c r="L143" s="11" t="n">
        <v>1.67696</v>
      </c>
      <c r="M143" s="11" t="n">
        <v>1.68781</v>
      </c>
      <c r="N143" s="11" t="n">
        <v>1.6726</v>
      </c>
      <c r="O143" s="11" t="n">
        <v>1.66723</v>
      </c>
      <c r="P143" s="11" t="n">
        <v>1.69493</v>
      </c>
      <c r="Q143" s="11" t="n">
        <v>1.6863</v>
      </c>
      <c r="R143" s="11" t="n">
        <v>1.69708</v>
      </c>
      <c r="S143" s="11" t="n">
        <v>1.69461</v>
      </c>
      <c r="T143" s="11" t="n">
        <v>1.67524</v>
      </c>
      <c r="U143" s="11" t="n">
        <v>1.64729</v>
      </c>
      <c r="V143" s="11" t="n">
        <v>1.65961</v>
      </c>
      <c r="W143" s="11" t="n">
        <v>1.66662</v>
      </c>
      <c r="X143" s="11" t="n">
        <v>1.68149</v>
      </c>
      <c r="Y143" s="11" t="n">
        <v>1.66729</v>
      </c>
    </row>
    <row r="144" customFormat="false" ht="12.75" hidden="false" customHeight="false" outlineLevel="0" collapsed="false">
      <c r="A144" s="12" t="n">
        <v>30</v>
      </c>
      <c r="B144" s="11" t="n">
        <v>1.68141</v>
      </c>
      <c r="C144" s="11" t="n">
        <v>1.67783</v>
      </c>
      <c r="D144" s="11" t="n">
        <v>1.6585</v>
      </c>
      <c r="E144" s="11" t="n">
        <v>1.67156</v>
      </c>
      <c r="F144" s="11" t="n">
        <v>1.66152</v>
      </c>
      <c r="G144" s="11" t="n">
        <v>1.74992</v>
      </c>
      <c r="H144" s="11" t="n">
        <v>1.76654</v>
      </c>
      <c r="I144" s="11" t="n">
        <v>1.75865</v>
      </c>
      <c r="J144" s="11" t="n">
        <v>1.77829</v>
      </c>
      <c r="K144" s="11" t="n">
        <v>1.75992</v>
      </c>
      <c r="L144" s="11" t="n">
        <v>1.76106</v>
      </c>
      <c r="M144" s="11" t="n">
        <v>1.75431</v>
      </c>
      <c r="N144" s="11" t="n">
        <v>1.75155</v>
      </c>
      <c r="O144" s="11" t="n">
        <v>1.75689</v>
      </c>
      <c r="P144" s="11" t="n">
        <v>1.74766</v>
      </c>
      <c r="Q144" s="11" t="n">
        <v>1.74621</v>
      </c>
      <c r="R144" s="11" t="n">
        <v>1.74863</v>
      </c>
      <c r="S144" s="11" t="n">
        <v>1.74996</v>
      </c>
      <c r="T144" s="11" t="n">
        <v>1.7264</v>
      </c>
      <c r="U144" s="11" t="n">
        <v>1.69698</v>
      </c>
      <c r="V144" s="11" t="n">
        <v>1.71718</v>
      </c>
      <c r="W144" s="11" t="n">
        <v>1.72002</v>
      </c>
      <c r="X144" s="11" t="n">
        <v>1.72769</v>
      </c>
      <c r="Y144" s="11" t="n">
        <v>1.7081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39742</v>
      </c>
      <c r="C7" s="11" t="n">
        <v>2.39181</v>
      </c>
      <c r="D7" s="11" t="n">
        <v>2.398</v>
      </c>
      <c r="E7" s="11" t="n">
        <v>2.43667</v>
      </c>
      <c r="F7" s="11" t="n">
        <v>2.43844</v>
      </c>
      <c r="G7" s="11" t="n">
        <v>2.45473</v>
      </c>
      <c r="H7" s="11" t="n">
        <v>2.44797</v>
      </c>
      <c r="I7" s="11" t="n">
        <v>2.45848</v>
      </c>
      <c r="J7" s="11" t="n">
        <v>2.54504</v>
      </c>
      <c r="K7" s="11" t="n">
        <v>2.49744</v>
      </c>
      <c r="L7" s="11" t="n">
        <v>2.57753</v>
      </c>
      <c r="M7" s="11" t="n">
        <v>2.59167</v>
      </c>
      <c r="N7" s="11" t="n">
        <v>2.54182</v>
      </c>
      <c r="O7" s="11" t="n">
        <v>2.62919</v>
      </c>
      <c r="P7" s="11" t="n">
        <v>2.65373</v>
      </c>
      <c r="Q7" s="11" t="n">
        <v>2.66375</v>
      </c>
      <c r="R7" s="11" t="n">
        <v>2.66295</v>
      </c>
      <c r="S7" s="11" t="n">
        <v>2.66089</v>
      </c>
      <c r="T7" s="11" t="n">
        <v>2.65345</v>
      </c>
      <c r="U7" s="11" t="n">
        <v>2.63012</v>
      </c>
      <c r="V7" s="11" t="n">
        <v>2.60351</v>
      </c>
      <c r="W7" s="11" t="n">
        <v>2.52378</v>
      </c>
      <c r="X7" s="11" t="n">
        <v>2.43104</v>
      </c>
      <c r="Y7" s="11" t="n">
        <v>2.41438</v>
      </c>
    </row>
    <row r="8" customFormat="false" ht="12.75" hidden="false" customHeight="false" outlineLevel="0" collapsed="false">
      <c r="A8" s="10" t="n">
        <f aca="false">A7+1</f>
        <v>2</v>
      </c>
      <c r="B8" s="11" t="n">
        <v>2.43802</v>
      </c>
      <c r="C8" s="11" t="n">
        <v>2.48293</v>
      </c>
      <c r="D8" s="11" t="n">
        <v>2.51681</v>
      </c>
      <c r="E8" s="11" t="n">
        <v>2.67113</v>
      </c>
      <c r="F8" s="11" t="n">
        <v>2.66892</v>
      </c>
      <c r="G8" s="11" t="n">
        <v>2.67182</v>
      </c>
      <c r="H8" s="11" t="n">
        <v>2.6816</v>
      </c>
      <c r="I8" s="11" t="n">
        <v>2.72953</v>
      </c>
      <c r="J8" s="11" t="n">
        <v>2.79602</v>
      </c>
      <c r="K8" s="11" t="n">
        <v>2.7753</v>
      </c>
      <c r="L8" s="11" t="n">
        <v>2.7521</v>
      </c>
      <c r="M8" s="11" t="n">
        <v>2.79237</v>
      </c>
      <c r="N8" s="11" t="n">
        <v>2.7066</v>
      </c>
      <c r="O8" s="11" t="n">
        <v>2.76258</v>
      </c>
      <c r="P8" s="11" t="n">
        <v>2.79747</v>
      </c>
      <c r="Q8" s="11" t="n">
        <v>2.79765</v>
      </c>
      <c r="R8" s="11" t="n">
        <v>2.79368</v>
      </c>
      <c r="S8" s="11" t="n">
        <v>2.7888</v>
      </c>
      <c r="T8" s="11" t="n">
        <v>2.75566</v>
      </c>
      <c r="U8" s="11" t="n">
        <v>2.56808</v>
      </c>
      <c r="V8" s="11" t="n">
        <v>2.5287</v>
      </c>
      <c r="W8" s="11" t="n">
        <v>2.45396</v>
      </c>
      <c r="X8" s="11" t="n">
        <v>2.41547</v>
      </c>
      <c r="Y8" s="11" t="n">
        <v>2.39759</v>
      </c>
    </row>
    <row r="9" customFormat="false" ht="12.75" hidden="false" customHeight="false" outlineLevel="0" collapsed="false">
      <c r="A9" s="10" t="n">
        <f aca="false">A8+1</f>
        <v>3</v>
      </c>
      <c r="B9" s="11" t="n">
        <v>2.39916</v>
      </c>
      <c r="C9" s="11" t="n">
        <v>2.43068</v>
      </c>
      <c r="D9" s="11" t="n">
        <v>2.46566</v>
      </c>
      <c r="E9" s="11" t="n">
        <v>2.69351</v>
      </c>
      <c r="F9" s="11" t="n">
        <v>2.69051</v>
      </c>
      <c r="G9" s="11" t="n">
        <v>2.76852</v>
      </c>
      <c r="H9" s="11" t="n">
        <v>2.78642</v>
      </c>
      <c r="I9" s="11" t="n">
        <v>2.819</v>
      </c>
      <c r="J9" s="11" t="n">
        <v>2.91266</v>
      </c>
      <c r="K9" s="11" t="n">
        <v>2.91009</v>
      </c>
      <c r="L9" s="11" t="n">
        <v>2.90892</v>
      </c>
      <c r="M9" s="11" t="n">
        <v>2.90764</v>
      </c>
      <c r="N9" s="11" t="n">
        <v>2.83749</v>
      </c>
      <c r="O9" s="11" t="n">
        <v>2.85305</v>
      </c>
      <c r="P9" s="11" t="n">
        <v>2.89132</v>
      </c>
      <c r="Q9" s="11" t="n">
        <v>2.89709</v>
      </c>
      <c r="R9" s="11" t="n">
        <v>2.89297</v>
      </c>
      <c r="S9" s="11" t="n">
        <v>2.83617</v>
      </c>
      <c r="T9" s="11" t="n">
        <v>2.81881</v>
      </c>
      <c r="U9" s="11" t="n">
        <v>2.66374</v>
      </c>
      <c r="V9" s="11" t="n">
        <v>2.61069</v>
      </c>
      <c r="W9" s="11" t="n">
        <v>2.54723</v>
      </c>
      <c r="X9" s="11" t="n">
        <v>2.48923</v>
      </c>
      <c r="Y9" s="11" t="n">
        <v>2.4041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56329</v>
      </c>
      <c r="C10" s="11" t="n">
        <v>2.5573</v>
      </c>
      <c r="D10" s="11" t="n">
        <v>2.65756</v>
      </c>
      <c r="E10" s="11" t="n">
        <v>2.6396</v>
      </c>
      <c r="F10" s="11" t="n">
        <v>2.64661</v>
      </c>
      <c r="G10" s="11" t="n">
        <v>2.72858</v>
      </c>
      <c r="H10" s="11" t="n">
        <v>2.73808</v>
      </c>
      <c r="I10" s="11" t="n">
        <v>2.74189</v>
      </c>
      <c r="J10" s="11" t="n">
        <v>2.73665</v>
      </c>
      <c r="K10" s="11" t="n">
        <v>2.7592</v>
      </c>
      <c r="L10" s="11" t="n">
        <v>2.74596</v>
      </c>
      <c r="M10" s="11" t="n">
        <v>2.7562</v>
      </c>
      <c r="N10" s="11" t="n">
        <v>2.74573</v>
      </c>
      <c r="O10" s="11" t="n">
        <v>2.75753</v>
      </c>
      <c r="P10" s="11" t="n">
        <v>2.78498</v>
      </c>
      <c r="Q10" s="11" t="n">
        <v>2.79173</v>
      </c>
      <c r="R10" s="11" t="n">
        <v>2.79205</v>
      </c>
      <c r="S10" s="11" t="n">
        <v>2.79292</v>
      </c>
      <c r="T10" s="11" t="n">
        <v>2.79116</v>
      </c>
      <c r="U10" s="11" t="n">
        <v>2.75025</v>
      </c>
      <c r="V10" s="11" t="n">
        <v>2.71668</v>
      </c>
      <c r="W10" s="11" t="n">
        <v>2.56927</v>
      </c>
      <c r="X10" s="11" t="n">
        <v>2.56793</v>
      </c>
      <c r="Y10" s="11" t="n">
        <v>2.5637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5464</v>
      </c>
      <c r="C11" s="11" t="n">
        <v>2.51558</v>
      </c>
      <c r="D11" s="11" t="n">
        <v>2.49996</v>
      </c>
      <c r="E11" s="11" t="n">
        <v>2.49457</v>
      </c>
      <c r="F11" s="11" t="n">
        <v>2.52874</v>
      </c>
      <c r="G11" s="11" t="n">
        <v>2.70947</v>
      </c>
      <c r="H11" s="11" t="n">
        <v>2.72965</v>
      </c>
      <c r="I11" s="11" t="n">
        <v>2.73956</v>
      </c>
      <c r="J11" s="11" t="n">
        <v>2.75517</v>
      </c>
      <c r="K11" s="11" t="n">
        <v>2.74475</v>
      </c>
      <c r="L11" s="11" t="n">
        <v>2.75003</v>
      </c>
      <c r="M11" s="11" t="n">
        <v>2.74616</v>
      </c>
      <c r="N11" s="11" t="n">
        <v>2.73991</v>
      </c>
      <c r="O11" s="11" t="n">
        <v>2.74881</v>
      </c>
      <c r="P11" s="11" t="n">
        <v>2.78796</v>
      </c>
      <c r="Q11" s="11" t="n">
        <v>2.76168</v>
      </c>
      <c r="R11" s="11" t="n">
        <v>2.75416</v>
      </c>
      <c r="S11" s="11" t="n">
        <v>2.75144</v>
      </c>
      <c r="T11" s="11" t="n">
        <v>2.72494</v>
      </c>
      <c r="U11" s="11" t="n">
        <v>2.6994</v>
      </c>
      <c r="V11" s="11" t="n">
        <v>2.61505</v>
      </c>
      <c r="W11" s="11" t="n">
        <v>2.62453</v>
      </c>
      <c r="X11" s="11" t="n">
        <v>2.61857</v>
      </c>
      <c r="Y11" s="11" t="n">
        <v>2.5729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54726</v>
      </c>
      <c r="C12" s="11" t="n">
        <v>2.51166</v>
      </c>
      <c r="D12" s="11" t="n">
        <v>2.48082</v>
      </c>
      <c r="E12" s="11" t="n">
        <v>2.60081</v>
      </c>
      <c r="F12" s="11" t="n">
        <v>2.64539</v>
      </c>
      <c r="G12" s="11" t="n">
        <v>2.68153</v>
      </c>
      <c r="H12" s="11" t="n">
        <v>2.68952</v>
      </c>
      <c r="I12" s="11" t="n">
        <v>2.7011</v>
      </c>
      <c r="J12" s="11" t="n">
        <v>2.7193</v>
      </c>
      <c r="K12" s="11" t="n">
        <v>2.72341</v>
      </c>
      <c r="L12" s="11" t="n">
        <v>2.72615</v>
      </c>
      <c r="M12" s="11" t="n">
        <v>2.71206</v>
      </c>
      <c r="N12" s="11" t="n">
        <v>2.70647</v>
      </c>
      <c r="O12" s="11" t="n">
        <v>2.71226</v>
      </c>
      <c r="P12" s="11" t="n">
        <v>2.73154</v>
      </c>
      <c r="Q12" s="11" t="n">
        <v>2.70657</v>
      </c>
      <c r="R12" s="11" t="n">
        <v>2.71799</v>
      </c>
      <c r="S12" s="11" t="n">
        <v>2.70089</v>
      </c>
      <c r="T12" s="11" t="n">
        <v>2.69522</v>
      </c>
      <c r="U12" s="11" t="n">
        <v>2.67678</v>
      </c>
      <c r="V12" s="11" t="n">
        <v>2.64667</v>
      </c>
      <c r="W12" s="11" t="n">
        <v>2.5837</v>
      </c>
      <c r="X12" s="11" t="n">
        <v>2.57655</v>
      </c>
      <c r="Y12" s="11" t="n">
        <v>2.5247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52611</v>
      </c>
      <c r="C13" s="11" t="n">
        <v>2.52645</v>
      </c>
      <c r="D13" s="11" t="n">
        <v>2.47237</v>
      </c>
      <c r="E13" s="11" t="n">
        <v>2.51446</v>
      </c>
      <c r="F13" s="11" t="n">
        <v>2.49839</v>
      </c>
      <c r="G13" s="11" t="n">
        <v>2.61035</v>
      </c>
      <c r="H13" s="11" t="n">
        <v>2.54545</v>
      </c>
      <c r="I13" s="11" t="n">
        <v>2.63956</v>
      </c>
      <c r="J13" s="11" t="n">
        <v>2.63375</v>
      </c>
      <c r="K13" s="11" t="n">
        <v>2.65623</v>
      </c>
      <c r="L13" s="11" t="n">
        <v>2.65733</v>
      </c>
      <c r="M13" s="11" t="n">
        <v>2.64787</v>
      </c>
      <c r="N13" s="11" t="n">
        <v>2.65031</v>
      </c>
      <c r="O13" s="11" t="n">
        <v>2.66037</v>
      </c>
      <c r="P13" s="11" t="n">
        <v>2.67477</v>
      </c>
      <c r="Q13" s="11" t="n">
        <v>2.67474</v>
      </c>
      <c r="R13" s="11" t="n">
        <v>2.67201</v>
      </c>
      <c r="S13" s="11" t="n">
        <v>2.66556</v>
      </c>
      <c r="T13" s="11" t="n">
        <v>2.65042</v>
      </c>
      <c r="U13" s="11" t="n">
        <v>2.63575</v>
      </c>
      <c r="V13" s="11" t="n">
        <v>2.55763</v>
      </c>
      <c r="W13" s="11" t="n">
        <v>2.45833</v>
      </c>
      <c r="X13" s="11" t="n">
        <v>2.50004</v>
      </c>
      <c r="Y13" s="11" t="n">
        <v>2.4206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40292</v>
      </c>
      <c r="C14" s="11" t="n">
        <v>2.42464</v>
      </c>
      <c r="D14" s="11" t="n">
        <v>2.44619</v>
      </c>
      <c r="E14" s="11" t="n">
        <v>2.46374</v>
      </c>
      <c r="F14" s="11" t="n">
        <v>2.49245</v>
      </c>
      <c r="G14" s="11" t="n">
        <v>2.51972</v>
      </c>
      <c r="H14" s="11" t="n">
        <v>2.53707</v>
      </c>
      <c r="I14" s="11" t="n">
        <v>2.55123</v>
      </c>
      <c r="J14" s="11" t="n">
        <v>2.55424</v>
      </c>
      <c r="K14" s="11" t="n">
        <v>2.62183</v>
      </c>
      <c r="L14" s="11" t="n">
        <v>2.6429</v>
      </c>
      <c r="M14" s="11" t="n">
        <v>2.60185</v>
      </c>
      <c r="N14" s="11" t="n">
        <v>2.64283</v>
      </c>
      <c r="O14" s="11" t="n">
        <v>2.65744</v>
      </c>
      <c r="P14" s="11" t="n">
        <v>2.67814</v>
      </c>
      <c r="Q14" s="11" t="n">
        <v>2.67756</v>
      </c>
      <c r="R14" s="11" t="n">
        <v>2.67122</v>
      </c>
      <c r="S14" s="11" t="n">
        <v>2.65763</v>
      </c>
      <c r="T14" s="11" t="n">
        <v>2.6523</v>
      </c>
      <c r="U14" s="11" t="n">
        <v>2.59659</v>
      </c>
      <c r="V14" s="11" t="n">
        <v>2.54097</v>
      </c>
      <c r="W14" s="11" t="n">
        <v>2.49508</v>
      </c>
      <c r="X14" s="11" t="n">
        <v>2.52419</v>
      </c>
      <c r="Y14" s="11" t="n">
        <v>2.4689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41606</v>
      </c>
      <c r="C15" s="11" t="n">
        <v>2.41855</v>
      </c>
      <c r="D15" s="11" t="n">
        <v>2.39328</v>
      </c>
      <c r="E15" s="11" t="n">
        <v>2.4381</v>
      </c>
      <c r="F15" s="11" t="n">
        <v>2.48129</v>
      </c>
      <c r="G15" s="11" t="n">
        <v>2.59328</v>
      </c>
      <c r="H15" s="11" t="n">
        <v>2.66149</v>
      </c>
      <c r="I15" s="11" t="n">
        <v>2.74689</v>
      </c>
      <c r="J15" s="11" t="n">
        <v>2.75137</v>
      </c>
      <c r="K15" s="11" t="n">
        <v>2.75105</v>
      </c>
      <c r="L15" s="11" t="n">
        <v>2.75081</v>
      </c>
      <c r="M15" s="11" t="n">
        <v>2.72794</v>
      </c>
      <c r="N15" s="11" t="n">
        <v>2.7469</v>
      </c>
      <c r="O15" s="11" t="n">
        <v>2.75881</v>
      </c>
      <c r="P15" s="11" t="n">
        <v>2.77904</v>
      </c>
      <c r="Q15" s="11" t="n">
        <v>2.77796</v>
      </c>
      <c r="R15" s="11" t="n">
        <v>2.77173</v>
      </c>
      <c r="S15" s="11" t="n">
        <v>2.76103</v>
      </c>
      <c r="T15" s="11" t="n">
        <v>2.66245</v>
      </c>
      <c r="U15" s="11" t="n">
        <v>2.646</v>
      </c>
      <c r="V15" s="11" t="n">
        <v>2.54226</v>
      </c>
      <c r="W15" s="11" t="n">
        <v>2.45114</v>
      </c>
      <c r="X15" s="11" t="n">
        <v>2.45449</v>
      </c>
      <c r="Y15" s="11" t="n">
        <v>2.434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43178</v>
      </c>
      <c r="C16" s="11" t="n">
        <v>2.41154</v>
      </c>
      <c r="D16" s="11" t="n">
        <v>2.40379</v>
      </c>
      <c r="E16" s="11" t="n">
        <v>2.40096</v>
      </c>
      <c r="F16" s="11" t="n">
        <v>2.45305</v>
      </c>
      <c r="G16" s="11" t="n">
        <v>2.56378</v>
      </c>
      <c r="H16" s="11" t="n">
        <v>2.65991</v>
      </c>
      <c r="I16" s="11" t="n">
        <v>2.7251</v>
      </c>
      <c r="J16" s="11" t="n">
        <v>2.7383</v>
      </c>
      <c r="K16" s="11" t="n">
        <v>2.73818</v>
      </c>
      <c r="L16" s="11" t="n">
        <v>2.7377</v>
      </c>
      <c r="M16" s="11" t="n">
        <v>2.73558</v>
      </c>
      <c r="N16" s="11" t="n">
        <v>2.73689</v>
      </c>
      <c r="O16" s="11" t="n">
        <v>2.74114</v>
      </c>
      <c r="P16" s="11" t="n">
        <v>2.76535</v>
      </c>
      <c r="Q16" s="11" t="n">
        <v>2.76728</v>
      </c>
      <c r="R16" s="11" t="n">
        <v>2.73599</v>
      </c>
      <c r="S16" s="11" t="n">
        <v>2.72663</v>
      </c>
      <c r="T16" s="11" t="n">
        <v>2.69432</v>
      </c>
      <c r="U16" s="11" t="n">
        <v>2.64031</v>
      </c>
      <c r="V16" s="11" t="n">
        <v>2.57244</v>
      </c>
      <c r="W16" s="11" t="n">
        <v>2.47029</v>
      </c>
      <c r="X16" s="11" t="n">
        <v>2.46857</v>
      </c>
      <c r="Y16" s="11" t="n">
        <v>2.4409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50389</v>
      </c>
      <c r="C17" s="11" t="n">
        <v>2.50878</v>
      </c>
      <c r="D17" s="11" t="n">
        <v>2.49642</v>
      </c>
      <c r="E17" s="11" t="n">
        <v>2.51397</v>
      </c>
      <c r="F17" s="11" t="n">
        <v>2.54398</v>
      </c>
      <c r="G17" s="11" t="n">
        <v>2.59862</v>
      </c>
      <c r="H17" s="11" t="n">
        <v>2.61875</v>
      </c>
      <c r="I17" s="11" t="n">
        <v>2.6283</v>
      </c>
      <c r="J17" s="11" t="n">
        <v>2.68008</v>
      </c>
      <c r="K17" s="11" t="n">
        <v>2.65333</v>
      </c>
      <c r="L17" s="11" t="n">
        <v>2.64582</v>
      </c>
      <c r="M17" s="11" t="n">
        <v>2.63199</v>
      </c>
      <c r="N17" s="11" t="n">
        <v>2.62584</v>
      </c>
      <c r="O17" s="11" t="n">
        <v>2.66632</v>
      </c>
      <c r="P17" s="11" t="n">
        <v>2.84017</v>
      </c>
      <c r="Q17" s="11" t="n">
        <v>2.8294</v>
      </c>
      <c r="R17" s="11" t="n">
        <v>2.71763</v>
      </c>
      <c r="S17" s="11" t="n">
        <v>2.7123</v>
      </c>
      <c r="T17" s="11" t="n">
        <v>2.65303</v>
      </c>
      <c r="U17" s="11" t="n">
        <v>2.58123</v>
      </c>
      <c r="V17" s="11" t="n">
        <v>2.54402</v>
      </c>
      <c r="W17" s="11" t="n">
        <v>2.51046</v>
      </c>
      <c r="X17" s="11" t="n">
        <v>2.49936</v>
      </c>
      <c r="Y17" s="11" t="n">
        <v>2.4439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4227</v>
      </c>
      <c r="C18" s="11" t="n">
        <v>2.46783</v>
      </c>
      <c r="D18" s="11" t="n">
        <v>2.43078</v>
      </c>
      <c r="E18" s="11" t="n">
        <v>2.43909</v>
      </c>
      <c r="F18" s="11" t="n">
        <v>2.45984</v>
      </c>
      <c r="G18" s="11" t="n">
        <v>2.52041</v>
      </c>
      <c r="H18" s="11" t="n">
        <v>2.5572</v>
      </c>
      <c r="I18" s="11" t="n">
        <v>2.56581</v>
      </c>
      <c r="J18" s="11" t="n">
        <v>2.58784</v>
      </c>
      <c r="K18" s="11" t="n">
        <v>2.58791</v>
      </c>
      <c r="L18" s="11" t="n">
        <v>2.58777</v>
      </c>
      <c r="M18" s="11" t="n">
        <v>2.58542</v>
      </c>
      <c r="N18" s="11" t="n">
        <v>2.58363</v>
      </c>
      <c r="O18" s="11" t="n">
        <v>2.58302</v>
      </c>
      <c r="P18" s="11" t="n">
        <v>2.5932</v>
      </c>
      <c r="Q18" s="11" t="n">
        <v>2.57461</v>
      </c>
      <c r="R18" s="11" t="n">
        <v>2.57003</v>
      </c>
      <c r="S18" s="11" t="n">
        <v>2.57458</v>
      </c>
      <c r="T18" s="11" t="n">
        <v>2.5597</v>
      </c>
      <c r="U18" s="11" t="n">
        <v>2.55685</v>
      </c>
      <c r="V18" s="11" t="n">
        <v>2.52579</v>
      </c>
      <c r="W18" s="11" t="n">
        <v>2.49681</v>
      </c>
      <c r="X18" s="11" t="n">
        <v>2.46272</v>
      </c>
      <c r="Y18" s="11" t="n">
        <v>2.4367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55498</v>
      </c>
      <c r="C19" s="11" t="n">
        <v>2.55426</v>
      </c>
      <c r="D19" s="11" t="n">
        <v>2.49658</v>
      </c>
      <c r="E19" s="11" t="n">
        <v>2.49175</v>
      </c>
      <c r="F19" s="11" t="n">
        <v>2.50049</v>
      </c>
      <c r="G19" s="11" t="n">
        <v>2.57248</v>
      </c>
      <c r="H19" s="11" t="n">
        <v>2.61171</v>
      </c>
      <c r="I19" s="11" t="n">
        <v>2.62988</v>
      </c>
      <c r="J19" s="11" t="n">
        <v>2.63289</v>
      </c>
      <c r="K19" s="11" t="n">
        <v>2.63196</v>
      </c>
      <c r="L19" s="11" t="n">
        <v>2.63149</v>
      </c>
      <c r="M19" s="11" t="n">
        <v>2.62738</v>
      </c>
      <c r="N19" s="11" t="n">
        <v>2.61026</v>
      </c>
      <c r="O19" s="11" t="n">
        <v>2.62842</v>
      </c>
      <c r="P19" s="11" t="n">
        <v>2.6459</v>
      </c>
      <c r="Q19" s="11" t="n">
        <v>2.62874</v>
      </c>
      <c r="R19" s="11" t="n">
        <v>2.61955</v>
      </c>
      <c r="S19" s="11" t="n">
        <v>2.61263</v>
      </c>
      <c r="T19" s="11" t="n">
        <v>2.59078</v>
      </c>
      <c r="U19" s="11" t="n">
        <v>2.56841</v>
      </c>
      <c r="V19" s="11" t="n">
        <v>2.5461</v>
      </c>
      <c r="W19" s="11" t="n">
        <v>2.53488</v>
      </c>
      <c r="X19" s="11" t="n">
        <v>2.51177</v>
      </c>
      <c r="Y19" s="11" t="n">
        <v>2.4501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46152</v>
      </c>
      <c r="C20" s="11" t="n">
        <v>2.45669</v>
      </c>
      <c r="D20" s="11" t="n">
        <v>2.48228</v>
      </c>
      <c r="E20" s="11" t="n">
        <v>2.47506</v>
      </c>
      <c r="F20" s="11" t="n">
        <v>2.50048</v>
      </c>
      <c r="G20" s="11" t="n">
        <v>2.52779</v>
      </c>
      <c r="H20" s="11" t="n">
        <v>2.5474</v>
      </c>
      <c r="I20" s="11" t="n">
        <v>2.57192</v>
      </c>
      <c r="J20" s="11" t="n">
        <v>2.57645</v>
      </c>
      <c r="K20" s="11" t="n">
        <v>2.57637</v>
      </c>
      <c r="L20" s="11" t="n">
        <v>2.57874</v>
      </c>
      <c r="M20" s="11" t="n">
        <v>2.57791</v>
      </c>
      <c r="N20" s="11" t="n">
        <v>2.58187</v>
      </c>
      <c r="O20" s="11" t="n">
        <v>2.57856</v>
      </c>
      <c r="P20" s="11" t="n">
        <v>2.58938</v>
      </c>
      <c r="Q20" s="11" t="n">
        <v>2.59352</v>
      </c>
      <c r="R20" s="11" t="n">
        <v>2.58789</v>
      </c>
      <c r="S20" s="11" t="n">
        <v>2.58582</v>
      </c>
      <c r="T20" s="11" t="n">
        <v>2.57302</v>
      </c>
      <c r="U20" s="11" t="n">
        <v>2.54531</v>
      </c>
      <c r="V20" s="11" t="n">
        <v>2.5114</v>
      </c>
      <c r="W20" s="11" t="n">
        <v>2.52203</v>
      </c>
      <c r="X20" s="11" t="n">
        <v>2.50237</v>
      </c>
      <c r="Y20" s="11" t="n">
        <v>2.450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45572</v>
      </c>
      <c r="C21" s="11" t="n">
        <v>2.44589</v>
      </c>
      <c r="D21" s="11" t="n">
        <v>2.49634</v>
      </c>
      <c r="E21" s="11" t="n">
        <v>2.46429</v>
      </c>
      <c r="F21" s="11" t="n">
        <v>2.51298</v>
      </c>
      <c r="G21" s="11" t="n">
        <v>2.54212</v>
      </c>
      <c r="H21" s="11" t="n">
        <v>2.56407</v>
      </c>
      <c r="I21" s="11" t="n">
        <v>2.57294</v>
      </c>
      <c r="J21" s="11" t="n">
        <v>2.5907</v>
      </c>
      <c r="K21" s="11" t="n">
        <v>2.59037</v>
      </c>
      <c r="L21" s="11" t="n">
        <v>2.59661</v>
      </c>
      <c r="M21" s="11" t="n">
        <v>2.59957</v>
      </c>
      <c r="N21" s="11" t="n">
        <v>2.60587</v>
      </c>
      <c r="O21" s="11" t="n">
        <v>2.60314</v>
      </c>
      <c r="P21" s="11" t="n">
        <v>2.62486</v>
      </c>
      <c r="Q21" s="11" t="n">
        <v>2.62267</v>
      </c>
      <c r="R21" s="11" t="n">
        <v>2.68231</v>
      </c>
      <c r="S21" s="11" t="n">
        <v>2.74177</v>
      </c>
      <c r="T21" s="11" t="n">
        <v>2.62083</v>
      </c>
      <c r="U21" s="11" t="n">
        <v>2.59217</v>
      </c>
      <c r="V21" s="11" t="n">
        <v>2.56397</v>
      </c>
      <c r="W21" s="11" t="n">
        <v>2.56384</v>
      </c>
      <c r="X21" s="11" t="n">
        <v>2.56529</v>
      </c>
      <c r="Y21" s="11" t="n">
        <v>2.5021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4597</v>
      </c>
      <c r="C22" s="11" t="n">
        <v>2.451</v>
      </c>
      <c r="D22" s="11" t="n">
        <v>2.42694</v>
      </c>
      <c r="E22" s="11" t="n">
        <v>2.44214</v>
      </c>
      <c r="F22" s="11" t="n">
        <v>2.46977</v>
      </c>
      <c r="G22" s="11" t="n">
        <v>2.52342</v>
      </c>
      <c r="H22" s="11" t="n">
        <v>2.53884</v>
      </c>
      <c r="I22" s="11" t="n">
        <v>2.53837</v>
      </c>
      <c r="J22" s="11" t="n">
        <v>2.53552</v>
      </c>
      <c r="K22" s="11" t="n">
        <v>2.5311</v>
      </c>
      <c r="L22" s="11" t="n">
        <v>2.52836</v>
      </c>
      <c r="M22" s="11" t="n">
        <v>2.52022</v>
      </c>
      <c r="N22" s="11" t="n">
        <v>2.52798</v>
      </c>
      <c r="O22" s="11" t="n">
        <v>2.53914</v>
      </c>
      <c r="P22" s="11" t="n">
        <v>2.55299</v>
      </c>
      <c r="Q22" s="11" t="n">
        <v>2.53347</v>
      </c>
      <c r="R22" s="11" t="n">
        <v>2.52748</v>
      </c>
      <c r="S22" s="11" t="n">
        <v>2.52497</v>
      </c>
      <c r="T22" s="11" t="n">
        <v>2.47393</v>
      </c>
      <c r="U22" s="11" t="n">
        <v>2.40701</v>
      </c>
      <c r="V22" s="11" t="n">
        <v>2.3748</v>
      </c>
      <c r="W22" s="11" t="n">
        <v>2.37375</v>
      </c>
      <c r="X22" s="11" t="n">
        <v>2.47158</v>
      </c>
      <c r="Y22" s="11" t="n">
        <v>2.4361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53087</v>
      </c>
      <c r="C23" s="11" t="n">
        <v>2.52241</v>
      </c>
      <c r="D23" s="11" t="n">
        <v>2.52227</v>
      </c>
      <c r="E23" s="11" t="n">
        <v>2.52521</v>
      </c>
      <c r="F23" s="11" t="n">
        <v>2.53541</v>
      </c>
      <c r="G23" s="11" t="n">
        <v>2.56889</v>
      </c>
      <c r="H23" s="11" t="n">
        <v>2.60874</v>
      </c>
      <c r="I23" s="11" t="n">
        <v>2.60852</v>
      </c>
      <c r="J23" s="11" t="n">
        <v>2.62408</v>
      </c>
      <c r="K23" s="11" t="n">
        <v>2.61941</v>
      </c>
      <c r="L23" s="11" t="n">
        <v>2.62409</v>
      </c>
      <c r="M23" s="11" t="n">
        <v>2.621</v>
      </c>
      <c r="N23" s="11" t="n">
        <v>2.62492</v>
      </c>
      <c r="O23" s="11" t="n">
        <v>2.63456</v>
      </c>
      <c r="P23" s="11" t="n">
        <v>2.65354</v>
      </c>
      <c r="Q23" s="11" t="n">
        <v>2.62804</v>
      </c>
      <c r="R23" s="11" t="n">
        <v>2.62623</v>
      </c>
      <c r="S23" s="11" t="n">
        <v>2.63029</v>
      </c>
      <c r="T23" s="11" t="n">
        <v>2.60631</v>
      </c>
      <c r="U23" s="11" t="n">
        <v>2.59402</v>
      </c>
      <c r="V23" s="11" t="n">
        <v>2.52523</v>
      </c>
      <c r="W23" s="11" t="n">
        <v>2.57656</v>
      </c>
      <c r="X23" s="11" t="n">
        <v>2.58145</v>
      </c>
      <c r="Y23" s="11" t="n">
        <v>2.5309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49149</v>
      </c>
      <c r="C24" s="11" t="n">
        <v>2.49338</v>
      </c>
      <c r="D24" s="11" t="n">
        <v>2.46126</v>
      </c>
      <c r="E24" s="11" t="n">
        <v>2.46863</v>
      </c>
      <c r="F24" s="11" t="n">
        <v>2.5253</v>
      </c>
      <c r="G24" s="11" t="n">
        <v>2.67154</v>
      </c>
      <c r="H24" s="11" t="n">
        <v>2.66845</v>
      </c>
      <c r="I24" s="11" t="n">
        <v>2.70202</v>
      </c>
      <c r="J24" s="11" t="n">
        <v>2.71141</v>
      </c>
      <c r="K24" s="11" t="n">
        <v>2.7152</v>
      </c>
      <c r="L24" s="11" t="n">
        <v>2.71369</v>
      </c>
      <c r="M24" s="11" t="n">
        <v>2.70638</v>
      </c>
      <c r="N24" s="11" t="n">
        <v>2.70898</v>
      </c>
      <c r="O24" s="11" t="n">
        <v>2.71876</v>
      </c>
      <c r="P24" s="11" t="n">
        <v>2.73663</v>
      </c>
      <c r="Q24" s="11" t="n">
        <v>2.69148</v>
      </c>
      <c r="R24" s="11" t="n">
        <v>2.64524</v>
      </c>
      <c r="S24" s="11" t="n">
        <v>2.54738</v>
      </c>
      <c r="T24" s="11" t="n">
        <v>2.52444</v>
      </c>
      <c r="U24" s="11" t="n">
        <v>2.51285</v>
      </c>
      <c r="V24" s="11" t="n">
        <v>2.39097</v>
      </c>
      <c r="W24" s="11" t="n">
        <v>2.44928</v>
      </c>
      <c r="X24" s="11" t="n">
        <v>2.486</v>
      </c>
      <c r="Y24" s="11" t="n">
        <v>2.4819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58573</v>
      </c>
      <c r="C25" s="11" t="n">
        <v>2.54494</v>
      </c>
      <c r="D25" s="11" t="n">
        <v>2.5697</v>
      </c>
      <c r="E25" s="11" t="n">
        <v>2.55848</v>
      </c>
      <c r="F25" s="11" t="n">
        <v>2.59062</v>
      </c>
      <c r="G25" s="11" t="n">
        <v>2.72974</v>
      </c>
      <c r="H25" s="11" t="n">
        <v>2.73496</v>
      </c>
      <c r="I25" s="11" t="n">
        <v>2.67908</v>
      </c>
      <c r="J25" s="11" t="n">
        <v>2.70585</v>
      </c>
      <c r="K25" s="11" t="n">
        <v>2.70529</v>
      </c>
      <c r="L25" s="11" t="n">
        <v>2.69589</v>
      </c>
      <c r="M25" s="11" t="n">
        <v>2.70049</v>
      </c>
      <c r="N25" s="11" t="n">
        <v>2.7101</v>
      </c>
      <c r="O25" s="11" t="n">
        <v>2.71691</v>
      </c>
      <c r="P25" s="11" t="n">
        <v>2.73185</v>
      </c>
      <c r="Q25" s="11" t="n">
        <v>2.7112</v>
      </c>
      <c r="R25" s="11" t="n">
        <v>2.65583</v>
      </c>
      <c r="S25" s="11" t="n">
        <v>2.73483</v>
      </c>
      <c r="T25" s="11" t="n">
        <v>2.73045</v>
      </c>
      <c r="U25" s="11" t="n">
        <v>2.61779</v>
      </c>
      <c r="V25" s="11" t="n">
        <v>2.53068</v>
      </c>
      <c r="W25" s="11" t="n">
        <v>2.60278</v>
      </c>
      <c r="X25" s="11" t="n">
        <v>2.60627</v>
      </c>
      <c r="Y25" s="11" t="n">
        <v>2.5634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57478</v>
      </c>
      <c r="C26" s="11" t="n">
        <v>2.57556</v>
      </c>
      <c r="D26" s="11" t="n">
        <v>2.5369</v>
      </c>
      <c r="E26" s="11" t="n">
        <v>2.55293</v>
      </c>
      <c r="F26" s="11" t="n">
        <v>2.59429</v>
      </c>
      <c r="G26" s="11" t="n">
        <v>2.73647</v>
      </c>
      <c r="H26" s="11" t="n">
        <v>2.76826</v>
      </c>
      <c r="I26" s="11" t="n">
        <v>2.78988</v>
      </c>
      <c r="J26" s="11" t="n">
        <v>2.79247</v>
      </c>
      <c r="K26" s="11" t="n">
        <v>2.79496</v>
      </c>
      <c r="L26" s="11" t="n">
        <v>2.79165</v>
      </c>
      <c r="M26" s="11" t="n">
        <v>2.76181</v>
      </c>
      <c r="N26" s="11" t="n">
        <v>2.76836</v>
      </c>
      <c r="O26" s="11" t="n">
        <v>2.79453</v>
      </c>
      <c r="P26" s="11" t="n">
        <v>2.78795</v>
      </c>
      <c r="Q26" s="11" t="n">
        <v>2.74905</v>
      </c>
      <c r="R26" s="11" t="n">
        <v>2.66644</v>
      </c>
      <c r="S26" s="11" t="n">
        <v>2.63832</v>
      </c>
      <c r="T26" s="11" t="n">
        <v>2.63563</v>
      </c>
      <c r="U26" s="11" t="n">
        <v>2.59528</v>
      </c>
      <c r="V26" s="11" t="n">
        <v>2.53576</v>
      </c>
      <c r="W26" s="11" t="n">
        <v>2.57588</v>
      </c>
      <c r="X26" s="11" t="n">
        <v>2.58032</v>
      </c>
      <c r="Y26" s="11" t="n">
        <v>2.5542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43069</v>
      </c>
      <c r="C27" s="11" t="n">
        <v>2.4441</v>
      </c>
      <c r="D27" s="11" t="n">
        <v>2.50539</v>
      </c>
      <c r="E27" s="11" t="n">
        <v>2.46912</v>
      </c>
      <c r="F27" s="11" t="n">
        <v>2.485</v>
      </c>
      <c r="G27" s="11" t="n">
        <v>2.55084</v>
      </c>
      <c r="H27" s="11" t="n">
        <v>2.56881</v>
      </c>
      <c r="I27" s="11" t="n">
        <v>2.60155</v>
      </c>
      <c r="J27" s="11" t="n">
        <v>2.63545</v>
      </c>
      <c r="K27" s="11" t="n">
        <v>2.64127</v>
      </c>
      <c r="L27" s="11" t="n">
        <v>2.64334</v>
      </c>
      <c r="M27" s="11" t="n">
        <v>2.64235</v>
      </c>
      <c r="N27" s="11" t="n">
        <v>2.64736</v>
      </c>
      <c r="O27" s="11" t="n">
        <v>2.64267</v>
      </c>
      <c r="P27" s="11" t="n">
        <v>2.62881</v>
      </c>
      <c r="Q27" s="11" t="n">
        <v>2.64715</v>
      </c>
      <c r="R27" s="11" t="n">
        <v>2.64263</v>
      </c>
      <c r="S27" s="11" t="n">
        <v>2.64723</v>
      </c>
      <c r="T27" s="11" t="n">
        <v>2.62429</v>
      </c>
      <c r="U27" s="11" t="n">
        <v>2.6315</v>
      </c>
      <c r="V27" s="11" t="n">
        <v>2.59725</v>
      </c>
      <c r="W27" s="11" t="n">
        <v>2.6039</v>
      </c>
      <c r="X27" s="11" t="n">
        <v>2.53668</v>
      </c>
      <c r="Y27" s="11" t="n">
        <v>2.4382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42879</v>
      </c>
      <c r="C28" s="11" t="n">
        <v>2.4193</v>
      </c>
      <c r="D28" s="11" t="n">
        <v>2.41753</v>
      </c>
      <c r="E28" s="11" t="n">
        <v>2.3787</v>
      </c>
      <c r="F28" s="11" t="n">
        <v>2.38961</v>
      </c>
      <c r="G28" s="11" t="n">
        <v>2.53144</v>
      </c>
      <c r="H28" s="11" t="n">
        <v>2.57813</v>
      </c>
      <c r="I28" s="11" t="n">
        <v>2.58686</v>
      </c>
      <c r="J28" s="11" t="n">
        <v>2.62342</v>
      </c>
      <c r="K28" s="11" t="n">
        <v>2.62886</v>
      </c>
      <c r="L28" s="11" t="n">
        <v>2.63704</v>
      </c>
      <c r="M28" s="11" t="n">
        <v>2.63919</v>
      </c>
      <c r="N28" s="11" t="n">
        <v>2.64331</v>
      </c>
      <c r="O28" s="11" t="n">
        <v>2.63382</v>
      </c>
      <c r="P28" s="11" t="n">
        <v>2.65699</v>
      </c>
      <c r="Q28" s="11" t="n">
        <v>2.65336</v>
      </c>
      <c r="R28" s="11" t="n">
        <v>2.63541</v>
      </c>
      <c r="S28" s="11" t="n">
        <v>2.6371</v>
      </c>
      <c r="T28" s="11" t="n">
        <v>2.63014</v>
      </c>
      <c r="U28" s="11" t="n">
        <v>2.63673</v>
      </c>
      <c r="V28" s="11" t="n">
        <v>2.60145</v>
      </c>
      <c r="W28" s="11" t="n">
        <v>2.59567</v>
      </c>
      <c r="X28" s="11" t="n">
        <v>2.54862</v>
      </c>
      <c r="Y28" s="11" t="n">
        <v>2.4727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47171</v>
      </c>
      <c r="C29" s="11" t="n">
        <v>2.47914</v>
      </c>
      <c r="D29" s="11" t="n">
        <v>2.45767</v>
      </c>
      <c r="E29" s="11" t="n">
        <v>2.38653</v>
      </c>
      <c r="F29" s="11" t="n">
        <v>2.49753</v>
      </c>
      <c r="G29" s="11" t="n">
        <v>2.64002</v>
      </c>
      <c r="H29" s="11" t="n">
        <v>2.6684</v>
      </c>
      <c r="I29" s="11" t="n">
        <v>2.68207</v>
      </c>
      <c r="J29" s="11" t="n">
        <v>2.70168</v>
      </c>
      <c r="K29" s="11" t="n">
        <v>2.67731</v>
      </c>
      <c r="L29" s="11" t="n">
        <v>2.69102</v>
      </c>
      <c r="M29" s="11" t="n">
        <v>2.696</v>
      </c>
      <c r="N29" s="11" t="n">
        <v>2.66743</v>
      </c>
      <c r="O29" s="11" t="n">
        <v>2.66851</v>
      </c>
      <c r="P29" s="11" t="n">
        <v>2.65771</v>
      </c>
      <c r="Q29" s="11" t="n">
        <v>2.65343</v>
      </c>
      <c r="R29" s="11" t="n">
        <v>2.63862</v>
      </c>
      <c r="S29" s="11" t="n">
        <v>2.51802</v>
      </c>
      <c r="T29" s="11" t="n">
        <v>2.31956</v>
      </c>
      <c r="U29" s="11" t="n">
        <v>2.29066</v>
      </c>
      <c r="V29" s="11" t="n">
        <v>2.20449</v>
      </c>
      <c r="W29" s="11" t="n">
        <v>2.32169</v>
      </c>
      <c r="X29" s="11" t="n">
        <v>2.40813</v>
      </c>
      <c r="Y29" s="11" t="n">
        <v>2.3728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3995</v>
      </c>
      <c r="C30" s="11" t="n">
        <v>2.44485</v>
      </c>
      <c r="D30" s="11" t="n">
        <v>2.4199</v>
      </c>
      <c r="E30" s="11" t="n">
        <v>2.44219</v>
      </c>
      <c r="F30" s="11" t="n">
        <v>2.46845</v>
      </c>
      <c r="G30" s="11" t="n">
        <v>2.74953</v>
      </c>
      <c r="H30" s="11" t="n">
        <v>2.76807</v>
      </c>
      <c r="I30" s="11" t="n">
        <v>2.8108</v>
      </c>
      <c r="J30" s="11" t="n">
        <v>2.81062</v>
      </c>
      <c r="K30" s="11" t="n">
        <v>2.809</v>
      </c>
      <c r="L30" s="11" t="n">
        <v>2.79361</v>
      </c>
      <c r="M30" s="11" t="n">
        <v>2.79551</v>
      </c>
      <c r="N30" s="11" t="n">
        <v>2.77411</v>
      </c>
      <c r="O30" s="11" t="n">
        <v>2.77759</v>
      </c>
      <c r="P30" s="11" t="n">
        <v>2.78707</v>
      </c>
      <c r="Q30" s="11" t="n">
        <v>2.77688</v>
      </c>
      <c r="R30" s="11" t="n">
        <v>2.75896</v>
      </c>
      <c r="S30" s="11" t="n">
        <v>2.64685</v>
      </c>
      <c r="T30" s="11" t="n">
        <v>2.38558</v>
      </c>
      <c r="U30" s="11" t="n">
        <v>2.35124</v>
      </c>
      <c r="V30" s="11" t="n">
        <v>2.37098</v>
      </c>
      <c r="W30" s="11" t="n">
        <v>2.39883</v>
      </c>
      <c r="X30" s="11" t="n">
        <v>2.46844</v>
      </c>
      <c r="Y30" s="11" t="n">
        <v>2.401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39272</v>
      </c>
      <c r="C31" s="11" t="n">
        <v>2.5138</v>
      </c>
      <c r="D31" s="11" t="n">
        <v>2.4689</v>
      </c>
      <c r="E31" s="11" t="n">
        <v>2.49669</v>
      </c>
      <c r="F31" s="11" t="n">
        <v>2.62903</v>
      </c>
      <c r="G31" s="11" t="n">
        <v>2.74608</v>
      </c>
      <c r="H31" s="11" t="n">
        <v>2.75608</v>
      </c>
      <c r="I31" s="11" t="n">
        <v>2.78118</v>
      </c>
      <c r="J31" s="11" t="n">
        <v>2.78368</v>
      </c>
      <c r="K31" s="11" t="n">
        <v>2.78321</v>
      </c>
      <c r="L31" s="11" t="n">
        <v>2.78087</v>
      </c>
      <c r="M31" s="11" t="n">
        <v>2.77362</v>
      </c>
      <c r="N31" s="11" t="n">
        <v>2.73946</v>
      </c>
      <c r="O31" s="11" t="n">
        <v>2.75854</v>
      </c>
      <c r="P31" s="11" t="n">
        <v>2.76929</v>
      </c>
      <c r="Q31" s="11" t="n">
        <v>2.76096</v>
      </c>
      <c r="R31" s="11" t="n">
        <v>2.74331</v>
      </c>
      <c r="S31" s="11" t="n">
        <v>2.68523</v>
      </c>
      <c r="T31" s="11" t="n">
        <v>2.49624</v>
      </c>
      <c r="U31" s="11" t="n">
        <v>2.35012</v>
      </c>
      <c r="V31" s="11" t="n">
        <v>2.52388</v>
      </c>
      <c r="W31" s="11" t="n">
        <v>2.54572</v>
      </c>
      <c r="X31" s="11" t="n">
        <v>2.53974</v>
      </c>
      <c r="Y31" s="11" t="n">
        <v>2.4952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47172</v>
      </c>
      <c r="C32" s="11" t="n">
        <v>2.48581</v>
      </c>
      <c r="D32" s="11" t="n">
        <v>2.43564</v>
      </c>
      <c r="E32" s="11" t="n">
        <v>2.46085</v>
      </c>
      <c r="F32" s="11" t="n">
        <v>2.54963</v>
      </c>
      <c r="G32" s="11" t="n">
        <v>2.67175</v>
      </c>
      <c r="H32" s="11" t="n">
        <v>2.76286</v>
      </c>
      <c r="I32" s="11" t="n">
        <v>2.80927</v>
      </c>
      <c r="J32" s="11" t="n">
        <v>2.80602</v>
      </c>
      <c r="K32" s="11" t="n">
        <v>2.79884</v>
      </c>
      <c r="L32" s="11" t="n">
        <v>2.80272</v>
      </c>
      <c r="M32" s="11" t="n">
        <v>2.80593</v>
      </c>
      <c r="N32" s="11" t="n">
        <v>2.77494</v>
      </c>
      <c r="O32" s="11" t="n">
        <v>2.77761</v>
      </c>
      <c r="P32" s="11" t="n">
        <v>2.78992</v>
      </c>
      <c r="Q32" s="11" t="n">
        <v>2.74673</v>
      </c>
      <c r="R32" s="11" t="n">
        <v>2.71145</v>
      </c>
      <c r="S32" s="11" t="n">
        <v>2.62573</v>
      </c>
      <c r="T32" s="11" t="n">
        <v>2.52067</v>
      </c>
      <c r="U32" s="11" t="n">
        <v>2.40926</v>
      </c>
      <c r="V32" s="11" t="n">
        <v>2.47108</v>
      </c>
      <c r="W32" s="11" t="n">
        <v>2.49004</v>
      </c>
      <c r="X32" s="11" t="n">
        <v>2.51989</v>
      </c>
      <c r="Y32" s="11" t="n">
        <v>2.4797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42167</v>
      </c>
      <c r="C33" s="11" t="n">
        <v>2.43659</v>
      </c>
      <c r="D33" s="11" t="n">
        <v>2.38299</v>
      </c>
      <c r="E33" s="11" t="n">
        <v>2.39415</v>
      </c>
      <c r="F33" s="11" t="n">
        <v>2.51566</v>
      </c>
      <c r="G33" s="11" t="n">
        <v>2.59942</v>
      </c>
      <c r="H33" s="11" t="n">
        <v>2.67706</v>
      </c>
      <c r="I33" s="11" t="n">
        <v>2.74245</v>
      </c>
      <c r="J33" s="11" t="n">
        <v>2.74433</v>
      </c>
      <c r="K33" s="11" t="n">
        <v>2.72378</v>
      </c>
      <c r="L33" s="11" t="n">
        <v>2.73743</v>
      </c>
      <c r="M33" s="11" t="n">
        <v>2.76187</v>
      </c>
      <c r="N33" s="11" t="n">
        <v>2.72836</v>
      </c>
      <c r="O33" s="11" t="n">
        <v>2.73753</v>
      </c>
      <c r="P33" s="11" t="n">
        <v>2.7533</v>
      </c>
      <c r="Q33" s="11" t="n">
        <v>2.72521</v>
      </c>
      <c r="R33" s="11" t="n">
        <v>2.68721</v>
      </c>
      <c r="S33" s="11" t="n">
        <v>2.59327</v>
      </c>
      <c r="T33" s="11" t="n">
        <v>2.45574</v>
      </c>
      <c r="U33" s="11" t="n">
        <v>2.4635</v>
      </c>
      <c r="V33" s="11" t="n">
        <v>2.52249</v>
      </c>
      <c r="W33" s="11" t="n">
        <v>2.57801</v>
      </c>
      <c r="X33" s="11" t="n">
        <v>2.56724</v>
      </c>
      <c r="Y33" s="11" t="n">
        <v>2.5194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02037</v>
      </c>
      <c r="C34" s="11" t="n">
        <v>3.02074</v>
      </c>
      <c r="D34" s="11" t="n">
        <v>3.01266</v>
      </c>
      <c r="E34" s="11" t="n">
        <v>3.00649</v>
      </c>
      <c r="F34" s="11" t="n">
        <v>3.01636</v>
      </c>
      <c r="G34" s="11" t="n">
        <v>3.02126</v>
      </c>
      <c r="H34" s="11" t="n">
        <v>3.0246</v>
      </c>
      <c r="I34" s="11" t="n">
        <v>3.02414</v>
      </c>
      <c r="J34" s="11" t="n">
        <v>3.02293</v>
      </c>
      <c r="K34" s="11" t="n">
        <v>3.02395</v>
      </c>
      <c r="L34" s="11" t="n">
        <v>3.0259</v>
      </c>
      <c r="M34" s="11" t="n">
        <v>3.02674</v>
      </c>
      <c r="N34" s="11" t="n">
        <v>3.01488</v>
      </c>
      <c r="O34" s="11" t="n">
        <v>2.9774</v>
      </c>
      <c r="P34" s="11" t="n">
        <v>2.97829</v>
      </c>
      <c r="Q34" s="11" t="n">
        <v>3.0056</v>
      </c>
      <c r="R34" s="11" t="n">
        <v>3.00364</v>
      </c>
      <c r="S34" s="11" t="n">
        <v>3.00707</v>
      </c>
      <c r="T34" s="11" t="n">
        <v>3.00735</v>
      </c>
      <c r="U34" s="11" t="n">
        <v>3.00377</v>
      </c>
      <c r="V34" s="11" t="n">
        <v>3.01404</v>
      </c>
      <c r="W34" s="11" t="n">
        <v>3.02024</v>
      </c>
      <c r="X34" s="11" t="n">
        <v>3.02631</v>
      </c>
      <c r="Y34" s="11" t="n">
        <v>3.02092</v>
      </c>
    </row>
    <row r="35" customFormat="false" ht="12.75" hidden="false" customHeight="false" outlineLevel="0" collapsed="false">
      <c r="A35" s="12" t="n">
        <v>29</v>
      </c>
      <c r="B35" s="11" t="n">
        <v>2.53843</v>
      </c>
      <c r="C35" s="11" t="n">
        <v>2.53032</v>
      </c>
      <c r="D35" s="11" t="n">
        <v>2.49831</v>
      </c>
      <c r="E35" s="11" t="n">
        <v>2.46482</v>
      </c>
      <c r="F35" s="11" t="n">
        <v>2.48282</v>
      </c>
      <c r="G35" s="11" t="n">
        <v>2.49453</v>
      </c>
      <c r="H35" s="11" t="n">
        <v>2.5267</v>
      </c>
      <c r="I35" s="11" t="n">
        <v>2.52796</v>
      </c>
      <c r="J35" s="11" t="n">
        <v>2.57071</v>
      </c>
      <c r="K35" s="11" t="n">
        <v>2.55574</v>
      </c>
      <c r="L35" s="11" t="n">
        <v>2.56108</v>
      </c>
      <c r="M35" s="11" t="n">
        <v>2.57312</v>
      </c>
      <c r="N35" s="11" t="n">
        <v>2.55624</v>
      </c>
      <c r="O35" s="11" t="n">
        <v>2.55028</v>
      </c>
      <c r="P35" s="11" t="n">
        <v>2.58102</v>
      </c>
      <c r="Q35" s="11" t="n">
        <v>2.57145</v>
      </c>
      <c r="R35" s="11" t="n">
        <v>2.58342</v>
      </c>
      <c r="S35" s="11" t="n">
        <v>2.58067</v>
      </c>
      <c r="T35" s="11" t="n">
        <v>2.55917</v>
      </c>
      <c r="U35" s="11" t="n">
        <v>2.52814</v>
      </c>
      <c r="V35" s="11" t="n">
        <v>2.54182</v>
      </c>
      <c r="W35" s="11" t="n">
        <v>2.5496</v>
      </c>
      <c r="X35" s="11" t="n">
        <v>2.5661</v>
      </c>
      <c r="Y35" s="11" t="n">
        <v>2.55035</v>
      </c>
    </row>
    <row r="36" customFormat="false" ht="12.75" hidden="false" customHeight="false" outlineLevel="0" collapsed="false">
      <c r="A36" s="12" t="n">
        <v>30</v>
      </c>
      <c r="B36" s="11" t="n">
        <v>2.56602</v>
      </c>
      <c r="C36" s="11" t="n">
        <v>2.56204</v>
      </c>
      <c r="D36" s="11" t="n">
        <v>2.54059</v>
      </c>
      <c r="E36" s="11" t="n">
        <v>2.55509</v>
      </c>
      <c r="F36" s="11" t="n">
        <v>2.54394</v>
      </c>
      <c r="G36" s="11" t="n">
        <v>2.64207</v>
      </c>
      <c r="H36" s="11" t="n">
        <v>2.66051</v>
      </c>
      <c r="I36" s="11" t="n">
        <v>2.65176</v>
      </c>
      <c r="J36" s="11" t="n">
        <v>2.67356</v>
      </c>
      <c r="K36" s="11" t="n">
        <v>2.65317</v>
      </c>
      <c r="L36" s="11" t="n">
        <v>2.65444</v>
      </c>
      <c r="M36" s="11" t="n">
        <v>2.64694</v>
      </c>
      <c r="N36" s="11" t="n">
        <v>2.64388</v>
      </c>
      <c r="O36" s="11" t="n">
        <v>2.6498</v>
      </c>
      <c r="P36" s="11" t="n">
        <v>2.63956</v>
      </c>
      <c r="Q36" s="11" t="n">
        <v>2.63795</v>
      </c>
      <c r="R36" s="11" t="n">
        <v>2.64064</v>
      </c>
      <c r="S36" s="11" t="n">
        <v>2.64211</v>
      </c>
      <c r="T36" s="11" t="n">
        <v>2.61596</v>
      </c>
      <c r="U36" s="11" t="n">
        <v>2.5833</v>
      </c>
      <c r="V36" s="11" t="n">
        <v>2.60573</v>
      </c>
      <c r="W36" s="11" t="n">
        <v>2.60887</v>
      </c>
      <c r="X36" s="11" t="n">
        <v>2.61739</v>
      </c>
      <c r="Y36" s="11" t="n">
        <v>2.59572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39145</v>
      </c>
      <c r="C43" s="11" t="n">
        <v>2.38588</v>
      </c>
      <c r="D43" s="11" t="n">
        <v>2.39202</v>
      </c>
      <c r="E43" s="11" t="n">
        <v>2.43041</v>
      </c>
      <c r="F43" s="11" t="n">
        <v>2.43217</v>
      </c>
      <c r="G43" s="11" t="n">
        <v>2.44833</v>
      </c>
      <c r="H43" s="11" t="n">
        <v>2.44162</v>
      </c>
      <c r="I43" s="11" t="n">
        <v>2.45206</v>
      </c>
      <c r="J43" s="11" t="n">
        <v>2.53799</v>
      </c>
      <c r="K43" s="11" t="n">
        <v>2.49073</v>
      </c>
      <c r="L43" s="11" t="n">
        <v>2.57023</v>
      </c>
      <c r="M43" s="11" t="n">
        <v>2.58428</v>
      </c>
      <c r="N43" s="11" t="n">
        <v>2.53478</v>
      </c>
      <c r="O43" s="11" t="n">
        <v>2.62152</v>
      </c>
      <c r="P43" s="11" t="n">
        <v>2.64588</v>
      </c>
      <c r="Q43" s="11" t="n">
        <v>2.65582</v>
      </c>
      <c r="R43" s="11" t="n">
        <v>2.65503</v>
      </c>
      <c r="S43" s="11" t="n">
        <v>2.65298</v>
      </c>
      <c r="T43" s="11" t="n">
        <v>2.6456</v>
      </c>
      <c r="U43" s="11" t="n">
        <v>2.62244</v>
      </c>
      <c r="V43" s="11" t="n">
        <v>2.59603</v>
      </c>
      <c r="W43" s="11" t="n">
        <v>2.51687</v>
      </c>
      <c r="X43" s="11" t="n">
        <v>2.42482</v>
      </c>
      <c r="Y43" s="11" t="n">
        <v>2.4082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43175</v>
      </c>
      <c r="C44" s="11" t="n">
        <v>2.47633</v>
      </c>
      <c r="D44" s="11" t="n">
        <v>2.50996</v>
      </c>
      <c r="E44" s="11" t="n">
        <v>2.66315</v>
      </c>
      <c r="F44" s="11" t="n">
        <v>2.66096</v>
      </c>
      <c r="G44" s="11" t="n">
        <v>2.66383</v>
      </c>
      <c r="H44" s="11" t="n">
        <v>2.67355</v>
      </c>
      <c r="I44" s="11" t="n">
        <v>2.72112</v>
      </c>
      <c r="J44" s="11" t="n">
        <v>2.78712</v>
      </c>
      <c r="K44" s="11" t="n">
        <v>2.76656</v>
      </c>
      <c r="L44" s="11" t="n">
        <v>2.74352</v>
      </c>
      <c r="M44" s="11" t="n">
        <v>2.7835</v>
      </c>
      <c r="N44" s="11" t="n">
        <v>2.69836</v>
      </c>
      <c r="O44" s="11" t="n">
        <v>2.75393</v>
      </c>
      <c r="P44" s="11" t="n">
        <v>2.78856</v>
      </c>
      <c r="Q44" s="11" t="n">
        <v>2.78874</v>
      </c>
      <c r="R44" s="11" t="n">
        <v>2.7848</v>
      </c>
      <c r="S44" s="11" t="n">
        <v>2.77996</v>
      </c>
      <c r="T44" s="11" t="n">
        <v>2.74706</v>
      </c>
      <c r="U44" s="11" t="n">
        <v>2.56086</v>
      </c>
      <c r="V44" s="11" t="n">
        <v>2.52177</v>
      </c>
      <c r="W44" s="11" t="n">
        <v>2.44758</v>
      </c>
      <c r="X44" s="11" t="n">
        <v>2.40937</v>
      </c>
      <c r="Y44" s="11" t="n">
        <v>2.3916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39317</v>
      </c>
      <c r="C45" s="11" t="n">
        <v>2.42446</v>
      </c>
      <c r="D45" s="11" t="n">
        <v>2.45919</v>
      </c>
      <c r="E45" s="11" t="n">
        <v>2.68537</v>
      </c>
      <c r="F45" s="11" t="n">
        <v>2.68239</v>
      </c>
      <c r="G45" s="11" t="n">
        <v>2.75982</v>
      </c>
      <c r="H45" s="11" t="n">
        <v>2.77759</v>
      </c>
      <c r="I45" s="11" t="n">
        <v>2.80993</v>
      </c>
      <c r="J45" s="11" t="n">
        <v>2.90291</v>
      </c>
      <c r="K45" s="11" t="n">
        <v>2.90036</v>
      </c>
      <c r="L45" s="11" t="n">
        <v>2.89919</v>
      </c>
      <c r="M45" s="11" t="n">
        <v>2.89792</v>
      </c>
      <c r="N45" s="11" t="n">
        <v>2.82829</v>
      </c>
      <c r="O45" s="11" t="n">
        <v>2.84374</v>
      </c>
      <c r="P45" s="11" t="n">
        <v>2.88172</v>
      </c>
      <c r="Q45" s="11" t="n">
        <v>2.88745</v>
      </c>
      <c r="R45" s="11" t="n">
        <v>2.88337</v>
      </c>
      <c r="S45" s="11" t="n">
        <v>2.82698</v>
      </c>
      <c r="T45" s="11" t="n">
        <v>2.80975</v>
      </c>
      <c r="U45" s="11" t="n">
        <v>2.65581</v>
      </c>
      <c r="V45" s="11" t="n">
        <v>2.60315</v>
      </c>
      <c r="W45" s="11" t="n">
        <v>2.54015</v>
      </c>
      <c r="X45" s="11" t="n">
        <v>2.48258</v>
      </c>
      <c r="Y45" s="11" t="n">
        <v>2.398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5561</v>
      </c>
      <c r="C46" s="11" t="n">
        <v>2.55016</v>
      </c>
      <c r="D46" s="11" t="n">
        <v>2.64967</v>
      </c>
      <c r="E46" s="11" t="n">
        <v>2.63185</v>
      </c>
      <c r="F46" s="11" t="n">
        <v>2.63881</v>
      </c>
      <c r="G46" s="11" t="n">
        <v>2.72017</v>
      </c>
      <c r="H46" s="11" t="n">
        <v>2.72961</v>
      </c>
      <c r="I46" s="11" t="n">
        <v>2.73339</v>
      </c>
      <c r="J46" s="11" t="n">
        <v>2.72818</v>
      </c>
      <c r="K46" s="11" t="n">
        <v>2.75058</v>
      </c>
      <c r="L46" s="11" t="n">
        <v>2.73743</v>
      </c>
      <c r="M46" s="11" t="n">
        <v>2.7476</v>
      </c>
      <c r="N46" s="11" t="n">
        <v>2.7372</v>
      </c>
      <c r="O46" s="11" t="n">
        <v>2.74891</v>
      </c>
      <c r="P46" s="11" t="n">
        <v>2.77616</v>
      </c>
      <c r="Q46" s="11" t="n">
        <v>2.78287</v>
      </c>
      <c r="R46" s="11" t="n">
        <v>2.78318</v>
      </c>
      <c r="S46" s="11" t="n">
        <v>2.78405</v>
      </c>
      <c r="T46" s="11" t="n">
        <v>2.7823</v>
      </c>
      <c r="U46" s="11" t="n">
        <v>2.74169</v>
      </c>
      <c r="V46" s="11" t="n">
        <v>2.70837</v>
      </c>
      <c r="W46" s="11" t="n">
        <v>2.56203</v>
      </c>
      <c r="X46" s="11" t="n">
        <v>2.56071</v>
      </c>
      <c r="Y46" s="11" t="n">
        <v>2.5565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53934</v>
      </c>
      <c r="C47" s="11" t="n">
        <v>2.50873</v>
      </c>
      <c r="D47" s="11" t="n">
        <v>2.49324</v>
      </c>
      <c r="E47" s="11" t="n">
        <v>2.48788</v>
      </c>
      <c r="F47" s="11" t="n">
        <v>2.5218</v>
      </c>
      <c r="G47" s="11" t="n">
        <v>2.7012</v>
      </c>
      <c r="H47" s="11" t="n">
        <v>2.72124</v>
      </c>
      <c r="I47" s="11" t="n">
        <v>2.73107</v>
      </c>
      <c r="J47" s="11" t="n">
        <v>2.74657</v>
      </c>
      <c r="K47" s="11" t="n">
        <v>2.73623</v>
      </c>
      <c r="L47" s="11" t="n">
        <v>2.74147</v>
      </c>
      <c r="M47" s="11" t="n">
        <v>2.73763</v>
      </c>
      <c r="N47" s="11" t="n">
        <v>2.73142</v>
      </c>
      <c r="O47" s="11" t="n">
        <v>2.74026</v>
      </c>
      <c r="P47" s="11" t="n">
        <v>2.77912</v>
      </c>
      <c r="Q47" s="11" t="n">
        <v>2.75304</v>
      </c>
      <c r="R47" s="11" t="n">
        <v>2.74557</v>
      </c>
      <c r="S47" s="11" t="n">
        <v>2.74287</v>
      </c>
      <c r="T47" s="11" t="n">
        <v>2.71656</v>
      </c>
      <c r="U47" s="11" t="n">
        <v>2.69121</v>
      </c>
      <c r="V47" s="11" t="n">
        <v>2.60748</v>
      </c>
      <c r="W47" s="11" t="n">
        <v>2.61689</v>
      </c>
      <c r="X47" s="11" t="n">
        <v>2.61098</v>
      </c>
      <c r="Y47" s="11" t="n">
        <v>2.565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54019</v>
      </c>
      <c r="C48" s="11" t="n">
        <v>2.50485</v>
      </c>
      <c r="D48" s="11" t="n">
        <v>2.47423</v>
      </c>
      <c r="E48" s="11" t="n">
        <v>2.59335</v>
      </c>
      <c r="F48" s="11" t="n">
        <v>2.6376</v>
      </c>
      <c r="G48" s="11" t="n">
        <v>2.67348</v>
      </c>
      <c r="H48" s="11" t="n">
        <v>2.68141</v>
      </c>
      <c r="I48" s="11" t="n">
        <v>2.6929</v>
      </c>
      <c r="J48" s="11" t="n">
        <v>2.71096</v>
      </c>
      <c r="K48" s="11" t="n">
        <v>2.71505</v>
      </c>
      <c r="L48" s="11" t="n">
        <v>2.71776</v>
      </c>
      <c r="M48" s="11" t="n">
        <v>2.70378</v>
      </c>
      <c r="N48" s="11" t="n">
        <v>2.69823</v>
      </c>
      <c r="O48" s="11" t="n">
        <v>2.70398</v>
      </c>
      <c r="P48" s="11" t="n">
        <v>2.72312</v>
      </c>
      <c r="Q48" s="11" t="n">
        <v>2.69833</v>
      </c>
      <c r="R48" s="11" t="n">
        <v>2.70967</v>
      </c>
      <c r="S48" s="11" t="n">
        <v>2.69269</v>
      </c>
      <c r="T48" s="11" t="n">
        <v>2.68707</v>
      </c>
      <c r="U48" s="11" t="n">
        <v>2.66876</v>
      </c>
      <c r="V48" s="11" t="n">
        <v>2.63887</v>
      </c>
      <c r="W48" s="11" t="n">
        <v>2.57636</v>
      </c>
      <c r="X48" s="11" t="n">
        <v>2.56927</v>
      </c>
      <c r="Y48" s="11" t="n">
        <v>2.5178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51919</v>
      </c>
      <c r="C49" s="11" t="n">
        <v>2.51953</v>
      </c>
      <c r="D49" s="11" t="n">
        <v>2.46585</v>
      </c>
      <c r="E49" s="11" t="n">
        <v>2.50763</v>
      </c>
      <c r="F49" s="11" t="n">
        <v>2.49168</v>
      </c>
      <c r="G49" s="11" t="n">
        <v>2.60281</v>
      </c>
      <c r="H49" s="11" t="n">
        <v>2.53839</v>
      </c>
      <c r="I49" s="11" t="n">
        <v>2.63181</v>
      </c>
      <c r="J49" s="11" t="n">
        <v>2.62605</v>
      </c>
      <c r="K49" s="11" t="n">
        <v>2.64836</v>
      </c>
      <c r="L49" s="11" t="n">
        <v>2.64945</v>
      </c>
      <c r="M49" s="11" t="n">
        <v>2.64006</v>
      </c>
      <c r="N49" s="11" t="n">
        <v>2.64248</v>
      </c>
      <c r="O49" s="11" t="n">
        <v>2.65247</v>
      </c>
      <c r="P49" s="11" t="n">
        <v>2.66676</v>
      </c>
      <c r="Q49" s="11" t="n">
        <v>2.66673</v>
      </c>
      <c r="R49" s="11" t="n">
        <v>2.66402</v>
      </c>
      <c r="S49" s="11" t="n">
        <v>2.65762</v>
      </c>
      <c r="T49" s="11" t="n">
        <v>2.64259</v>
      </c>
      <c r="U49" s="11" t="n">
        <v>2.62803</v>
      </c>
      <c r="V49" s="11" t="n">
        <v>2.55048</v>
      </c>
      <c r="W49" s="11" t="n">
        <v>2.45191</v>
      </c>
      <c r="X49" s="11" t="n">
        <v>2.49332</v>
      </c>
      <c r="Y49" s="11" t="n">
        <v>2.4145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39691</v>
      </c>
      <c r="C50" s="11" t="n">
        <v>2.41846</v>
      </c>
      <c r="D50" s="11" t="n">
        <v>2.43985</v>
      </c>
      <c r="E50" s="11" t="n">
        <v>2.45728</v>
      </c>
      <c r="F50" s="11" t="n">
        <v>2.48578</v>
      </c>
      <c r="G50" s="11" t="n">
        <v>2.51285</v>
      </c>
      <c r="H50" s="11" t="n">
        <v>2.53007</v>
      </c>
      <c r="I50" s="11" t="n">
        <v>2.54412</v>
      </c>
      <c r="J50" s="11" t="n">
        <v>2.54712</v>
      </c>
      <c r="K50" s="11" t="n">
        <v>2.61422</v>
      </c>
      <c r="L50" s="11" t="n">
        <v>2.63513</v>
      </c>
      <c r="M50" s="11" t="n">
        <v>2.59437</v>
      </c>
      <c r="N50" s="11" t="n">
        <v>2.63506</v>
      </c>
      <c r="O50" s="11" t="n">
        <v>2.64956</v>
      </c>
      <c r="P50" s="11" t="n">
        <v>2.67011</v>
      </c>
      <c r="Q50" s="11" t="n">
        <v>2.66953</v>
      </c>
      <c r="R50" s="11" t="n">
        <v>2.66324</v>
      </c>
      <c r="S50" s="11" t="n">
        <v>2.64974</v>
      </c>
      <c r="T50" s="11" t="n">
        <v>2.64446</v>
      </c>
      <c r="U50" s="11" t="n">
        <v>2.58916</v>
      </c>
      <c r="V50" s="11" t="n">
        <v>2.53395</v>
      </c>
      <c r="W50" s="11" t="n">
        <v>2.48839</v>
      </c>
      <c r="X50" s="11" t="n">
        <v>2.51728</v>
      </c>
      <c r="Y50" s="11" t="n">
        <v>2.4624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40995</v>
      </c>
      <c r="C51" s="11" t="n">
        <v>2.41242</v>
      </c>
      <c r="D51" s="11" t="n">
        <v>2.38734</v>
      </c>
      <c r="E51" s="11" t="n">
        <v>2.43183</v>
      </c>
      <c r="F51" s="11" t="n">
        <v>2.4747</v>
      </c>
      <c r="G51" s="11" t="n">
        <v>2.58587</v>
      </c>
      <c r="H51" s="11" t="n">
        <v>2.65358</v>
      </c>
      <c r="I51" s="11" t="n">
        <v>2.73835</v>
      </c>
      <c r="J51" s="11" t="n">
        <v>2.7428</v>
      </c>
      <c r="K51" s="11" t="n">
        <v>2.74249</v>
      </c>
      <c r="L51" s="11" t="n">
        <v>2.74224</v>
      </c>
      <c r="M51" s="11" t="n">
        <v>2.71954</v>
      </c>
      <c r="N51" s="11" t="n">
        <v>2.73836</v>
      </c>
      <c r="O51" s="11" t="n">
        <v>2.75018</v>
      </c>
      <c r="P51" s="11" t="n">
        <v>2.77027</v>
      </c>
      <c r="Q51" s="11" t="n">
        <v>2.7692</v>
      </c>
      <c r="R51" s="11" t="n">
        <v>2.76302</v>
      </c>
      <c r="S51" s="11" t="n">
        <v>2.75239</v>
      </c>
      <c r="T51" s="11" t="n">
        <v>2.65453</v>
      </c>
      <c r="U51" s="11" t="n">
        <v>2.6382</v>
      </c>
      <c r="V51" s="11" t="n">
        <v>2.53523</v>
      </c>
      <c r="W51" s="11" t="n">
        <v>2.44477</v>
      </c>
      <c r="X51" s="11" t="n">
        <v>2.4481</v>
      </c>
      <c r="Y51" s="11" t="n">
        <v>2.4286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42555</v>
      </c>
      <c r="C52" s="11" t="n">
        <v>2.40547</v>
      </c>
      <c r="D52" s="11" t="n">
        <v>2.39777</v>
      </c>
      <c r="E52" s="11" t="n">
        <v>2.39496</v>
      </c>
      <c r="F52" s="11" t="n">
        <v>2.44667</v>
      </c>
      <c r="G52" s="11" t="n">
        <v>2.55658</v>
      </c>
      <c r="H52" s="11" t="n">
        <v>2.65202</v>
      </c>
      <c r="I52" s="11" t="n">
        <v>2.71673</v>
      </c>
      <c r="J52" s="11" t="n">
        <v>2.72983</v>
      </c>
      <c r="K52" s="11" t="n">
        <v>2.72971</v>
      </c>
      <c r="L52" s="11" t="n">
        <v>2.72923</v>
      </c>
      <c r="M52" s="11" t="n">
        <v>2.72713</v>
      </c>
      <c r="N52" s="11" t="n">
        <v>2.72843</v>
      </c>
      <c r="O52" s="11" t="n">
        <v>2.73265</v>
      </c>
      <c r="P52" s="11" t="n">
        <v>2.75668</v>
      </c>
      <c r="Q52" s="11" t="n">
        <v>2.75859</v>
      </c>
      <c r="R52" s="11" t="n">
        <v>2.72753</v>
      </c>
      <c r="S52" s="11" t="n">
        <v>2.71824</v>
      </c>
      <c r="T52" s="11" t="n">
        <v>2.68617</v>
      </c>
      <c r="U52" s="11" t="n">
        <v>2.63256</v>
      </c>
      <c r="V52" s="11" t="n">
        <v>2.56518</v>
      </c>
      <c r="W52" s="11" t="n">
        <v>2.46379</v>
      </c>
      <c r="X52" s="11" t="n">
        <v>2.46207</v>
      </c>
      <c r="Y52" s="11" t="n">
        <v>2.4346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49714</v>
      </c>
      <c r="C53" s="11" t="n">
        <v>2.50199</v>
      </c>
      <c r="D53" s="11" t="n">
        <v>2.48972</v>
      </c>
      <c r="E53" s="11" t="n">
        <v>2.50714</v>
      </c>
      <c r="F53" s="11" t="n">
        <v>2.53693</v>
      </c>
      <c r="G53" s="11" t="n">
        <v>2.59117</v>
      </c>
      <c r="H53" s="11" t="n">
        <v>2.61115</v>
      </c>
      <c r="I53" s="11" t="n">
        <v>2.62063</v>
      </c>
      <c r="J53" s="11" t="n">
        <v>2.67203</v>
      </c>
      <c r="K53" s="11" t="n">
        <v>2.64548</v>
      </c>
      <c r="L53" s="11" t="n">
        <v>2.63803</v>
      </c>
      <c r="M53" s="11" t="n">
        <v>2.6243</v>
      </c>
      <c r="N53" s="11" t="n">
        <v>2.61819</v>
      </c>
      <c r="O53" s="11" t="n">
        <v>2.65837</v>
      </c>
      <c r="P53" s="11" t="n">
        <v>2.83095</v>
      </c>
      <c r="Q53" s="11" t="n">
        <v>2.82026</v>
      </c>
      <c r="R53" s="11" t="n">
        <v>2.70931</v>
      </c>
      <c r="S53" s="11" t="n">
        <v>2.70402</v>
      </c>
      <c r="T53" s="11" t="n">
        <v>2.64518</v>
      </c>
      <c r="U53" s="11" t="n">
        <v>2.57391</v>
      </c>
      <c r="V53" s="11" t="n">
        <v>2.53697</v>
      </c>
      <c r="W53" s="11" t="n">
        <v>2.50366</v>
      </c>
      <c r="X53" s="11" t="n">
        <v>2.49264</v>
      </c>
      <c r="Y53" s="11" t="n">
        <v>2.4376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41654</v>
      </c>
      <c r="C54" s="11" t="n">
        <v>2.46134</v>
      </c>
      <c r="D54" s="11" t="n">
        <v>2.42456</v>
      </c>
      <c r="E54" s="11" t="n">
        <v>2.43281</v>
      </c>
      <c r="F54" s="11" t="n">
        <v>2.45341</v>
      </c>
      <c r="G54" s="11" t="n">
        <v>2.51353</v>
      </c>
      <c r="H54" s="11" t="n">
        <v>2.55005</v>
      </c>
      <c r="I54" s="11" t="n">
        <v>2.5586</v>
      </c>
      <c r="J54" s="11" t="n">
        <v>2.58047</v>
      </c>
      <c r="K54" s="11" t="n">
        <v>2.58054</v>
      </c>
      <c r="L54" s="11" t="n">
        <v>2.5804</v>
      </c>
      <c r="M54" s="11" t="n">
        <v>2.57807</v>
      </c>
      <c r="N54" s="11" t="n">
        <v>2.57629</v>
      </c>
      <c r="O54" s="11" t="n">
        <v>2.57568</v>
      </c>
      <c r="P54" s="11" t="n">
        <v>2.58579</v>
      </c>
      <c r="Q54" s="11" t="n">
        <v>2.56733</v>
      </c>
      <c r="R54" s="11" t="n">
        <v>2.56279</v>
      </c>
      <c r="S54" s="11" t="n">
        <v>2.56731</v>
      </c>
      <c r="T54" s="11" t="n">
        <v>2.55253</v>
      </c>
      <c r="U54" s="11" t="n">
        <v>2.5497</v>
      </c>
      <c r="V54" s="11" t="n">
        <v>2.51888</v>
      </c>
      <c r="W54" s="11" t="n">
        <v>2.4901</v>
      </c>
      <c r="X54" s="11" t="n">
        <v>2.45626</v>
      </c>
      <c r="Y54" s="11" t="n">
        <v>2.4304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54785</v>
      </c>
      <c r="C55" s="11" t="n">
        <v>2.54714</v>
      </c>
      <c r="D55" s="11" t="n">
        <v>2.48988</v>
      </c>
      <c r="E55" s="11" t="n">
        <v>2.48508</v>
      </c>
      <c r="F55" s="11" t="n">
        <v>2.49376</v>
      </c>
      <c r="G55" s="11" t="n">
        <v>2.56522</v>
      </c>
      <c r="H55" s="11" t="n">
        <v>2.60417</v>
      </c>
      <c r="I55" s="11" t="n">
        <v>2.6222</v>
      </c>
      <c r="J55" s="11" t="n">
        <v>2.62518</v>
      </c>
      <c r="K55" s="11" t="n">
        <v>2.62426</v>
      </c>
      <c r="L55" s="11" t="n">
        <v>2.6238</v>
      </c>
      <c r="M55" s="11" t="n">
        <v>2.61972</v>
      </c>
      <c r="N55" s="11" t="n">
        <v>2.60272</v>
      </c>
      <c r="O55" s="11" t="n">
        <v>2.62075</v>
      </c>
      <c r="P55" s="11" t="n">
        <v>2.6381</v>
      </c>
      <c r="Q55" s="11" t="n">
        <v>2.62107</v>
      </c>
      <c r="R55" s="11" t="n">
        <v>2.61194</v>
      </c>
      <c r="S55" s="11" t="n">
        <v>2.60507</v>
      </c>
      <c r="T55" s="11" t="n">
        <v>2.58339</v>
      </c>
      <c r="U55" s="11" t="n">
        <v>2.56118</v>
      </c>
      <c r="V55" s="11" t="n">
        <v>2.53904</v>
      </c>
      <c r="W55" s="11" t="n">
        <v>2.5279</v>
      </c>
      <c r="X55" s="11" t="n">
        <v>2.50496</v>
      </c>
      <c r="Y55" s="11" t="n">
        <v>2.4437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45507</v>
      </c>
      <c r="C56" s="11" t="n">
        <v>2.45028</v>
      </c>
      <c r="D56" s="11" t="n">
        <v>2.47569</v>
      </c>
      <c r="E56" s="11" t="n">
        <v>2.46851</v>
      </c>
      <c r="F56" s="11" t="n">
        <v>2.49375</v>
      </c>
      <c r="G56" s="11" t="n">
        <v>2.52086</v>
      </c>
      <c r="H56" s="11" t="n">
        <v>2.54033</v>
      </c>
      <c r="I56" s="11" t="n">
        <v>2.56467</v>
      </c>
      <c r="J56" s="11" t="n">
        <v>2.56916</v>
      </c>
      <c r="K56" s="11" t="n">
        <v>2.56908</v>
      </c>
      <c r="L56" s="11" t="n">
        <v>2.57143</v>
      </c>
      <c r="M56" s="11" t="n">
        <v>2.57062</v>
      </c>
      <c r="N56" s="11" t="n">
        <v>2.57454</v>
      </c>
      <c r="O56" s="11" t="n">
        <v>2.57126</v>
      </c>
      <c r="P56" s="11" t="n">
        <v>2.58199</v>
      </c>
      <c r="Q56" s="11" t="n">
        <v>2.5861</v>
      </c>
      <c r="R56" s="11" t="n">
        <v>2.58051</v>
      </c>
      <c r="S56" s="11" t="n">
        <v>2.57847</v>
      </c>
      <c r="T56" s="11" t="n">
        <v>2.56576</v>
      </c>
      <c r="U56" s="11" t="n">
        <v>2.53826</v>
      </c>
      <c r="V56" s="11" t="n">
        <v>2.50459</v>
      </c>
      <c r="W56" s="11" t="n">
        <v>2.51514</v>
      </c>
      <c r="X56" s="11" t="n">
        <v>2.49562</v>
      </c>
      <c r="Y56" s="11" t="n">
        <v>2.4442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44932</v>
      </c>
      <c r="C57" s="11" t="n">
        <v>2.43956</v>
      </c>
      <c r="D57" s="11" t="n">
        <v>2.48964</v>
      </c>
      <c r="E57" s="11" t="n">
        <v>2.45782</v>
      </c>
      <c r="F57" s="11" t="n">
        <v>2.50616</v>
      </c>
      <c r="G57" s="11" t="n">
        <v>2.53509</v>
      </c>
      <c r="H57" s="11" t="n">
        <v>2.55688</v>
      </c>
      <c r="I57" s="11" t="n">
        <v>2.56568</v>
      </c>
      <c r="J57" s="11" t="n">
        <v>2.58331</v>
      </c>
      <c r="K57" s="11" t="n">
        <v>2.58298</v>
      </c>
      <c r="L57" s="11" t="n">
        <v>2.58918</v>
      </c>
      <c r="M57" s="11" t="n">
        <v>2.59211</v>
      </c>
      <c r="N57" s="11" t="n">
        <v>2.59837</v>
      </c>
      <c r="O57" s="11" t="n">
        <v>2.59565</v>
      </c>
      <c r="P57" s="11" t="n">
        <v>2.61722</v>
      </c>
      <c r="Q57" s="11" t="n">
        <v>2.61504</v>
      </c>
      <c r="R57" s="11" t="n">
        <v>2.67425</v>
      </c>
      <c r="S57" s="11" t="n">
        <v>2.73327</v>
      </c>
      <c r="T57" s="11" t="n">
        <v>2.61321</v>
      </c>
      <c r="U57" s="11" t="n">
        <v>2.58477</v>
      </c>
      <c r="V57" s="11" t="n">
        <v>2.55677</v>
      </c>
      <c r="W57" s="11" t="n">
        <v>2.55664</v>
      </c>
      <c r="X57" s="11" t="n">
        <v>2.55809</v>
      </c>
      <c r="Y57" s="11" t="n">
        <v>2.4954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45327</v>
      </c>
      <c r="C58" s="11" t="n">
        <v>2.44463</v>
      </c>
      <c r="D58" s="11" t="n">
        <v>2.42075</v>
      </c>
      <c r="E58" s="11" t="n">
        <v>2.43584</v>
      </c>
      <c r="F58" s="11" t="n">
        <v>2.46326</v>
      </c>
      <c r="G58" s="11" t="n">
        <v>2.51653</v>
      </c>
      <c r="H58" s="11" t="n">
        <v>2.53183</v>
      </c>
      <c r="I58" s="11" t="n">
        <v>2.53136</v>
      </c>
      <c r="J58" s="11" t="n">
        <v>2.52853</v>
      </c>
      <c r="K58" s="11" t="n">
        <v>2.52414</v>
      </c>
      <c r="L58" s="11" t="n">
        <v>2.52143</v>
      </c>
      <c r="M58" s="11" t="n">
        <v>2.51335</v>
      </c>
      <c r="N58" s="11" t="n">
        <v>2.52104</v>
      </c>
      <c r="O58" s="11" t="n">
        <v>2.53213</v>
      </c>
      <c r="P58" s="11" t="n">
        <v>2.54587</v>
      </c>
      <c r="Q58" s="11" t="n">
        <v>2.52649</v>
      </c>
      <c r="R58" s="11" t="n">
        <v>2.52055</v>
      </c>
      <c r="S58" s="11" t="n">
        <v>2.51806</v>
      </c>
      <c r="T58" s="11" t="n">
        <v>2.4674</v>
      </c>
      <c r="U58" s="11" t="n">
        <v>2.40096</v>
      </c>
      <c r="V58" s="11" t="n">
        <v>2.36899</v>
      </c>
      <c r="W58" s="11" t="n">
        <v>2.36795</v>
      </c>
      <c r="X58" s="11" t="n">
        <v>2.46507</v>
      </c>
      <c r="Y58" s="11" t="n">
        <v>2.4299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52392</v>
      </c>
      <c r="C59" s="11" t="n">
        <v>2.51552</v>
      </c>
      <c r="D59" s="11" t="n">
        <v>2.51538</v>
      </c>
      <c r="E59" s="11" t="n">
        <v>2.5183</v>
      </c>
      <c r="F59" s="11" t="n">
        <v>2.52843</v>
      </c>
      <c r="G59" s="11" t="n">
        <v>2.56166</v>
      </c>
      <c r="H59" s="11" t="n">
        <v>2.60122</v>
      </c>
      <c r="I59" s="11" t="n">
        <v>2.601</v>
      </c>
      <c r="J59" s="11" t="n">
        <v>2.61644</v>
      </c>
      <c r="K59" s="11" t="n">
        <v>2.6118</v>
      </c>
      <c r="L59" s="11" t="n">
        <v>2.61645</v>
      </c>
      <c r="M59" s="11" t="n">
        <v>2.61339</v>
      </c>
      <c r="N59" s="11" t="n">
        <v>2.61728</v>
      </c>
      <c r="O59" s="11" t="n">
        <v>2.62685</v>
      </c>
      <c r="P59" s="11" t="n">
        <v>2.64569</v>
      </c>
      <c r="Q59" s="11" t="n">
        <v>2.62038</v>
      </c>
      <c r="R59" s="11" t="n">
        <v>2.61858</v>
      </c>
      <c r="S59" s="11" t="n">
        <v>2.62261</v>
      </c>
      <c r="T59" s="11" t="n">
        <v>2.59881</v>
      </c>
      <c r="U59" s="11" t="n">
        <v>2.58661</v>
      </c>
      <c r="V59" s="11" t="n">
        <v>2.51832</v>
      </c>
      <c r="W59" s="11" t="n">
        <v>2.56928</v>
      </c>
      <c r="X59" s="11" t="n">
        <v>2.57412</v>
      </c>
      <c r="Y59" s="11" t="n">
        <v>2.5239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48483</v>
      </c>
      <c r="C60" s="11" t="n">
        <v>2.4867</v>
      </c>
      <c r="D60" s="11" t="n">
        <v>2.45482</v>
      </c>
      <c r="E60" s="11" t="n">
        <v>2.46213</v>
      </c>
      <c r="F60" s="11" t="n">
        <v>2.51839</v>
      </c>
      <c r="G60" s="11" t="n">
        <v>2.66356</v>
      </c>
      <c r="H60" s="11" t="n">
        <v>2.66049</v>
      </c>
      <c r="I60" s="11" t="n">
        <v>2.69381</v>
      </c>
      <c r="J60" s="11" t="n">
        <v>2.70314</v>
      </c>
      <c r="K60" s="11" t="n">
        <v>2.7069</v>
      </c>
      <c r="L60" s="11" t="n">
        <v>2.7054</v>
      </c>
      <c r="M60" s="11" t="n">
        <v>2.69814</v>
      </c>
      <c r="N60" s="11" t="n">
        <v>2.70073</v>
      </c>
      <c r="O60" s="11" t="n">
        <v>2.71043</v>
      </c>
      <c r="P60" s="11" t="n">
        <v>2.72817</v>
      </c>
      <c r="Q60" s="11" t="n">
        <v>2.68335</v>
      </c>
      <c r="R60" s="11" t="n">
        <v>2.63745</v>
      </c>
      <c r="S60" s="11" t="n">
        <v>2.5403</v>
      </c>
      <c r="T60" s="11" t="n">
        <v>2.51754</v>
      </c>
      <c r="U60" s="11" t="n">
        <v>2.50603</v>
      </c>
      <c r="V60" s="11" t="n">
        <v>2.38504</v>
      </c>
      <c r="W60" s="11" t="n">
        <v>2.44293</v>
      </c>
      <c r="X60" s="11" t="n">
        <v>2.47938</v>
      </c>
      <c r="Y60" s="11" t="n">
        <v>2.475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57837</v>
      </c>
      <c r="C61" s="11" t="n">
        <v>2.53788</v>
      </c>
      <c r="D61" s="11" t="n">
        <v>2.56246</v>
      </c>
      <c r="E61" s="11" t="n">
        <v>2.55132</v>
      </c>
      <c r="F61" s="11" t="n">
        <v>2.58323</v>
      </c>
      <c r="G61" s="11" t="n">
        <v>2.72133</v>
      </c>
      <c r="H61" s="11" t="n">
        <v>2.72651</v>
      </c>
      <c r="I61" s="11" t="n">
        <v>2.67104</v>
      </c>
      <c r="J61" s="11" t="n">
        <v>2.69762</v>
      </c>
      <c r="K61" s="11" t="n">
        <v>2.69706</v>
      </c>
      <c r="L61" s="11" t="n">
        <v>2.68773</v>
      </c>
      <c r="M61" s="11" t="n">
        <v>2.6923</v>
      </c>
      <c r="N61" s="11" t="n">
        <v>2.70183</v>
      </c>
      <c r="O61" s="11" t="n">
        <v>2.7086</v>
      </c>
      <c r="P61" s="11" t="n">
        <v>2.72342</v>
      </c>
      <c r="Q61" s="11" t="n">
        <v>2.70293</v>
      </c>
      <c r="R61" s="11" t="n">
        <v>2.64796</v>
      </c>
      <c r="S61" s="11" t="n">
        <v>2.72638</v>
      </c>
      <c r="T61" s="11" t="n">
        <v>2.72204</v>
      </c>
      <c r="U61" s="11" t="n">
        <v>2.6102</v>
      </c>
      <c r="V61" s="11" t="n">
        <v>2.52373</v>
      </c>
      <c r="W61" s="11" t="n">
        <v>2.5953</v>
      </c>
      <c r="X61" s="11" t="n">
        <v>2.59876</v>
      </c>
      <c r="Y61" s="11" t="n">
        <v>2.5562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56751</v>
      </c>
      <c r="C62" s="11" t="n">
        <v>2.56828</v>
      </c>
      <c r="D62" s="11" t="n">
        <v>2.52991</v>
      </c>
      <c r="E62" s="11" t="n">
        <v>2.54581</v>
      </c>
      <c r="F62" s="11" t="n">
        <v>2.58687</v>
      </c>
      <c r="G62" s="11" t="n">
        <v>2.72801</v>
      </c>
      <c r="H62" s="11" t="n">
        <v>2.75957</v>
      </c>
      <c r="I62" s="11" t="n">
        <v>2.78103</v>
      </c>
      <c r="J62" s="11" t="n">
        <v>2.7836</v>
      </c>
      <c r="K62" s="11" t="n">
        <v>2.78607</v>
      </c>
      <c r="L62" s="11" t="n">
        <v>2.78279</v>
      </c>
      <c r="M62" s="11" t="n">
        <v>2.75316</v>
      </c>
      <c r="N62" s="11" t="n">
        <v>2.75966</v>
      </c>
      <c r="O62" s="11" t="n">
        <v>2.78564</v>
      </c>
      <c r="P62" s="11" t="n">
        <v>2.77911</v>
      </c>
      <c r="Q62" s="11" t="n">
        <v>2.74049</v>
      </c>
      <c r="R62" s="11" t="n">
        <v>2.65849</v>
      </c>
      <c r="S62" s="11" t="n">
        <v>2.63058</v>
      </c>
      <c r="T62" s="11" t="n">
        <v>2.62791</v>
      </c>
      <c r="U62" s="11" t="n">
        <v>2.58785</v>
      </c>
      <c r="V62" s="11" t="n">
        <v>2.52878</v>
      </c>
      <c r="W62" s="11" t="n">
        <v>2.5686</v>
      </c>
      <c r="X62" s="11" t="n">
        <v>2.573</v>
      </c>
      <c r="Y62" s="11" t="n">
        <v>2.5471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42447</v>
      </c>
      <c r="C63" s="11" t="n">
        <v>2.43778</v>
      </c>
      <c r="D63" s="11" t="n">
        <v>2.49863</v>
      </c>
      <c r="E63" s="11" t="n">
        <v>2.46262</v>
      </c>
      <c r="F63" s="11" t="n">
        <v>2.47839</v>
      </c>
      <c r="G63" s="11" t="n">
        <v>2.54374</v>
      </c>
      <c r="H63" s="11" t="n">
        <v>2.56158</v>
      </c>
      <c r="I63" s="11" t="n">
        <v>2.59408</v>
      </c>
      <c r="J63" s="11" t="n">
        <v>2.62774</v>
      </c>
      <c r="K63" s="11" t="n">
        <v>2.63351</v>
      </c>
      <c r="L63" s="11" t="n">
        <v>2.63556</v>
      </c>
      <c r="M63" s="11" t="n">
        <v>2.63458</v>
      </c>
      <c r="N63" s="11" t="n">
        <v>2.63955</v>
      </c>
      <c r="O63" s="11" t="n">
        <v>2.6349</v>
      </c>
      <c r="P63" s="11" t="n">
        <v>2.62114</v>
      </c>
      <c r="Q63" s="11" t="n">
        <v>2.63935</v>
      </c>
      <c r="R63" s="11" t="n">
        <v>2.63486</v>
      </c>
      <c r="S63" s="11" t="n">
        <v>2.63943</v>
      </c>
      <c r="T63" s="11" t="n">
        <v>2.61665</v>
      </c>
      <c r="U63" s="11" t="n">
        <v>2.62381</v>
      </c>
      <c r="V63" s="11" t="n">
        <v>2.58981</v>
      </c>
      <c r="W63" s="11" t="n">
        <v>2.59641</v>
      </c>
      <c r="X63" s="11" t="n">
        <v>2.52968</v>
      </c>
      <c r="Y63" s="11" t="n">
        <v>2.4319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42259</v>
      </c>
      <c r="C64" s="11" t="n">
        <v>2.41316</v>
      </c>
      <c r="D64" s="11" t="n">
        <v>2.41141</v>
      </c>
      <c r="E64" s="11" t="n">
        <v>2.37286</v>
      </c>
      <c r="F64" s="11" t="n">
        <v>2.38369</v>
      </c>
      <c r="G64" s="11" t="n">
        <v>2.52448</v>
      </c>
      <c r="H64" s="11" t="n">
        <v>2.57083</v>
      </c>
      <c r="I64" s="11" t="n">
        <v>2.5795</v>
      </c>
      <c r="J64" s="11" t="n">
        <v>2.61579</v>
      </c>
      <c r="K64" s="11" t="n">
        <v>2.62119</v>
      </c>
      <c r="L64" s="11" t="n">
        <v>2.62931</v>
      </c>
      <c r="M64" s="11" t="n">
        <v>2.63144</v>
      </c>
      <c r="N64" s="11" t="n">
        <v>2.63554</v>
      </c>
      <c r="O64" s="11" t="n">
        <v>2.62612</v>
      </c>
      <c r="P64" s="11" t="n">
        <v>2.64912</v>
      </c>
      <c r="Q64" s="11" t="n">
        <v>2.64551</v>
      </c>
      <c r="R64" s="11" t="n">
        <v>2.62769</v>
      </c>
      <c r="S64" s="11" t="n">
        <v>2.62937</v>
      </c>
      <c r="T64" s="11" t="n">
        <v>2.62246</v>
      </c>
      <c r="U64" s="11" t="n">
        <v>2.629</v>
      </c>
      <c r="V64" s="11" t="n">
        <v>2.59398</v>
      </c>
      <c r="W64" s="11" t="n">
        <v>2.58825</v>
      </c>
      <c r="X64" s="11" t="n">
        <v>2.54154</v>
      </c>
      <c r="Y64" s="11" t="n">
        <v>2.4661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46519</v>
      </c>
      <c r="C65" s="11" t="n">
        <v>2.47257</v>
      </c>
      <c r="D65" s="11" t="n">
        <v>2.45126</v>
      </c>
      <c r="E65" s="11" t="n">
        <v>2.38064</v>
      </c>
      <c r="F65" s="11" t="n">
        <v>2.49082</v>
      </c>
      <c r="G65" s="11" t="n">
        <v>2.63227</v>
      </c>
      <c r="H65" s="11" t="n">
        <v>2.66043</v>
      </c>
      <c r="I65" s="11" t="n">
        <v>2.67401</v>
      </c>
      <c r="J65" s="11" t="n">
        <v>2.69347</v>
      </c>
      <c r="K65" s="11" t="n">
        <v>2.66928</v>
      </c>
      <c r="L65" s="11" t="n">
        <v>2.6829</v>
      </c>
      <c r="M65" s="11" t="n">
        <v>2.68784</v>
      </c>
      <c r="N65" s="11" t="n">
        <v>2.65948</v>
      </c>
      <c r="O65" s="11" t="n">
        <v>2.66055</v>
      </c>
      <c r="P65" s="11" t="n">
        <v>2.64983</v>
      </c>
      <c r="Q65" s="11" t="n">
        <v>2.64558</v>
      </c>
      <c r="R65" s="11" t="n">
        <v>2.63088</v>
      </c>
      <c r="S65" s="11" t="n">
        <v>2.51116</v>
      </c>
      <c r="T65" s="11" t="n">
        <v>2.31416</v>
      </c>
      <c r="U65" s="11" t="n">
        <v>2.28547</v>
      </c>
      <c r="V65" s="11" t="n">
        <v>2.19993</v>
      </c>
      <c r="W65" s="11" t="n">
        <v>2.31627</v>
      </c>
      <c r="X65" s="11" t="n">
        <v>2.40208</v>
      </c>
      <c r="Y65" s="11" t="n">
        <v>2.3670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39351</v>
      </c>
      <c r="C66" s="11" t="n">
        <v>2.43853</v>
      </c>
      <c r="D66" s="11" t="n">
        <v>2.41376</v>
      </c>
      <c r="E66" s="11" t="n">
        <v>2.43588</v>
      </c>
      <c r="F66" s="11" t="n">
        <v>2.46196</v>
      </c>
      <c r="G66" s="11" t="n">
        <v>2.74097</v>
      </c>
      <c r="H66" s="11" t="n">
        <v>2.75938</v>
      </c>
      <c r="I66" s="11" t="n">
        <v>2.80179</v>
      </c>
      <c r="J66" s="11" t="n">
        <v>2.80162</v>
      </c>
      <c r="K66" s="11" t="n">
        <v>2.80001</v>
      </c>
      <c r="L66" s="11" t="n">
        <v>2.78473</v>
      </c>
      <c r="M66" s="11" t="n">
        <v>2.78662</v>
      </c>
      <c r="N66" s="11" t="n">
        <v>2.76538</v>
      </c>
      <c r="O66" s="11" t="n">
        <v>2.76883</v>
      </c>
      <c r="P66" s="11" t="n">
        <v>2.77824</v>
      </c>
      <c r="Q66" s="11" t="n">
        <v>2.76813</v>
      </c>
      <c r="R66" s="11" t="n">
        <v>2.75033</v>
      </c>
      <c r="S66" s="11" t="n">
        <v>2.63904</v>
      </c>
      <c r="T66" s="11" t="n">
        <v>2.3797</v>
      </c>
      <c r="U66" s="11" t="n">
        <v>2.3456</v>
      </c>
      <c r="V66" s="11" t="n">
        <v>2.3652</v>
      </c>
      <c r="W66" s="11" t="n">
        <v>2.39284</v>
      </c>
      <c r="X66" s="11" t="n">
        <v>2.46195</v>
      </c>
      <c r="Y66" s="11" t="n">
        <v>2.3958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38678</v>
      </c>
      <c r="C67" s="11" t="n">
        <v>2.50698</v>
      </c>
      <c r="D67" s="11" t="n">
        <v>2.4624</v>
      </c>
      <c r="E67" s="11" t="n">
        <v>2.48999</v>
      </c>
      <c r="F67" s="11" t="n">
        <v>2.62135</v>
      </c>
      <c r="G67" s="11" t="n">
        <v>2.73755</v>
      </c>
      <c r="H67" s="11" t="n">
        <v>2.74748</v>
      </c>
      <c r="I67" s="11" t="n">
        <v>2.77239</v>
      </c>
      <c r="J67" s="11" t="n">
        <v>2.77487</v>
      </c>
      <c r="K67" s="11" t="n">
        <v>2.7744</v>
      </c>
      <c r="L67" s="11" t="n">
        <v>2.77209</v>
      </c>
      <c r="M67" s="11" t="n">
        <v>2.76489</v>
      </c>
      <c r="N67" s="11" t="n">
        <v>2.73098</v>
      </c>
      <c r="O67" s="11" t="n">
        <v>2.74991</v>
      </c>
      <c r="P67" s="11" t="n">
        <v>2.76059</v>
      </c>
      <c r="Q67" s="11" t="n">
        <v>2.75233</v>
      </c>
      <c r="R67" s="11" t="n">
        <v>2.7348</v>
      </c>
      <c r="S67" s="11" t="n">
        <v>2.67714</v>
      </c>
      <c r="T67" s="11" t="n">
        <v>2.48954</v>
      </c>
      <c r="U67" s="11" t="n">
        <v>2.34449</v>
      </c>
      <c r="V67" s="11" t="n">
        <v>2.51698</v>
      </c>
      <c r="W67" s="11" t="n">
        <v>2.53866</v>
      </c>
      <c r="X67" s="11" t="n">
        <v>2.53272</v>
      </c>
      <c r="Y67" s="11" t="n">
        <v>2.4885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46521</v>
      </c>
      <c r="C68" s="11" t="n">
        <v>2.47919</v>
      </c>
      <c r="D68" s="11" t="n">
        <v>2.42939</v>
      </c>
      <c r="E68" s="11" t="n">
        <v>2.45441</v>
      </c>
      <c r="F68" s="11" t="n">
        <v>2.54254</v>
      </c>
      <c r="G68" s="11" t="n">
        <v>2.66376</v>
      </c>
      <c r="H68" s="11" t="n">
        <v>2.75421</v>
      </c>
      <c r="I68" s="11" t="n">
        <v>2.80028</v>
      </c>
      <c r="J68" s="11" t="n">
        <v>2.79705</v>
      </c>
      <c r="K68" s="11" t="n">
        <v>2.78993</v>
      </c>
      <c r="L68" s="11" t="n">
        <v>2.79377</v>
      </c>
      <c r="M68" s="11" t="n">
        <v>2.79696</v>
      </c>
      <c r="N68" s="11" t="n">
        <v>2.76619</v>
      </c>
      <c r="O68" s="11" t="n">
        <v>2.76885</v>
      </c>
      <c r="P68" s="11" t="n">
        <v>2.78106</v>
      </c>
      <c r="Q68" s="11" t="n">
        <v>2.7382</v>
      </c>
      <c r="R68" s="11" t="n">
        <v>2.70317</v>
      </c>
      <c r="S68" s="11" t="n">
        <v>2.61808</v>
      </c>
      <c r="T68" s="11" t="n">
        <v>2.51379</v>
      </c>
      <c r="U68" s="11" t="n">
        <v>2.4032</v>
      </c>
      <c r="V68" s="11" t="n">
        <v>2.46457</v>
      </c>
      <c r="W68" s="11" t="n">
        <v>2.48338</v>
      </c>
      <c r="X68" s="11" t="n">
        <v>2.51302</v>
      </c>
      <c r="Y68" s="11" t="n">
        <v>2.4732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41552</v>
      </c>
      <c r="C69" s="11" t="n">
        <v>2.43033</v>
      </c>
      <c r="D69" s="11" t="n">
        <v>2.37712</v>
      </c>
      <c r="E69" s="11" t="n">
        <v>2.3882</v>
      </c>
      <c r="F69" s="11" t="n">
        <v>2.50882</v>
      </c>
      <c r="G69" s="11" t="n">
        <v>2.59196</v>
      </c>
      <c r="H69" s="11" t="n">
        <v>2.66904</v>
      </c>
      <c r="I69" s="11" t="n">
        <v>2.73395</v>
      </c>
      <c r="J69" s="11" t="n">
        <v>2.73581</v>
      </c>
      <c r="K69" s="11" t="n">
        <v>2.71541</v>
      </c>
      <c r="L69" s="11" t="n">
        <v>2.72897</v>
      </c>
      <c r="M69" s="11" t="n">
        <v>2.75322</v>
      </c>
      <c r="N69" s="11" t="n">
        <v>2.71996</v>
      </c>
      <c r="O69" s="11" t="n">
        <v>2.72906</v>
      </c>
      <c r="P69" s="11" t="n">
        <v>2.74472</v>
      </c>
      <c r="Q69" s="11" t="n">
        <v>2.71683</v>
      </c>
      <c r="R69" s="11" t="n">
        <v>2.67911</v>
      </c>
      <c r="S69" s="11" t="n">
        <v>2.58586</v>
      </c>
      <c r="T69" s="11" t="n">
        <v>2.44933</v>
      </c>
      <c r="U69" s="11" t="n">
        <v>2.45704</v>
      </c>
      <c r="V69" s="11" t="n">
        <v>2.51559</v>
      </c>
      <c r="W69" s="11" t="n">
        <v>2.57071</v>
      </c>
      <c r="X69" s="11" t="n">
        <v>2.56002</v>
      </c>
      <c r="Y69" s="11" t="n">
        <v>2.5126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00983</v>
      </c>
      <c r="C70" s="11" t="n">
        <v>3.01019</v>
      </c>
      <c r="D70" s="11" t="n">
        <v>3.00218</v>
      </c>
      <c r="E70" s="11" t="n">
        <v>2.99605</v>
      </c>
      <c r="F70" s="11" t="n">
        <v>3.00585</v>
      </c>
      <c r="G70" s="11" t="n">
        <v>3.01072</v>
      </c>
      <c r="H70" s="11" t="n">
        <v>3.01402</v>
      </c>
      <c r="I70" s="11" t="n">
        <v>3.01357</v>
      </c>
      <c r="J70" s="11" t="n">
        <v>3.01237</v>
      </c>
      <c r="K70" s="11" t="n">
        <v>3.01338</v>
      </c>
      <c r="L70" s="11" t="n">
        <v>3.01532</v>
      </c>
      <c r="M70" s="11" t="n">
        <v>3.01615</v>
      </c>
      <c r="N70" s="11" t="n">
        <v>3.00438</v>
      </c>
      <c r="O70" s="11" t="n">
        <v>2.96718</v>
      </c>
      <c r="P70" s="11" t="n">
        <v>2.96806</v>
      </c>
      <c r="Q70" s="11" t="n">
        <v>2.99517</v>
      </c>
      <c r="R70" s="11" t="n">
        <v>2.99323</v>
      </c>
      <c r="S70" s="11" t="n">
        <v>2.99663</v>
      </c>
      <c r="T70" s="11" t="n">
        <v>2.9969</v>
      </c>
      <c r="U70" s="11" t="n">
        <v>2.99335</v>
      </c>
      <c r="V70" s="11" t="n">
        <v>3.00354</v>
      </c>
      <c r="W70" s="11" t="n">
        <v>3.0097</v>
      </c>
      <c r="X70" s="11" t="n">
        <v>3.01572</v>
      </c>
      <c r="Y70" s="11" t="n">
        <v>3.01038</v>
      </c>
    </row>
    <row r="71" customFormat="false" ht="12.75" hidden="false" customHeight="false" outlineLevel="0" collapsed="false">
      <c r="A71" s="12" t="n">
        <v>29</v>
      </c>
      <c r="B71" s="11" t="n">
        <v>2.53142</v>
      </c>
      <c r="C71" s="11" t="n">
        <v>2.52337</v>
      </c>
      <c r="D71" s="11" t="n">
        <v>2.49159</v>
      </c>
      <c r="E71" s="11" t="n">
        <v>2.45835</v>
      </c>
      <c r="F71" s="11" t="n">
        <v>2.47622</v>
      </c>
      <c r="G71" s="11" t="n">
        <v>2.48784</v>
      </c>
      <c r="H71" s="11" t="n">
        <v>2.51977</v>
      </c>
      <c r="I71" s="11" t="n">
        <v>2.52103</v>
      </c>
      <c r="J71" s="11" t="n">
        <v>2.56347</v>
      </c>
      <c r="K71" s="11" t="n">
        <v>2.54861</v>
      </c>
      <c r="L71" s="11" t="n">
        <v>2.55391</v>
      </c>
      <c r="M71" s="11" t="n">
        <v>2.56585</v>
      </c>
      <c r="N71" s="11" t="n">
        <v>2.5491</v>
      </c>
      <c r="O71" s="11" t="n">
        <v>2.54318</v>
      </c>
      <c r="P71" s="11" t="n">
        <v>2.5737</v>
      </c>
      <c r="Q71" s="11" t="n">
        <v>2.5642</v>
      </c>
      <c r="R71" s="11" t="n">
        <v>2.57608</v>
      </c>
      <c r="S71" s="11" t="n">
        <v>2.57335</v>
      </c>
      <c r="T71" s="11" t="n">
        <v>2.55201</v>
      </c>
      <c r="U71" s="11" t="n">
        <v>2.52121</v>
      </c>
      <c r="V71" s="11" t="n">
        <v>2.53478</v>
      </c>
      <c r="W71" s="11" t="n">
        <v>2.54251</v>
      </c>
      <c r="X71" s="11" t="n">
        <v>2.55889</v>
      </c>
      <c r="Y71" s="11" t="n">
        <v>2.54325</v>
      </c>
    </row>
    <row r="72" customFormat="false" ht="12.75" hidden="false" customHeight="false" outlineLevel="0" collapsed="false">
      <c r="A72" s="12" t="n">
        <v>30</v>
      </c>
      <c r="B72" s="11" t="n">
        <v>2.55881</v>
      </c>
      <c r="C72" s="11" t="n">
        <v>2.55486</v>
      </c>
      <c r="D72" s="11" t="n">
        <v>2.53356</v>
      </c>
      <c r="E72" s="11" t="n">
        <v>2.54796</v>
      </c>
      <c r="F72" s="11" t="n">
        <v>2.53689</v>
      </c>
      <c r="G72" s="11" t="n">
        <v>2.6343</v>
      </c>
      <c r="H72" s="11" t="n">
        <v>2.65261</v>
      </c>
      <c r="I72" s="11" t="n">
        <v>2.64392</v>
      </c>
      <c r="J72" s="11" t="n">
        <v>2.66556</v>
      </c>
      <c r="K72" s="11" t="n">
        <v>2.64532</v>
      </c>
      <c r="L72" s="11" t="n">
        <v>2.64658</v>
      </c>
      <c r="M72" s="11" t="n">
        <v>2.63914</v>
      </c>
      <c r="N72" s="11" t="n">
        <v>2.6361</v>
      </c>
      <c r="O72" s="11" t="n">
        <v>2.64198</v>
      </c>
      <c r="P72" s="11" t="n">
        <v>2.63181</v>
      </c>
      <c r="Q72" s="11" t="n">
        <v>2.63022</v>
      </c>
      <c r="R72" s="11" t="n">
        <v>2.63288</v>
      </c>
      <c r="S72" s="11" t="n">
        <v>2.63434</v>
      </c>
      <c r="T72" s="11" t="n">
        <v>2.60838</v>
      </c>
      <c r="U72" s="11" t="n">
        <v>2.57596</v>
      </c>
      <c r="V72" s="11" t="n">
        <v>2.59823</v>
      </c>
      <c r="W72" s="11" t="n">
        <v>2.60135</v>
      </c>
      <c r="X72" s="11" t="n">
        <v>2.6098</v>
      </c>
      <c r="Y72" s="11" t="n">
        <v>2.5882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34963</v>
      </c>
      <c r="C79" s="11" t="n">
        <v>2.34435</v>
      </c>
      <c r="D79" s="11" t="n">
        <v>2.35017</v>
      </c>
      <c r="E79" s="11" t="n">
        <v>2.38658</v>
      </c>
      <c r="F79" s="11" t="n">
        <v>2.38824</v>
      </c>
      <c r="G79" s="11" t="n">
        <v>2.40357</v>
      </c>
      <c r="H79" s="11" t="n">
        <v>2.39721</v>
      </c>
      <c r="I79" s="11" t="n">
        <v>2.4071</v>
      </c>
      <c r="J79" s="11" t="n">
        <v>2.48859</v>
      </c>
      <c r="K79" s="11" t="n">
        <v>2.44378</v>
      </c>
      <c r="L79" s="11" t="n">
        <v>2.51917</v>
      </c>
      <c r="M79" s="11" t="n">
        <v>2.53249</v>
      </c>
      <c r="N79" s="11" t="n">
        <v>2.48555</v>
      </c>
      <c r="O79" s="11" t="n">
        <v>2.5678</v>
      </c>
      <c r="P79" s="11" t="n">
        <v>2.5909</v>
      </c>
      <c r="Q79" s="11" t="n">
        <v>2.60034</v>
      </c>
      <c r="R79" s="11" t="n">
        <v>2.59958</v>
      </c>
      <c r="S79" s="11" t="n">
        <v>2.59764</v>
      </c>
      <c r="T79" s="11" t="n">
        <v>2.59064</v>
      </c>
      <c r="U79" s="11" t="n">
        <v>2.56868</v>
      </c>
      <c r="V79" s="11" t="n">
        <v>2.54363</v>
      </c>
      <c r="W79" s="11" t="n">
        <v>2.46857</v>
      </c>
      <c r="X79" s="11" t="n">
        <v>2.38128</v>
      </c>
      <c r="Y79" s="11" t="n">
        <v>2.3655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38785</v>
      </c>
      <c r="C80" s="11" t="n">
        <v>2.43012</v>
      </c>
      <c r="D80" s="11" t="n">
        <v>2.46201</v>
      </c>
      <c r="E80" s="11" t="n">
        <v>2.60728</v>
      </c>
      <c r="F80" s="11" t="n">
        <v>2.60521</v>
      </c>
      <c r="G80" s="11" t="n">
        <v>2.60793</v>
      </c>
      <c r="H80" s="11" t="n">
        <v>2.61714</v>
      </c>
      <c r="I80" s="11" t="n">
        <v>2.66225</v>
      </c>
      <c r="J80" s="11" t="n">
        <v>2.72485</v>
      </c>
      <c r="K80" s="11" t="n">
        <v>2.70534</v>
      </c>
      <c r="L80" s="11" t="n">
        <v>2.6835</v>
      </c>
      <c r="M80" s="11" t="n">
        <v>2.72141</v>
      </c>
      <c r="N80" s="11" t="n">
        <v>2.64068</v>
      </c>
      <c r="O80" s="11" t="n">
        <v>2.69337</v>
      </c>
      <c r="P80" s="11" t="n">
        <v>2.72621</v>
      </c>
      <c r="Q80" s="11" t="n">
        <v>2.72638</v>
      </c>
      <c r="R80" s="11" t="n">
        <v>2.72265</v>
      </c>
      <c r="S80" s="11" t="n">
        <v>2.71805</v>
      </c>
      <c r="T80" s="11" t="n">
        <v>2.68686</v>
      </c>
      <c r="U80" s="11" t="n">
        <v>2.51028</v>
      </c>
      <c r="V80" s="11" t="n">
        <v>2.47321</v>
      </c>
      <c r="W80" s="11" t="n">
        <v>2.40285</v>
      </c>
      <c r="X80" s="11" t="n">
        <v>2.36662</v>
      </c>
      <c r="Y80" s="11" t="n">
        <v>2.3497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35126</v>
      </c>
      <c r="C81" s="11" t="n">
        <v>2.38093</v>
      </c>
      <c r="D81" s="11" t="n">
        <v>2.41386</v>
      </c>
      <c r="E81" s="11" t="n">
        <v>2.62835</v>
      </c>
      <c r="F81" s="11" t="n">
        <v>2.62552</v>
      </c>
      <c r="G81" s="11" t="n">
        <v>2.69896</v>
      </c>
      <c r="H81" s="11" t="n">
        <v>2.71581</v>
      </c>
      <c r="I81" s="11" t="n">
        <v>2.74648</v>
      </c>
      <c r="J81" s="11" t="n">
        <v>2.83465</v>
      </c>
      <c r="K81" s="11" t="n">
        <v>2.83223</v>
      </c>
      <c r="L81" s="11" t="n">
        <v>2.83112</v>
      </c>
      <c r="M81" s="11" t="n">
        <v>2.82992</v>
      </c>
      <c r="N81" s="11" t="n">
        <v>2.76388</v>
      </c>
      <c r="O81" s="11" t="n">
        <v>2.77854</v>
      </c>
      <c r="P81" s="11" t="n">
        <v>2.81456</v>
      </c>
      <c r="Q81" s="11" t="n">
        <v>2.81999</v>
      </c>
      <c r="R81" s="11" t="n">
        <v>2.81612</v>
      </c>
      <c r="S81" s="11" t="n">
        <v>2.76265</v>
      </c>
      <c r="T81" s="11" t="n">
        <v>2.7463</v>
      </c>
      <c r="U81" s="11" t="n">
        <v>2.60032</v>
      </c>
      <c r="V81" s="11" t="n">
        <v>2.55039</v>
      </c>
      <c r="W81" s="11" t="n">
        <v>2.49065</v>
      </c>
      <c r="X81" s="11" t="n">
        <v>2.43605</v>
      </c>
      <c r="Y81" s="11" t="n">
        <v>2.3559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50576</v>
      </c>
      <c r="C82" s="11" t="n">
        <v>2.50013</v>
      </c>
      <c r="D82" s="11" t="n">
        <v>2.5945</v>
      </c>
      <c r="E82" s="11" t="n">
        <v>2.5776</v>
      </c>
      <c r="F82" s="11" t="n">
        <v>2.5842</v>
      </c>
      <c r="G82" s="11" t="n">
        <v>2.66136</v>
      </c>
      <c r="H82" s="11" t="n">
        <v>2.6703</v>
      </c>
      <c r="I82" s="11" t="n">
        <v>2.67389</v>
      </c>
      <c r="J82" s="11" t="n">
        <v>2.66896</v>
      </c>
      <c r="K82" s="11" t="n">
        <v>2.69019</v>
      </c>
      <c r="L82" s="11" t="n">
        <v>2.67772</v>
      </c>
      <c r="M82" s="11" t="n">
        <v>2.68737</v>
      </c>
      <c r="N82" s="11" t="n">
        <v>2.6775</v>
      </c>
      <c r="O82" s="11" t="n">
        <v>2.68861</v>
      </c>
      <c r="P82" s="11" t="n">
        <v>2.71445</v>
      </c>
      <c r="Q82" s="11" t="n">
        <v>2.72081</v>
      </c>
      <c r="R82" s="11" t="n">
        <v>2.72111</v>
      </c>
      <c r="S82" s="11" t="n">
        <v>2.72193</v>
      </c>
      <c r="T82" s="11" t="n">
        <v>2.72027</v>
      </c>
      <c r="U82" s="11" t="n">
        <v>2.68177</v>
      </c>
      <c r="V82" s="11" t="n">
        <v>2.65016</v>
      </c>
      <c r="W82" s="11" t="n">
        <v>2.5114</v>
      </c>
      <c r="X82" s="11" t="n">
        <v>2.51014</v>
      </c>
      <c r="Y82" s="11" t="n">
        <v>2.5062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48987</v>
      </c>
      <c r="C83" s="11" t="n">
        <v>2.46085</v>
      </c>
      <c r="D83" s="11" t="n">
        <v>2.44615</v>
      </c>
      <c r="E83" s="11" t="n">
        <v>2.44107</v>
      </c>
      <c r="F83" s="11" t="n">
        <v>2.47324</v>
      </c>
      <c r="G83" s="11" t="n">
        <v>2.64337</v>
      </c>
      <c r="H83" s="11" t="n">
        <v>2.66237</v>
      </c>
      <c r="I83" s="11" t="n">
        <v>2.6717</v>
      </c>
      <c r="J83" s="11" t="n">
        <v>2.68639</v>
      </c>
      <c r="K83" s="11" t="n">
        <v>2.67659</v>
      </c>
      <c r="L83" s="11" t="n">
        <v>2.68156</v>
      </c>
      <c r="M83" s="11" t="n">
        <v>2.67791</v>
      </c>
      <c r="N83" s="11" t="n">
        <v>2.67203</v>
      </c>
      <c r="O83" s="11" t="n">
        <v>2.68041</v>
      </c>
      <c r="P83" s="11" t="n">
        <v>2.71726</v>
      </c>
      <c r="Q83" s="11" t="n">
        <v>2.69252</v>
      </c>
      <c r="R83" s="11" t="n">
        <v>2.68544</v>
      </c>
      <c r="S83" s="11" t="n">
        <v>2.68288</v>
      </c>
      <c r="T83" s="11" t="n">
        <v>2.65794</v>
      </c>
      <c r="U83" s="11" t="n">
        <v>2.6339</v>
      </c>
      <c r="V83" s="11" t="n">
        <v>2.5545</v>
      </c>
      <c r="W83" s="11" t="n">
        <v>2.56342</v>
      </c>
      <c r="X83" s="11" t="n">
        <v>2.55781</v>
      </c>
      <c r="Y83" s="11" t="n">
        <v>2.5148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49068</v>
      </c>
      <c r="C84" s="11" t="n">
        <v>2.45716</v>
      </c>
      <c r="D84" s="11" t="n">
        <v>2.42813</v>
      </c>
      <c r="E84" s="11" t="n">
        <v>2.54109</v>
      </c>
      <c r="F84" s="11" t="n">
        <v>2.58305</v>
      </c>
      <c r="G84" s="11" t="n">
        <v>2.61708</v>
      </c>
      <c r="H84" s="11" t="n">
        <v>2.6246</v>
      </c>
      <c r="I84" s="11" t="n">
        <v>2.6355</v>
      </c>
      <c r="J84" s="11" t="n">
        <v>2.65262</v>
      </c>
      <c r="K84" s="11" t="n">
        <v>2.6565</v>
      </c>
      <c r="L84" s="11" t="n">
        <v>2.65907</v>
      </c>
      <c r="M84" s="11" t="n">
        <v>2.64581</v>
      </c>
      <c r="N84" s="11" t="n">
        <v>2.64055</v>
      </c>
      <c r="O84" s="11" t="n">
        <v>2.646</v>
      </c>
      <c r="P84" s="11" t="n">
        <v>2.66415</v>
      </c>
      <c r="Q84" s="11" t="n">
        <v>2.64064</v>
      </c>
      <c r="R84" s="11" t="n">
        <v>2.6514</v>
      </c>
      <c r="S84" s="11" t="n">
        <v>2.6353</v>
      </c>
      <c r="T84" s="11" t="n">
        <v>2.62996</v>
      </c>
      <c r="U84" s="11" t="n">
        <v>2.6126</v>
      </c>
      <c r="V84" s="11" t="n">
        <v>2.58426</v>
      </c>
      <c r="W84" s="11" t="n">
        <v>2.52498</v>
      </c>
      <c r="X84" s="11" t="n">
        <v>2.51825</v>
      </c>
      <c r="Y84" s="11" t="n">
        <v>2.469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47077</v>
      </c>
      <c r="C85" s="11" t="n">
        <v>2.47109</v>
      </c>
      <c r="D85" s="11" t="n">
        <v>2.42018</v>
      </c>
      <c r="E85" s="11" t="n">
        <v>2.4598</v>
      </c>
      <c r="F85" s="11" t="n">
        <v>2.44467</v>
      </c>
      <c r="G85" s="11" t="n">
        <v>2.55007</v>
      </c>
      <c r="H85" s="11" t="n">
        <v>2.48898</v>
      </c>
      <c r="I85" s="11" t="n">
        <v>2.57756</v>
      </c>
      <c r="J85" s="11" t="n">
        <v>2.5721</v>
      </c>
      <c r="K85" s="11" t="n">
        <v>2.59326</v>
      </c>
      <c r="L85" s="11" t="n">
        <v>2.59429</v>
      </c>
      <c r="M85" s="11" t="n">
        <v>2.58538</v>
      </c>
      <c r="N85" s="11" t="n">
        <v>2.58768</v>
      </c>
      <c r="O85" s="11" t="n">
        <v>2.59716</v>
      </c>
      <c r="P85" s="11" t="n">
        <v>2.6107</v>
      </c>
      <c r="Q85" s="11" t="n">
        <v>2.61068</v>
      </c>
      <c r="R85" s="11" t="n">
        <v>2.60811</v>
      </c>
      <c r="S85" s="11" t="n">
        <v>2.60204</v>
      </c>
      <c r="T85" s="11" t="n">
        <v>2.58779</v>
      </c>
      <c r="U85" s="11" t="n">
        <v>2.57398</v>
      </c>
      <c r="V85" s="11" t="n">
        <v>2.50044</v>
      </c>
      <c r="W85" s="11" t="n">
        <v>2.40696</v>
      </c>
      <c r="X85" s="11" t="n">
        <v>2.44623</v>
      </c>
      <c r="Y85" s="11" t="n">
        <v>2.3715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35481</v>
      </c>
      <c r="C86" s="11" t="n">
        <v>2.37525</v>
      </c>
      <c r="D86" s="11" t="n">
        <v>2.39553</v>
      </c>
      <c r="E86" s="11" t="n">
        <v>2.41205</v>
      </c>
      <c r="F86" s="11" t="n">
        <v>2.43909</v>
      </c>
      <c r="G86" s="11" t="n">
        <v>2.46475</v>
      </c>
      <c r="H86" s="11" t="n">
        <v>2.48108</v>
      </c>
      <c r="I86" s="11" t="n">
        <v>2.49441</v>
      </c>
      <c r="J86" s="11" t="n">
        <v>2.49725</v>
      </c>
      <c r="K86" s="11" t="n">
        <v>2.56088</v>
      </c>
      <c r="L86" s="11" t="n">
        <v>2.58071</v>
      </c>
      <c r="M86" s="11" t="n">
        <v>2.54206</v>
      </c>
      <c r="N86" s="11" t="n">
        <v>2.58065</v>
      </c>
      <c r="O86" s="11" t="n">
        <v>2.59439</v>
      </c>
      <c r="P86" s="11" t="n">
        <v>2.61389</v>
      </c>
      <c r="Q86" s="11" t="n">
        <v>2.61333</v>
      </c>
      <c r="R86" s="11" t="n">
        <v>2.60737</v>
      </c>
      <c r="S86" s="11" t="n">
        <v>2.59457</v>
      </c>
      <c r="T86" s="11" t="n">
        <v>2.58956</v>
      </c>
      <c r="U86" s="11" t="n">
        <v>2.53711</v>
      </c>
      <c r="V86" s="11" t="n">
        <v>2.48476</v>
      </c>
      <c r="W86" s="11" t="n">
        <v>2.44156</v>
      </c>
      <c r="X86" s="11" t="n">
        <v>2.46896</v>
      </c>
      <c r="Y86" s="11" t="n">
        <v>2.4169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36717</v>
      </c>
      <c r="C87" s="11" t="n">
        <v>2.36951</v>
      </c>
      <c r="D87" s="11" t="n">
        <v>2.34573</v>
      </c>
      <c r="E87" s="11" t="n">
        <v>2.38792</v>
      </c>
      <c r="F87" s="11" t="n">
        <v>2.42857</v>
      </c>
      <c r="G87" s="11" t="n">
        <v>2.534</v>
      </c>
      <c r="H87" s="11" t="n">
        <v>2.5982</v>
      </c>
      <c r="I87" s="11" t="n">
        <v>2.6786</v>
      </c>
      <c r="J87" s="11" t="n">
        <v>2.68282</v>
      </c>
      <c r="K87" s="11" t="n">
        <v>2.68252</v>
      </c>
      <c r="L87" s="11" t="n">
        <v>2.68229</v>
      </c>
      <c r="M87" s="11" t="n">
        <v>2.66076</v>
      </c>
      <c r="N87" s="11" t="n">
        <v>2.67861</v>
      </c>
      <c r="O87" s="11" t="n">
        <v>2.68982</v>
      </c>
      <c r="P87" s="11" t="n">
        <v>2.70887</v>
      </c>
      <c r="Q87" s="11" t="n">
        <v>2.70785</v>
      </c>
      <c r="R87" s="11" t="n">
        <v>2.70199</v>
      </c>
      <c r="S87" s="11" t="n">
        <v>2.69191</v>
      </c>
      <c r="T87" s="11" t="n">
        <v>2.59911</v>
      </c>
      <c r="U87" s="11" t="n">
        <v>2.58363</v>
      </c>
      <c r="V87" s="11" t="n">
        <v>2.48597</v>
      </c>
      <c r="W87" s="11" t="n">
        <v>2.40019</v>
      </c>
      <c r="X87" s="11" t="n">
        <v>2.40335</v>
      </c>
      <c r="Y87" s="11" t="n">
        <v>2.3849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38197</v>
      </c>
      <c r="C88" s="11" t="n">
        <v>2.36292</v>
      </c>
      <c r="D88" s="11" t="n">
        <v>2.35562</v>
      </c>
      <c r="E88" s="11" t="n">
        <v>2.35296</v>
      </c>
      <c r="F88" s="11" t="n">
        <v>2.40199</v>
      </c>
      <c r="G88" s="11" t="n">
        <v>2.50623</v>
      </c>
      <c r="H88" s="11" t="n">
        <v>2.59672</v>
      </c>
      <c r="I88" s="11" t="n">
        <v>2.65809</v>
      </c>
      <c r="J88" s="11" t="n">
        <v>2.67051</v>
      </c>
      <c r="K88" s="11" t="n">
        <v>2.6704</v>
      </c>
      <c r="L88" s="11" t="n">
        <v>2.66995</v>
      </c>
      <c r="M88" s="11" t="n">
        <v>2.66795</v>
      </c>
      <c r="N88" s="11" t="n">
        <v>2.66919</v>
      </c>
      <c r="O88" s="11" t="n">
        <v>2.67319</v>
      </c>
      <c r="P88" s="11" t="n">
        <v>2.69598</v>
      </c>
      <c r="Q88" s="11" t="n">
        <v>2.69779</v>
      </c>
      <c r="R88" s="11" t="n">
        <v>2.66834</v>
      </c>
      <c r="S88" s="11" t="n">
        <v>2.65953</v>
      </c>
      <c r="T88" s="11" t="n">
        <v>2.62911</v>
      </c>
      <c r="U88" s="11" t="n">
        <v>2.57827</v>
      </c>
      <c r="V88" s="11" t="n">
        <v>2.51438</v>
      </c>
      <c r="W88" s="11" t="n">
        <v>2.41823</v>
      </c>
      <c r="X88" s="11" t="n">
        <v>2.4166</v>
      </c>
      <c r="Y88" s="11" t="n">
        <v>2.3906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44985</v>
      </c>
      <c r="C89" s="11" t="n">
        <v>2.45446</v>
      </c>
      <c r="D89" s="11" t="n">
        <v>2.44282</v>
      </c>
      <c r="E89" s="11" t="n">
        <v>2.45934</v>
      </c>
      <c r="F89" s="11" t="n">
        <v>2.48759</v>
      </c>
      <c r="G89" s="11" t="n">
        <v>2.53902</v>
      </c>
      <c r="H89" s="11" t="n">
        <v>2.55797</v>
      </c>
      <c r="I89" s="11" t="n">
        <v>2.56696</v>
      </c>
      <c r="J89" s="11" t="n">
        <v>2.61571</v>
      </c>
      <c r="K89" s="11" t="n">
        <v>2.59053</v>
      </c>
      <c r="L89" s="11" t="n">
        <v>2.58346</v>
      </c>
      <c r="M89" s="11" t="n">
        <v>2.57044</v>
      </c>
      <c r="N89" s="11" t="n">
        <v>2.56464</v>
      </c>
      <c r="O89" s="11" t="n">
        <v>2.60275</v>
      </c>
      <c r="P89" s="11" t="n">
        <v>2.76641</v>
      </c>
      <c r="Q89" s="11" t="n">
        <v>2.75627</v>
      </c>
      <c r="R89" s="11" t="n">
        <v>2.65106</v>
      </c>
      <c r="S89" s="11" t="n">
        <v>2.64604</v>
      </c>
      <c r="T89" s="11" t="n">
        <v>2.59024</v>
      </c>
      <c r="U89" s="11" t="n">
        <v>2.52266</v>
      </c>
      <c r="V89" s="11" t="n">
        <v>2.48763</v>
      </c>
      <c r="W89" s="11" t="n">
        <v>2.45604</v>
      </c>
      <c r="X89" s="11" t="n">
        <v>2.44559</v>
      </c>
      <c r="Y89" s="11" t="n">
        <v>2.3934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37342</v>
      </c>
      <c r="C90" s="11" t="n">
        <v>2.41591</v>
      </c>
      <c r="D90" s="11" t="n">
        <v>2.38103</v>
      </c>
      <c r="E90" s="11" t="n">
        <v>2.38885</v>
      </c>
      <c r="F90" s="11" t="n">
        <v>2.40839</v>
      </c>
      <c r="G90" s="11" t="n">
        <v>2.4654</v>
      </c>
      <c r="H90" s="11" t="n">
        <v>2.50003</v>
      </c>
      <c r="I90" s="11" t="n">
        <v>2.50814</v>
      </c>
      <c r="J90" s="11" t="n">
        <v>2.52888</v>
      </c>
      <c r="K90" s="11" t="n">
        <v>2.52894</v>
      </c>
      <c r="L90" s="11" t="n">
        <v>2.52881</v>
      </c>
      <c r="M90" s="11" t="n">
        <v>2.5266</v>
      </c>
      <c r="N90" s="11" t="n">
        <v>2.52491</v>
      </c>
      <c r="O90" s="11" t="n">
        <v>2.52434</v>
      </c>
      <c r="P90" s="11" t="n">
        <v>2.53392</v>
      </c>
      <c r="Q90" s="11" t="n">
        <v>2.51642</v>
      </c>
      <c r="R90" s="11" t="n">
        <v>2.51211</v>
      </c>
      <c r="S90" s="11" t="n">
        <v>2.5164</v>
      </c>
      <c r="T90" s="11" t="n">
        <v>2.50238</v>
      </c>
      <c r="U90" s="11" t="n">
        <v>2.4997</v>
      </c>
      <c r="V90" s="11" t="n">
        <v>2.47047</v>
      </c>
      <c r="W90" s="11" t="n">
        <v>2.44318</v>
      </c>
      <c r="X90" s="11" t="n">
        <v>2.41109</v>
      </c>
      <c r="Y90" s="11" t="n">
        <v>2.3866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49794</v>
      </c>
      <c r="C91" s="11" t="n">
        <v>2.49727</v>
      </c>
      <c r="D91" s="11" t="n">
        <v>2.44297</v>
      </c>
      <c r="E91" s="11" t="n">
        <v>2.43842</v>
      </c>
      <c r="F91" s="11" t="n">
        <v>2.44665</v>
      </c>
      <c r="G91" s="11" t="n">
        <v>2.51442</v>
      </c>
      <c r="H91" s="11" t="n">
        <v>2.55135</v>
      </c>
      <c r="I91" s="11" t="n">
        <v>2.56845</v>
      </c>
      <c r="J91" s="11" t="n">
        <v>2.57128</v>
      </c>
      <c r="K91" s="11" t="n">
        <v>2.57041</v>
      </c>
      <c r="L91" s="11" t="n">
        <v>2.56997</v>
      </c>
      <c r="M91" s="11" t="n">
        <v>2.5661</v>
      </c>
      <c r="N91" s="11" t="n">
        <v>2.54998</v>
      </c>
      <c r="O91" s="11" t="n">
        <v>2.56707</v>
      </c>
      <c r="P91" s="11" t="n">
        <v>2.58353</v>
      </c>
      <c r="Q91" s="11" t="n">
        <v>2.56738</v>
      </c>
      <c r="R91" s="11" t="n">
        <v>2.55873</v>
      </c>
      <c r="S91" s="11" t="n">
        <v>2.55221</v>
      </c>
      <c r="T91" s="11" t="n">
        <v>2.53165</v>
      </c>
      <c r="U91" s="11" t="n">
        <v>2.51059</v>
      </c>
      <c r="V91" s="11" t="n">
        <v>2.48959</v>
      </c>
      <c r="W91" s="11" t="n">
        <v>2.47903</v>
      </c>
      <c r="X91" s="11" t="n">
        <v>2.45727</v>
      </c>
      <c r="Y91" s="11" t="n">
        <v>2.3992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40997</v>
      </c>
      <c r="C92" s="11" t="n">
        <v>2.40542</v>
      </c>
      <c r="D92" s="11" t="n">
        <v>2.42951</v>
      </c>
      <c r="E92" s="11" t="n">
        <v>2.42271</v>
      </c>
      <c r="F92" s="11" t="n">
        <v>2.44664</v>
      </c>
      <c r="G92" s="11" t="n">
        <v>2.47235</v>
      </c>
      <c r="H92" s="11" t="n">
        <v>2.49081</v>
      </c>
      <c r="I92" s="11" t="n">
        <v>2.51389</v>
      </c>
      <c r="J92" s="11" t="n">
        <v>2.51815</v>
      </c>
      <c r="K92" s="11" t="n">
        <v>2.51808</v>
      </c>
      <c r="L92" s="11" t="n">
        <v>2.52031</v>
      </c>
      <c r="M92" s="11" t="n">
        <v>2.51953</v>
      </c>
      <c r="N92" s="11" t="n">
        <v>2.52326</v>
      </c>
      <c r="O92" s="11" t="n">
        <v>2.52014</v>
      </c>
      <c r="P92" s="11" t="n">
        <v>2.53032</v>
      </c>
      <c r="Q92" s="11" t="n">
        <v>2.53422</v>
      </c>
      <c r="R92" s="11" t="n">
        <v>2.52892</v>
      </c>
      <c r="S92" s="11" t="n">
        <v>2.52698</v>
      </c>
      <c r="T92" s="11" t="n">
        <v>2.51493</v>
      </c>
      <c r="U92" s="11" t="n">
        <v>2.48885</v>
      </c>
      <c r="V92" s="11" t="n">
        <v>2.45692</v>
      </c>
      <c r="W92" s="11" t="n">
        <v>2.46692</v>
      </c>
      <c r="X92" s="11" t="n">
        <v>2.44842</v>
      </c>
      <c r="Y92" s="11" t="n">
        <v>2.3996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40451</v>
      </c>
      <c r="C93" s="11" t="n">
        <v>2.39526</v>
      </c>
      <c r="D93" s="11" t="n">
        <v>2.44274</v>
      </c>
      <c r="E93" s="11" t="n">
        <v>2.41257</v>
      </c>
      <c r="F93" s="11" t="n">
        <v>2.45841</v>
      </c>
      <c r="G93" s="11" t="n">
        <v>2.48584</v>
      </c>
      <c r="H93" s="11" t="n">
        <v>2.5065</v>
      </c>
      <c r="I93" s="11" t="n">
        <v>2.51485</v>
      </c>
      <c r="J93" s="11" t="n">
        <v>2.53157</v>
      </c>
      <c r="K93" s="11" t="n">
        <v>2.53126</v>
      </c>
      <c r="L93" s="11" t="n">
        <v>2.53714</v>
      </c>
      <c r="M93" s="11" t="n">
        <v>2.53992</v>
      </c>
      <c r="N93" s="11" t="n">
        <v>2.54585</v>
      </c>
      <c r="O93" s="11" t="n">
        <v>2.54328</v>
      </c>
      <c r="P93" s="11" t="n">
        <v>2.56373</v>
      </c>
      <c r="Q93" s="11" t="n">
        <v>2.56166</v>
      </c>
      <c r="R93" s="11" t="n">
        <v>2.61781</v>
      </c>
      <c r="S93" s="11" t="n">
        <v>2.67378</v>
      </c>
      <c r="T93" s="11" t="n">
        <v>2.55993</v>
      </c>
      <c r="U93" s="11" t="n">
        <v>2.53295</v>
      </c>
      <c r="V93" s="11" t="n">
        <v>2.5064</v>
      </c>
      <c r="W93" s="11" t="n">
        <v>2.50628</v>
      </c>
      <c r="X93" s="11" t="n">
        <v>2.50765</v>
      </c>
      <c r="Y93" s="11" t="n">
        <v>2.4482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40825</v>
      </c>
      <c r="C94" s="11" t="n">
        <v>2.40006</v>
      </c>
      <c r="D94" s="11" t="n">
        <v>2.37741</v>
      </c>
      <c r="E94" s="11" t="n">
        <v>2.39172</v>
      </c>
      <c r="F94" s="11" t="n">
        <v>2.41773</v>
      </c>
      <c r="G94" s="11" t="n">
        <v>2.46824</v>
      </c>
      <c r="H94" s="11" t="n">
        <v>2.48275</v>
      </c>
      <c r="I94" s="11" t="n">
        <v>2.48231</v>
      </c>
      <c r="J94" s="11" t="n">
        <v>2.47962</v>
      </c>
      <c r="K94" s="11" t="n">
        <v>2.47546</v>
      </c>
      <c r="L94" s="11" t="n">
        <v>2.47289</v>
      </c>
      <c r="M94" s="11" t="n">
        <v>2.46522</v>
      </c>
      <c r="N94" s="11" t="n">
        <v>2.47252</v>
      </c>
      <c r="O94" s="11" t="n">
        <v>2.48304</v>
      </c>
      <c r="P94" s="11" t="n">
        <v>2.49607</v>
      </c>
      <c r="Q94" s="11" t="n">
        <v>2.47769</v>
      </c>
      <c r="R94" s="11" t="n">
        <v>2.47206</v>
      </c>
      <c r="S94" s="11" t="n">
        <v>2.4697</v>
      </c>
      <c r="T94" s="11" t="n">
        <v>2.42165</v>
      </c>
      <c r="U94" s="11" t="n">
        <v>2.35865</v>
      </c>
      <c r="V94" s="11" t="n">
        <v>2.32834</v>
      </c>
      <c r="W94" s="11" t="n">
        <v>2.32734</v>
      </c>
      <c r="X94" s="11" t="n">
        <v>2.41944</v>
      </c>
      <c r="Y94" s="11" t="n">
        <v>2.3861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47525</v>
      </c>
      <c r="C95" s="11" t="n">
        <v>2.46729</v>
      </c>
      <c r="D95" s="11" t="n">
        <v>2.46716</v>
      </c>
      <c r="E95" s="11" t="n">
        <v>2.46992</v>
      </c>
      <c r="F95" s="11" t="n">
        <v>2.47952</v>
      </c>
      <c r="G95" s="11" t="n">
        <v>2.51104</v>
      </c>
      <c r="H95" s="11" t="n">
        <v>2.54855</v>
      </c>
      <c r="I95" s="11" t="n">
        <v>2.54834</v>
      </c>
      <c r="J95" s="11" t="n">
        <v>2.56299</v>
      </c>
      <c r="K95" s="11" t="n">
        <v>2.55859</v>
      </c>
      <c r="L95" s="11" t="n">
        <v>2.563</v>
      </c>
      <c r="M95" s="11" t="n">
        <v>2.56009</v>
      </c>
      <c r="N95" s="11" t="n">
        <v>2.56378</v>
      </c>
      <c r="O95" s="11" t="n">
        <v>2.57286</v>
      </c>
      <c r="P95" s="11" t="n">
        <v>2.59073</v>
      </c>
      <c r="Q95" s="11" t="n">
        <v>2.56672</v>
      </c>
      <c r="R95" s="11" t="n">
        <v>2.56502</v>
      </c>
      <c r="S95" s="11" t="n">
        <v>2.56884</v>
      </c>
      <c r="T95" s="11" t="n">
        <v>2.54627</v>
      </c>
      <c r="U95" s="11" t="n">
        <v>2.5347</v>
      </c>
      <c r="V95" s="11" t="n">
        <v>2.46994</v>
      </c>
      <c r="W95" s="11" t="n">
        <v>2.51826</v>
      </c>
      <c r="X95" s="11" t="n">
        <v>2.52286</v>
      </c>
      <c r="Y95" s="11" t="n">
        <v>2.4753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43818</v>
      </c>
      <c r="C96" s="11" t="n">
        <v>2.43996</v>
      </c>
      <c r="D96" s="11" t="n">
        <v>2.40972</v>
      </c>
      <c r="E96" s="11" t="n">
        <v>2.41666</v>
      </c>
      <c r="F96" s="11" t="n">
        <v>2.47001</v>
      </c>
      <c r="G96" s="11" t="n">
        <v>2.60767</v>
      </c>
      <c r="H96" s="11" t="n">
        <v>2.60476</v>
      </c>
      <c r="I96" s="11" t="n">
        <v>2.63636</v>
      </c>
      <c r="J96" s="11" t="n">
        <v>2.6452</v>
      </c>
      <c r="K96" s="11" t="n">
        <v>2.64877</v>
      </c>
      <c r="L96" s="11" t="n">
        <v>2.64735</v>
      </c>
      <c r="M96" s="11" t="n">
        <v>2.64047</v>
      </c>
      <c r="N96" s="11" t="n">
        <v>2.64292</v>
      </c>
      <c r="O96" s="11" t="n">
        <v>2.65212</v>
      </c>
      <c r="P96" s="11" t="n">
        <v>2.66895</v>
      </c>
      <c r="Q96" s="11" t="n">
        <v>2.62644</v>
      </c>
      <c r="R96" s="11" t="n">
        <v>2.58291</v>
      </c>
      <c r="S96" s="11" t="n">
        <v>2.49079</v>
      </c>
      <c r="T96" s="11" t="n">
        <v>2.4692</v>
      </c>
      <c r="U96" s="11" t="n">
        <v>2.45829</v>
      </c>
      <c r="V96" s="11" t="n">
        <v>2.34355</v>
      </c>
      <c r="W96" s="11" t="n">
        <v>2.39845</v>
      </c>
      <c r="X96" s="11" t="n">
        <v>2.43301</v>
      </c>
      <c r="Y96" s="11" t="n">
        <v>2.4292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52689</v>
      </c>
      <c r="C97" s="11" t="n">
        <v>2.48849</v>
      </c>
      <c r="D97" s="11" t="n">
        <v>2.5118</v>
      </c>
      <c r="E97" s="11" t="n">
        <v>2.50124</v>
      </c>
      <c r="F97" s="11" t="n">
        <v>2.53149</v>
      </c>
      <c r="G97" s="11" t="n">
        <v>2.66245</v>
      </c>
      <c r="H97" s="11" t="n">
        <v>2.66737</v>
      </c>
      <c r="I97" s="11" t="n">
        <v>2.61477</v>
      </c>
      <c r="J97" s="11" t="n">
        <v>2.63997</v>
      </c>
      <c r="K97" s="11" t="n">
        <v>2.63944</v>
      </c>
      <c r="L97" s="11" t="n">
        <v>2.63059</v>
      </c>
      <c r="M97" s="11" t="n">
        <v>2.63492</v>
      </c>
      <c r="N97" s="11" t="n">
        <v>2.64397</v>
      </c>
      <c r="O97" s="11" t="n">
        <v>2.65038</v>
      </c>
      <c r="P97" s="11" t="n">
        <v>2.66444</v>
      </c>
      <c r="Q97" s="11" t="n">
        <v>2.645</v>
      </c>
      <c r="R97" s="11" t="n">
        <v>2.59288</v>
      </c>
      <c r="S97" s="11" t="n">
        <v>2.66724</v>
      </c>
      <c r="T97" s="11" t="n">
        <v>2.66313</v>
      </c>
      <c r="U97" s="11" t="n">
        <v>2.55707</v>
      </c>
      <c r="V97" s="11" t="n">
        <v>2.47507</v>
      </c>
      <c r="W97" s="11" t="n">
        <v>2.54294</v>
      </c>
      <c r="X97" s="11" t="n">
        <v>2.54622</v>
      </c>
      <c r="Y97" s="11" t="n">
        <v>2.505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51659</v>
      </c>
      <c r="C98" s="11" t="n">
        <v>2.51731</v>
      </c>
      <c r="D98" s="11" t="n">
        <v>2.48093</v>
      </c>
      <c r="E98" s="11" t="n">
        <v>2.49601</v>
      </c>
      <c r="F98" s="11" t="n">
        <v>2.53495</v>
      </c>
      <c r="G98" s="11" t="n">
        <v>2.66879</v>
      </c>
      <c r="H98" s="11" t="n">
        <v>2.69872</v>
      </c>
      <c r="I98" s="11" t="n">
        <v>2.71907</v>
      </c>
      <c r="J98" s="11" t="n">
        <v>2.72151</v>
      </c>
      <c r="K98" s="11" t="n">
        <v>2.72385</v>
      </c>
      <c r="L98" s="11" t="n">
        <v>2.72074</v>
      </c>
      <c r="M98" s="11" t="n">
        <v>2.69264</v>
      </c>
      <c r="N98" s="11" t="n">
        <v>2.69881</v>
      </c>
      <c r="O98" s="11" t="n">
        <v>2.72344</v>
      </c>
      <c r="P98" s="11" t="n">
        <v>2.71725</v>
      </c>
      <c r="Q98" s="11" t="n">
        <v>2.68063</v>
      </c>
      <c r="R98" s="11" t="n">
        <v>2.60286</v>
      </c>
      <c r="S98" s="11" t="n">
        <v>2.57639</v>
      </c>
      <c r="T98" s="11" t="n">
        <v>2.57387</v>
      </c>
      <c r="U98" s="11" t="n">
        <v>2.53588</v>
      </c>
      <c r="V98" s="11" t="n">
        <v>2.47986</v>
      </c>
      <c r="W98" s="11" t="n">
        <v>2.51762</v>
      </c>
      <c r="X98" s="11" t="n">
        <v>2.5218</v>
      </c>
      <c r="Y98" s="11" t="n">
        <v>2.4972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38094</v>
      </c>
      <c r="C99" s="11" t="n">
        <v>2.39357</v>
      </c>
      <c r="D99" s="11" t="n">
        <v>2.45127</v>
      </c>
      <c r="E99" s="11" t="n">
        <v>2.41712</v>
      </c>
      <c r="F99" s="11" t="n">
        <v>2.43207</v>
      </c>
      <c r="G99" s="11" t="n">
        <v>2.49405</v>
      </c>
      <c r="H99" s="11" t="n">
        <v>2.51096</v>
      </c>
      <c r="I99" s="11" t="n">
        <v>2.54179</v>
      </c>
      <c r="J99" s="11" t="n">
        <v>2.5737</v>
      </c>
      <c r="K99" s="11" t="n">
        <v>2.57918</v>
      </c>
      <c r="L99" s="11" t="n">
        <v>2.58112</v>
      </c>
      <c r="M99" s="11" t="n">
        <v>2.58019</v>
      </c>
      <c r="N99" s="11" t="n">
        <v>2.58491</v>
      </c>
      <c r="O99" s="11" t="n">
        <v>2.58049</v>
      </c>
      <c r="P99" s="11" t="n">
        <v>2.56745</v>
      </c>
      <c r="Q99" s="11" t="n">
        <v>2.58471</v>
      </c>
      <c r="R99" s="11" t="n">
        <v>2.58046</v>
      </c>
      <c r="S99" s="11" t="n">
        <v>2.58479</v>
      </c>
      <c r="T99" s="11" t="n">
        <v>2.56319</v>
      </c>
      <c r="U99" s="11" t="n">
        <v>2.56998</v>
      </c>
      <c r="V99" s="11" t="n">
        <v>2.53773</v>
      </c>
      <c r="W99" s="11" t="n">
        <v>2.54399</v>
      </c>
      <c r="X99" s="11" t="n">
        <v>2.48072</v>
      </c>
      <c r="Y99" s="11" t="n">
        <v>2.3880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37916</v>
      </c>
      <c r="C100" s="11" t="n">
        <v>2.37022</v>
      </c>
      <c r="D100" s="11" t="n">
        <v>2.36855</v>
      </c>
      <c r="E100" s="11" t="n">
        <v>2.332</v>
      </c>
      <c r="F100" s="11" t="n">
        <v>2.34227</v>
      </c>
      <c r="G100" s="11" t="n">
        <v>2.47578</v>
      </c>
      <c r="H100" s="11" t="n">
        <v>2.51973</v>
      </c>
      <c r="I100" s="11" t="n">
        <v>2.52796</v>
      </c>
      <c r="J100" s="11" t="n">
        <v>2.56237</v>
      </c>
      <c r="K100" s="11" t="n">
        <v>2.56749</v>
      </c>
      <c r="L100" s="11" t="n">
        <v>2.57519</v>
      </c>
      <c r="M100" s="11" t="n">
        <v>2.57721</v>
      </c>
      <c r="N100" s="11" t="n">
        <v>2.5811</v>
      </c>
      <c r="O100" s="11" t="n">
        <v>2.57216</v>
      </c>
      <c r="P100" s="11" t="n">
        <v>2.59397</v>
      </c>
      <c r="Q100" s="11" t="n">
        <v>2.59055</v>
      </c>
      <c r="R100" s="11" t="n">
        <v>2.57366</v>
      </c>
      <c r="S100" s="11" t="n">
        <v>2.57525</v>
      </c>
      <c r="T100" s="11" t="n">
        <v>2.5687</v>
      </c>
      <c r="U100" s="11" t="n">
        <v>2.5749</v>
      </c>
      <c r="V100" s="11" t="n">
        <v>2.54169</v>
      </c>
      <c r="W100" s="11" t="n">
        <v>2.53625</v>
      </c>
      <c r="X100" s="11" t="n">
        <v>2.49196</v>
      </c>
      <c r="Y100" s="11" t="n">
        <v>2.420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41956</v>
      </c>
      <c r="C101" s="11" t="n">
        <v>2.42655</v>
      </c>
      <c r="D101" s="11" t="n">
        <v>2.40634</v>
      </c>
      <c r="E101" s="11" t="n">
        <v>2.33938</v>
      </c>
      <c r="F101" s="11" t="n">
        <v>2.44387</v>
      </c>
      <c r="G101" s="11" t="n">
        <v>2.578</v>
      </c>
      <c r="H101" s="11" t="n">
        <v>2.60471</v>
      </c>
      <c r="I101" s="11" t="n">
        <v>2.61758</v>
      </c>
      <c r="J101" s="11" t="n">
        <v>2.63604</v>
      </c>
      <c r="K101" s="11" t="n">
        <v>2.6131</v>
      </c>
      <c r="L101" s="11" t="n">
        <v>2.62601</v>
      </c>
      <c r="M101" s="11" t="n">
        <v>2.63069</v>
      </c>
      <c r="N101" s="11" t="n">
        <v>2.6038</v>
      </c>
      <c r="O101" s="11" t="n">
        <v>2.60482</v>
      </c>
      <c r="P101" s="11" t="n">
        <v>2.59465</v>
      </c>
      <c r="Q101" s="11" t="n">
        <v>2.59062</v>
      </c>
      <c r="R101" s="11" t="n">
        <v>2.57668</v>
      </c>
      <c r="S101" s="11" t="n">
        <v>2.46315</v>
      </c>
      <c r="T101" s="11" t="n">
        <v>2.27633</v>
      </c>
      <c r="U101" s="11" t="n">
        <v>2.24912</v>
      </c>
      <c r="V101" s="11" t="n">
        <v>2.16801</v>
      </c>
      <c r="W101" s="11" t="n">
        <v>2.27833</v>
      </c>
      <c r="X101" s="11" t="n">
        <v>2.35971</v>
      </c>
      <c r="Y101" s="11" t="n">
        <v>2.3265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35158</v>
      </c>
      <c r="C102" s="11" t="n">
        <v>2.39427</v>
      </c>
      <c r="D102" s="11" t="n">
        <v>2.37078</v>
      </c>
      <c r="E102" s="11" t="n">
        <v>2.39177</v>
      </c>
      <c r="F102" s="11" t="n">
        <v>2.41649</v>
      </c>
      <c r="G102" s="11" t="n">
        <v>2.68108</v>
      </c>
      <c r="H102" s="11" t="n">
        <v>2.69854</v>
      </c>
      <c r="I102" s="11" t="n">
        <v>2.73876</v>
      </c>
      <c r="J102" s="11" t="n">
        <v>2.73859</v>
      </c>
      <c r="K102" s="11" t="n">
        <v>2.73707</v>
      </c>
      <c r="L102" s="11" t="n">
        <v>2.72258</v>
      </c>
      <c r="M102" s="11" t="n">
        <v>2.72437</v>
      </c>
      <c r="N102" s="11" t="n">
        <v>2.70423</v>
      </c>
      <c r="O102" s="11" t="n">
        <v>2.7075</v>
      </c>
      <c r="P102" s="11" t="n">
        <v>2.71642</v>
      </c>
      <c r="Q102" s="11" t="n">
        <v>2.70683</v>
      </c>
      <c r="R102" s="11" t="n">
        <v>2.68996</v>
      </c>
      <c r="S102" s="11" t="n">
        <v>2.58442</v>
      </c>
      <c r="T102" s="11" t="n">
        <v>2.33848</v>
      </c>
      <c r="U102" s="11" t="n">
        <v>2.30615</v>
      </c>
      <c r="V102" s="11" t="n">
        <v>2.32474</v>
      </c>
      <c r="W102" s="11" t="n">
        <v>2.35095</v>
      </c>
      <c r="X102" s="11" t="n">
        <v>2.41648</v>
      </c>
      <c r="Y102" s="11" t="n">
        <v>2.3538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3452</v>
      </c>
      <c r="C103" s="11" t="n">
        <v>2.45918</v>
      </c>
      <c r="D103" s="11" t="n">
        <v>2.41691</v>
      </c>
      <c r="E103" s="11" t="n">
        <v>2.44307</v>
      </c>
      <c r="F103" s="11" t="n">
        <v>2.56765</v>
      </c>
      <c r="G103" s="11" t="n">
        <v>2.67784</v>
      </c>
      <c r="H103" s="11" t="n">
        <v>2.68725</v>
      </c>
      <c r="I103" s="11" t="n">
        <v>2.71088</v>
      </c>
      <c r="J103" s="11" t="n">
        <v>2.71323</v>
      </c>
      <c r="K103" s="11" t="n">
        <v>2.71279</v>
      </c>
      <c r="L103" s="11" t="n">
        <v>2.71059</v>
      </c>
      <c r="M103" s="11" t="n">
        <v>2.70376</v>
      </c>
      <c r="N103" s="11" t="n">
        <v>2.67161</v>
      </c>
      <c r="O103" s="11" t="n">
        <v>2.68956</v>
      </c>
      <c r="P103" s="11" t="n">
        <v>2.69969</v>
      </c>
      <c r="Q103" s="11" t="n">
        <v>2.69185</v>
      </c>
      <c r="R103" s="11" t="n">
        <v>2.67523</v>
      </c>
      <c r="S103" s="11" t="n">
        <v>2.62056</v>
      </c>
      <c r="T103" s="11" t="n">
        <v>2.44265</v>
      </c>
      <c r="U103" s="11" t="n">
        <v>2.3051</v>
      </c>
      <c r="V103" s="11" t="n">
        <v>2.46867</v>
      </c>
      <c r="W103" s="11" t="n">
        <v>2.48923</v>
      </c>
      <c r="X103" s="11" t="n">
        <v>2.4836</v>
      </c>
      <c r="Y103" s="11" t="n">
        <v>2.441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41957</v>
      </c>
      <c r="C104" s="11" t="n">
        <v>2.43284</v>
      </c>
      <c r="D104" s="11" t="n">
        <v>2.3856</v>
      </c>
      <c r="E104" s="11" t="n">
        <v>2.40934</v>
      </c>
      <c r="F104" s="11" t="n">
        <v>2.49291</v>
      </c>
      <c r="G104" s="11" t="n">
        <v>2.60787</v>
      </c>
      <c r="H104" s="11" t="n">
        <v>2.69364</v>
      </c>
      <c r="I104" s="11" t="n">
        <v>2.73732</v>
      </c>
      <c r="J104" s="11" t="n">
        <v>2.73426</v>
      </c>
      <c r="K104" s="11" t="n">
        <v>2.72751</v>
      </c>
      <c r="L104" s="11" t="n">
        <v>2.73115</v>
      </c>
      <c r="M104" s="11" t="n">
        <v>2.73418</v>
      </c>
      <c r="N104" s="11" t="n">
        <v>2.705</v>
      </c>
      <c r="O104" s="11" t="n">
        <v>2.70752</v>
      </c>
      <c r="P104" s="11" t="n">
        <v>2.7191</v>
      </c>
      <c r="Q104" s="11" t="n">
        <v>2.67845</v>
      </c>
      <c r="R104" s="11" t="n">
        <v>2.64524</v>
      </c>
      <c r="S104" s="11" t="n">
        <v>2.56455</v>
      </c>
      <c r="T104" s="11" t="n">
        <v>2.46564</v>
      </c>
      <c r="U104" s="11" t="n">
        <v>2.36077</v>
      </c>
      <c r="V104" s="11" t="n">
        <v>2.41897</v>
      </c>
      <c r="W104" s="11" t="n">
        <v>2.43681</v>
      </c>
      <c r="X104" s="11" t="n">
        <v>2.46492</v>
      </c>
      <c r="Y104" s="11" t="n">
        <v>2.4271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37245</v>
      </c>
      <c r="C105" s="11" t="n">
        <v>2.3865</v>
      </c>
      <c r="D105" s="11" t="n">
        <v>2.33604</v>
      </c>
      <c r="E105" s="11" t="n">
        <v>2.34655</v>
      </c>
      <c r="F105" s="11" t="n">
        <v>2.46093</v>
      </c>
      <c r="G105" s="11" t="n">
        <v>2.53978</v>
      </c>
      <c r="H105" s="11" t="n">
        <v>2.61287</v>
      </c>
      <c r="I105" s="11" t="n">
        <v>2.67442</v>
      </c>
      <c r="J105" s="11" t="n">
        <v>2.67619</v>
      </c>
      <c r="K105" s="11" t="n">
        <v>2.65684</v>
      </c>
      <c r="L105" s="11" t="n">
        <v>2.6697</v>
      </c>
      <c r="M105" s="11" t="n">
        <v>2.6927</v>
      </c>
      <c r="N105" s="11" t="n">
        <v>2.66116</v>
      </c>
      <c r="O105" s="11" t="n">
        <v>2.66978</v>
      </c>
      <c r="P105" s="11" t="n">
        <v>2.68464</v>
      </c>
      <c r="Q105" s="11" t="n">
        <v>2.65819</v>
      </c>
      <c r="R105" s="11" t="n">
        <v>2.62242</v>
      </c>
      <c r="S105" s="11" t="n">
        <v>2.53399</v>
      </c>
      <c r="T105" s="11" t="n">
        <v>2.40452</v>
      </c>
      <c r="U105" s="11" t="n">
        <v>2.41183</v>
      </c>
      <c r="V105" s="11" t="n">
        <v>2.46736</v>
      </c>
      <c r="W105" s="11" t="n">
        <v>2.51962</v>
      </c>
      <c r="X105" s="11" t="n">
        <v>2.50948</v>
      </c>
      <c r="Y105" s="11" t="n">
        <v>2.4645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93604</v>
      </c>
      <c r="C106" s="11" t="n">
        <v>2.93638</v>
      </c>
      <c r="D106" s="11" t="n">
        <v>2.92879</v>
      </c>
      <c r="E106" s="11" t="n">
        <v>2.92298</v>
      </c>
      <c r="F106" s="11" t="n">
        <v>2.93227</v>
      </c>
      <c r="G106" s="11" t="n">
        <v>2.93688</v>
      </c>
      <c r="H106" s="11" t="n">
        <v>2.94002</v>
      </c>
      <c r="I106" s="11" t="n">
        <v>2.93959</v>
      </c>
      <c r="J106" s="11" t="n">
        <v>2.93845</v>
      </c>
      <c r="K106" s="11" t="n">
        <v>2.93941</v>
      </c>
      <c r="L106" s="11" t="n">
        <v>2.94124</v>
      </c>
      <c r="M106" s="11" t="n">
        <v>2.94204</v>
      </c>
      <c r="N106" s="11" t="n">
        <v>2.93087</v>
      </c>
      <c r="O106" s="11" t="n">
        <v>2.89559</v>
      </c>
      <c r="P106" s="11" t="n">
        <v>2.89643</v>
      </c>
      <c r="Q106" s="11" t="n">
        <v>2.92214</v>
      </c>
      <c r="R106" s="11" t="n">
        <v>2.9203</v>
      </c>
      <c r="S106" s="11" t="n">
        <v>2.92352</v>
      </c>
      <c r="T106" s="11" t="n">
        <v>2.92378</v>
      </c>
      <c r="U106" s="11" t="n">
        <v>2.92042</v>
      </c>
      <c r="V106" s="11" t="n">
        <v>2.93008</v>
      </c>
      <c r="W106" s="11" t="n">
        <v>2.93592</v>
      </c>
      <c r="X106" s="11" t="n">
        <v>2.94163</v>
      </c>
      <c r="Y106" s="11" t="n">
        <v>2.93656</v>
      </c>
    </row>
    <row r="107" customFormat="false" ht="12.75" hidden="false" customHeight="false" outlineLevel="0" collapsed="false">
      <c r="A107" s="12" t="n">
        <v>29</v>
      </c>
      <c r="B107" s="11" t="n">
        <v>2.48236</v>
      </c>
      <c r="C107" s="11" t="n">
        <v>2.47473</v>
      </c>
      <c r="D107" s="11" t="n">
        <v>2.4446</v>
      </c>
      <c r="E107" s="11" t="n">
        <v>2.41307</v>
      </c>
      <c r="F107" s="11" t="n">
        <v>2.43002</v>
      </c>
      <c r="G107" s="11" t="n">
        <v>2.44104</v>
      </c>
      <c r="H107" s="11" t="n">
        <v>2.47132</v>
      </c>
      <c r="I107" s="11" t="n">
        <v>2.47251</v>
      </c>
      <c r="J107" s="11" t="n">
        <v>2.51275</v>
      </c>
      <c r="K107" s="11" t="n">
        <v>2.49866</v>
      </c>
      <c r="L107" s="11" t="n">
        <v>2.50369</v>
      </c>
      <c r="M107" s="11" t="n">
        <v>2.51502</v>
      </c>
      <c r="N107" s="11" t="n">
        <v>2.49913</v>
      </c>
      <c r="O107" s="11" t="n">
        <v>2.49352</v>
      </c>
      <c r="P107" s="11" t="n">
        <v>2.52246</v>
      </c>
      <c r="Q107" s="11" t="n">
        <v>2.51345</v>
      </c>
      <c r="R107" s="11" t="n">
        <v>2.52471</v>
      </c>
      <c r="S107" s="11" t="n">
        <v>2.52213</v>
      </c>
      <c r="T107" s="11" t="n">
        <v>2.50189</v>
      </c>
      <c r="U107" s="11" t="n">
        <v>2.47268</v>
      </c>
      <c r="V107" s="11" t="n">
        <v>2.48555</v>
      </c>
      <c r="W107" s="11" t="n">
        <v>2.49288</v>
      </c>
      <c r="X107" s="11" t="n">
        <v>2.50841</v>
      </c>
      <c r="Y107" s="11" t="n">
        <v>2.49358</v>
      </c>
    </row>
    <row r="108" customFormat="false" ht="12.75" hidden="false" customHeight="false" outlineLevel="0" collapsed="false">
      <c r="A108" s="12" t="n">
        <v>30</v>
      </c>
      <c r="B108" s="11" t="n">
        <v>2.50834</v>
      </c>
      <c r="C108" s="11" t="n">
        <v>2.50459</v>
      </c>
      <c r="D108" s="11" t="n">
        <v>2.48439</v>
      </c>
      <c r="E108" s="11" t="n">
        <v>2.49804</v>
      </c>
      <c r="F108" s="11" t="n">
        <v>2.48755</v>
      </c>
      <c r="G108" s="11" t="n">
        <v>2.57993</v>
      </c>
      <c r="H108" s="11" t="n">
        <v>2.59729</v>
      </c>
      <c r="I108" s="11" t="n">
        <v>2.58905</v>
      </c>
      <c r="J108" s="11" t="n">
        <v>2.60957</v>
      </c>
      <c r="K108" s="11" t="n">
        <v>2.59037</v>
      </c>
      <c r="L108" s="11" t="n">
        <v>2.59157</v>
      </c>
      <c r="M108" s="11" t="n">
        <v>2.58451</v>
      </c>
      <c r="N108" s="11" t="n">
        <v>2.58163</v>
      </c>
      <c r="O108" s="11" t="n">
        <v>2.58721</v>
      </c>
      <c r="P108" s="11" t="n">
        <v>2.57756</v>
      </c>
      <c r="Q108" s="11" t="n">
        <v>2.57605</v>
      </c>
      <c r="R108" s="11" t="n">
        <v>2.57858</v>
      </c>
      <c r="S108" s="11" t="n">
        <v>2.57996</v>
      </c>
      <c r="T108" s="11" t="n">
        <v>2.55535</v>
      </c>
      <c r="U108" s="11" t="n">
        <v>2.5246</v>
      </c>
      <c r="V108" s="11" t="n">
        <v>2.54572</v>
      </c>
      <c r="W108" s="11" t="n">
        <v>2.54868</v>
      </c>
      <c r="X108" s="11" t="n">
        <v>2.55669</v>
      </c>
      <c r="Y108" s="11" t="n">
        <v>2.536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31663</v>
      </c>
      <c r="C115" s="11" t="n">
        <v>2.31158</v>
      </c>
      <c r="D115" s="11" t="n">
        <v>2.31715</v>
      </c>
      <c r="E115" s="11" t="n">
        <v>2.35199</v>
      </c>
      <c r="F115" s="11" t="n">
        <v>2.35358</v>
      </c>
      <c r="G115" s="11" t="n">
        <v>2.36825</v>
      </c>
      <c r="H115" s="11" t="n">
        <v>2.36217</v>
      </c>
      <c r="I115" s="11" t="n">
        <v>2.37163</v>
      </c>
      <c r="J115" s="11" t="n">
        <v>2.44962</v>
      </c>
      <c r="K115" s="11" t="n">
        <v>2.40673</v>
      </c>
      <c r="L115" s="11" t="n">
        <v>2.47888</v>
      </c>
      <c r="M115" s="11" t="n">
        <v>2.49162</v>
      </c>
      <c r="N115" s="11" t="n">
        <v>2.44671</v>
      </c>
      <c r="O115" s="11" t="n">
        <v>2.52542</v>
      </c>
      <c r="P115" s="11" t="n">
        <v>2.54753</v>
      </c>
      <c r="Q115" s="11" t="n">
        <v>2.55655</v>
      </c>
      <c r="R115" s="11" t="n">
        <v>2.55584</v>
      </c>
      <c r="S115" s="11" t="n">
        <v>2.55398</v>
      </c>
      <c r="T115" s="11" t="n">
        <v>2.54727</v>
      </c>
      <c r="U115" s="11" t="n">
        <v>2.52626</v>
      </c>
      <c r="V115" s="11" t="n">
        <v>2.50229</v>
      </c>
      <c r="W115" s="11" t="n">
        <v>2.43046</v>
      </c>
      <c r="X115" s="11" t="n">
        <v>2.34692</v>
      </c>
      <c r="Y115" s="11" t="n">
        <v>2.3319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3532</v>
      </c>
      <c r="C116" s="11" t="n">
        <v>2.39366</v>
      </c>
      <c r="D116" s="11" t="n">
        <v>2.42418</v>
      </c>
      <c r="E116" s="11" t="n">
        <v>2.5632</v>
      </c>
      <c r="F116" s="11" t="n">
        <v>2.56121</v>
      </c>
      <c r="G116" s="11" t="n">
        <v>2.56382</v>
      </c>
      <c r="H116" s="11" t="n">
        <v>2.57264</v>
      </c>
      <c r="I116" s="11" t="n">
        <v>2.61581</v>
      </c>
      <c r="J116" s="11" t="n">
        <v>2.67571</v>
      </c>
      <c r="K116" s="11" t="n">
        <v>2.65704</v>
      </c>
      <c r="L116" s="11" t="n">
        <v>2.63614</v>
      </c>
      <c r="M116" s="11" t="n">
        <v>2.67242</v>
      </c>
      <c r="N116" s="11" t="n">
        <v>2.59516</v>
      </c>
      <c r="O116" s="11" t="n">
        <v>2.64559</v>
      </c>
      <c r="P116" s="11" t="n">
        <v>2.67702</v>
      </c>
      <c r="Q116" s="11" t="n">
        <v>2.67718</v>
      </c>
      <c r="R116" s="11" t="n">
        <v>2.6736</v>
      </c>
      <c r="S116" s="11" t="n">
        <v>2.66921</v>
      </c>
      <c r="T116" s="11" t="n">
        <v>2.63935</v>
      </c>
      <c r="U116" s="11" t="n">
        <v>2.47037</v>
      </c>
      <c r="V116" s="11" t="n">
        <v>2.43489</v>
      </c>
      <c r="W116" s="11" t="n">
        <v>2.36757</v>
      </c>
      <c r="X116" s="11" t="n">
        <v>2.33289</v>
      </c>
      <c r="Y116" s="11" t="n">
        <v>2.3167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31819</v>
      </c>
      <c r="C117" s="11" t="n">
        <v>2.34659</v>
      </c>
      <c r="D117" s="11" t="n">
        <v>2.3781</v>
      </c>
      <c r="E117" s="11" t="n">
        <v>2.58336</v>
      </c>
      <c r="F117" s="11" t="n">
        <v>2.58066</v>
      </c>
      <c r="G117" s="11" t="n">
        <v>2.65094</v>
      </c>
      <c r="H117" s="11" t="n">
        <v>2.66706</v>
      </c>
      <c r="I117" s="11" t="n">
        <v>2.69641</v>
      </c>
      <c r="J117" s="11" t="n">
        <v>2.78079</v>
      </c>
      <c r="K117" s="11" t="n">
        <v>2.77847</v>
      </c>
      <c r="L117" s="11" t="n">
        <v>2.77741</v>
      </c>
      <c r="M117" s="11" t="n">
        <v>2.77626</v>
      </c>
      <c r="N117" s="11" t="n">
        <v>2.71307</v>
      </c>
      <c r="O117" s="11" t="n">
        <v>2.72709</v>
      </c>
      <c r="P117" s="11" t="n">
        <v>2.76156</v>
      </c>
      <c r="Q117" s="11" t="n">
        <v>2.76676</v>
      </c>
      <c r="R117" s="11" t="n">
        <v>2.76305</v>
      </c>
      <c r="S117" s="11" t="n">
        <v>2.71188</v>
      </c>
      <c r="T117" s="11" t="n">
        <v>2.69624</v>
      </c>
      <c r="U117" s="11" t="n">
        <v>2.55654</v>
      </c>
      <c r="V117" s="11" t="n">
        <v>2.50875</v>
      </c>
      <c r="W117" s="11" t="n">
        <v>2.45158</v>
      </c>
      <c r="X117" s="11" t="n">
        <v>2.39933</v>
      </c>
      <c r="Y117" s="11" t="n">
        <v>2.3226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46605</v>
      </c>
      <c r="C118" s="11" t="n">
        <v>2.46066</v>
      </c>
      <c r="D118" s="11" t="n">
        <v>2.55097</v>
      </c>
      <c r="E118" s="11" t="n">
        <v>2.53479</v>
      </c>
      <c r="F118" s="11" t="n">
        <v>2.54111</v>
      </c>
      <c r="G118" s="11" t="n">
        <v>2.61495</v>
      </c>
      <c r="H118" s="11" t="n">
        <v>2.62351</v>
      </c>
      <c r="I118" s="11" t="n">
        <v>2.62695</v>
      </c>
      <c r="J118" s="11" t="n">
        <v>2.62222</v>
      </c>
      <c r="K118" s="11" t="n">
        <v>2.64255</v>
      </c>
      <c r="L118" s="11" t="n">
        <v>2.63061</v>
      </c>
      <c r="M118" s="11" t="n">
        <v>2.63984</v>
      </c>
      <c r="N118" s="11" t="n">
        <v>2.6304</v>
      </c>
      <c r="O118" s="11" t="n">
        <v>2.64103</v>
      </c>
      <c r="P118" s="11" t="n">
        <v>2.66576</v>
      </c>
      <c r="Q118" s="11" t="n">
        <v>2.67185</v>
      </c>
      <c r="R118" s="11" t="n">
        <v>2.67214</v>
      </c>
      <c r="S118" s="11" t="n">
        <v>2.67292</v>
      </c>
      <c r="T118" s="11" t="n">
        <v>2.67133</v>
      </c>
      <c r="U118" s="11" t="n">
        <v>2.63448</v>
      </c>
      <c r="V118" s="11" t="n">
        <v>2.60424</v>
      </c>
      <c r="W118" s="11" t="n">
        <v>2.47144</v>
      </c>
      <c r="X118" s="11" t="n">
        <v>2.47023</v>
      </c>
      <c r="Y118" s="11" t="n">
        <v>2.4664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45084</v>
      </c>
      <c r="C119" s="11" t="n">
        <v>2.42307</v>
      </c>
      <c r="D119" s="11" t="n">
        <v>2.409</v>
      </c>
      <c r="E119" s="11" t="n">
        <v>2.40414</v>
      </c>
      <c r="F119" s="11" t="n">
        <v>2.43493</v>
      </c>
      <c r="G119" s="11" t="n">
        <v>2.59774</v>
      </c>
      <c r="H119" s="11" t="n">
        <v>2.61592</v>
      </c>
      <c r="I119" s="11" t="n">
        <v>2.62484</v>
      </c>
      <c r="J119" s="11" t="n">
        <v>2.63891</v>
      </c>
      <c r="K119" s="11" t="n">
        <v>2.62953</v>
      </c>
      <c r="L119" s="11" t="n">
        <v>2.63428</v>
      </c>
      <c r="M119" s="11" t="n">
        <v>2.63079</v>
      </c>
      <c r="N119" s="11" t="n">
        <v>2.62516</v>
      </c>
      <c r="O119" s="11" t="n">
        <v>2.63318</v>
      </c>
      <c r="P119" s="11" t="n">
        <v>2.66845</v>
      </c>
      <c r="Q119" s="11" t="n">
        <v>2.64478</v>
      </c>
      <c r="R119" s="11" t="n">
        <v>2.638</v>
      </c>
      <c r="S119" s="11" t="n">
        <v>2.63555</v>
      </c>
      <c r="T119" s="11" t="n">
        <v>2.61168</v>
      </c>
      <c r="U119" s="11" t="n">
        <v>2.58867</v>
      </c>
      <c r="V119" s="11" t="n">
        <v>2.51269</v>
      </c>
      <c r="W119" s="11" t="n">
        <v>2.52122</v>
      </c>
      <c r="X119" s="11" t="n">
        <v>2.51586</v>
      </c>
      <c r="Y119" s="11" t="n">
        <v>2.4747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45161</v>
      </c>
      <c r="C120" s="11" t="n">
        <v>2.41954</v>
      </c>
      <c r="D120" s="11" t="n">
        <v>2.39176</v>
      </c>
      <c r="E120" s="11" t="n">
        <v>2.49986</v>
      </c>
      <c r="F120" s="11" t="n">
        <v>2.54001</v>
      </c>
      <c r="G120" s="11" t="n">
        <v>2.57257</v>
      </c>
      <c r="H120" s="11" t="n">
        <v>2.57977</v>
      </c>
      <c r="I120" s="11" t="n">
        <v>2.5902</v>
      </c>
      <c r="J120" s="11" t="n">
        <v>2.60659</v>
      </c>
      <c r="K120" s="11" t="n">
        <v>2.6103</v>
      </c>
      <c r="L120" s="11" t="n">
        <v>2.61276</v>
      </c>
      <c r="M120" s="11" t="n">
        <v>2.60007</v>
      </c>
      <c r="N120" s="11" t="n">
        <v>2.59504</v>
      </c>
      <c r="O120" s="11" t="n">
        <v>2.60025</v>
      </c>
      <c r="P120" s="11" t="n">
        <v>2.61763</v>
      </c>
      <c r="Q120" s="11" t="n">
        <v>2.59513</v>
      </c>
      <c r="R120" s="11" t="n">
        <v>2.60542</v>
      </c>
      <c r="S120" s="11" t="n">
        <v>2.59001</v>
      </c>
      <c r="T120" s="11" t="n">
        <v>2.58491</v>
      </c>
      <c r="U120" s="11" t="n">
        <v>2.56829</v>
      </c>
      <c r="V120" s="11" t="n">
        <v>2.54117</v>
      </c>
      <c r="W120" s="11" t="n">
        <v>2.48444</v>
      </c>
      <c r="X120" s="11" t="n">
        <v>2.478</v>
      </c>
      <c r="Y120" s="11" t="n">
        <v>2.4313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43256</v>
      </c>
      <c r="C121" s="11" t="n">
        <v>2.43287</v>
      </c>
      <c r="D121" s="11" t="n">
        <v>2.38415</v>
      </c>
      <c r="E121" s="11" t="n">
        <v>2.42207</v>
      </c>
      <c r="F121" s="11" t="n">
        <v>2.40759</v>
      </c>
      <c r="G121" s="11" t="n">
        <v>2.50845</v>
      </c>
      <c r="H121" s="11" t="n">
        <v>2.44999</v>
      </c>
      <c r="I121" s="11" t="n">
        <v>2.53476</v>
      </c>
      <c r="J121" s="11" t="n">
        <v>2.52953</v>
      </c>
      <c r="K121" s="11" t="n">
        <v>2.54978</v>
      </c>
      <c r="L121" s="11" t="n">
        <v>2.55077</v>
      </c>
      <c r="M121" s="11" t="n">
        <v>2.54224</v>
      </c>
      <c r="N121" s="11" t="n">
        <v>2.54444</v>
      </c>
      <c r="O121" s="11" t="n">
        <v>2.55351</v>
      </c>
      <c r="P121" s="11" t="n">
        <v>2.56648</v>
      </c>
      <c r="Q121" s="11" t="n">
        <v>2.56646</v>
      </c>
      <c r="R121" s="11" t="n">
        <v>2.56399</v>
      </c>
      <c r="S121" s="11" t="n">
        <v>2.55818</v>
      </c>
      <c r="T121" s="11" t="n">
        <v>2.54455</v>
      </c>
      <c r="U121" s="11" t="n">
        <v>2.53133</v>
      </c>
      <c r="V121" s="11" t="n">
        <v>2.46096</v>
      </c>
      <c r="W121" s="11" t="n">
        <v>2.3715</v>
      </c>
      <c r="X121" s="11" t="n">
        <v>2.40908</v>
      </c>
      <c r="Y121" s="11" t="n">
        <v>2.3375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32158</v>
      </c>
      <c r="C122" s="11" t="n">
        <v>2.34115</v>
      </c>
      <c r="D122" s="11" t="n">
        <v>2.36056</v>
      </c>
      <c r="E122" s="11" t="n">
        <v>2.37637</v>
      </c>
      <c r="F122" s="11" t="n">
        <v>2.40224</v>
      </c>
      <c r="G122" s="11" t="n">
        <v>2.4268</v>
      </c>
      <c r="H122" s="11" t="n">
        <v>2.44243</v>
      </c>
      <c r="I122" s="11" t="n">
        <v>2.45519</v>
      </c>
      <c r="J122" s="11" t="n">
        <v>2.4579</v>
      </c>
      <c r="K122" s="11" t="n">
        <v>2.51879</v>
      </c>
      <c r="L122" s="11" t="n">
        <v>2.53777</v>
      </c>
      <c r="M122" s="11" t="n">
        <v>2.50079</v>
      </c>
      <c r="N122" s="11" t="n">
        <v>2.53771</v>
      </c>
      <c r="O122" s="11" t="n">
        <v>2.55087</v>
      </c>
      <c r="P122" s="11" t="n">
        <v>2.56952</v>
      </c>
      <c r="Q122" s="11" t="n">
        <v>2.56899</v>
      </c>
      <c r="R122" s="11" t="n">
        <v>2.56329</v>
      </c>
      <c r="S122" s="11" t="n">
        <v>2.55104</v>
      </c>
      <c r="T122" s="11" t="n">
        <v>2.54624</v>
      </c>
      <c r="U122" s="11" t="n">
        <v>2.49605</v>
      </c>
      <c r="V122" s="11" t="n">
        <v>2.44595</v>
      </c>
      <c r="W122" s="11" t="n">
        <v>2.40461</v>
      </c>
      <c r="X122" s="11" t="n">
        <v>2.43083</v>
      </c>
      <c r="Y122" s="11" t="n">
        <v>2.3810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33342</v>
      </c>
      <c r="C123" s="11" t="n">
        <v>2.33566</v>
      </c>
      <c r="D123" s="11" t="n">
        <v>2.3129</v>
      </c>
      <c r="E123" s="11" t="n">
        <v>2.35328</v>
      </c>
      <c r="F123" s="11" t="n">
        <v>2.39218</v>
      </c>
      <c r="G123" s="11" t="n">
        <v>2.49307</v>
      </c>
      <c r="H123" s="11" t="n">
        <v>2.55451</v>
      </c>
      <c r="I123" s="11" t="n">
        <v>2.63145</v>
      </c>
      <c r="J123" s="11" t="n">
        <v>2.63549</v>
      </c>
      <c r="K123" s="11" t="n">
        <v>2.6352</v>
      </c>
      <c r="L123" s="11" t="n">
        <v>2.63498</v>
      </c>
      <c r="M123" s="11" t="n">
        <v>2.61438</v>
      </c>
      <c r="N123" s="11" t="n">
        <v>2.63146</v>
      </c>
      <c r="O123" s="11" t="n">
        <v>2.64219</v>
      </c>
      <c r="P123" s="11" t="n">
        <v>2.66042</v>
      </c>
      <c r="Q123" s="11" t="n">
        <v>2.65944</v>
      </c>
      <c r="R123" s="11" t="n">
        <v>2.65383</v>
      </c>
      <c r="S123" s="11" t="n">
        <v>2.64419</v>
      </c>
      <c r="T123" s="11" t="n">
        <v>2.55538</v>
      </c>
      <c r="U123" s="11" t="n">
        <v>2.54056</v>
      </c>
      <c r="V123" s="11" t="n">
        <v>2.44711</v>
      </c>
      <c r="W123" s="11" t="n">
        <v>2.36502</v>
      </c>
      <c r="X123" s="11" t="n">
        <v>2.36804</v>
      </c>
      <c r="Y123" s="11" t="n">
        <v>2.3503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34758</v>
      </c>
      <c r="C124" s="11" t="n">
        <v>2.32935</v>
      </c>
      <c r="D124" s="11" t="n">
        <v>2.32237</v>
      </c>
      <c r="E124" s="11" t="n">
        <v>2.31982</v>
      </c>
      <c r="F124" s="11" t="n">
        <v>2.36674</v>
      </c>
      <c r="G124" s="11" t="n">
        <v>2.46649</v>
      </c>
      <c r="H124" s="11" t="n">
        <v>2.5531</v>
      </c>
      <c r="I124" s="11" t="n">
        <v>2.61182</v>
      </c>
      <c r="J124" s="11" t="n">
        <v>2.62371</v>
      </c>
      <c r="K124" s="11" t="n">
        <v>2.62361</v>
      </c>
      <c r="L124" s="11" t="n">
        <v>2.62317</v>
      </c>
      <c r="M124" s="11" t="n">
        <v>2.62126</v>
      </c>
      <c r="N124" s="11" t="n">
        <v>2.62245</v>
      </c>
      <c r="O124" s="11" t="n">
        <v>2.62627</v>
      </c>
      <c r="P124" s="11" t="n">
        <v>2.64808</v>
      </c>
      <c r="Q124" s="11" t="n">
        <v>2.64982</v>
      </c>
      <c r="R124" s="11" t="n">
        <v>2.62163</v>
      </c>
      <c r="S124" s="11" t="n">
        <v>2.6132</v>
      </c>
      <c r="T124" s="11" t="n">
        <v>2.58409</v>
      </c>
      <c r="U124" s="11" t="n">
        <v>2.53544</v>
      </c>
      <c r="V124" s="11" t="n">
        <v>2.47429</v>
      </c>
      <c r="W124" s="11" t="n">
        <v>2.38228</v>
      </c>
      <c r="X124" s="11" t="n">
        <v>2.38072</v>
      </c>
      <c r="Y124" s="11" t="n">
        <v>2.3558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41254</v>
      </c>
      <c r="C125" s="11" t="n">
        <v>2.41695</v>
      </c>
      <c r="D125" s="11" t="n">
        <v>2.40581</v>
      </c>
      <c r="E125" s="11" t="n">
        <v>2.42162</v>
      </c>
      <c r="F125" s="11" t="n">
        <v>2.44865</v>
      </c>
      <c r="G125" s="11" t="n">
        <v>2.49788</v>
      </c>
      <c r="H125" s="11" t="n">
        <v>2.51601</v>
      </c>
      <c r="I125" s="11" t="n">
        <v>2.52462</v>
      </c>
      <c r="J125" s="11" t="n">
        <v>2.57126</v>
      </c>
      <c r="K125" s="11" t="n">
        <v>2.54717</v>
      </c>
      <c r="L125" s="11" t="n">
        <v>2.54041</v>
      </c>
      <c r="M125" s="11" t="n">
        <v>2.52795</v>
      </c>
      <c r="N125" s="11" t="n">
        <v>2.5224</v>
      </c>
      <c r="O125" s="11" t="n">
        <v>2.55887</v>
      </c>
      <c r="P125" s="11" t="n">
        <v>2.71549</v>
      </c>
      <c r="Q125" s="11" t="n">
        <v>2.70578</v>
      </c>
      <c r="R125" s="11" t="n">
        <v>2.60509</v>
      </c>
      <c r="S125" s="11" t="n">
        <v>2.60029</v>
      </c>
      <c r="T125" s="11" t="n">
        <v>2.54689</v>
      </c>
      <c r="U125" s="11" t="n">
        <v>2.48222</v>
      </c>
      <c r="V125" s="11" t="n">
        <v>2.4487</v>
      </c>
      <c r="W125" s="11" t="n">
        <v>2.41846</v>
      </c>
      <c r="X125" s="11" t="n">
        <v>2.40846</v>
      </c>
      <c r="Y125" s="11" t="n">
        <v>2.3585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3394</v>
      </c>
      <c r="C126" s="11" t="n">
        <v>2.38006</v>
      </c>
      <c r="D126" s="11" t="n">
        <v>2.34668</v>
      </c>
      <c r="E126" s="11" t="n">
        <v>2.35417</v>
      </c>
      <c r="F126" s="11" t="n">
        <v>2.37286</v>
      </c>
      <c r="G126" s="11" t="n">
        <v>2.42742</v>
      </c>
      <c r="H126" s="11" t="n">
        <v>2.46056</v>
      </c>
      <c r="I126" s="11" t="n">
        <v>2.46832</v>
      </c>
      <c r="J126" s="11" t="n">
        <v>2.48817</v>
      </c>
      <c r="K126" s="11" t="n">
        <v>2.48823</v>
      </c>
      <c r="L126" s="11" t="n">
        <v>2.4881</v>
      </c>
      <c r="M126" s="11" t="n">
        <v>2.48599</v>
      </c>
      <c r="N126" s="11" t="n">
        <v>2.48437</v>
      </c>
      <c r="O126" s="11" t="n">
        <v>2.48382</v>
      </c>
      <c r="P126" s="11" t="n">
        <v>2.493</v>
      </c>
      <c r="Q126" s="11" t="n">
        <v>2.47625</v>
      </c>
      <c r="R126" s="11" t="n">
        <v>2.47213</v>
      </c>
      <c r="S126" s="11" t="n">
        <v>2.47623</v>
      </c>
      <c r="T126" s="11" t="n">
        <v>2.46282</v>
      </c>
      <c r="U126" s="11" t="n">
        <v>2.46025</v>
      </c>
      <c r="V126" s="11" t="n">
        <v>2.43227</v>
      </c>
      <c r="W126" s="11" t="n">
        <v>2.40616</v>
      </c>
      <c r="X126" s="11" t="n">
        <v>2.37545</v>
      </c>
      <c r="Y126" s="11" t="n">
        <v>2.3520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45857</v>
      </c>
      <c r="C127" s="11" t="n">
        <v>2.45792</v>
      </c>
      <c r="D127" s="11" t="n">
        <v>2.40596</v>
      </c>
      <c r="E127" s="11" t="n">
        <v>2.40161</v>
      </c>
      <c r="F127" s="11" t="n">
        <v>2.40948</v>
      </c>
      <c r="G127" s="11" t="n">
        <v>2.47433</v>
      </c>
      <c r="H127" s="11" t="n">
        <v>2.50967</v>
      </c>
      <c r="I127" s="11" t="n">
        <v>2.52604</v>
      </c>
      <c r="J127" s="11" t="n">
        <v>2.52875</v>
      </c>
      <c r="K127" s="11" t="n">
        <v>2.52791</v>
      </c>
      <c r="L127" s="11" t="n">
        <v>2.52749</v>
      </c>
      <c r="M127" s="11" t="n">
        <v>2.52379</v>
      </c>
      <c r="N127" s="11" t="n">
        <v>2.50836</v>
      </c>
      <c r="O127" s="11" t="n">
        <v>2.52472</v>
      </c>
      <c r="P127" s="11" t="n">
        <v>2.54047</v>
      </c>
      <c r="Q127" s="11" t="n">
        <v>2.52502</v>
      </c>
      <c r="R127" s="11" t="n">
        <v>2.51673</v>
      </c>
      <c r="S127" s="11" t="n">
        <v>2.5105</v>
      </c>
      <c r="T127" s="11" t="n">
        <v>2.49082</v>
      </c>
      <c r="U127" s="11" t="n">
        <v>2.47067</v>
      </c>
      <c r="V127" s="11" t="n">
        <v>2.45057</v>
      </c>
      <c r="W127" s="11" t="n">
        <v>2.44046</v>
      </c>
      <c r="X127" s="11" t="n">
        <v>2.41965</v>
      </c>
      <c r="Y127" s="11" t="n">
        <v>2.3641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37437</v>
      </c>
      <c r="C128" s="11" t="n">
        <v>2.37002</v>
      </c>
      <c r="D128" s="11" t="n">
        <v>2.39308</v>
      </c>
      <c r="E128" s="11" t="n">
        <v>2.38657</v>
      </c>
      <c r="F128" s="11" t="n">
        <v>2.40947</v>
      </c>
      <c r="G128" s="11" t="n">
        <v>2.43407</v>
      </c>
      <c r="H128" s="11" t="n">
        <v>2.45174</v>
      </c>
      <c r="I128" s="11" t="n">
        <v>2.47383</v>
      </c>
      <c r="J128" s="11" t="n">
        <v>2.47791</v>
      </c>
      <c r="K128" s="11" t="n">
        <v>2.47783</v>
      </c>
      <c r="L128" s="11" t="n">
        <v>2.47997</v>
      </c>
      <c r="M128" s="11" t="n">
        <v>2.47923</v>
      </c>
      <c r="N128" s="11" t="n">
        <v>2.48279</v>
      </c>
      <c r="O128" s="11" t="n">
        <v>2.47981</v>
      </c>
      <c r="P128" s="11" t="n">
        <v>2.48955</v>
      </c>
      <c r="Q128" s="11" t="n">
        <v>2.49328</v>
      </c>
      <c r="R128" s="11" t="n">
        <v>2.48821</v>
      </c>
      <c r="S128" s="11" t="n">
        <v>2.48635</v>
      </c>
      <c r="T128" s="11" t="n">
        <v>2.47482</v>
      </c>
      <c r="U128" s="11" t="n">
        <v>2.44986</v>
      </c>
      <c r="V128" s="11" t="n">
        <v>2.41931</v>
      </c>
      <c r="W128" s="11" t="n">
        <v>2.42888</v>
      </c>
      <c r="X128" s="11" t="n">
        <v>2.41117</v>
      </c>
      <c r="Y128" s="11" t="n">
        <v>2.3645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36915</v>
      </c>
      <c r="C129" s="11" t="n">
        <v>2.3603</v>
      </c>
      <c r="D129" s="11" t="n">
        <v>2.40574</v>
      </c>
      <c r="E129" s="11" t="n">
        <v>2.37687</v>
      </c>
      <c r="F129" s="11" t="n">
        <v>2.42073</v>
      </c>
      <c r="G129" s="11" t="n">
        <v>2.44698</v>
      </c>
      <c r="H129" s="11" t="n">
        <v>2.46676</v>
      </c>
      <c r="I129" s="11" t="n">
        <v>2.47475</v>
      </c>
      <c r="J129" s="11" t="n">
        <v>2.49075</v>
      </c>
      <c r="K129" s="11" t="n">
        <v>2.49045</v>
      </c>
      <c r="L129" s="11" t="n">
        <v>2.49607</v>
      </c>
      <c r="M129" s="11" t="n">
        <v>2.49874</v>
      </c>
      <c r="N129" s="11" t="n">
        <v>2.50441</v>
      </c>
      <c r="O129" s="11" t="n">
        <v>2.50195</v>
      </c>
      <c r="P129" s="11" t="n">
        <v>2.52152</v>
      </c>
      <c r="Q129" s="11" t="n">
        <v>2.51954</v>
      </c>
      <c r="R129" s="11" t="n">
        <v>2.57327</v>
      </c>
      <c r="S129" s="11" t="n">
        <v>2.62684</v>
      </c>
      <c r="T129" s="11" t="n">
        <v>2.51789</v>
      </c>
      <c r="U129" s="11" t="n">
        <v>2.49207</v>
      </c>
      <c r="V129" s="11" t="n">
        <v>2.46666</v>
      </c>
      <c r="W129" s="11" t="n">
        <v>2.46655</v>
      </c>
      <c r="X129" s="11" t="n">
        <v>2.46786</v>
      </c>
      <c r="Y129" s="11" t="n">
        <v>2.4109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37273</v>
      </c>
      <c r="C130" s="11" t="n">
        <v>2.36489</v>
      </c>
      <c r="D130" s="11" t="n">
        <v>2.34322</v>
      </c>
      <c r="E130" s="11" t="n">
        <v>2.35691</v>
      </c>
      <c r="F130" s="11" t="n">
        <v>2.3818</v>
      </c>
      <c r="G130" s="11" t="n">
        <v>2.43014</v>
      </c>
      <c r="H130" s="11" t="n">
        <v>2.44403</v>
      </c>
      <c r="I130" s="11" t="n">
        <v>2.4436</v>
      </c>
      <c r="J130" s="11" t="n">
        <v>2.44103</v>
      </c>
      <c r="K130" s="11" t="n">
        <v>2.43705</v>
      </c>
      <c r="L130" s="11" t="n">
        <v>2.43459</v>
      </c>
      <c r="M130" s="11" t="n">
        <v>2.42725</v>
      </c>
      <c r="N130" s="11" t="n">
        <v>2.43424</v>
      </c>
      <c r="O130" s="11" t="n">
        <v>2.4443</v>
      </c>
      <c r="P130" s="11" t="n">
        <v>2.45677</v>
      </c>
      <c r="Q130" s="11" t="n">
        <v>2.43919</v>
      </c>
      <c r="R130" s="11" t="n">
        <v>2.4338</v>
      </c>
      <c r="S130" s="11" t="n">
        <v>2.43153</v>
      </c>
      <c r="T130" s="11" t="n">
        <v>2.38555</v>
      </c>
      <c r="U130" s="11" t="n">
        <v>2.32526</v>
      </c>
      <c r="V130" s="11" t="n">
        <v>2.29625</v>
      </c>
      <c r="W130" s="11" t="n">
        <v>2.2953</v>
      </c>
      <c r="X130" s="11" t="n">
        <v>2.38344</v>
      </c>
      <c r="Y130" s="11" t="n">
        <v>2.3515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43685</v>
      </c>
      <c r="C131" s="11" t="n">
        <v>2.42923</v>
      </c>
      <c r="D131" s="11" t="n">
        <v>2.4291</v>
      </c>
      <c r="E131" s="11" t="n">
        <v>2.43175</v>
      </c>
      <c r="F131" s="11" t="n">
        <v>2.44094</v>
      </c>
      <c r="G131" s="11" t="n">
        <v>2.4711</v>
      </c>
      <c r="H131" s="11" t="n">
        <v>2.507</v>
      </c>
      <c r="I131" s="11" t="n">
        <v>2.5068</v>
      </c>
      <c r="J131" s="11" t="n">
        <v>2.52081</v>
      </c>
      <c r="K131" s="11" t="n">
        <v>2.51661</v>
      </c>
      <c r="L131" s="11" t="n">
        <v>2.52082</v>
      </c>
      <c r="M131" s="11" t="n">
        <v>2.51804</v>
      </c>
      <c r="N131" s="11" t="n">
        <v>2.52157</v>
      </c>
      <c r="O131" s="11" t="n">
        <v>2.53026</v>
      </c>
      <c r="P131" s="11" t="n">
        <v>2.54736</v>
      </c>
      <c r="Q131" s="11" t="n">
        <v>2.52438</v>
      </c>
      <c r="R131" s="11" t="n">
        <v>2.52276</v>
      </c>
      <c r="S131" s="11" t="n">
        <v>2.52641</v>
      </c>
      <c r="T131" s="11" t="n">
        <v>2.50481</v>
      </c>
      <c r="U131" s="11" t="n">
        <v>2.49374</v>
      </c>
      <c r="V131" s="11" t="n">
        <v>2.43177</v>
      </c>
      <c r="W131" s="11" t="n">
        <v>2.47801</v>
      </c>
      <c r="X131" s="11" t="n">
        <v>2.48241</v>
      </c>
      <c r="Y131" s="11" t="n">
        <v>2.4369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40137</v>
      </c>
      <c r="C132" s="11" t="n">
        <v>2.40307</v>
      </c>
      <c r="D132" s="11" t="n">
        <v>2.37414</v>
      </c>
      <c r="E132" s="11" t="n">
        <v>2.38078</v>
      </c>
      <c r="F132" s="11" t="n">
        <v>2.43183</v>
      </c>
      <c r="G132" s="11" t="n">
        <v>2.56357</v>
      </c>
      <c r="H132" s="11" t="n">
        <v>2.56079</v>
      </c>
      <c r="I132" s="11" t="n">
        <v>2.59103</v>
      </c>
      <c r="J132" s="11" t="n">
        <v>2.59949</v>
      </c>
      <c r="K132" s="11" t="n">
        <v>2.6029</v>
      </c>
      <c r="L132" s="11" t="n">
        <v>2.60154</v>
      </c>
      <c r="M132" s="11" t="n">
        <v>2.59496</v>
      </c>
      <c r="N132" s="11" t="n">
        <v>2.5973</v>
      </c>
      <c r="O132" s="11" t="n">
        <v>2.60611</v>
      </c>
      <c r="P132" s="11" t="n">
        <v>2.62221</v>
      </c>
      <c r="Q132" s="11" t="n">
        <v>2.58154</v>
      </c>
      <c r="R132" s="11" t="n">
        <v>2.53988</v>
      </c>
      <c r="S132" s="11" t="n">
        <v>2.45172</v>
      </c>
      <c r="T132" s="11" t="n">
        <v>2.43106</v>
      </c>
      <c r="U132" s="11" t="n">
        <v>2.42062</v>
      </c>
      <c r="V132" s="11" t="n">
        <v>2.31082</v>
      </c>
      <c r="W132" s="11" t="n">
        <v>2.36335</v>
      </c>
      <c r="X132" s="11" t="n">
        <v>2.39643</v>
      </c>
      <c r="Y132" s="11" t="n">
        <v>2.3928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48627</v>
      </c>
      <c r="C133" s="11" t="n">
        <v>2.44952</v>
      </c>
      <c r="D133" s="11" t="n">
        <v>2.47183</v>
      </c>
      <c r="E133" s="11" t="n">
        <v>2.46172</v>
      </c>
      <c r="F133" s="11" t="n">
        <v>2.49067</v>
      </c>
      <c r="G133" s="11" t="n">
        <v>2.616</v>
      </c>
      <c r="H133" s="11" t="n">
        <v>2.6207</v>
      </c>
      <c r="I133" s="11" t="n">
        <v>2.57037</v>
      </c>
      <c r="J133" s="11" t="n">
        <v>2.59448</v>
      </c>
      <c r="K133" s="11" t="n">
        <v>2.59397</v>
      </c>
      <c r="L133" s="11" t="n">
        <v>2.58551</v>
      </c>
      <c r="M133" s="11" t="n">
        <v>2.58965</v>
      </c>
      <c r="N133" s="11" t="n">
        <v>2.59831</v>
      </c>
      <c r="O133" s="11" t="n">
        <v>2.60445</v>
      </c>
      <c r="P133" s="11" t="n">
        <v>2.6179</v>
      </c>
      <c r="Q133" s="11" t="n">
        <v>2.5993</v>
      </c>
      <c r="R133" s="11" t="n">
        <v>2.54942</v>
      </c>
      <c r="S133" s="11" t="n">
        <v>2.62059</v>
      </c>
      <c r="T133" s="11" t="n">
        <v>2.61664</v>
      </c>
      <c r="U133" s="11" t="n">
        <v>2.51515</v>
      </c>
      <c r="V133" s="11" t="n">
        <v>2.43668</v>
      </c>
      <c r="W133" s="11" t="n">
        <v>2.50163</v>
      </c>
      <c r="X133" s="11" t="n">
        <v>2.50477</v>
      </c>
      <c r="Y133" s="11" t="n">
        <v>2.4661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47641</v>
      </c>
      <c r="C134" s="11" t="n">
        <v>2.4771</v>
      </c>
      <c r="D134" s="11" t="n">
        <v>2.44228</v>
      </c>
      <c r="E134" s="11" t="n">
        <v>2.45672</v>
      </c>
      <c r="F134" s="11" t="n">
        <v>2.49398</v>
      </c>
      <c r="G134" s="11" t="n">
        <v>2.62206</v>
      </c>
      <c r="H134" s="11" t="n">
        <v>2.6507</v>
      </c>
      <c r="I134" s="11" t="n">
        <v>2.67018</v>
      </c>
      <c r="J134" s="11" t="n">
        <v>2.67252</v>
      </c>
      <c r="K134" s="11" t="n">
        <v>2.67476</v>
      </c>
      <c r="L134" s="11" t="n">
        <v>2.67178</v>
      </c>
      <c r="M134" s="11" t="n">
        <v>2.64489</v>
      </c>
      <c r="N134" s="11" t="n">
        <v>2.65079</v>
      </c>
      <c r="O134" s="11" t="n">
        <v>2.67437</v>
      </c>
      <c r="P134" s="11" t="n">
        <v>2.66844</v>
      </c>
      <c r="Q134" s="11" t="n">
        <v>2.63339</v>
      </c>
      <c r="R134" s="11" t="n">
        <v>2.55897</v>
      </c>
      <c r="S134" s="11" t="n">
        <v>2.53364</v>
      </c>
      <c r="T134" s="11" t="n">
        <v>2.53122</v>
      </c>
      <c r="U134" s="11" t="n">
        <v>2.49487</v>
      </c>
      <c r="V134" s="11" t="n">
        <v>2.44126</v>
      </c>
      <c r="W134" s="11" t="n">
        <v>2.4774</v>
      </c>
      <c r="X134" s="11" t="n">
        <v>2.48139</v>
      </c>
      <c r="Y134" s="11" t="n">
        <v>2.457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3466</v>
      </c>
      <c r="C135" s="11" t="n">
        <v>2.35868</v>
      </c>
      <c r="D135" s="11" t="n">
        <v>2.4139</v>
      </c>
      <c r="E135" s="11" t="n">
        <v>2.38122</v>
      </c>
      <c r="F135" s="11" t="n">
        <v>2.39553</v>
      </c>
      <c r="G135" s="11" t="n">
        <v>2.45484</v>
      </c>
      <c r="H135" s="11" t="n">
        <v>2.47103</v>
      </c>
      <c r="I135" s="11" t="n">
        <v>2.50052</v>
      </c>
      <c r="J135" s="11" t="n">
        <v>2.53106</v>
      </c>
      <c r="K135" s="11" t="n">
        <v>2.53631</v>
      </c>
      <c r="L135" s="11" t="n">
        <v>2.53817</v>
      </c>
      <c r="M135" s="11" t="n">
        <v>2.53728</v>
      </c>
      <c r="N135" s="11" t="n">
        <v>2.54179</v>
      </c>
      <c r="O135" s="11" t="n">
        <v>2.53756</v>
      </c>
      <c r="P135" s="11" t="n">
        <v>2.52508</v>
      </c>
      <c r="Q135" s="11" t="n">
        <v>2.5416</v>
      </c>
      <c r="R135" s="11" t="n">
        <v>2.53753</v>
      </c>
      <c r="S135" s="11" t="n">
        <v>2.54167</v>
      </c>
      <c r="T135" s="11" t="n">
        <v>2.521</v>
      </c>
      <c r="U135" s="11" t="n">
        <v>2.5275</v>
      </c>
      <c r="V135" s="11" t="n">
        <v>2.49664</v>
      </c>
      <c r="W135" s="11" t="n">
        <v>2.50264</v>
      </c>
      <c r="X135" s="11" t="n">
        <v>2.44208</v>
      </c>
      <c r="Y135" s="11" t="n">
        <v>2.3533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34489</v>
      </c>
      <c r="C136" s="11" t="n">
        <v>2.33634</v>
      </c>
      <c r="D136" s="11" t="n">
        <v>2.33474</v>
      </c>
      <c r="E136" s="11" t="n">
        <v>2.29976</v>
      </c>
      <c r="F136" s="11" t="n">
        <v>2.30959</v>
      </c>
      <c r="G136" s="11" t="n">
        <v>2.43736</v>
      </c>
      <c r="H136" s="11" t="n">
        <v>2.47942</v>
      </c>
      <c r="I136" s="11" t="n">
        <v>2.48729</v>
      </c>
      <c r="J136" s="11" t="n">
        <v>2.52022</v>
      </c>
      <c r="K136" s="11" t="n">
        <v>2.52512</v>
      </c>
      <c r="L136" s="11" t="n">
        <v>2.53249</v>
      </c>
      <c r="M136" s="11" t="n">
        <v>2.53442</v>
      </c>
      <c r="N136" s="11" t="n">
        <v>2.53814</v>
      </c>
      <c r="O136" s="11" t="n">
        <v>2.52959</v>
      </c>
      <c r="P136" s="11" t="n">
        <v>2.55047</v>
      </c>
      <c r="Q136" s="11" t="n">
        <v>2.54719</v>
      </c>
      <c r="R136" s="11" t="n">
        <v>2.53102</v>
      </c>
      <c r="S136" s="11" t="n">
        <v>2.53254</v>
      </c>
      <c r="T136" s="11" t="n">
        <v>2.52628</v>
      </c>
      <c r="U136" s="11" t="n">
        <v>2.53222</v>
      </c>
      <c r="V136" s="11" t="n">
        <v>2.50043</v>
      </c>
      <c r="W136" s="11" t="n">
        <v>2.49523</v>
      </c>
      <c r="X136" s="11" t="n">
        <v>2.45284</v>
      </c>
      <c r="Y136" s="11" t="n">
        <v>2.3844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38356</v>
      </c>
      <c r="C137" s="11" t="n">
        <v>2.39025</v>
      </c>
      <c r="D137" s="11" t="n">
        <v>2.37091</v>
      </c>
      <c r="E137" s="11" t="n">
        <v>2.30682</v>
      </c>
      <c r="F137" s="11" t="n">
        <v>2.40682</v>
      </c>
      <c r="G137" s="11" t="n">
        <v>2.53517</v>
      </c>
      <c r="H137" s="11" t="n">
        <v>2.56074</v>
      </c>
      <c r="I137" s="11" t="n">
        <v>2.57306</v>
      </c>
      <c r="J137" s="11" t="n">
        <v>2.59072</v>
      </c>
      <c r="K137" s="11" t="n">
        <v>2.56877</v>
      </c>
      <c r="L137" s="11" t="n">
        <v>2.58112</v>
      </c>
      <c r="M137" s="11" t="n">
        <v>2.58561</v>
      </c>
      <c r="N137" s="11" t="n">
        <v>2.55987</v>
      </c>
      <c r="O137" s="11" t="n">
        <v>2.56084</v>
      </c>
      <c r="P137" s="11" t="n">
        <v>2.55111</v>
      </c>
      <c r="Q137" s="11" t="n">
        <v>2.54725</v>
      </c>
      <c r="R137" s="11" t="n">
        <v>2.53392</v>
      </c>
      <c r="S137" s="11" t="n">
        <v>2.42527</v>
      </c>
      <c r="T137" s="11" t="n">
        <v>2.24649</v>
      </c>
      <c r="U137" s="11" t="n">
        <v>2.22045</v>
      </c>
      <c r="V137" s="11" t="n">
        <v>2.14283</v>
      </c>
      <c r="W137" s="11" t="n">
        <v>2.2484</v>
      </c>
      <c r="X137" s="11" t="n">
        <v>2.32628</v>
      </c>
      <c r="Y137" s="11" t="n">
        <v>2.2945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3185</v>
      </c>
      <c r="C138" s="11" t="n">
        <v>2.35935</v>
      </c>
      <c r="D138" s="11" t="n">
        <v>2.33688</v>
      </c>
      <c r="E138" s="11" t="n">
        <v>2.35696</v>
      </c>
      <c r="F138" s="11" t="n">
        <v>2.38062</v>
      </c>
      <c r="G138" s="11" t="n">
        <v>2.63383</v>
      </c>
      <c r="H138" s="11" t="n">
        <v>2.65053</v>
      </c>
      <c r="I138" s="11" t="n">
        <v>2.68902</v>
      </c>
      <c r="J138" s="11" t="n">
        <v>2.68887</v>
      </c>
      <c r="K138" s="11" t="n">
        <v>2.68741</v>
      </c>
      <c r="L138" s="11" t="n">
        <v>2.67354</v>
      </c>
      <c r="M138" s="11" t="n">
        <v>2.67525</v>
      </c>
      <c r="N138" s="11" t="n">
        <v>2.65598</v>
      </c>
      <c r="O138" s="11" t="n">
        <v>2.65911</v>
      </c>
      <c r="P138" s="11" t="n">
        <v>2.66764</v>
      </c>
      <c r="Q138" s="11" t="n">
        <v>2.65847</v>
      </c>
      <c r="R138" s="11" t="n">
        <v>2.64232</v>
      </c>
      <c r="S138" s="11" t="n">
        <v>2.54133</v>
      </c>
      <c r="T138" s="11" t="n">
        <v>2.30597</v>
      </c>
      <c r="U138" s="11" t="n">
        <v>2.27502</v>
      </c>
      <c r="V138" s="11" t="n">
        <v>2.29281</v>
      </c>
      <c r="W138" s="11" t="n">
        <v>2.3179</v>
      </c>
      <c r="X138" s="11" t="n">
        <v>2.38061</v>
      </c>
      <c r="Y138" s="11" t="n">
        <v>2.3206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31239</v>
      </c>
      <c r="C139" s="11" t="n">
        <v>2.42147</v>
      </c>
      <c r="D139" s="11" t="n">
        <v>2.38102</v>
      </c>
      <c r="E139" s="11" t="n">
        <v>2.40605</v>
      </c>
      <c r="F139" s="11" t="n">
        <v>2.52527</v>
      </c>
      <c r="G139" s="11" t="n">
        <v>2.63072</v>
      </c>
      <c r="H139" s="11" t="n">
        <v>2.63973</v>
      </c>
      <c r="I139" s="11" t="n">
        <v>2.66234</v>
      </c>
      <c r="J139" s="11" t="n">
        <v>2.66459</v>
      </c>
      <c r="K139" s="11" t="n">
        <v>2.66417</v>
      </c>
      <c r="L139" s="11" t="n">
        <v>2.66206</v>
      </c>
      <c r="M139" s="11" t="n">
        <v>2.65553</v>
      </c>
      <c r="N139" s="11" t="n">
        <v>2.62476</v>
      </c>
      <c r="O139" s="11" t="n">
        <v>2.64194</v>
      </c>
      <c r="P139" s="11" t="n">
        <v>2.65163</v>
      </c>
      <c r="Q139" s="11" t="n">
        <v>2.64413</v>
      </c>
      <c r="R139" s="11" t="n">
        <v>2.62823</v>
      </c>
      <c r="S139" s="11" t="n">
        <v>2.5759</v>
      </c>
      <c r="T139" s="11" t="n">
        <v>2.40565</v>
      </c>
      <c r="U139" s="11" t="n">
        <v>2.27402</v>
      </c>
      <c r="V139" s="11" t="n">
        <v>2.43055</v>
      </c>
      <c r="W139" s="11" t="n">
        <v>2.45023</v>
      </c>
      <c r="X139" s="11" t="n">
        <v>2.44484</v>
      </c>
      <c r="Y139" s="11" t="n">
        <v>2.4047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38357</v>
      </c>
      <c r="C140" s="11" t="n">
        <v>2.39626</v>
      </c>
      <c r="D140" s="11" t="n">
        <v>2.35106</v>
      </c>
      <c r="E140" s="11" t="n">
        <v>2.37377</v>
      </c>
      <c r="F140" s="11" t="n">
        <v>2.45375</v>
      </c>
      <c r="G140" s="11" t="n">
        <v>2.56376</v>
      </c>
      <c r="H140" s="11" t="n">
        <v>2.64584</v>
      </c>
      <c r="I140" s="11" t="n">
        <v>2.68765</v>
      </c>
      <c r="J140" s="11" t="n">
        <v>2.68472</v>
      </c>
      <c r="K140" s="11" t="n">
        <v>2.67825</v>
      </c>
      <c r="L140" s="11" t="n">
        <v>2.68174</v>
      </c>
      <c r="M140" s="11" t="n">
        <v>2.68464</v>
      </c>
      <c r="N140" s="11" t="n">
        <v>2.65672</v>
      </c>
      <c r="O140" s="11" t="n">
        <v>2.65913</v>
      </c>
      <c r="P140" s="11" t="n">
        <v>2.67021</v>
      </c>
      <c r="Q140" s="11" t="n">
        <v>2.63131</v>
      </c>
      <c r="R140" s="11" t="n">
        <v>2.59952</v>
      </c>
      <c r="S140" s="11" t="n">
        <v>2.5223</v>
      </c>
      <c r="T140" s="11" t="n">
        <v>2.42766</v>
      </c>
      <c r="U140" s="11" t="n">
        <v>2.32729</v>
      </c>
      <c r="V140" s="11" t="n">
        <v>2.38298</v>
      </c>
      <c r="W140" s="11" t="n">
        <v>2.40006</v>
      </c>
      <c r="X140" s="11" t="n">
        <v>2.42696</v>
      </c>
      <c r="Y140" s="11" t="n">
        <v>2.3908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33847</v>
      </c>
      <c r="C141" s="11" t="n">
        <v>2.35191</v>
      </c>
      <c r="D141" s="11" t="n">
        <v>2.30363</v>
      </c>
      <c r="E141" s="11" t="n">
        <v>2.31368</v>
      </c>
      <c r="F141" s="11" t="n">
        <v>2.42314</v>
      </c>
      <c r="G141" s="11" t="n">
        <v>2.4986</v>
      </c>
      <c r="H141" s="11" t="n">
        <v>2.56855</v>
      </c>
      <c r="I141" s="11" t="n">
        <v>2.62745</v>
      </c>
      <c r="J141" s="11" t="n">
        <v>2.62915</v>
      </c>
      <c r="K141" s="11" t="n">
        <v>2.61063</v>
      </c>
      <c r="L141" s="11" t="n">
        <v>2.62293</v>
      </c>
      <c r="M141" s="11" t="n">
        <v>2.64494</v>
      </c>
      <c r="N141" s="11" t="n">
        <v>2.61476</v>
      </c>
      <c r="O141" s="11" t="n">
        <v>2.62302</v>
      </c>
      <c r="P141" s="11" t="n">
        <v>2.63723</v>
      </c>
      <c r="Q141" s="11" t="n">
        <v>2.61192</v>
      </c>
      <c r="R141" s="11" t="n">
        <v>2.57769</v>
      </c>
      <c r="S141" s="11" t="n">
        <v>2.49306</v>
      </c>
      <c r="T141" s="11" t="n">
        <v>2.36916</v>
      </c>
      <c r="U141" s="11" t="n">
        <v>2.37616</v>
      </c>
      <c r="V141" s="11" t="n">
        <v>2.42929</v>
      </c>
      <c r="W141" s="11" t="n">
        <v>2.47931</v>
      </c>
      <c r="X141" s="11" t="n">
        <v>2.46961</v>
      </c>
      <c r="Y141" s="11" t="n">
        <v>2.4265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87782</v>
      </c>
      <c r="C142" s="11" t="n">
        <v>2.87815</v>
      </c>
      <c r="D142" s="11" t="n">
        <v>2.87088</v>
      </c>
      <c r="E142" s="11" t="n">
        <v>2.86532</v>
      </c>
      <c r="F142" s="11" t="n">
        <v>2.87421</v>
      </c>
      <c r="G142" s="11" t="n">
        <v>2.87862</v>
      </c>
      <c r="H142" s="11" t="n">
        <v>2.88163</v>
      </c>
      <c r="I142" s="11" t="n">
        <v>2.88121</v>
      </c>
      <c r="J142" s="11" t="n">
        <v>2.88012</v>
      </c>
      <c r="K142" s="11" t="n">
        <v>2.88104</v>
      </c>
      <c r="L142" s="11" t="n">
        <v>2.8828</v>
      </c>
      <c r="M142" s="11" t="n">
        <v>2.88356</v>
      </c>
      <c r="N142" s="11" t="n">
        <v>2.87288</v>
      </c>
      <c r="O142" s="11" t="n">
        <v>2.83911</v>
      </c>
      <c r="P142" s="11" t="n">
        <v>2.83991</v>
      </c>
      <c r="Q142" s="11" t="n">
        <v>2.86452</v>
      </c>
      <c r="R142" s="11" t="n">
        <v>2.86275</v>
      </c>
      <c r="S142" s="11" t="n">
        <v>2.86584</v>
      </c>
      <c r="T142" s="11" t="n">
        <v>2.86609</v>
      </c>
      <c r="U142" s="11" t="n">
        <v>2.86287</v>
      </c>
      <c r="V142" s="11" t="n">
        <v>2.87211</v>
      </c>
      <c r="W142" s="11" t="n">
        <v>2.8777</v>
      </c>
      <c r="X142" s="11" t="n">
        <v>2.88317</v>
      </c>
      <c r="Y142" s="11" t="n">
        <v>2.87832</v>
      </c>
    </row>
    <row r="143" customFormat="false" ht="12.75" hidden="false" customHeight="false" outlineLevel="0" collapsed="false">
      <c r="A143" s="12" t="n">
        <v>29</v>
      </c>
      <c r="B143" s="11" t="n">
        <v>2.44366</v>
      </c>
      <c r="C143" s="11" t="n">
        <v>2.43635</v>
      </c>
      <c r="D143" s="11" t="n">
        <v>2.40751</v>
      </c>
      <c r="E143" s="11" t="n">
        <v>2.37734</v>
      </c>
      <c r="F143" s="11" t="n">
        <v>2.39356</v>
      </c>
      <c r="G143" s="11" t="n">
        <v>2.40411</v>
      </c>
      <c r="H143" s="11" t="n">
        <v>2.43309</v>
      </c>
      <c r="I143" s="11" t="n">
        <v>2.43423</v>
      </c>
      <c r="J143" s="11" t="n">
        <v>2.47274</v>
      </c>
      <c r="K143" s="11" t="n">
        <v>2.45925</v>
      </c>
      <c r="L143" s="11" t="n">
        <v>2.46406</v>
      </c>
      <c r="M143" s="11" t="n">
        <v>2.47491</v>
      </c>
      <c r="N143" s="11" t="n">
        <v>2.4597</v>
      </c>
      <c r="O143" s="11" t="n">
        <v>2.45433</v>
      </c>
      <c r="P143" s="11" t="n">
        <v>2.48203</v>
      </c>
      <c r="Q143" s="11" t="n">
        <v>2.4734</v>
      </c>
      <c r="R143" s="11" t="n">
        <v>2.48418</v>
      </c>
      <c r="S143" s="11" t="n">
        <v>2.48171</v>
      </c>
      <c r="T143" s="11" t="n">
        <v>2.46234</v>
      </c>
      <c r="U143" s="11" t="n">
        <v>2.43439</v>
      </c>
      <c r="V143" s="11" t="n">
        <v>2.44671</v>
      </c>
      <c r="W143" s="11" t="n">
        <v>2.45372</v>
      </c>
      <c r="X143" s="11" t="n">
        <v>2.46859</v>
      </c>
      <c r="Y143" s="11" t="n">
        <v>2.45439</v>
      </c>
    </row>
    <row r="144" customFormat="false" ht="12.75" hidden="false" customHeight="false" outlineLevel="0" collapsed="false">
      <c r="A144" s="12" t="n">
        <v>30</v>
      </c>
      <c r="B144" s="11" t="n">
        <v>2.46851</v>
      </c>
      <c r="C144" s="11" t="n">
        <v>2.46493</v>
      </c>
      <c r="D144" s="11" t="n">
        <v>2.4456</v>
      </c>
      <c r="E144" s="11" t="n">
        <v>2.45866</v>
      </c>
      <c r="F144" s="11" t="n">
        <v>2.44862</v>
      </c>
      <c r="G144" s="11" t="n">
        <v>2.53702</v>
      </c>
      <c r="H144" s="11" t="n">
        <v>2.55364</v>
      </c>
      <c r="I144" s="11" t="n">
        <v>2.54575</v>
      </c>
      <c r="J144" s="11" t="n">
        <v>2.56539</v>
      </c>
      <c r="K144" s="11" t="n">
        <v>2.54702</v>
      </c>
      <c r="L144" s="11" t="n">
        <v>2.54816</v>
      </c>
      <c r="M144" s="11" t="n">
        <v>2.54141</v>
      </c>
      <c r="N144" s="11" t="n">
        <v>2.53865</v>
      </c>
      <c r="O144" s="11" t="n">
        <v>2.54399</v>
      </c>
      <c r="P144" s="11" t="n">
        <v>2.53476</v>
      </c>
      <c r="Q144" s="11" t="n">
        <v>2.53331</v>
      </c>
      <c r="R144" s="11" t="n">
        <v>2.53573</v>
      </c>
      <c r="S144" s="11" t="n">
        <v>2.53706</v>
      </c>
      <c r="T144" s="11" t="n">
        <v>2.5135</v>
      </c>
      <c r="U144" s="11" t="n">
        <v>2.48408</v>
      </c>
      <c r="V144" s="11" t="n">
        <v>2.50428</v>
      </c>
      <c r="W144" s="11" t="n">
        <v>2.50712</v>
      </c>
      <c r="X144" s="11" t="n">
        <v>2.51479</v>
      </c>
      <c r="Y144" s="11" t="n">
        <v>2.4952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64289</v>
      </c>
      <c r="C7" s="11" t="n">
        <v>3.63728</v>
      </c>
      <c r="D7" s="11" t="n">
        <v>3.64347</v>
      </c>
      <c r="E7" s="11" t="n">
        <v>3.68214</v>
      </c>
      <c r="F7" s="11" t="n">
        <v>3.68391</v>
      </c>
      <c r="G7" s="11" t="n">
        <v>3.7002</v>
      </c>
      <c r="H7" s="11" t="n">
        <v>3.69344</v>
      </c>
      <c r="I7" s="11" t="n">
        <v>3.70395</v>
      </c>
      <c r="J7" s="11" t="n">
        <v>3.79051</v>
      </c>
      <c r="K7" s="11" t="n">
        <v>3.74291</v>
      </c>
      <c r="L7" s="11" t="n">
        <v>3.823</v>
      </c>
      <c r="M7" s="11" t="n">
        <v>3.83714</v>
      </c>
      <c r="N7" s="11" t="n">
        <v>3.78729</v>
      </c>
      <c r="O7" s="11" t="n">
        <v>3.87466</v>
      </c>
      <c r="P7" s="11" t="n">
        <v>3.8992</v>
      </c>
      <c r="Q7" s="11" t="n">
        <v>3.90922</v>
      </c>
      <c r="R7" s="11" t="n">
        <v>3.90842</v>
      </c>
      <c r="S7" s="11" t="n">
        <v>3.90636</v>
      </c>
      <c r="T7" s="11" t="n">
        <v>3.89892</v>
      </c>
      <c r="U7" s="11" t="n">
        <v>3.87559</v>
      </c>
      <c r="V7" s="11" t="n">
        <v>3.84898</v>
      </c>
      <c r="W7" s="11" t="n">
        <v>3.76925</v>
      </c>
      <c r="X7" s="11" t="n">
        <v>3.67651</v>
      </c>
      <c r="Y7" s="11" t="n">
        <v>3.65985</v>
      </c>
    </row>
    <row r="8" customFormat="false" ht="12.75" hidden="false" customHeight="false" outlineLevel="0" collapsed="false">
      <c r="A8" s="10" t="n">
        <f aca="false">A7+1</f>
        <v>2</v>
      </c>
      <c r="B8" s="11" t="n">
        <v>3.68349</v>
      </c>
      <c r="C8" s="11" t="n">
        <v>3.7284</v>
      </c>
      <c r="D8" s="11" t="n">
        <v>3.76228</v>
      </c>
      <c r="E8" s="11" t="n">
        <v>3.9166</v>
      </c>
      <c r="F8" s="11" t="n">
        <v>3.91439</v>
      </c>
      <c r="G8" s="11" t="n">
        <v>3.91729</v>
      </c>
      <c r="H8" s="11" t="n">
        <v>3.92707</v>
      </c>
      <c r="I8" s="11" t="n">
        <v>3.975</v>
      </c>
      <c r="J8" s="11" t="n">
        <v>4.04149</v>
      </c>
      <c r="K8" s="11" t="n">
        <v>4.02077</v>
      </c>
      <c r="L8" s="11" t="n">
        <v>3.99757</v>
      </c>
      <c r="M8" s="11" t="n">
        <v>4.03784</v>
      </c>
      <c r="N8" s="11" t="n">
        <v>3.95207</v>
      </c>
      <c r="O8" s="11" t="n">
        <v>4.00805</v>
      </c>
      <c r="P8" s="11" t="n">
        <v>4.04294</v>
      </c>
      <c r="Q8" s="11" t="n">
        <v>4.04312</v>
      </c>
      <c r="R8" s="11" t="n">
        <v>4.03915</v>
      </c>
      <c r="S8" s="11" t="n">
        <v>4.03427</v>
      </c>
      <c r="T8" s="11" t="n">
        <v>4.00113</v>
      </c>
      <c r="U8" s="11" t="n">
        <v>3.81355</v>
      </c>
      <c r="V8" s="11" t="n">
        <v>3.77417</v>
      </c>
      <c r="W8" s="11" t="n">
        <v>3.69943</v>
      </c>
      <c r="X8" s="11" t="n">
        <v>3.66094</v>
      </c>
      <c r="Y8" s="11" t="n">
        <v>3.64306</v>
      </c>
    </row>
    <row r="9" customFormat="false" ht="12.75" hidden="false" customHeight="false" outlineLevel="0" collapsed="false">
      <c r="A9" s="10" t="n">
        <f aca="false">A8+1</f>
        <v>3</v>
      </c>
      <c r="B9" s="11" t="n">
        <v>3.64463</v>
      </c>
      <c r="C9" s="11" t="n">
        <v>3.67615</v>
      </c>
      <c r="D9" s="11" t="n">
        <v>3.71113</v>
      </c>
      <c r="E9" s="11" t="n">
        <v>3.93898</v>
      </c>
      <c r="F9" s="11" t="n">
        <v>3.93598</v>
      </c>
      <c r="G9" s="11" t="n">
        <v>4.01399</v>
      </c>
      <c r="H9" s="11" t="n">
        <v>4.03189</v>
      </c>
      <c r="I9" s="11" t="n">
        <v>4.06447</v>
      </c>
      <c r="J9" s="11" t="n">
        <v>4.15813</v>
      </c>
      <c r="K9" s="11" t="n">
        <v>4.15556</v>
      </c>
      <c r="L9" s="11" t="n">
        <v>4.15439</v>
      </c>
      <c r="M9" s="11" t="n">
        <v>4.15311</v>
      </c>
      <c r="N9" s="11" t="n">
        <v>4.08296</v>
      </c>
      <c r="O9" s="11" t="n">
        <v>4.09852</v>
      </c>
      <c r="P9" s="11" t="n">
        <v>4.13679</v>
      </c>
      <c r="Q9" s="11" t="n">
        <v>4.14256</v>
      </c>
      <c r="R9" s="11" t="n">
        <v>4.13844</v>
      </c>
      <c r="S9" s="11" t="n">
        <v>4.08164</v>
      </c>
      <c r="T9" s="11" t="n">
        <v>4.06428</v>
      </c>
      <c r="U9" s="11" t="n">
        <v>3.90921</v>
      </c>
      <c r="V9" s="11" t="n">
        <v>3.85616</v>
      </c>
      <c r="W9" s="11" t="n">
        <v>3.7927</v>
      </c>
      <c r="X9" s="11" t="n">
        <v>3.7347</v>
      </c>
      <c r="Y9" s="11" t="n">
        <v>3.6495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80876</v>
      </c>
      <c r="C10" s="11" t="n">
        <v>3.80277</v>
      </c>
      <c r="D10" s="11" t="n">
        <v>3.90303</v>
      </c>
      <c r="E10" s="11" t="n">
        <v>3.88507</v>
      </c>
      <c r="F10" s="11" t="n">
        <v>3.89208</v>
      </c>
      <c r="G10" s="11" t="n">
        <v>3.97405</v>
      </c>
      <c r="H10" s="11" t="n">
        <v>3.98355</v>
      </c>
      <c r="I10" s="11" t="n">
        <v>3.98736</v>
      </c>
      <c r="J10" s="11" t="n">
        <v>3.98212</v>
      </c>
      <c r="K10" s="11" t="n">
        <v>4.00467</v>
      </c>
      <c r="L10" s="11" t="n">
        <v>3.99143</v>
      </c>
      <c r="M10" s="11" t="n">
        <v>4.00167</v>
      </c>
      <c r="N10" s="11" t="n">
        <v>3.9912</v>
      </c>
      <c r="O10" s="11" t="n">
        <v>4.003</v>
      </c>
      <c r="P10" s="11" t="n">
        <v>4.03045</v>
      </c>
      <c r="Q10" s="11" t="n">
        <v>4.0372</v>
      </c>
      <c r="R10" s="11" t="n">
        <v>4.03752</v>
      </c>
      <c r="S10" s="11" t="n">
        <v>4.03839</v>
      </c>
      <c r="T10" s="11" t="n">
        <v>4.03663</v>
      </c>
      <c r="U10" s="11" t="n">
        <v>3.99572</v>
      </c>
      <c r="V10" s="11" t="n">
        <v>3.96215</v>
      </c>
      <c r="W10" s="11" t="n">
        <v>3.81474</v>
      </c>
      <c r="X10" s="11" t="n">
        <v>3.8134</v>
      </c>
      <c r="Y10" s="11" t="n">
        <v>3.8092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79187</v>
      </c>
      <c r="C11" s="11" t="n">
        <v>3.76105</v>
      </c>
      <c r="D11" s="11" t="n">
        <v>3.74543</v>
      </c>
      <c r="E11" s="11" t="n">
        <v>3.74004</v>
      </c>
      <c r="F11" s="11" t="n">
        <v>3.77421</v>
      </c>
      <c r="G11" s="11" t="n">
        <v>3.95494</v>
      </c>
      <c r="H11" s="11" t="n">
        <v>3.97512</v>
      </c>
      <c r="I11" s="11" t="n">
        <v>3.98503</v>
      </c>
      <c r="J11" s="11" t="n">
        <v>4.00064</v>
      </c>
      <c r="K11" s="11" t="n">
        <v>3.99022</v>
      </c>
      <c r="L11" s="11" t="n">
        <v>3.9955</v>
      </c>
      <c r="M11" s="11" t="n">
        <v>3.99163</v>
      </c>
      <c r="N11" s="11" t="n">
        <v>3.98538</v>
      </c>
      <c r="O11" s="11" t="n">
        <v>3.99428</v>
      </c>
      <c r="P11" s="11" t="n">
        <v>4.03343</v>
      </c>
      <c r="Q11" s="11" t="n">
        <v>4.00715</v>
      </c>
      <c r="R11" s="11" t="n">
        <v>3.99963</v>
      </c>
      <c r="S11" s="11" t="n">
        <v>3.99691</v>
      </c>
      <c r="T11" s="11" t="n">
        <v>3.97041</v>
      </c>
      <c r="U11" s="11" t="n">
        <v>3.94487</v>
      </c>
      <c r="V11" s="11" t="n">
        <v>3.86052</v>
      </c>
      <c r="W11" s="11" t="n">
        <v>3.87</v>
      </c>
      <c r="X11" s="11" t="n">
        <v>3.86404</v>
      </c>
      <c r="Y11" s="11" t="n">
        <v>3.8184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79273</v>
      </c>
      <c r="C12" s="11" t="n">
        <v>3.75713</v>
      </c>
      <c r="D12" s="11" t="n">
        <v>3.72629</v>
      </c>
      <c r="E12" s="11" t="n">
        <v>3.84628</v>
      </c>
      <c r="F12" s="11" t="n">
        <v>3.89086</v>
      </c>
      <c r="G12" s="11" t="n">
        <v>3.927</v>
      </c>
      <c r="H12" s="11" t="n">
        <v>3.93499</v>
      </c>
      <c r="I12" s="11" t="n">
        <v>3.94657</v>
      </c>
      <c r="J12" s="11" t="n">
        <v>3.96477</v>
      </c>
      <c r="K12" s="11" t="n">
        <v>3.96888</v>
      </c>
      <c r="L12" s="11" t="n">
        <v>3.97162</v>
      </c>
      <c r="M12" s="11" t="n">
        <v>3.95753</v>
      </c>
      <c r="N12" s="11" t="n">
        <v>3.95194</v>
      </c>
      <c r="O12" s="11" t="n">
        <v>3.95773</v>
      </c>
      <c r="P12" s="11" t="n">
        <v>3.97701</v>
      </c>
      <c r="Q12" s="11" t="n">
        <v>3.95204</v>
      </c>
      <c r="R12" s="11" t="n">
        <v>3.96346</v>
      </c>
      <c r="S12" s="11" t="n">
        <v>3.94636</v>
      </c>
      <c r="T12" s="11" t="n">
        <v>3.94069</v>
      </c>
      <c r="U12" s="11" t="n">
        <v>3.92225</v>
      </c>
      <c r="V12" s="11" t="n">
        <v>3.89214</v>
      </c>
      <c r="W12" s="11" t="n">
        <v>3.82917</v>
      </c>
      <c r="X12" s="11" t="n">
        <v>3.82202</v>
      </c>
      <c r="Y12" s="11" t="n">
        <v>3.7702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77158</v>
      </c>
      <c r="C13" s="11" t="n">
        <v>3.77192</v>
      </c>
      <c r="D13" s="11" t="n">
        <v>3.71784</v>
      </c>
      <c r="E13" s="11" t="n">
        <v>3.75993</v>
      </c>
      <c r="F13" s="11" t="n">
        <v>3.74386</v>
      </c>
      <c r="G13" s="11" t="n">
        <v>3.85582</v>
      </c>
      <c r="H13" s="11" t="n">
        <v>3.79092</v>
      </c>
      <c r="I13" s="11" t="n">
        <v>3.88503</v>
      </c>
      <c r="J13" s="11" t="n">
        <v>3.87922</v>
      </c>
      <c r="K13" s="11" t="n">
        <v>3.9017</v>
      </c>
      <c r="L13" s="11" t="n">
        <v>3.9028</v>
      </c>
      <c r="M13" s="11" t="n">
        <v>3.89334</v>
      </c>
      <c r="N13" s="11" t="n">
        <v>3.89578</v>
      </c>
      <c r="O13" s="11" t="n">
        <v>3.90584</v>
      </c>
      <c r="P13" s="11" t="n">
        <v>3.92024</v>
      </c>
      <c r="Q13" s="11" t="n">
        <v>3.92021</v>
      </c>
      <c r="R13" s="11" t="n">
        <v>3.91748</v>
      </c>
      <c r="S13" s="11" t="n">
        <v>3.91103</v>
      </c>
      <c r="T13" s="11" t="n">
        <v>3.89589</v>
      </c>
      <c r="U13" s="11" t="n">
        <v>3.88122</v>
      </c>
      <c r="V13" s="11" t="n">
        <v>3.8031</v>
      </c>
      <c r="W13" s="11" t="n">
        <v>3.7038</v>
      </c>
      <c r="X13" s="11" t="n">
        <v>3.74551</v>
      </c>
      <c r="Y13" s="11" t="n">
        <v>3.6661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64839</v>
      </c>
      <c r="C14" s="11" t="n">
        <v>3.67011</v>
      </c>
      <c r="D14" s="11" t="n">
        <v>3.69166</v>
      </c>
      <c r="E14" s="11" t="n">
        <v>3.70921</v>
      </c>
      <c r="F14" s="11" t="n">
        <v>3.73792</v>
      </c>
      <c r="G14" s="11" t="n">
        <v>3.76519</v>
      </c>
      <c r="H14" s="11" t="n">
        <v>3.78254</v>
      </c>
      <c r="I14" s="11" t="n">
        <v>3.7967</v>
      </c>
      <c r="J14" s="11" t="n">
        <v>3.79971</v>
      </c>
      <c r="K14" s="11" t="n">
        <v>3.8673</v>
      </c>
      <c r="L14" s="11" t="n">
        <v>3.88837</v>
      </c>
      <c r="M14" s="11" t="n">
        <v>3.84732</v>
      </c>
      <c r="N14" s="11" t="n">
        <v>3.8883</v>
      </c>
      <c r="O14" s="11" t="n">
        <v>3.90291</v>
      </c>
      <c r="P14" s="11" t="n">
        <v>3.92361</v>
      </c>
      <c r="Q14" s="11" t="n">
        <v>3.92303</v>
      </c>
      <c r="R14" s="11" t="n">
        <v>3.91669</v>
      </c>
      <c r="S14" s="11" t="n">
        <v>3.9031</v>
      </c>
      <c r="T14" s="11" t="n">
        <v>3.89777</v>
      </c>
      <c r="U14" s="11" t="n">
        <v>3.84206</v>
      </c>
      <c r="V14" s="11" t="n">
        <v>3.78644</v>
      </c>
      <c r="W14" s="11" t="n">
        <v>3.74055</v>
      </c>
      <c r="X14" s="11" t="n">
        <v>3.76966</v>
      </c>
      <c r="Y14" s="11" t="n">
        <v>3.714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66153</v>
      </c>
      <c r="C15" s="11" t="n">
        <v>3.66402</v>
      </c>
      <c r="D15" s="11" t="n">
        <v>3.63875</v>
      </c>
      <c r="E15" s="11" t="n">
        <v>3.68357</v>
      </c>
      <c r="F15" s="11" t="n">
        <v>3.72676</v>
      </c>
      <c r="G15" s="11" t="n">
        <v>3.83875</v>
      </c>
      <c r="H15" s="11" t="n">
        <v>3.90696</v>
      </c>
      <c r="I15" s="11" t="n">
        <v>3.99236</v>
      </c>
      <c r="J15" s="11" t="n">
        <v>3.99684</v>
      </c>
      <c r="K15" s="11" t="n">
        <v>3.99652</v>
      </c>
      <c r="L15" s="11" t="n">
        <v>3.99628</v>
      </c>
      <c r="M15" s="11" t="n">
        <v>3.97341</v>
      </c>
      <c r="N15" s="11" t="n">
        <v>3.99237</v>
      </c>
      <c r="O15" s="11" t="n">
        <v>4.00428</v>
      </c>
      <c r="P15" s="11" t="n">
        <v>4.02451</v>
      </c>
      <c r="Q15" s="11" t="n">
        <v>4.02343</v>
      </c>
      <c r="R15" s="11" t="n">
        <v>4.0172</v>
      </c>
      <c r="S15" s="11" t="n">
        <v>4.0065</v>
      </c>
      <c r="T15" s="11" t="n">
        <v>3.90792</v>
      </c>
      <c r="U15" s="11" t="n">
        <v>3.89147</v>
      </c>
      <c r="V15" s="11" t="n">
        <v>3.78773</v>
      </c>
      <c r="W15" s="11" t="n">
        <v>3.69661</v>
      </c>
      <c r="X15" s="11" t="n">
        <v>3.69996</v>
      </c>
      <c r="Y15" s="11" t="n">
        <v>3.6803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67725</v>
      </c>
      <c r="C16" s="11" t="n">
        <v>3.65701</v>
      </c>
      <c r="D16" s="11" t="n">
        <v>3.64926</v>
      </c>
      <c r="E16" s="11" t="n">
        <v>3.64643</v>
      </c>
      <c r="F16" s="11" t="n">
        <v>3.69852</v>
      </c>
      <c r="G16" s="11" t="n">
        <v>3.80925</v>
      </c>
      <c r="H16" s="11" t="n">
        <v>3.90538</v>
      </c>
      <c r="I16" s="11" t="n">
        <v>3.97057</v>
      </c>
      <c r="J16" s="11" t="n">
        <v>3.98377</v>
      </c>
      <c r="K16" s="11" t="n">
        <v>3.98365</v>
      </c>
      <c r="L16" s="11" t="n">
        <v>3.98317</v>
      </c>
      <c r="M16" s="11" t="n">
        <v>3.98105</v>
      </c>
      <c r="N16" s="11" t="n">
        <v>3.98236</v>
      </c>
      <c r="O16" s="11" t="n">
        <v>3.98661</v>
      </c>
      <c r="P16" s="11" t="n">
        <v>4.01082</v>
      </c>
      <c r="Q16" s="11" t="n">
        <v>4.01275</v>
      </c>
      <c r="R16" s="11" t="n">
        <v>3.98146</v>
      </c>
      <c r="S16" s="11" t="n">
        <v>3.9721</v>
      </c>
      <c r="T16" s="11" t="n">
        <v>3.93979</v>
      </c>
      <c r="U16" s="11" t="n">
        <v>3.88578</v>
      </c>
      <c r="V16" s="11" t="n">
        <v>3.81791</v>
      </c>
      <c r="W16" s="11" t="n">
        <v>3.71576</v>
      </c>
      <c r="X16" s="11" t="n">
        <v>3.71404</v>
      </c>
      <c r="Y16" s="11" t="n">
        <v>3.6864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74936</v>
      </c>
      <c r="C17" s="11" t="n">
        <v>3.75425</v>
      </c>
      <c r="D17" s="11" t="n">
        <v>3.74189</v>
      </c>
      <c r="E17" s="11" t="n">
        <v>3.75944</v>
      </c>
      <c r="F17" s="11" t="n">
        <v>3.78945</v>
      </c>
      <c r="G17" s="11" t="n">
        <v>3.84409</v>
      </c>
      <c r="H17" s="11" t="n">
        <v>3.86422</v>
      </c>
      <c r="I17" s="11" t="n">
        <v>3.87377</v>
      </c>
      <c r="J17" s="11" t="n">
        <v>3.92555</v>
      </c>
      <c r="K17" s="11" t="n">
        <v>3.8988</v>
      </c>
      <c r="L17" s="11" t="n">
        <v>3.89129</v>
      </c>
      <c r="M17" s="11" t="n">
        <v>3.87746</v>
      </c>
      <c r="N17" s="11" t="n">
        <v>3.87131</v>
      </c>
      <c r="O17" s="11" t="n">
        <v>3.91179</v>
      </c>
      <c r="P17" s="11" t="n">
        <v>4.08564</v>
      </c>
      <c r="Q17" s="11" t="n">
        <v>4.07487</v>
      </c>
      <c r="R17" s="11" t="n">
        <v>3.9631</v>
      </c>
      <c r="S17" s="11" t="n">
        <v>3.95777</v>
      </c>
      <c r="T17" s="11" t="n">
        <v>3.8985</v>
      </c>
      <c r="U17" s="11" t="n">
        <v>3.8267</v>
      </c>
      <c r="V17" s="11" t="n">
        <v>3.78949</v>
      </c>
      <c r="W17" s="11" t="n">
        <v>3.75593</v>
      </c>
      <c r="X17" s="11" t="n">
        <v>3.74483</v>
      </c>
      <c r="Y17" s="11" t="n">
        <v>3.6894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66817</v>
      </c>
      <c r="C18" s="11" t="n">
        <v>3.7133</v>
      </c>
      <c r="D18" s="11" t="n">
        <v>3.67625</v>
      </c>
      <c r="E18" s="11" t="n">
        <v>3.68456</v>
      </c>
      <c r="F18" s="11" t="n">
        <v>3.70531</v>
      </c>
      <c r="G18" s="11" t="n">
        <v>3.76588</v>
      </c>
      <c r="H18" s="11" t="n">
        <v>3.80267</v>
      </c>
      <c r="I18" s="11" t="n">
        <v>3.81128</v>
      </c>
      <c r="J18" s="11" t="n">
        <v>3.83331</v>
      </c>
      <c r="K18" s="11" t="n">
        <v>3.83338</v>
      </c>
      <c r="L18" s="11" t="n">
        <v>3.83324</v>
      </c>
      <c r="M18" s="11" t="n">
        <v>3.83089</v>
      </c>
      <c r="N18" s="11" t="n">
        <v>3.8291</v>
      </c>
      <c r="O18" s="11" t="n">
        <v>3.82849</v>
      </c>
      <c r="P18" s="11" t="n">
        <v>3.83867</v>
      </c>
      <c r="Q18" s="11" t="n">
        <v>3.82008</v>
      </c>
      <c r="R18" s="11" t="n">
        <v>3.8155</v>
      </c>
      <c r="S18" s="11" t="n">
        <v>3.82005</v>
      </c>
      <c r="T18" s="11" t="n">
        <v>3.80517</v>
      </c>
      <c r="U18" s="11" t="n">
        <v>3.80232</v>
      </c>
      <c r="V18" s="11" t="n">
        <v>3.77126</v>
      </c>
      <c r="W18" s="11" t="n">
        <v>3.74228</v>
      </c>
      <c r="X18" s="11" t="n">
        <v>3.70819</v>
      </c>
      <c r="Y18" s="11" t="n">
        <v>3.682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80045</v>
      </c>
      <c r="C19" s="11" t="n">
        <v>3.79973</v>
      </c>
      <c r="D19" s="11" t="n">
        <v>3.74205</v>
      </c>
      <c r="E19" s="11" t="n">
        <v>3.73722</v>
      </c>
      <c r="F19" s="11" t="n">
        <v>3.74596</v>
      </c>
      <c r="G19" s="11" t="n">
        <v>3.81795</v>
      </c>
      <c r="H19" s="11" t="n">
        <v>3.85718</v>
      </c>
      <c r="I19" s="11" t="n">
        <v>3.87535</v>
      </c>
      <c r="J19" s="11" t="n">
        <v>3.87836</v>
      </c>
      <c r="K19" s="11" t="n">
        <v>3.87743</v>
      </c>
      <c r="L19" s="11" t="n">
        <v>3.87696</v>
      </c>
      <c r="M19" s="11" t="n">
        <v>3.87285</v>
      </c>
      <c r="N19" s="11" t="n">
        <v>3.85573</v>
      </c>
      <c r="O19" s="11" t="n">
        <v>3.87389</v>
      </c>
      <c r="P19" s="11" t="n">
        <v>3.89137</v>
      </c>
      <c r="Q19" s="11" t="n">
        <v>3.87421</v>
      </c>
      <c r="R19" s="11" t="n">
        <v>3.86502</v>
      </c>
      <c r="S19" s="11" t="n">
        <v>3.8581</v>
      </c>
      <c r="T19" s="11" t="n">
        <v>3.83625</v>
      </c>
      <c r="U19" s="11" t="n">
        <v>3.81388</v>
      </c>
      <c r="V19" s="11" t="n">
        <v>3.79157</v>
      </c>
      <c r="W19" s="11" t="n">
        <v>3.78035</v>
      </c>
      <c r="X19" s="11" t="n">
        <v>3.75724</v>
      </c>
      <c r="Y19" s="11" t="n">
        <v>3.6956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70699</v>
      </c>
      <c r="C20" s="11" t="n">
        <v>3.70216</v>
      </c>
      <c r="D20" s="11" t="n">
        <v>3.72775</v>
      </c>
      <c r="E20" s="11" t="n">
        <v>3.72053</v>
      </c>
      <c r="F20" s="11" t="n">
        <v>3.74595</v>
      </c>
      <c r="G20" s="11" t="n">
        <v>3.77326</v>
      </c>
      <c r="H20" s="11" t="n">
        <v>3.79287</v>
      </c>
      <c r="I20" s="11" t="n">
        <v>3.81739</v>
      </c>
      <c r="J20" s="11" t="n">
        <v>3.82192</v>
      </c>
      <c r="K20" s="11" t="n">
        <v>3.82184</v>
      </c>
      <c r="L20" s="11" t="n">
        <v>3.82421</v>
      </c>
      <c r="M20" s="11" t="n">
        <v>3.82338</v>
      </c>
      <c r="N20" s="11" t="n">
        <v>3.82734</v>
      </c>
      <c r="O20" s="11" t="n">
        <v>3.82403</v>
      </c>
      <c r="P20" s="11" t="n">
        <v>3.83485</v>
      </c>
      <c r="Q20" s="11" t="n">
        <v>3.83899</v>
      </c>
      <c r="R20" s="11" t="n">
        <v>3.83336</v>
      </c>
      <c r="S20" s="11" t="n">
        <v>3.83129</v>
      </c>
      <c r="T20" s="11" t="n">
        <v>3.81849</v>
      </c>
      <c r="U20" s="11" t="n">
        <v>3.79078</v>
      </c>
      <c r="V20" s="11" t="n">
        <v>3.75687</v>
      </c>
      <c r="W20" s="11" t="n">
        <v>3.7675</v>
      </c>
      <c r="X20" s="11" t="n">
        <v>3.74784</v>
      </c>
      <c r="Y20" s="11" t="n">
        <v>3.6960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70119</v>
      </c>
      <c r="C21" s="11" t="n">
        <v>3.69136</v>
      </c>
      <c r="D21" s="11" t="n">
        <v>3.74181</v>
      </c>
      <c r="E21" s="11" t="n">
        <v>3.70976</v>
      </c>
      <c r="F21" s="11" t="n">
        <v>3.75845</v>
      </c>
      <c r="G21" s="11" t="n">
        <v>3.78759</v>
      </c>
      <c r="H21" s="11" t="n">
        <v>3.80954</v>
      </c>
      <c r="I21" s="11" t="n">
        <v>3.81841</v>
      </c>
      <c r="J21" s="11" t="n">
        <v>3.83617</v>
      </c>
      <c r="K21" s="11" t="n">
        <v>3.83584</v>
      </c>
      <c r="L21" s="11" t="n">
        <v>3.84208</v>
      </c>
      <c r="M21" s="11" t="n">
        <v>3.84504</v>
      </c>
      <c r="N21" s="11" t="n">
        <v>3.85134</v>
      </c>
      <c r="O21" s="11" t="n">
        <v>3.84861</v>
      </c>
      <c r="P21" s="11" t="n">
        <v>3.87033</v>
      </c>
      <c r="Q21" s="11" t="n">
        <v>3.86814</v>
      </c>
      <c r="R21" s="11" t="n">
        <v>3.92778</v>
      </c>
      <c r="S21" s="11" t="n">
        <v>3.98724</v>
      </c>
      <c r="T21" s="11" t="n">
        <v>3.8663</v>
      </c>
      <c r="U21" s="11" t="n">
        <v>3.83764</v>
      </c>
      <c r="V21" s="11" t="n">
        <v>3.80944</v>
      </c>
      <c r="W21" s="11" t="n">
        <v>3.80931</v>
      </c>
      <c r="X21" s="11" t="n">
        <v>3.81076</v>
      </c>
      <c r="Y21" s="11" t="n">
        <v>3.7476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70517</v>
      </c>
      <c r="C22" s="11" t="n">
        <v>3.69647</v>
      </c>
      <c r="D22" s="11" t="n">
        <v>3.67241</v>
      </c>
      <c r="E22" s="11" t="n">
        <v>3.68761</v>
      </c>
      <c r="F22" s="11" t="n">
        <v>3.71524</v>
      </c>
      <c r="G22" s="11" t="n">
        <v>3.76889</v>
      </c>
      <c r="H22" s="11" t="n">
        <v>3.78431</v>
      </c>
      <c r="I22" s="11" t="n">
        <v>3.78384</v>
      </c>
      <c r="J22" s="11" t="n">
        <v>3.78099</v>
      </c>
      <c r="K22" s="11" t="n">
        <v>3.77657</v>
      </c>
      <c r="L22" s="11" t="n">
        <v>3.77383</v>
      </c>
      <c r="M22" s="11" t="n">
        <v>3.76569</v>
      </c>
      <c r="N22" s="11" t="n">
        <v>3.77345</v>
      </c>
      <c r="O22" s="11" t="n">
        <v>3.78461</v>
      </c>
      <c r="P22" s="11" t="n">
        <v>3.79846</v>
      </c>
      <c r="Q22" s="11" t="n">
        <v>3.77894</v>
      </c>
      <c r="R22" s="11" t="n">
        <v>3.77295</v>
      </c>
      <c r="S22" s="11" t="n">
        <v>3.77044</v>
      </c>
      <c r="T22" s="11" t="n">
        <v>3.7194</v>
      </c>
      <c r="U22" s="11" t="n">
        <v>3.65248</v>
      </c>
      <c r="V22" s="11" t="n">
        <v>3.62027</v>
      </c>
      <c r="W22" s="11" t="n">
        <v>3.61922</v>
      </c>
      <c r="X22" s="11" t="n">
        <v>3.71705</v>
      </c>
      <c r="Y22" s="11" t="n">
        <v>3.6816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77634</v>
      </c>
      <c r="C23" s="11" t="n">
        <v>3.76788</v>
      </c>
      <c r="D23" s="11" t="n">
        <v>3.76774</v>
      </c>
      <c r="E23" s="11" t="n">
        <v>3.77068</v>
      </c>
      <c r="F23" s="11" t="n">
        <v>3.78088</v>
      </c>
      <c r="G23" s="11" t="n">
        <v>3.81436</v>
      </c>
      <c r="H23" s="11" t="n">
        <v>3.85421</v>
      </c>
      <c r="I23" s="11" t="n">
        <v>3.85399</v>
      </c>
      <c r="J23" s="11" t="n">
        <v>3.86955</v>
      </c>
      <c r="K23" s="11" t="n">
        <v>3.86488</v>
      </c>
      <c r="L23" s="11" t="n">
        <v>3.86956</v>
      </c>
      <c r="M23" s="11" t="n">
        <v>3.86647</v>
      </c>
      <c r="N23" s="11" t="n">
        <v>3.87039</v>
      </c>
      <c r="O23" s="11" t="n">
        <v>3.88003</v>
      </c>
      <c r="P23" s="11" t="n">
        <v>3.89901</v>
      </c>
      <c r="Q23" s="11" t="n">
        <v>3.87351</v>
      </c>
      <c r="R23" s="11" t="n">
        <v>3.8717</v>
      </c>
      <c r="S23" s="11" t="n">
        <v>3.87576</v>
      </c>
      <c r="T23" s="11" t="n">
        <v>3.85178</v>
      </c>
      <c r="U23" s="11" t="n">
        <v>3.83949</v>
      </c>
      <c r="V23" s="11" t="n">
        <v>3.7707</v>
      </c>
      <c r="W23" s="11" t="n">
        <v>3.82203</v>
      </c>
      <c r="X23" s="11" t="n">
        <v>3.82692</v>
      </c>
      <c r="Y23" s="11" t="n">
        <v>3.7764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73696</v>
      </c>
      <c r="C24" s="11" t="n">
        <v>3.73885</v>
      </c>
      <c r="D24" s="11" t="n">
        <v>3.70673</v>
      </c>
      <c r="E24" s="11" t="n">
        <v>3.7141</v>
      </c>
      <c r="F24" s="11" t="n">
        <v>3.77077</v>
      </c>
      <c r="G24" s="11" t="n">
        <v>3.91701</v>
      </c>
      <c r="H24" s="11" t="n">
        <v>3.91392</v>
      </c>
      <c r="I24" s="11" t="n">
        <v>3.94749</v>
      </c>
      <c r="J24" s="11" t="n">
        <v>3.95688</v>
      </c>
      <c r="K24" s="11" t="n">
        <v>3.96067</v>
      </c>
      <c r="L24" s="11" t="n">
        <v>3.95916</v>
      </c>
      <c r="M24" s="11" t="n">
        <v>3.95185</v>
      </c>
      <c r="N24" s="11" t="n">
        <v>3.95445</v>
      </c>
      <c r="O24" s="11" t="n">
        <v>3.96423</v>
      </c>
      <c r="P24" s="11" t="n">
        <v>3.9821</v>
      </c>
      <c r="Q24" s="11" t="n">
        <v>3.93695</v>
      </c>
      <c r="R24" s="11" t="n">
        <v>3.89071</v>
      </c>
      <c r="S24" s="11" t="n">
        <v>3.79285</v>
      </c>
      <c r="T24" s="11" t="n">
        <v>3.76991</v>
      </c>
      <c r="U24" s="11" t="n">
        <v>3.75832</v>
      </c>
      <c r="V24" s="11" t="n">
        <v>3.63644</v>
      </c>
      <c r="W24" s="11" t="n">
        <v>3.69475</v>
      </c>
      <c r="X24" s="11" t="n">
        <v>3.73147</v>
      </c>
      <c r="Y24" s="11" t="n">
        <v>3.7274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8312</v>
      </c>
      <c r="C25" s="11" t="n">
        <v>3.79041</v>
      </c>
      <c r="D25" s="11" t="n">
        <v>3.81517</v>
      </c>
      <c r="E25" s="11" t="n">
        <v>3.80395</v>
      </c>
      <c r="F25" s="11" t="n">
        <v>3.83609</v>
      </c>
      <c r="G25" s="11" t="n">
        <v>3.97521</v>
      </c>
      <c r="H25" s="11" t="n">
        <v>3.98043</v>
      </c>
      <c r="I25" s="11" t="n">
        <v>3.92455</v>
      </c>
      <c r="J25" s="11" t="n">
        <v>3.95132</v>
      </c>
      <c r="K25" s="11" t="n">
        <v>3.95076</v>
      </c>
      <c r="L25" s="11" t="n">
        <v>3.94136</v>
      </c>
      <c r="M25" s="11" t="n">
        <v>3.94596</v>
      </c>
      <c r="N25" s="11" t="n">
        <v>3.95557</v>
      </c>
      <c r="O25" s="11" t="n">
        <v>3.96238</v>
      </c>
      <c r="P25" s="11" t="n">
        <v>3.97732</v>
      </c>
      <c r="Q25" s="11" t="n">
        <v>3.95667</v>
      </c>
      <c r="R25" s="11" t="n">
        <v>3.9013</v>
      </c>
      <c r="S25" s="11" t="n">
        <v>3.9803</v>
      </c>
      <c r="T25" s="11" t="n">
        <v>3.97592</v>
      </c>
      <c r="U25" s="11" t="n">
        <v>3.86326</v>
      </c>
      <c r="V25" s="11" t="n">
        <v>3.77615</v>
      </c>
      <c r="W25" s="11" t="n">
        <v>3.84825</v>
      </c>
      <c r="X25" s="11" t="n">
        <v>3.85174</v>
      </c>
      <c r="Y25" s="11" t="n">
        <v>3.808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82025</v>
      </c>
      <c r="C26" s="11" t="n">
        <v>3.82103</v>
      </c>
      <c r="D26" s="11" t="n">
        <v>3.78237</v>
      </c>
      <c r="E26" s="11" t="n">
        <v>3.7984</v>
      </c>
      <c r="F26" s="11" t="n">
        <v>3.83976</v>
      </c>
      <c r="G26" s="11" t="n">
        <v>3.98194</v>
      </c>
      <c r="H26" s="11" t="n">
        <v>4.01373</v>
      </c>
      <c r="I26" s="11" t="n">
        <v>4.03535</v>
      </c>
      <c r="J26" s="11" t="n">
        <v>4.03794</v>
      </c>
      <c r="K26" s="11" t="n">
        <v>4.04043</v>
      </c>
      <c r="L26" s="11" t="n">
        <v>4.03712</v>
      </c>
      <c r="M26" s="11" t="n">
        <v>4.00728</v>
      </c>
      <c r="N26" s="11" t="n">
        <v>4.01383</v>
      </c>
      <c r="O26" s="11" t="n">
        <v>4.04</v>
      </c>
      <c r="P26" s="11" t="n">
        <v>4.03342</v>
      </c>
      <c r="Q26" s="11" t="n">
        <v>3.99452</v>
      </c>
      <c r="R26" s="11" t="n">
        <v>3.91191</v>
      </c>
      <c r="S26" s="11" t="n">
        <v>3.88379</v>
      </c>
      <c r="T26" s="11" t="n">
        <v>3.8811</v>
      </c>
      <c r="U26" s="11" t="n">
        <v>3.84075</v>
      </c>
      <c r="V26" s="11" t="n">
        <v>3.78123</v>
      </c>
      <c r="W26" s="11" t="n">
        <v>3.82135</v>
      </c>
      <c r="X26" s="11" t="n">
        <v>3.82579</v>
      </c>
      <c r="Y26" s="11" t="n">
        <v>3.7997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67616</v>
      </c>
      <c r="C27" s="11" t="n">
        <v>3.68957</v>
      </c>
      <c r="D27" s="11" t="n">
        <v>3.75086</v>
      </c>
      <c r="E27" s="11" t="n">
        <v>3.71459</v>
      </c>
      <c r="F27" s="11" t="n">
        <v>3.73047</v>
      </c>
      <c r="G27" s="11" t="n">
        <v>3.79631</v>
      </c>
      <c r="H27" s="11" t="n">
        <v>3.81428</v>
      </c>
      <c r="I27" s="11" t="n">
        <v>3.84702</v>
      </c>
      <c r="J27" s="11" t="n">
        <v>3.88092</v>
      </c>
      <c r="K27" s="11" t="n">
        <v>3.88674</v>
      </c>
      <c r="L27" s="11" t="n">
        <v>3.88881</v>
      </c>
      <c r="M27" s="11" t="n">
        <v>3.88782</v>
      </c>
      <c r="N27" s="11" t="n">
        <v>3.89283</v>
      </c>
      <c r="O27" s="11" t="n">
        <v>3.88814</v>
      </c>
      <c r="P27" s="11" t="n">
        <v>3.87428</v>
      </c>
      <c r="Q27" s="11" t="n">
        <v>3.89262</v>
      </c>
      <c r="R27" s="11" t="n">
        <v>3.8881</v>
      </c>
      <c r="S27" s="11" t="n">
        <v>3.8927</v>
      </c>
      <c r="T27" s="11" t="n">
        <v>3.86976</v>
      </c>
      <c r="U27" s="11" t="n">
        <v>3.87697</v>
      </c>
      <c r="V27" s="11" t="n">
        <v>3.84272</v>
      </c>
      <c r="W27" s="11" t="n">
        <v>3.84937</v>
      </c>
      <c r="X27" s="11" t="n">
        <v>3.78215</v>
      </c>
      <c r="Y27" s="11" t="n">
        <v>3.6836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67426</v>
      </c>
      <c r="C28" s="11" t="n">
        <v>3.66477</v>
      </c>
      <c r="D28" s="11" t="n">
        <v>3.663</v>
      </c>
      <c r="E28" s="11" t="n">
        <v>3.62417</v>
      </c>
      <c r="F28" s="11" t="n">
        <v>3.63508</v>
      </c>
      <c r="G28" s="11" t="n">
        <v>3.77691</v>
      </c>
      <c r="H28" s="11" t="n">
        <v>3.8236</v>
      </c>
      <c r="I28" s="11" t="n">
        <v>3.83233</v>
      </c>
      <c r="J28" s="11" t="n">
        <v>3.86889</v>
      </c>
      <c r="K28" s="11" t="n">
        <v>3.87433</v>
      </c>
      <c r="L28" s="11" t="n">
        <v>3.88251</v>
      </c>
      <c r="M28" s="11" t="n">
        <v>3.88466</v>
      </c>
      <c r="N28" s="11" t="n">
        <v>3.88878</v>
      </c>
      <c r="O28" s="11" t="n">
        <v>3.87929</v>
      </c>
      <c r="P28" s="11" t="n">
        <v>3.90246</v>
      </c>
      <c r="Q28" s="11" t="n">
        <v>3.89883</v>
      </c>
      <c r="R28" s="11" t="n">
        <v>3.88088</v>
      </c>
      <c r="S28" s="11" t="n">
        <v>3.88257</v>
      </c>
      <c r="T28" s="11" t="n">
        <v>3.87561</v>
      </c>
      <c r="U28" s="11" t="n">
        <v>3.8822</v>
      </c>
      <c r="V28" s="11" t="n">
        <v>3.84692</v>
      </c>
      <c r="W28" s="11" t="n">
        <v>3.84114</v>
      </c>
      <c r="X28" s="11" t="n">
        <v>3.79409</v>
      </c>
      <c r="Y28" s="11" t="n">
        <v>3.7181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71718</v>
      </c>
      <c r="C29" s="11" t="n">
        <v>3.72461</v>
      </c>
      <c r="D29" s="11" t="n">
        <v>3.70314</v>
      </c>
      <c r="E29" s="11" t="n">
        <v>3.632</v>
      </c>
      <c r="F29" s="11" t="n">
        <v>3.743</v>
      </c>
      <c r="G29" s="11" t="n">
        <v>3.88549</v>
      </c>
      <c r="H29" s="11" t="n">
        <v>3.91387</v>
      </c>
      <c r="I29" s="11" t="n">
        <v>3.92754</v>
      </c>
      <c r="J29" s="11" t="n">
        <v>3.94715</v>
      </c>
      <c r="K29" s="11" t="n">
        <v>3.92278</v>
      </c>
      <c r="L29" s="11" t="n">
        <v>3.93649</v>
      </c>
      <c r="M29" s="11" t="n">
        <v>3.94147</v>
      </c>
      <c r="N29" s="11" t="n">
        <v>3.9129</v>
      </c>
      <c r="O29" s="11" t="n">
        <v>3.91398</v>
      </c>
      <c r="P29" s="11" t="n">
        <v>3.90318</v>
      </c>
      <c r="Q29" s="11" t="n">
        <v>3.8989</v>
      </c>
      <c r="R29" s="11" t="n">
        <v>3.88409</v>
      </c>
      <c r="S29" s="11" t="n">
        <v>3.76349</v>
      </c>
      <c r="T29" s="11" t="n">
        <v>3.56503</v>
      </c>
      <c r="U29" s="11" t="n">
        <v>3.53613</v>
      </c>
      <c r="V29" s="11" t="n">
        <v>3.44996</v>
      </c>
      <c r="W29" s="11" t="n">
        <v>3.56716</v>
      </c>
      <c r="X29" s="11" t="n">
        <v>3.6536</v>
      </c>
      <c r="Y29" s="11" t="n">
        <v>3.6183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64497</v>
      </c>
      <c r="C30" s="11" t="n">
        <v>3.69032</v>
      </c>
      <c r="D30" s="11" t="n">
        <v>3.66537</v>
      </c>
      <c r="E30" s="11" t="n">
        <v>3.68766</v>
      </c>
      <c r="F30" s="11" t="n">
        <v>3.71392</v>
      </c>
      <c r="G30" s="11" t="n">
        <v>3.995</v>
      </c>
      <c r="H30" s="11" t="n">
        <v>4.01354</v>
      </c>
      <c r="I30" s="11" t="n">
        <v>4.05627</v>
      </c>
      <c r="J30" s="11" t="n">
        <v>4.05609</v>
      </c>
      <c r="K30" s="11" t="n">
        <v>4.05447</v>
      </c>
      <c r="L30" s="11" t="n">
        <v>4.03908</v>
      </c>
      <c r="M30" s="11" t="n">
        <v>4.04098</v>
      </c>
      <c r="N30" s="11" t="n">
        <v>4.01958</v>
      </c>
      <c r="O30" s="11" t="n">
        <v>4.02306</v>
      </c>
      <c r="P30" s="11" t="n">
        <v>4.03254</v>
      </c>
      <c r="Q30" s="11" t="n">
        <v>4.02235</v>
      </c>
      <c r="R30" s="11" t="n">
        <v>4.00443</v>
      </c>
      <c r="S30" s="11" t="n">
        <v>3.89232</v>
      </c>
      <c r="T30" s="11" t="n">
        <v>3.63105</v>
      </c>
      <c r="U30" s="11" t="n">
        <v>3.59671</v>
      </c>
      <c r="V30" s="11" t="n">
        <v>3.61645</v>
      </c>
      <c r="W30" s="11" t="n">
        <v>3.6443</v>
      </c>
      <c r="X30" s="11" t="n">
        <v>3.71391</v>
      </c>
      <c r="Y30" s="11" t="n">
        <v>3.6473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63819</v>
      </c>
      <c r="C31" s="11" t="n">
        <v>3.75927</v>
      </c>
      <c r="D31" s="11" t="n">
        <v>3.71437</v>
      </c>
      <c r="E31" s="11" t="n">
        <v>3.74216</v>
      </c>
      <c r="F31" s="11" t="n">
        <v>3.8745</v>
      </c>
      <c r="G31" s="11" t="n">
        <v>3.99155</v>
      </c>
      <c r="H31" s="11" t="n">
        <v>4.00155</v>
      </c>
      <c r="I31" s="11" t="n">
        <v>4.02665</v>
      </c>
      <c r="J31" s="11" t="n">
        <v>4.02915</v>
      </c>
      <c r="K31" s="11" t="n">
        <v>4.02868</v>
      </c>
      <c r="L31" s="11" t="n">
        <v>4.02634</v>
      </c>
      <c r="M31" s="11" t="n">
        <v>4.01909</v>
      </c>
      <c r="N31" s="11" t="n">
        <v>3.98493</v>
      </c>
      <c r="O31" s="11" t="n">
        <v>4.00401</v>
      </c>
      <c r="P31" s="11" t="n">
        <v>4.01476</v>
      </c>
      <c r="Q31" s="11" t="n">
        <v>4.00643</v>
      </c>
      <c r="R31" s="11" t="n">
        <v>3.98878</v>
      </c>
      <c r="S31" s="11" t="n">
        <v>3.9307</v>
      </c>
      <c r="T31" s="11" t="n">
        <v>3.74171</v>
      </c>
      <c r="U31" s="11" t="n">
        <v>3.59559</v>
      </c>
      <c r="V31" s="11" t="n">
        <v>3.76935</v>
      </c>
      <c r="W31" s="11" t="n">
        <v>3.79119</v>
      </c>
      <c r="X31" s="11" t="n">
        <v>3.78521</v>
      </c>
      <c r="Y31" s="11" t="n">
        <v>3.740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71719</v>
      </c>
      <c r="C32" s="11" t="n">
        <v>3.73128</v>
      </c>
      <c r="D32" s="11" t="n">
        <v>3.68111</v>
      </c>
      <c r="E32" s="11" t="n">
        <v>3.70632</v>
      </c>
      <c r="F32" s="11" t="n">
        <v>3.7951</v>
      </c>
      <c r="G32" s="11" t="n">
        <v>3.91722</v>
      </c>
      <c r="H32" s="11" t="n">
        <v>4.00833</v>
      </c>
      <c r="I32" s="11" t="n">
        <v>4.05474</v>
      </c>
      <c r="J32" s="11" t="n">
        <v>4.05149</v>
      </c>
      <c r="K32" s="11" t="n">
        <v>4.04431</v>
      </c>
      <c r="L32" s="11" t="n">
        <v>4.04819</v>
      </c>
      <c r="M32" s="11" t="n">
        <v>4.0514</v>
      </c>
      <c r="N32" s="11" t="n">
        <v>4.02041</v>
      </c>
      <c r="O32" s="11" t="n">
        <v>4.02308</v>
      </c>
      <c r="P32" s="11" t="n">
        <v>4.03539</v>
      </c>
      <c r="Q32" s="11" t="n">
        <v>3.9922</v>
      </c>
      <c r="R32" s="11" t="n">
        <v>3.95692</v>
      </c>
      <c r="S32" s="11" t="n">
        <v>3.8712</v>
      </c>
      <c r="T32" s="11" t="n">
        <v>3.76614</v>
      </c>
      <c r="U32" s="11" t="n">
        <v>3.65473</v>
      </c>
      <c r="V32" s="11" t="n">
        <v>3.71655</v>
      </c>
      <c r="W32" s="11" t="n">
        <v>3.73551</v>
      </c>
      <c r="X32" s="11" t="n">
        <v>3.76536</v>
      </c>
      <c r="Y32" s="11" t="n">
        <v>3.7252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66714</v>
      </c>
      <c r="C33" s="11" t="n">
        <v>3.68206</v>
      </c>
      <c r="D33" s="11" t="n">
        <v>3.62846</v>
      </c>
      <c r="E33" s="11" t="n">
        <v>3.63962</v>
      </c>
      <c r="F33" s="11" t="n">
        <v>3.76113</v>
      </c>
      <c r="G33" s="11" t="n">
        <v>3.84489</v>
      </c>
      <c r="H33" s="11" t="n">
        <v>3.92253</v>
      </c>
      <c r="I33" s="11" t="n">
        <v>3.98792</v>
      </c>
      <c r="J33" s="11" t="n">
        <v>3.9898</v>
      </c>
      <c r="K33" s="11" t="n">
        <v>3.96925</v>
      </c>
      <c r="L33" s="11" t="n">
        <v>3.9829</v>
      </c>
      <c r="M33" s="11" t="n">
        <v>4.00734</v>
      </c>
      <c r="N33" s="11" t="n">
        <v>3.97383</v>
      </c>
      <c r="O33" s="11" t="n">
        <v>3.983</v>
      </c>
      <c r="P33" s="11" t="n">
        <v>3.99877</v>
      </c>
      <c r="Q33" s="11" t="n">
        <v>3.97068</v>
      </c>
      <c r="R33" s="11" t="n">
        <v>3.93268</v>
      </c>
      <c r="S33" s="11" t="n">
        <v>3.83874</v>
      </c>
      <c r="T33" s="11" t="n">
        <v>3.70121</v>
      </c>
      <c r="U33" s="11" t="n">
        <v>3.70897</v>
      </c>
      <c r="V33" s="11" t="n">
        <v>3.76796</v>
      </c>
      <c r="W33" s="11" t="n">
        <v>3.82348</v>
      </c>
      <c r="X33" s="11" t="n">
        <v>3.81271</v>
      </c>
      <c r="Y33" s="11" t="n">
        <v>3.7649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4.26584</v>
      </c>
      <c r="C34" s="11" t="n">
        <v>4.26621</v>
      </c>
      <c r="D34" s="11" t="n">
        <v>4.25813</v>
      </c>
      <c r="E34" s="11" t="n">
        <v>4.25196</v>
      </c>
      <c r="F34" s="11" t="n">
        <v>4.26183</v>
      </c>
      <c r="G34" s="11" t="n">
        <v>4.26673</v>
      </c>
      <c r="H34" s="11" t="n">
        <v>4.27007</v>
      </c>
      <c r="I34" s="11" t="n">
        <v>4.26961</v>
      </c>
      <c r="J34" s="11" t="n">
        <v>4.2684</v>
      </c>
      <c r="K34" s="11" t="n">
        <v>4.26942</v>
      </c>
      <c r="L34" s="11" t="n">
        <v>4.27137</v>
      </c>
      <c r="M34" s="11" t="n">
        <v>4.27221</v>
      </c>
      <c r="N34" s="11" t="n">
        <v>4.26035</v>
      </c>
      <c r="O34" s="11" t="n">
        <v>4.22287</v>
      </c>
      <c r="P34" s="11" t="n">
        <v>4.22376</v>
      </c>
      <c r="Q34" s="11" t="n">
        <v>4.25107</v>
      </c>
      <c r="R34" s="11" t="n">
        <v>4.24911</v>
      </c>
      <c r="S34" s="11" t="n">
        <v>4.25254</v>
      </c>
      <c r="T34" s="11" t="n">
        <v>4.25282</v>
      </c>
      <c r="U34" s="11" t="n">
        <v>4.24924</v>
      </c>
      <c r="V34" s="11" t="n">
        <v>4.25951</v>
      </c>
      <c r="W34" s="11" t="n">
        <v>4.26571</v>
      </c>
      <c r="X34" s="11" t="n">
        <v>4.27178</v>
      </c>
      <c r="Y34" s="11" t="n">
        <v>4.26639</v>
      </c>
    </row>
    <row r="35" customFormat="false" ht="12.75" hidden="false" customHeight="false" outlineLevel="0" collapsed="false">
      <c r="A35" s="12" t="n">
        <v>29</v>
      </c>
      <c r="B35" s="11" t="n">
        <v>3.7839</v>
      </c>
      <c r="C35" s="11" t="n">
        <v>3.77579</v>
      </c>
      <c r="D35" s="11" t="n">
        <v>3.74378</v>
      </c>
      <c r="E35" s="11" t="n">
        <v>3.71029</v>
      </c>
      <c r="F35" s="11" t="n">
        <v>3.72829</v>
      </c>
      <c r="G35" s="11" t="n">
        <v>3.74</v>
      </c>
      <c r="H35" s="11" t="n">
        <v>3.77217</v>
      </c>
      <c r="I35" s="11" t="n">
        <v>3.77343</v>
      </c>
      <c r="J35" s="11" t="n">
        <v>3.81618</v>
      </c>
      <c r="K35" s="11" t="n">
        <v>3.80121</v>
      </c>
      <c r="L35" s="11" t="n">
        <v>3.80655</v>
      </c>
      <c r="M35" s="11" t="n">
        <v>3.81859</v>
      </c>
      <c r="N35" s="11" t="n">
        <v>3.80171</v>
      </c>
      <c r="O35" s="11" t="n">
        <v>3.79575</v>
      </c>
      <c r="P35" s="11" t="n">
        <v>3.82649</v>
      </c>
      <c r="Q35" s="11" t="n">
        <v>3.81692</v>
      </c>
      <c r="R35" s="11" t="n">
        <v>3.82889</v>
      </c>
      <c r="S35" s="11" t="n">
        <v>3.82614</v>
      </c>
      <c r="T35" s="11" t="n">
        <v>3.80464</v>
      </c>
      <c r="U35" s="11" t="n">
        <v>3.77361</v>
      </c>
      <c r="V35" s="11" t="n">
        <v>3.78729</v>
      </c>
      <c r="W35" s="11" t="n">
        <v>3.79507</v>
      </c>
      <c r="X35" s="11" t="n">
        <v>3.81157</v>
      </c>
      <c r="Y35" s="11" t="n">
        <v>3.79582</v>
      </c>
    </row>
    <row r="36" customFormat="false" ht="12.75" hidden="false" customHeight="false" outlineLevel="0" collapsed="false">
      <c r="A36" s="12" t="n">
        <v>30</v>
      </c>
      <c r="B36" s="11" t="n">
        <v>3.81149</v>
      </c>
      <c r="C36" s="11" t="n">
        <v>3.80751</v>
      </c>
      <c r="D36" s="11" t="n">
        <v>3.78606</v>
      </c>
      <c r="E36" s="11" t="n">
        <v>3.80056</v>
      </c>
      <c r="F36" s="11" t="n">
        <v>3.78941</v>
      </c>
      <c r="G36" s="11" t="n">
        <v>3.88754</v>
      </c>
      <c r="H36" s="11" t="n">
        <v>3.90598</v>
      </c>
      <c r="I36" s="11" t="n">
        <v>3.89723</v>
      </c>
      <c r="J36" s="11" t="n">
        <v>3.91903</v>
      </c>
      <c r="K36" s="11" t="n">
        <v>3.89864</v>
      </c>
      <c r="L36" s="11" t="n">
        <v>3.89991</v>
      </c>
      <c r="M36" s="11" t="n">
        <v>3.89241</v>
      </c>
      <c r="N36" s="11" t="n">
        <v>3.88935</v>
      </c>
      <c r="O36" s="11" t="n">
        <v>3.89527</v>
      </c>
      <c r="P36" s="11" t="n">
        <v>3.88503</v>
      </c>
      <c r="Q36" s="11" t="n">
        <v>3.88342</v>
      </c>
      <c r="R36" s="11" t="n">
        <v>3.88611</v>
      </c>
      <c r="S36" s="11" t="n">
        <v>3.88758</v>
      </c>
      <c r="T36" s="11" t="n">
        <v>3.86143</v>
      </c>
      <c r="U36" s="11" t="n">
        <v>3.82877</v>
      </c>
      <c r="V36" s="11" t="n">
        <v>3.8512</v>
      </c>
      <c r="W36" s="11" t="n">
        <v>3.85434</v>
      </c>
      <c r="X36" s="11" t="n">
        <v>3.86286</v>
      </c>
      <c r="Y36" s="11" t="n">
        <v>3.84119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63692</v>
      </c>
      <c r="C43" s="11" t="n">
        <v>3.63135</v>
      </c>
      <c r="D43" s="11" t="n">
        <v>3.63749</v>
      </c>
      <c r="E43" s="11" t="n">
        <v>3.67588</v>
      </c>
      <c r="F43" s="11" t="n">
        <v>3.67764</v>
      </c>
      <c r="G43" s="11" t="n">
        <v>3.6938</v>
      </c>
      <c r="H43" s="11" t="n">
        <v>3.68709</v>
      </c>
      <c r="I43" s="11" t="n">
        <v>3.69753</v>
      </c>
      <c r="J43" s="11" t="n">
        <v>3.78346</v>
      </c>
      <c r="K43" s="11" t="n">
        <v>3.7362</v>
      </c>
      <c r="L43" s="11" t="n">
        <v>3.8157</v>
      </c>
      <c r="M43" s="11" t="n">
        <v>3.82975</v>
      </c>
      <c r="N43" s="11" t="n">
        <v>3.78025</v>
      </c>
      <c r="O43" s="11" t="n">
        <v>3.86699</v>
      </c>
      <c r="P43" s="11" t="n">
        <v>3.89135</v>
      </c>
      <c r="Q43" s="11" t="n">
        <v>3.90129</v>
      </c>
      <c r="R43" s="11" t="n">
        <v>3.9005</v>
      </c>
      <c r="S43" s="11" t="n">
        <v>3.89845</v>
      </c>
      <c r="T43" s="11" t="n">
        <v>3.89107</v>
      </c>
      <c r="U43" s="11" t="n">
        <v>3.86791</v>
      </c>
      <c r="V43" s="11" t="n">
        <v>3.8415</v>
      </c>
      <c r="W43" s="11" t="n">
        <v>3.76234</v>
      </c>
      <c r="X43" s="11" t="n">
        <v>3.67029</v>
      </c>
      <c r="Y43" s="11" t="n">
        <v>3.6537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67722</v>
      </c>
      <c r="C44" s="11" t="n">
        <v>3.7218</v>
      </c>
      <c r="D44" s="11" t="n">
        <v>3.75543</v>
      </c>
      <c r="E44" s="11" t="n">
        <v>3.90862</v>
      </c>
      <c r="F44" s="11" t="n">
        <v>3.90643</v>
      </c>
      <c r="G44" s="11" t="n">
        <v>3.9093</v>
      </c>
      <c r="H44" s="11" t="n">
        <v>3.91902</v>
      </c>
      <c r="I44" s="11" t="n">
        <v>3.96659</v>
      </c>
      <c r="J44" s="11" t="n">
        <v>4.03259</v>
      </c>
      <c r="K44" s="11" t="n">
        <v>4.01203</v>
      </c>
      <c r="L44" s="11" t="n">
        <v>3.98899</v>
      </c>
      <c r="M44" s="11" t="n">
        <v>4.02897</v>
      </c>
      <c r="N44" s="11" t="n">
        <v>3.94383</v>
      </c>
      <c r="O44" s="11" t="n">
        <v>3.9994</v>
      </c>
      <c r="P44" s="11" t="n">
        <v>4.03403</v>
      </c>
      <c r="Q44" s="11" t="n">
        <v>4.03421</v>
      </c>
      <c r="R44" s="11" t="n">
        <v>4.03027</v>
      </c>
      <c r="S44" s="11" t="n">
        <v>4.02543</v>
      </c>
      <c r="T44" s="11" t="n">
        <v>3.99253</v>
      </c>
      <c r="U44" s="11" t="n">
        <v>3.80633</v>
      </c>
      <c r="V44" s="11" t="n">
        <v>3.76724</v>
      </c>
      <c r="W44" s="11" t="n">
        <v>3.69305</v>
      </c>
      <c r="X44" s="11" t="n">
        <v>3.65484</v>
      </c>
      <c r="Y44" s="11" t="n">
        <v>3.6370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63864</v>
      </c>
      <c r="C45" s="11" t="n">
        <v>3.66993</v>
      </c>
      <c r="D45" s="11" t="n">
        <v>3.70466</v>
      </c>
      <c r="E45" s="11" t="n">
        <v>3.93084</v>
      </c>
      <c r="F45" s="11" t="n">
        <v>3.92786</v>
      </c>
      <c r="G45" s="11" t="n">
        <v>4.00529</v>
      </c>
      <c r="H45" s="11" t="n">
        <v>4.02306</v>
      </c>
      <c r="I45" s="11" t="n">
        <v>4.0554</v>
      </c>
      <c r="J45" s="11" t="n">
        <v>4.14838</v>
      </c>
      <c r="K45" s="11" t="n">
        <v>4.14583</v>
      </c>
      <c r="L45" s="11" t="n">
        <v>4.14466</v>
      </c>
      <c r="M45" s="11" t="n">
        <v>4.14339</v>
      </c>
      <c r="N45" s="11" t="n">
        <v>4.07376</v>
      </c>
      <c r="O45" s="11" t="n">
        <v>4.08921</v>
      </c>
      <c r="P45" s="11" t="n">
        <v>4.12719</v>
      </c>
      <c r="Q45" s="11" t="n">
        <v>4.13292</v>
      </c>
      <c r="R45" s="11" t="n">
        <v>4.12884</v>
      </c>
      <c r="S45" s="11" t="n">
        <v>4.07245</v>
      </c>
      <c r="T45" s="11" t="n">
        <v>4.05522</v>
      </c>
      <c r="U45" s="11" t="n">
        <v>3.90128</v>
      </c>
      <c r="V45" s="11" t="n">
        <v>3.84862</v>
      </c>
      <c r="W45" s="11" t="n">
        <v>3.78562</v>
      </c>
      <c r="X45" s="11" t="n">
        <v>3.72805</v>
      </c>
      <c r="Y45" s="11" t="n">
        <v>3.6435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80157</v>
      </c>
      <c r="C46" s="11" t="n">
        <v>3.79563</v>
      </c>
      <c r="D46" s="11" t="n">
        <v>3.89514</v>
      </c>
      <c r="E46" s="11" t="n">
        <v>3.87732</v>
      </c>
      <c r="F46" s="11" t="n">
        <v>3.88428</v>
      </c>
      <c r="G46" s="11" t="n">
        <v>3.96564</v>
      </c>
      <c r="H46" s="11" t="n">
        <v>3.97508</v>
      </c>
      <c r="I46" s="11" t="n">
        <v>3.97886</v>
      </c>
      <c r="J46" s="11" t="n">
        <v>3.97365</v>
      </c>
      <c r="K46" s="11" t="n">
        <v>3.99605</v>
      </c>
      <c r="L46" s="11" t="n">
        <v>3.9829</v>
      </c>
      <c r="M46" s="11" t="n">
        <v>3.99307</v>
      </c>
      <c r="N46" s="11" t="n">
        <v>3.98267</v>
      </c>
      <c r="O46" s="11" t="n">
        <v>3.99438</v>
      </c>
      <c r="P46" s="11" t="n">
        <v>4.02163</v>
      </c>
      <c r="Q46" s="11" t="n">
        <v>4.02834</v>
      </c>
      <c r="R46" s="11" t="n">
        <v>4.02865</v>
      </c>
      <c r="S46" s="11" t="n">
        <v>4.02952</v>
      </c>
      <c r="T46" s="11" t="n">
        <v>4.02777</v>
      </c>
      <c r="U46" s="11" t="n">
        <v>3.98716</v>
      </c>
      <c r="V46" s="11" t="n">
        <v>3.95384</v>
      </c>
      <c r="W46" s="11" t="n">
        <v>3.8075</v>
      </c>
      <c r="X46" s="11" t="n">
        <v>3.80618</v>
      </c>
      <c r="Y46" s="11" t="n">
        <v>3.8020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78481</v>
      </c>
      <c r="C47" s="11" t="n">
        <v>3.7542</v>
      </c>
      <c r="D47" s="11" t="n">
        <v>3.73871</v>
      </c>
      <c r="E47" s="11" t="n">
        <v>3.73335</v>
      </c>
      <c r="F47" s="11" t="n">
        <v>3.76727</v>
      </c>
      <c r="G47" s="11" t="n">
        <v>3.94667</v>
      </c>
      <c r="H47" s="11" t="n">
        <v>3.96671</v>
      </c>
      <c r="I47" s="11" t="n">
        <v>3.97654</v>
      </c>
      <c r="J47" s="11" t="n">
        <v>3.99204</v>
      </c>
      <c r="K47" s="11" t="n">
        <v>3.9817</v>
      </c>
      <c r="L47" s="11" t="n">
        <v>3.98694</v>
      </c>
      <c r="M47" s="11" t="n">
        <v>3.9831</v>
      </c>
      <c r="N47" s="11" t="n">
        <v>3.97689</v>
      </c>
      <c r="O47" s="11" t="n">
        <v>3.98573</v>
      </c>
      <c r="P47" s="11" t="n">
        <v>4.02459</v>
      </c>
      <c r="Q47" s="11" t="n">
        <v>3.99851</v>
      </c>
      <c r="R47" s="11" t="n">
        <v>3.99104</v>
      </c>
      <c r="S47" s="11" t="n">
        <v>3.98834</v>
      </c>
      <c r="T47" s="11" t="n">
        <v>3.96203</v>
      </c>
      <c r="U47" s="11" t="n">
        <v>3.93668</v>
      </c>
      <c r="V47" s="11" t="n">
        <v>3.85295</v>
      </c>
      <c r="W47" s="11" t="n">
        <v>3.86236</v>
      </c>
      <c r="X47" s="11" t="n">
        <v>3.85645</v>
      </c>
      <c r="Y47" s="11" t="n">
        <v>3.8111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78566</v>
      </c>
      <c r="C48" s="11" t="n">
        <v>3.75032</v>
      </c>
      <c r="D48" s="11" t="n">
        <v>3.7197</v>
      </c>
      <c r="E48" s="11" t="n">
        <v>3.83882</v>
      </c>
      <c r="F48" s="11" t="n">
        <v>3.88307</v>
      </c>
      <c r="G48" s="11" t="n">
        <v>3.91895</v>
      </c>
      <c r="H48" s="11" t="n">
        <v>3.92688</v>
      </c>
      <c r="I48" s="11" t="n">
        <v>3.93837</v>
      </c>
      <c r="J48" s="11" t="n">
        <v>3.95643</v>
      </c>
      <c r="K48" s="11" t="n">
        <v>3.96052</v>
      </c>
      <c r="L48" s="11" t="n">
        <v>3.96323</v>
      </c>
      <c r="M48" s="11" t="n">
        <v>3.94925</v>
      </c>
      <c r="N48" s="11" t="n">
        <v>3.9437</v>
      </c>
      <c r="O48" s="11" t="n">
        <v>3.94945</v>
      </c>
      <c r="P48" s="11" t="n">
        <v>3.96859</v>
      </c>
      <c r="Q48" s="11" t="n">
        <v>3.9438</v>
      </c>
      <c r="R48" s="11" t="n">
        <v>3.95514</v>
      </c>
      <c r="S48" s="11" t="n">
        <v>3.93816</v>
      </c>
      <c r="T48" s="11" t="n">
        <v>3.93254</v>
      </c>
      <c r="U48" s="11" t="n">
        <v>3.91423</v>
      </c>
      <c r="V48" s="11" t="n">
        <v>3.88434</v>
      </c>
      <c r="W48" s="11" t="n">
        <v>3.82183</v>
      </c>
      <c r="X48" s="11" t="n">
        <v>3.81474</v>
      </c>
      <c r="Y48" s="11" t="n">
        <v>3.7633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76466</v>
      </c>
      <c r="C49" s="11" t="n">
        <v>3.765</v>
      </c>
      <c r="D49" s="11" t="n">
        <v>3.71132</v>
      </c>
      <c r="E49" s="11" t="n">
        <v>3.7531</v>
      </c>
      <c r="F49" s="11" t="n">
        <v>3.73715</v>
      </c>
      <c r="G49" s="11" t="n">
        <v>3.84828</v>
      </c>
      <c r="H49" s="11" t="n">
        <v>3.78386</v>
      </c>
      <c r="I49" s="11" t="n">
        <v>3.87728</v>
      </c>
      <c r="J49" s="11" t="n">
        <v>3.87152</v>
      </c>
      <c r="K49" s="11" t="n">
        <v>3.89383</v>
      </c>
      <c r="L49" s="11" t="n">
        <v>3.89492</v>
      </c>
      <c r="M49" s="11" t="n">
        <v>3.88553</v>
      </c>
      <c r="N49" s="11" t="n">
        <v>3.88795</v>
      </c>
      <c r="O49" s="11" t="n">
        <v>3.89794</v>
      </c>
      <c r="P49" s="11" t="n">
        <v>3.91223</v>
      </c>
      <c r="Q49" s="11" t="n">
        <v>3.9122</v>
      </c>
      <c r="R49" s="11" t="n">
        <v>3.90949</v>
      </c>
      <c r="S49" s="11" t="n">
        <v>3.90309</v>
      </c>
      <c r="T49" s="11" t="n">
        <v>3.88806</v>
      </c>
      <c r="U49" s="11" t="n">
        <v>3.8735</v>
      </c>
      <c r="V49" s="11" t="n">
        <v>3.79595</v>
      </c>
      <c r="W49" s="11" t="n">
        <v>3.69738</v>
      </c>
      <c r="X49" s="11" t="n">
        <v>3.73879</v>
      </c>
      <c r="Y49" s="11" t="n">
        <v>3.6600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64238</v>
      </c>
      <c r="C50" s="11" t="n">
        <v>3.66393</v>
      </c>
      <c r="D50" s="11" t="n">
        <v>3.68532</v>
      </c>
      <c r="E50" s="11" t="n">
        <v>3.70275</v>
      </c>
      <c r="F50" s="11" t="n">
        <v>3.73125</v>
      </c>
      <c r="G50" s="11" t="n">
        <v>3.75832</v>
      </c>
      <c r="H50" s="11" t="n">
        <v>3.77554</v>
      </c>
      <c r="I50" s="11" t="n">
        <v>3.78959</v>
      </c>
      <c r="J50" s="11" t="n">
        <v>3.79259</v>
      </c>
      <c r="K50" s="11" t="n">
        <v>3.85969</v>
      </c>
      <c r="L50" s="11" t="n">
        <v>3.8806</v>
      </c>
      <c r="M50" s="11" t="n">
        <v>3.83984</v>
      </c>
      <c r="N50" s="11" t="n">
        <v>3.88053</v>
      </c>
      <c r="O50" s="11" t="n">
        <v>3.89503</v>
      </c>
      <c r="P50" s="11" t="n">
        <v>3.91558</v>
      </c>
      <c r="Q50" s="11" t="n">
        <v>3.915</v>
      </c>
      <c r="R50" s="11" t="n">
        <v>3.90871</v>
      </c>
      <c r="S50" s="11" t="n">
        <v>3.89521</v>
      </c>
      <c r="T50" s="11" t="n">
        <v>3.88993</v>
      </c>
      <c r="U50" s="11" t="n">
        <v>3.83463</v>
      </c>
      <c r="V50" s="11" t="n">
        <v>3.77942</v>
      </c>
      <c r="W50" s="11" t="n">
        <v>3.73386</v>
      </c>
      <c r="X50" s="11" t="n">
        <v>3.76275</v>
      </c>
      <c r="Y50" s="11" t="n">
        <v>3.707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65542</v>
      </c>
      <c r="C51" s="11" t="n">
        <v>3.65789</v>
      </c>
      <c r="D51" s="11" t="n">
        <v>3.63281</v>
      </c>
      <c r="E51" s="11" t="n">
        <v>3.6773</v>
      </c>
      <c r="F51" s="11" t="n">
        <v>3.72017</v>
      </c>
      <c r="G51" s="11" t="n">
        <v>3.83134</v>
      </c>
      <c r="H51" s="11" t="n">
        <v>3.89905</v>
      </c>
      <c r="I51" s="11" t="n">
        <v>3.98382</v>
      </c>
      <c r="J51" s="11" t="n">
        <v>3.98827</v>
      </c>
      <c r="K51" s="11" t="n">
        <v>3.98796</v>
      </c>
      <c r="L51" s="11" t="n">
        <v>3.98771</v>
      </c>
      <c r="M51" s="11" t="n">
        <v>3.96501</v>
      </c>
      <c r="N51" s="11" t="n">
        <v>3.98383</v>
      </c>
      <c r="O51" s="11" t="n">
        <v>3.99565</v>
      </c>
      <c r="P51" s="11" t="n">
        <v>4.01574</v>
      </c>
      <c r="Q51" s="11" t="n">
        <v>4.01467</v>
      </c>
      <c r="R51" s="11" t="n">
        <v>4.00849</v>
      </c>
      <c r="S51" s="11" t="n">
        <v>3.99786</v>
      </c>
      <c r="T51" s="11" t="n">
        <v>3.9</v>
      </c>
      <c r="U51" s="11" t="n">
        <v>3.88367</v>
      </c>
      <c r="V51" s="11" t="n">
        <v>3.7807</v>
      </c>
      <c r="W51" s="11" t="n">
        <v>3.69024</v>
      </c>
      <c r="X51" s="11" t="n">
        <v>3.69357</v>
      </c>
      <c r="Y51" s="11" t="n">
        <v>3.6741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67102</v>
      </c>
      <c r="C52" s="11" t="n">
        <v>3.65094</v>
      </c>
      <c r="D52" s="11" t="n">
        <v>3.64324</v>
      </c>
      <c r="E52" s="11" t="n">
        <v>3.64043</v>
      </c>
      <c r="F52" s="11" t="n">
        <v>3.69214</v>
      </c>
      <c r="G52" s="11" t="n">
        <v>3.80205</v>
      </c>
      <c r="H52" s="11" t="n">
        <v>3.89749</v>
      </c>
      <c r="I52" s="11" t="n">
        <v>3.9622</v>
      </c>
      <c r="J52" s="11" t="n">
        <v>3.9753</v>
      </c>
      <c r="K52" s="11" t="n">
        <v>3.97518</v>
      </c>
      <c r="L52" s="11" t="n">
        <v>3.9747</v>
      </c>
      <c r="M52" s="11" t="n">
        <v>3.9726</v>
      </c>
      <c r="N52" s="11" t="n">
        <v>3.9739</v>
      </c>
      <c r="O52" s="11" t="n">
        <v>3.97812</v>
      </c>
      <c r="P52" s="11" t="n">
        <v>4.00215</v>
      </c>
      <c r="Q52" s="11" t="n">
        <v>4.00406</v>
      </c>
      <c r="R52" s="11" t="n">
        <v>3.973</v>
      </c>
      <c r="S52" s="11" t="n">
        <v>3.96371</v>
      </c>
      <c r="T52" s="11" t="n">
        <v>3.93164</v>
      </c>
      <c r="U52" s="11" t="n">
        <v>3.87803</v>
      </c>
      <c r="V52" s="11" t="n">
        <v>3.81065</v>
      </c>
      <c r="W52" s="11" t="n">
        <v>3.70926</v>
      </c>
      <c r="X52" s="11" t="n">
        <v>3.70754</v>
      </c>
      <c r="Y52" s="11" t="n">
        <v>3.6801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74261</v>
      </c>
      <c r="C53" s="11" t="n">
        <v>3.74746</v>
      </c>
      <c r="D53" s="11" t="n">
        <v>3.73519</v>
      </c>
      <c r="E53" s="11" t="n">
        <v>3.75261</v>
      </c>
      <c r="F53" s="11" t="n">
        <v>3.7824</v>
      </c>
      <c r="G53" s="11" t="n">
        <v>3.83664</v>
      </c>
      <c r="H53" s="11" t="n">
        <v>3.85662</v>
      </c>
      <c r="I53" s="11" t="n">
        <v>3.8661</v>
      </c>
      <c r="J53" s="11" t="n">
        <v>3.9175</v>
      </c>
      <c r="K53" s="11" t="n">
        <v>3.89095</v>
      </c>
      <c r="L53" s="11" t="n">
        <v>3.8835</v>
      </c>
      <c r="M53" s="11" t="n">
        <v>3.86977</v>
      </c>
      <c r="N53" s="11" t="n">
        <v>3.86366</v>
      </c>
      <c r="O53" s="11" t="n">
        <v>3.90384</v>
      </c>
      <c r="P53" s="11" t="n">
        <v>4.07642</v>
      </c>
      <c r="Q53" s="11" t="n">
        <v>4.06573</v>
      </c>
      <c r="R53" s="11" t="n">
        <v>3.95478</v>
      </c>
      <c r="S53" s="11" t="n">
        <v>3.94949</v>
      </c>
      <c r="T53" s="11" t="n">
        <v>3.89065</v>
      </c>
      <c r="U53" s="11" t="n">
        <v>3.81938</v>
      </c>
      <c r="V53" s="11" t="n">
        <v>3.78244</v>
      </c>
      <c r="W53" s="11" t="n">
        <v>3.74913</v>
      </c>
      <c r="X53" s="11" t="n">
        <v>3.73811</v>
      </c>
      <c r="Y53" s="11" t="n">
        <v>3.6831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66201</v>
      </c>
      <c r="C54" s="11" t="n">
        <v>3.70681</v>
      </c>
      <c r="D54" s="11" t="n">
        <v>3.67003</v>
      </c>
      <c r="E54" s="11" t="n">
        <v>3.67828</v>
      </c>
      <c r="F54" s="11" t="n">
        <v>3.69888</v>
      </c>
      <c r="G54" s="11" t="n">
        <v>3.759</v>
      </c>
      <c r="H54" s="11" t="n">
        <v>3.79552</v>
      </c>
      <c r="I54" s="11" t="n">
        <v>3.80407</v>
      </c>
      <c r="J54" s="11" t="n">
        <v>3.82594</v>
      </c>
      <c r="K54" s="11" t="n">
        <v>3.82601</v>
      </c>
      <c r="L54" s="11" t="n">
        <v>3.82587</v>
      </c>
      <c r="M54" s="11" t="n">
        <v>3.82354</v>
      </c>
      <c r="N54" s="11" t="n">
        <v>3.82176</v>
      </c>
      <c r="O54" s="11" t="n">
        <v>3.82115</v>
      </c>
      <c r="P54" s="11" t="n">
        <v>3.83126</v>
      </c>
      <c r="Q54" s="11" t="n">
        <v>3.8128</v>
      </c>
      <c r="R54" s="11" t="n">
        <v>3.80826</v>
      </c>
      <c r="S54" s="11" t="n">
        <v>3.81278</v>
      </c>
      <c r="T54" s="11" t="n">
        <v>3.798</v>
      </c>
      <c r="U54" s="11" t="n">
        <v>3.79517</v>
      </c>
      <c r="V54" s="11" t="n">
        <v>3.76435</v>
      </c>
      <c r="W54" s="11" t="n">
        <v>3.73557</v>
      </c>
      <c r="X54" s="11" t="n">
        <v>3.70173</v>
      </c>
      <c r="Y54" s="11" t="n">
        <v>3.6759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79332</v>
      </c>
      <c r="C55" s="11" t="n">
        <v>3.79261</v>
      </c>
      <c r="D55" s="11" t="n">
        <v>3.73535</v>
      </c>
      <c r="E55" s="11" t="n">
        <v>3.73055</v>
      </c>
      <c r="F55" s="11" t="n">
        <v>3.73923</v>
      </c>
      <c r="G55" s="11" t="n">
        <v>3.81069</v>
      </c>
      <c r="H55" s="11" t="n">
        <v>3.84964</v>
      </c>
      <c r="I55" s="11" t="n">
        <v>3.86767</v>
      </c>
      <c r="J55" s="11" t="n">
        <v>3.87065</v>
      </c>
      <c r="K55" s="11" t="n">
        <v>3.86973</v>
      </c>
      <c r="L55" s="11" t="n">
        <v>3.86927</v>
      </c>
      <c r="M55" s="11" t="n">
        <v>3.86519</v>
      </c>
      <c r="N55" s="11" t="n">
        <v>3.84819</v>
      </c>
      <c r="O55" s="11" t="n">
        <v>3.86622</v>
      </c>
      <c r="P55" s="11" t="n">
        <v>3.88357</v>
      </c>
      <c r="Q55" s="11" t="n">
        <v>3.86654</v>
      </c>
      <c r="R55" s="11" t="n">
        <v>3.85741</v>
      </c>
      <c r="S55" s="11" t="n">
        <v>3.85054</v>
      </c>
      <c r="T55" s="11" t="n">
        <v>3.82886</v>
      </c>
      <c r="U55" s="11" t="n">
        <v>3.80665</v>
      </c>
      <c r="V55" s="11" t="n">
        <v>3.78451</v>
      </c>
      <c r="W55" s="11" t="n">
        <v>3.77337</v>
      </c>
      <c r="X55" s="11" t="n">
        <v>3.75043</v>
      </c>
      <c r="Y55" s="11" t="n">
        <v>3.6892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70054</v>
      </c>
      <c r="C56" s="11" t="n">
        <v>3.69575</v>
      </c>
      <c r="D56" s="11" t="n">
        <v>3.72116</v>
      </c>
      <c r="E56" s="11" t="n">
        <v>3.71398</v>
      </c>
      <c r="F56" s="11" t="n">
        <v>3.73922</v>
      </c>
      <c r="G56" s="11" t="n">
        <v>3.76633</v>
      </c>
      <c r="H56" s="11" t="n">
        <v>3.7858</v>
      </c>
      <c r="I56" s="11" t="n">
        <v>3.81014</v>
      </c>
      <c r="J56" s="11" t="n">
        <v>3.81463</v>
      </c>
      <c r="K56" s="11" t="n">
        <v>3.81455</v>
      </c>
      <c r="L56" s="11" t="n">
        <v>3.8169</v>
      </c>
      <c r="M56" s="11" t="n">
        <v>3.81609</v>
      </c>
      <c r="N56" s="11" t="n">
        <v>3.82001</v>
      </c>
      <c r="O56" s="11" t="n">
        <v>3.81673</v>
      </c>
      <c r="P56" s="11" t="n">
        <v>3.82746</v>
      </c>
      <c r="Q56" s="11" t="n">
        <v>3.83157</v>
      </c>
      <c r="R56" s="11" t="n">
        <v>3.82598</v>
      </c>
      <c r="S56" s="11" t="n">
        <v>3.82394</v>
      </c>
      <c r="T56" s="11" t="n">
        <v>3.81123</v>
      </c>
      <c r="U56" s="11" t="n">
        <v>3.78373</v>
      </c>
      <c r="V56" s="11" t="n">
        <v>3.75006</v>
      </c>
      <c r="W56" s="11" t="n">
        <v>3.76061</v>
      </c>
      <c r="X56" s="11" t="n">
        <v>3.74109</v>
      </c>
      <c r="Y56" s="11" t="n">
        <v>3.689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69479</v>
      </c>
      <c r="C57" s="11" t="n">
        <v>3.68503</v>
      </c>
      <c r="D57" s="11" t="n">
        <v>3.73511</v>
      </c>
      <c r="E57" s="11" t="n">
        <v>3.70329</v>
      </c>
      <c r="F57" s="11" t="n">
        <v>3.75163</v>
      </c>
      <c r="G57" s="11" t="n">
        <v>3.78056</v>
      </c>
      <c r="H57" s="11" t="n">
        <v>3.80235</v>
      </c>
      <c r="I57" s="11" t="n">
        <v>3.81115</v>
      </c>
      <c r="J57" s="11" t="n">
        <v>3.82878</v>
      </c>
      <c r="K57" s="11" t="n">
        <v>3.82845</v>
      </c>
      <c r="L57" s="11" t="n">
        <v>3.83465</v>
      </c>
      <c r="M57" s="11" t="n">
        <v>3.83758</v>
      </c>
      <c r="N57" s="11" t="n">
        <v>3.84384</v>
      </c>
      <c r="O57" s="11" t="n">
        <v>3.84112</v>
      </c>
      <c r="P57" s="11" t="n">
        <v>3.86269</v>
      </c>
      <c r="Q57" s="11" t="n">
        <v>3.86051</v>
      </c>
      <c r="R57" s="11" t="n">
        <v>3.91972</v>
      </c>
      <c r="S57" s="11" t="n">
        <v>3.97874</v>
      </c>
      <c r="T57" s="11" t="n">
        <v>3.85868</v>
      </c>
      <c r="U57" s="11" t="n">
        <v>3.83024</v>
      </c>
      <c r="V57" s="11" t="n">
        <v>3.80224</v>
      </c>
      <c r="W57" s="11" t="n">
        <v>3.80211</v>
      </c>
      <c r="X57" s="11" t="n">
        <v>3.80356</v>
      </c>
      <c r="Y57" s="11" t="n">
        <v>3.7408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69874</v>
      </c>
      <c r="C58" s="11" t="n">
        <v>3.6901</v>
      </c>
      <c r="D58" s="11" t="n">
        <v>3.66622</v>
      </c>
      <c r="E58" s="11" t="n">
        <v>3.68131</v>
      </c>
      <c r="F58" s="11" t="n">
        <v>3.70873</v>
      </c>
      <c r="G58" s="11" t="n">
        <v>3.762</v>
      </c>
      <c r="H58" s="11" t="n">
        <v>3.7773</v>
      </c>
      <c r="I58" s="11" t="n">
        <v>3.77683</v>
      </c>
      <c r="J58" s="11" t="n">
        <v>3.774</v>
      </c>
      <c r="K58" s="11" t="n">
        <v>3.76961</v>
      </c>
      <c r="L58" s="11" t="n">
        <v>3.7669</v>
      </c>
      <c r="M58" s="11" t="n">
        <v>3.75882</v>
      </c>
      <c r="N58" s="11" t="n">
        <v>3.76651</v>
      </c>
      <c r="O58" s="11" t="n">
        <v>3.7776</v>
      </c>
      <c r="P58" s="11" t="n">
        <v>3.79134</v>
      </c>
      <c r="Q58" s="11" t="n">
        <v>3.77196</v>
      </c>
      <c r="R58" s="11" t="n">
        <v>3.76602</v>
      </c>
      <c r="S58" s="11" t="n">
        <v>3.76353</v>
      </c>
      <c r="T58" s="11" t="n">
        <v>3.71287</v>
      </c>
      <c r="U58" s="11" t="n">
        <v>3.64643</v>
      </c>
      <c r="V58" s="11" t="n">
        <v>3.61446</v>
      </c>
      <c r="W58" s="11" t="n">
        <v>3.61342</v>
      </c>
      <c r="X58" s="11" t="n">
        <v>3.71054</v>
      </c>
      <c r="Y58" s="11" t="n">
        <v>3.6753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76939</v>
      </c>
      <c r="C59" s="11" t="n">
        <v>3.76099</v>
      </c>
      <c r="D59" s="11" t="n">
        <v>3.76085</v>
      </c>
      <c r="E59" s="11" t="n">
        <v>3.76377</v>
      </c>
      <c r="F59" s="11" t="n">
        <v>3.7739</v>
      </c>
      <c r="G59" s="11" t="n">
        <v>3.80713</v>
      </c>
      <c r="H59" s="11" t="n">
        <v>3.84669</v>
      </c>
      <c r="I59" s="11" t="n">
        <v>3.84647</v>
      </c>
      <c r="J59" s="11" t="n">
        <v>3.86191</v>
      </c>
      <c r="K59" s="11" t="n">
        <v>3.85727</v>
      </c>
      <c r="L59" s="11" t="n">
        <v>3.86192</v>
      </c>
      <c r="M59" s="11" t="n">
        <v>3.85886</v>
      </c>
      <c r="N59" s="11" t="n">
        <v>3.86275</v>
      </c>
      <c r="O59" s="11" t="n">
        <v>3.87232</v>
      </c>
      <c r="P59" s="11" t="n">
        <v>3.89116</v>
      </c>
      <c r="Q59" s="11" t="n">
        <v>3.86585</v>
      </c>
      <c r="R59" s="11" t="n">
        <v>3.86405</v>
      </c>
      <c r="S59" s="11" t="n">
        <v>3.86808</v>
      </c>
      <c r="T59" s="11" t="n">
        <v>3.84428</v>
      </c>
      <c r="U59" s="11" t="n">
        <v>3.83208</v>
      </c>
      <c r="V59" s="11" t="n">
        <v>3.76379</v>
      </c>
      <c r="W59" s="11" t="n">
        <v>3.81475</v>
      </c>
      <c r="X59" s="11" t="n">
        <v>3.81959</v>
      </c>
      <c r="Y59" s="11" t="n">
        <v>3.7694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7303</v>
      </c>
      <c r="C60" s="11" t="n">
        <v>3.73217</v>
      </c>
      <c r="D60" s="11" t="n">
        <v>3.70029</v>
      </c>
      <c r="E60" s="11" t="n">
        <v>3.7076</v>
      </c>
      <c r="F60" s="11" t="n">
        <v>3.76386</v>
      </c>
      <c r="G60" s="11" t="n">
        <v>3.90903</v>
      </c>
      <c r="H60" s="11" t="n">
        <v>3.90596</v>
      </c>
      <c r="I60" s="11" t="n">
        <v>3.93928</v>
      </c>
      <c r="J60" s="11" t="n">
        <v>3.94861</v>
      </c>
      <c r="K60" s="11" t="n">
        <v>3.95237</v>
      </c>
      <c r="L60" s="11" t="n">
        <v>3.95087</v>
      </c>
      <c r="M60" s="11" t="n">
        <v>3.94361</v>
      </c>
      <c r="N60" s="11" t="n">
        <v>3.9462</v>
      </c>
      <c r="O60" s="11" t="n">
        <v>3.9559</v>
      </c>
      <c r="P60" s="11" t="n">
        <v>3.97364</v>
      </c>
      <c r="Q60" s="11" t="n">
        <v>3.92882</v>
      </c>
      <c r="R60" s="11" t="n">
        <v>3.88292</v>
      </c>
      <c r="S60" s="11" t="n">
        <v>3.78577</v>
      </c>
      <c r="T60" s="11" t="n">
        <v>3.76301</v>
      </c>
      <c r="U60" s="11" t="n">
        <v>3.7515</v>
      </c>
      <c r="V60" s="11" t="n">
        <v>3.63051</v>
      </c>
      <c r="W60" s="11" t="n">
        <v>3.6884</v>
      </c>
      <c r="X60" s="11" t="n">
        <v>3.72485</v>
      </c>
      <c r="Y60" s="11" t="n">
        <v>3.7208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82384</v>
      </c>
      <c r="C61" s="11" t="n">
        <v>3.78335</v>
      </c>
      <c r="D61" s="11" t="n">
        <v>3.80793</v>
      </c>
      <c r="E61" s="11" t="n">
        <v>3.79679</v>
      </c>
      <c r="F61" s="11" t="n">
        <v>3.8287</v>
      </c>
      <c r="G61" s="11" t="n">
        <v>3.9668</v>
      </c>
      <c r="H61" s="11" t="n">
        <v>3.97198</v>
      </c>
      <c r="I61" s="11" t="n">
        <v>3.91651</v>
      </c>
      <c r="J61" s="11" t="n">
        <v>3.94309</v>
      </c>
      <c r="K61" s="11" t="n">
        <v>3.94253</v>
      </c>
      <c r="L61" s="11" t="n">
        <v>3.9332</v>
      </c>
      <c r="M61" s="11" t="n">
        <v>3.93777</v>
      </c>
      <c r="N61" s="11" t="n">
        <v>3.9473</v>
      </c>
      <c r="O61" s="11" t="n">
        <v>3.95407</v>
      </c>
      <c r="P61" s="11" t="n">
        <v>3.96889</v>
      </c>
      <c r="Q61" s="11" t="n">
        <v>3.9484</v>
      </c>
      <c r="R61" s="11" t="n">
        <v>3.89343</v>
      </c>
      <c r="S61" s="11" t="n">
        <v>3.97185</v>
      </c>
      <c r="T61" s="11" t="n">
        <v>3.96751</v>
      </c>
      <c r="U61" s="11" t="n">
        <v>3.85567</v>
      </c>
      <c r="V61" s="11" t="n">
        <v>3.7692</v>
      </c>
      <c r="W61" s="11" t="n">
        <v>3.84077</v>
      </c>
      <c r="X61" s="11" t="n">
        <v>3.84423</v>
      </c>
      <c r="Y61" s="11" t="n">
        <v>3.801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81298</v>
      </c>
      <c r="C62" s="11" t="n">
        <v>3.81375</v>
      </c>
      <c r="D62" s="11" t="n">
        <v>3.77538</v>
      </c>
      <c r="E62" s="11" t="n">
        <v>3.79128</v>
      </c>
      <c r="F62" s="11" t="n">
        <v>3.83234</v>
      </c>
      <c r="G62" s="11" t="n">
        <v>3.97348</v>
      </c>
      <c r="H62" s="11" t="n">
        <v>4.00504</v>
      </c>
      <c r="I62" s="11" t="n">
        <v>4.0265</v>
      </c>
      <c r="J62" s="11" t="n">
        <v>4.02907</v>
      </c>
      <c r="K62" s="11" t="n">
        <v>4.03154</v>
      </c>
      <c r="L62" s="11" t="n">
        <v>4.02826</v>
      </c>
      <c r="M62" s="11" t="n">
        <v>3.99863</v>
      </c>
      <c r="N62" s="11" t="n">
        <v>4.00513</v>
      </c>
      <c r="O62" s="11" t="n">
        <v>4.03111</v>
      </c>
      <c r="P62" s="11" t="n">
        <v>4.02458</v>
      </c>
      <c r="Q62" s="11" t="n">
        <v>3.98596</v>
      </c>
      <c r="R62" s="11" t="n">
        <v>3.90396</v>
      </c>
      <c r="S62" s="11" t="n">
        <v>3.87605</v>
      </c>
      <c r="T62" s="11" t="n">
        <v>3.87338</v>
      </c>
      <c r="U62" s="11" t="n">
        <v>3.83332</v>
      </c>
      <c r="V62" s="11" t="n">
        <v>3.77425</v>
      </c>
      <c r="W62" s="11" t="n">
        <v>3.81407</v>
      </c>
      <c r="X62" s="11" t="n">
        <v>3.81847</v>
      </c>
      <c r="Y62" s="11" t="n">
        <v>3.7925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66994</v>
      </c>
      <c r="C63" s="11" t="n">
        <v>3.68325</v>
      </c>
      <c r="D63" s="11" t="n">
        <v>3.7441</v>
      </c>
      <c r="E63" s="11" t="n">
        <v>3.70809</v>
      </c>
      <c r="F63" s="11" t="n">
        <v>3.72386</v>
      </c>
      <c r="G63" s="11" t="n">
        <v>3.78921</v>
      </c>
      <c r="H63" s="11" t="n">
        <v>3.80705</v>
      </c>
      <c r="I63" s="11" t="n">
        <v>3.83955</v>
      </c>
      <c r="J63" s="11" t="n">
        <v>3.87321</v>
      </c>
      <c r="K63" s="11" t="n">
        <v>3.87898</v>
      </c>
      <c r="L63" s="11" t="n">
        <v>3.88103</v>
      </c>
      <c r="M63" s="11" t="n">
        <v>3.88005</v>
      </c>
      <c r="N63" s="11" t="n">
        <v>3.88502</v>
      </c>
      <c r="O63" s="11" t="n">
        <v>3.88037</v>
      </c>
      <c r="P63" s="11" t="n">
        <v>3.86661</v>
      </c>
      <c r="Q63" s="11" t="n">
        <v>3.88482</v>
      </c>
      <c r="R63" s="11" t="n">
        <v>3.88033</v>
      </c>
      <c r="S63" s="11" t="n">
        <v>3.8849</v>
      </c>
      <c r="T63" s="11" t="n">
        <v>3.86212</v>
      </c>
      <c r="U63" s="11" t="n">
        <v>3.86928</v>
      </c>
      <c r="V63" s="11" t="n">
        <v>3.83528</v>
      </c>
      <c r="W63" s="11" t="n">
        <v>3.84188</v>
      </c>
      <c r="X63" s="11" t="n">
        <v>3.77515</v>
      </c>
      <c r="Y63" s="11" t="n">
        <v>3.6774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66806</v>
      </c>
      <c r="C64" s="11" t="n">
        <v>3.65863</v>
      </c>
      <c r="D64" s="11" t="n">
        <v>3.65688</v>
      </c>
      <c r="E64" s="11" t="n">
        <v>3.61833</v>
      </c>
      <c r="F64" s="11" t="n">
        <v>3.62916</v>
      </c>
      <c r="G64" s="11" t="n">
        <v>3.76995</v>
      </c>
      <c r="H64" s="11" t="n">
        <v>3.8163</v>
      </c>
      <c r="I64" s="11" t="n">
        <v>3.82497</v>
      </c>
      <c r="J64" s="11" t="n">
        <v>3.86126</v>
      </c>
      <c r="K64" s="11" t="n">
        <v>3.86666</v>
      </c>
      <c r="L64" s="11" t="n">
        <v>3.87478</v>
      </c>
      <c r="M64" s="11" t="n">
        <v>3.87691</v>
      </c>
      <c r="N64" s="11" t="n">
        <v>3.88101</v>
      </c>
      <c r="O64" s="11" t="n">
        <v>3.87159</v>
      </c>
      <c r="P64" s="11" t="n">
        <v>3.89459</v>
      </c>
      <c r="Q64" s="11" t="n">
        <v>3.89098</v>
      </c>
      <c r="R64" s="11" t="n">
        <v>3.87316</v>
      </c>
      <c r="S64" s="11" t="n">
        <v>3.87484</v>
      </c>
      <c r="T64" s="11" t="n">
        <v>3.86793</v>
      </c>
      <c r="U64" s="11" t="n">
        <v>3.87447</v>
      </c>
      <c r="V64" s="11" t="n">
        <v>3.83945</v>
      </c>
      <c r="W64" s="11" t="n">
        <v>3.83372</v>
      </c>
      <c r="X64" s="11" t="n">
        <v>3.78701</v>
      </c>
      <c r="Y64" s="11" t="n">
        <v>3.7116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71066</v>
      </c>
      <c r="C65" s="11" t="n">
        <v>3.71804</v>
      </c>
      <c r="D65" s="11" t="n">
        <v>3.69673</v>
      </c>
      <c r="E65" s="11" t="n">
        <v>3.62611</v>
      </c>
      <c r="F65" s="11" t="n">
        <v>3.73629</v>
      </c>
      <c r="G65" s="11" t="n">
        <v>3.87774</v>
      </c>
      <c r="H65" s="11" t="n">
        <v>3.9059</v>
      </c>
      <c r="I65" s="11" t="n">
        <v>3.91948</v>
      </c>
      <c r="J65" s="11" t="n">
        <v>3.93894</v>
      </c>
      <c r="K65" s="11" t="n">
        <v>3.91475</v>
      </c>
      <c r="L65" s="11" t="n">
        <v>3.92837</v>
      </c>
      <c r="M65" s="11" t="n">
        <v>3.93331</v>
      </c>
      <c r="N65" s="11" t="n">
        <v>3.90495</v>
      </c>
      <c r="O65" s="11" t="n">
        <v>3.90602</v>
      </c>
      <c r="P65" s="11" t="n">
        <v>3.8953</v>
      </c>
      <c r="Q65" s="11" t="n">
        <v>3.89105</v>
      </c>
      <c r="R65" s="11" t="n">
        <v>3.87635</v>
      </c>
      <c r="S65" s="11" t="n">
        <v>3.75663</v>
      </c>
      <c r="T65" s="11" t="n">
        <v>3.55963</v>
      </c>
      <c r="U65" s="11" t="n">
        <v>3.53094</v>
      </c>
      <c r="V65" s="11" t="n">
        <v>3.4454</v>
      </c>
      <c r="W65" s="11" t="n">
        <v>3.56174</v>
      </c>
      <c r="X65" s="11" t="n">
        <v>3.64755</v>
      </c>
      <c r="Y65" s="11" t="n">
        <v>3.6125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63898</v>
      </c>
      <c r="C66" s="11" t="n">
        <v>3.684</v>
      </c>
      <c r="D66" s="11" t="n">
        <v>3.65923</v>
      </c>
      <c r="E66" s="11" t="n">
        <v>3.68135</v>
      </c>
      <c r="F66" s="11" t="n">
        <v>3.70743</v>
      </c>
      <c r="G66" s="11" t="n">
        <v>3.98644</v>
      </c>
      <c r="H66" s="11" t="n">
        <v>4.00485</v>
      </c>
      <c r="I66" s="11" t="n">
        <v>4.04726</v>
      </c>
      <c r="J66" s="11" t="n">
        <v>4.04709</v>
      </c>
      <c r="K66" s="11" t="n">
        <v>4.04548</v>
      </c>
      <c r="L66" s="11" t="n">
        <v>4.0302</v>
      </c>
      <c r="M66" s="11" t="n">
        <v>4.03209</v>
      </c>
      <c r="N66" s="11" t="n">
        <v>4.01085</v>
      </c>
      <c r="O66" s="11" t="n">
        <v>4.0143</v>
      </c>
      <c r="P66" s="11" t="n">
        <v>4.02371</v>
      </c>
      <c r="Q66" s="11" t="n">
        <v>4.0136</v>
      </c>
      <c r="R66" s="11" t="n">
        <v>3.9958</v>
      </c>
      <c r="S66" s="11" t="n">
        <v>3.88451</v>
      </c>
      <c r="T66" s="11" t="n">
        <v>3.62517</v>
      </c>
      <c r="U66" s="11" t="n">
        <v>3.59107</v>
      </c>
      <c r="V66" s="11" t="n">
        <v>3.61067</v>
      </c>
      <c r="W66" s="11" t="n">
        <v>3.63831</v>
      </c>
      <c r="X66" s="11" t="n">
        <v>3.70742</v>
      </c>
      <c r="Y66" s="11" t="n">
        <v>3.6413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63225</v>
      </c>
      <c r="C67" s="11" t="n">
        <v>3.75245</v>
      </c>
      <c r="D67" s="11" t="n">
        <v>3.70787</v>
      </c>
      <c r="E67" s="11" t="n">
        <v>3.73546</v>
      </c>
      <c r="F67" s="11" t="n">
        <v>3.86682</v>
      </c>
      <c r="G67" s="11" t="n">
        <v>3.98302</v>
      </c>
      <c r="H67" s="11" t="n">
        <v>3.99295</v>
      </c>
      <c r="I67" s="11" t="n">
        <v>4.01786</v>
      </c>
      <c r="J67" s="11" t="n">
        <v>4.02034</v>
      </c>
      <c r="K67" s="11" t="n">
        <v>4.01987</v>
      </c>
      <c r="L67" s="11" t="n">
        <v>4.01756</v>
      </c>
      <c r="M67" s="11" t="n">
        <v>4.01036</v>
      </c>
      <c r="N67" s="11" t="n">
        <v>3.97645</v>
      </c>
      <c r="O67" s="11" t="n">
        <v>3.99538</v>
      </c>
      <c r="P67" s="11" t="n">
        <v>4.00606</v>
      </c>
      <c r="Q67" s="11" t="n">
        <v>3.9978</v>
      </c>
      <c r="R67" s="11" t="n">
        <v>3.98027</v>
      </c>
      <c r="S67" s="11" t="n">
        <v>3.92261</v>
      </c>
      <c r="T67" s="11" t="n">
        <v>3.73501</v>
      </c>
      <c r="U67" s="11" t="n">
        <v>3.58996</v>
      </c>
      <c r="V67" s="11" t="n">
        <v>3.76245</v>
      </c>
      <c r="W67" s="11" t="n">
        <v>3.78413</v>
      </c>
      <c r="X67" s="11" t="n">
        <v>3.77819</v>
      </c>
      <c r="Y67" s="11" t="n">
        <v>3.7340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71068</v>
      </c>
      <c r="C68" s="11" t="n">
        <v>3.72466</v>
      </c>
      <c r="D68" s="11" t="n">
        <v>3.67486</v>
      </c>
      <c r="E68" s="11" t="n">
        <v>3.69988</v>
      </c>
      <c r="F68" s="11" t="n">
        <v>3.78801</v>
      </c>
      <c r="G68" s="11" t="n">
        <v>3.90923</v>
      </c>
      <c r="H68" s="11" t="n">
        <v>3.99968</v>
      </c>
      <c r="I68" s="11" t="n">
        <v>4.04575</v>
      </c>
      <c r="J68" s="11" t="n">
        <v>4.04252</v>
      </c>
      <c r="K68" s="11" t="n">
        <v>4.0354</v>
      </c>
      <c r="L68" s="11" t="n">
        <v>4.03924</v>
      </c>
      <c r="M68" s="11" t="n">
        <v>4.04243</v>
      </c>
      <c r="N68" s="11" t="n">
        <v>4.01166</v>
      </c>
      <c r="O68" s="11" t="n">
        <v>4.01432</v>
      </c>
      <c r="P68" s="11" t="n">
        <v>4.02653</v>
      </c>
      <c r="Q68" s="11" t="n">
        <v>3.98367</v>
      </c>
      <c r="R68" s="11" t="n">
        <v>3.94864</v>
      </c>
      <c r="S68" s="11" t="n">
        <v>3.86355</v>
      </c>
      <c r="T68" s="11" t="n">
        <v>3.75926</v>
      </c>
      <c r="U68" s="11" t="n">
        <v>3.64867</v>
      </c>
      <c r="V68" s="11" t="n">
        <v>3.71004</v>
      </c>
      <c r="W68" s="11" t="n">
        <v>3.72885</v>
      </c>
      <c r="X68" s="11" t="n">
        <v>3.75849</v>
      </c>
      <c r="Y68" s="11" t="n">
        <v>3.7186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66099</v>
      </c>
      <c r="C69" s="11" t="n">
        <v>3.6758</v>
      </c>
      <c r="D69" s="11" t="n">
        <v>3.62259</v>
      </c>
      <c r="E69" s="11" t="n">
        <v>3.63367</v>
      </c>
      <c r="F69" s="11" t="n">
        <v>3.75429</v>
      </c>
      <c r="G69" s="11" t="n">
        <v>3.83743</v>
      </c>
      <c r="H69" s="11" t="n">
        <v>3.91451</v>
      </c>
      <c r="I69" s="11" t="n">
        <v>3.97942</v>
      </c>
      <c r="J69" s="11" t="n">
        <v>3.98128</v>
      </c>
      <c r="K69" s="11" t="n">
        <v>3.96088</v>
      </c>
      <c r="L69" s="11" t="n">
        <v>3.97444</v>
      </c>
      <c r="M69" s="11" t="n">
        <v>3.99869</v>
      </c>
      <c r="N69" s="11" t="n">
        <v>3.96543</v>
      </c>
      <c r="O69" s="11" t="n">
        <v>3.97453</v>
      </c>
      <c r="P69" s="11" t="n">
        <v>3.99019</v>
      </c>
      <c r="Q69" s="11" t="n">
        <v>3.9623</v>
      </c>
      <c r="R69" s="11" t="n">
        <v>3.92458</v>
      </c>
      <c r="S69" s="11" t="n">
        <v>3.83133</v>
      </c>
      <c r="T69" s="11" t="n">
        <v>3.6948</v>
      </c>
      <c r="U69" s="11" t="n">
        <v>3.70251</v>
      </c>
      <c r="V69" s="11" t="n">
        <v>3.76106</v>
      </c>
      <c r="W69" s="11" t="n">
        <v>3.81618</v>
      </c>
      <c r="X69" s="11" t="n">
        <v>3.80549</v>
      </c>
      <c r="Y69" s="11" t="n">
        <v>3.7580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4.2553</v>
      </c>
      <c r="C70" s="11" t="n">
        <v>4.25566</v>
      </c>
      <c r="D70" s="11" t="n">
        <v>4.24765</v>
      </c>
      <c r="E70" s="11" t="n">
        <v>4.24152</v>
      </c>
      <c r="F70" s="11" t="n">
        <v>4.25132</v>
      </c>
      <c r="G70" s="11" t="n">
        <v>4.25619</v>
      </c>
      <c r="H70" s="11" t="n">
        <v>4.25949</v>
      </c>
      <c r="I70" s="11" t="n">
        <v>4.25904</v>
      </c>
      <c r="J70" s="11" t="n">
        <v>4.25784</v>
      </c>
      <c r="K70" s="11" t="n">
        <v>4.25885</v>
      </c>
      <c r="L70" s="11" t="n">
        <v>4.26079</v>
      </c>
      <c r="M70" s="11" t="n">
        <v>4.26162</v>
      </c>
      <c r="N70" s="11" t="n">
        <v>4.24985</v>
      </c>
      <c r="O70" s="11" t="n">
        <v>4.21265</v>
      </c>
      <c r="P70" s="11" t="n">
        <v>4.21353</v>
      </c>
      <c r="Q70" s="11" t="n">
        <v>4.24064</v>
      </c>
      <c r="R70" s="11" t="n">
        <v>4.2387</v>
      </c>
      <c r="S70" s="11" t="n">
        <v>4.2421</v>
      </c>
      <c r="T70" s="11" t="n">
        <v>4.24237</v>
      </c>
      <c r="U70" s="11" t="n">
        <v>4.23882</v>
      </c>
      <c r="V70" s="11" t="n">
        <v>4.24901</v>
      </c>
      <c r="W70" s="11" t="n">
        <v>4.25517</v>
      </c>
      <c r="X70" s="11" t="n">
        <v>4.26119</v>
      </c>
      <c r="Y70" s="11" t="n">
        <v>4.25585</v>
      </c>
    </row>
    <row r="71" customFormat="false" ht="12.75" hidden="false" customHeight="false" outlineLevel="0" collapsed="false">
      <c r="A71" s="12" t="n">
        <v>29</v>
      </c>
      <c r="B71" s="11" t="n">
        <v>3.77689</v>
      </c>
      <c r="C71" s="11" t="n">
        <v>3.76884</v>
      </c>
      <c r="D71" s="11" t="n">
        <v>3.73706</v>
      </c>
      <c r="E71" s="11" t="n">
        <v>3.70382</v>
      </c>
      <c r="F71" s="11" t="n">
        <v>3.72169</v>
      </c>
      <c r="G71" s="11" t="n">
        <v>3.73331</v>
      </c>
      <c r="H71" s="11" t="n">
        <v>3.76524</v>
      </c>
      <c r="I71" s="11" t="n">
        <v>3.7665</v>
      </c>
      <c r="J71" s="11" t="n">
        <v>3.80894</v>
      </c>
      <c r="K71" s="11" t="n">
        <v>3.79408</v>
      </c>
      <c r="L71" s="11" t="n">
        <v>3.79938</v>
      </c>
      <c r="M71" s="11" t="n">
        <v>3.81132</v>
      </c>
      <c r="N71" s="11" t="n">
        <v>3.79457</v>
      </c>
      <c r="O71" s="11" t="n">
        <v>3.78865</v>
      </c>
      <c r="P71" s="11" t="n">
        <v>3.81917</v>
      </c>
      <c r="Q71" s="11" t="n">
        <v>3.80967</v>
      </c>
      <c r="R71" s="11" t="n">
        <v>3.82155</v>
      </c>
      <c r="S71" s="11" t="n">
        <v>3.81882</v>
      </c>
      <c r="T71" s="11" t="n">
        <v>3.79748</v>
      </c>
      <c r="U71" s="11" t="n">
        <v>3.76668</v>
      </c>
      <c r="V71" s="11" t="n">
        <v>3.78025</v>
      </c>
      <c r="W71" s="11" t="n">
        <v>3.78798</v>
      </c>
      <c r="X71" s="11" t="n">
        <v>3.80436</v>
      </c>
      <c r="Y71" s="11" t="n">
        <v>3.78872</v>
      </c>
    </row>
    <row r="72" customFormat="false" ht="12.75" hidden="false" customHeight="false" outlineLevel="0" collapsed="false">
      <c r="A72" s="12" t="n">
        <v>30</v>
      </c>
      <c r="B72" s="11" t="n">
        <v>3.80428</v>
      </c>
      <c r="C72" s="11" t="n">
        <v>3.80033</v>
      </c>
      <c r="D72" s="11" t="n">
        <v>3.77903</v>
      </c>
      <c r="E72" s="11" t="n">
        <v>3.79343</v>
      </c>
      <c r="F72" s="11" t="n">
        <v>3.78236</v>
      </c>
      <c r="G72" s="11" t="n">
        <v>3.87977</v>
      </c>
      <c r="H72" s="11" t="n">
        <v>3.89808</v>
      </c>
      <c r="I72" s="11" t="n">
        <v>3.88939</v>
      </c>
      <c r="J72" s="11" t="n">
        <v>3.91103</v>
      </c>
      <c r="K72" s="11" t="n">
        <v>3.89079</v>
      </c>
      <c r="L72" s="11" t="n">
        <v>3.89205</v>
      </c>
      <c r="M72" s="11" t="n">
        <v>3.88461</v>
      </c>
      <c r="N72" s="11" t="n">
        <v>3.88157</v>
      </c>
      <c r="O72" s="11" t="n">
        <v>3.88745</v>
      </c>
      <c r="P72" s="11" t="n">
        <v>3.87728</v>
      </c>
      <c r="Q72" s="11" t="n">
        <v>3.87569</v>
      </c>
      <c r="R72" s="11" t="n">
        <v>3.87835</v>
      </c>
      <c r="S72" s="11" t="n">
        <v>3.87981</v>
      </c>
      <c r="T72" s="11" t="n">
        <v>3.85385</v>
      </c>
      <c r="U72" s="11" t="n">
        <v>3.82143</v>
      </c>
      <c r="V72" s="11" t="n">
        <v>3.8437</v>
      </c>
      <c r="W72" s="11" t="n">
        <v>3.84682</v>
      </c>
      <c r="X72" s="11" t="n">
        <v>3.85527</v>
      </c>
      <c r="Y72" s="11" t="n">
        <v>3.8337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5951</v>
      </c>
      <c r="C79" s="11" t="n">
        <v>3.58982</v>
      </c>
      <c r="D79" s="11" t="n">
        <v>3.59564</v>
      </c>
      <c r="E79" s="11" t="n">
        <v>3.63205</v>
      </c>
      <c r="F79" s="11" t="n">
        <v>3.63371</v>
      </c>
      <c r="G79" s="11" t="n">
        <v>3.64904</v>
      </c>
      <c r="H79" s="11" t="n">
        <v>3.64268</v>
      </c>
      <c r="I79" s="11" t="n">
        <v>3.65257</v>
      </c>
      <c r="J79" s="11" t="n">
        <v>3.73406</v>
      </c>
      <c r="K79" s="11" t="n">
        <v>3.68925</v>
      </c>
      <c r="L79" s="11" t="n">
        <v>3.76464</v>
      </c>
      <c r="M79" s="11" t="n">
        <v>3.77796</v>
      </c>
      <c r="N79" s="11" t="n">
        <v>3.73102</v>
      </c>
      <c r="O79" s="11" t="n">
        <v>3.81327</v>
      </c>
      <c r="P79" s="11" t="n">
        <v>3.83637</v>
      </c>
      <c r="Q79" s="11" t="n">
        <v>3.84581</v>
      </c>
      <c r="R79" s="11" t="n">
        <v>3.84505</v>
      </c>
      <c r="S79" s="11" t="n">
        <v>3.84311</v>
      </c>
      <c r="T79" s="11" t="n">
        <v>3.83611</v>
      </c>
      <c r="U79" s="11" t="n">
        <v>3.81415</v>
      </c>
      <c r="V79" s="11" t="n">
        <v>3.7891</v>
      </c>
      <c r="W79" s="11" t="n">
        <v>3.71404</v>
      </c>
      <c r="X79" s="11" t="n">
        <v>3.62675</v>
      </c>
      <c r="Y79" s="11" t="n">
        <v>3.6110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63332</v>
      </c>
      <c r="C80" s="11" t="n">
        <v>3.67559</v>
      </c>
      <c r="D80" s="11" t="n">
        <v>3.70748</v>
      </c>
      <c r="E80" s="11" t="n">
        <v>3.85275</v>
      </c>
      <c r="F80" s="11" t="n">
        <v>3.85068</v>
      </c>
      <c r="G80" s="11" t="n">
        <v>3.8534</v>
      </c>
      <c r="H80" s="11" t="n">
        <v>3.86261</v>
      </c>
      <c r="I80" s="11" t="n">
        <v>3.90772</v>
      </c>
      <c r="J80" s="11" t="n">
        <v>3.97032</v>
      </c>
      <c r="K80" s="11" t="n">
        <v>3.95081</v>
      </c>
      <c r="L80" s="11" t="n">
        <v>3.92897</v>
      </c>
      <c r="M80" s="11" t="n">
        <v>3.96688</v>
      </c>
      <c r="N80" s="11" t="n">
        <v>3.88615</v>
      </c>
      <c r="O80" s="11" t="n">
        <v>3.93884</v>
      </c>
      <c r="P80" s="11" t="n">
        <v>3.97168</v>
      </c>
      <c r="Q80" s="11" t="n">
        <v>3.97185</v>
      </c>
      <c r="R80" s="11" t="n">
        <v>3.96812</v>
      </c>
      <c r="S80" s="11" t="n">
        <v>3.96352</v>
      </c>
      <c r="T80" s="11" t="n">
        <v>3.93233</v>
      </c>
      <c r="U80" s="11" t="n">
        <v>3.75575</v>
      </c>
      <c r="V80" s="11" t="n">
        <v>3.71868</v>
      </c>
      <c r="W80" s="11" t="n">
        <v>3.64832</v>
      </c>
      <c r="X80" s="11" t="n">
        <v>3.61209</v>
      </c>
      <c r="Y80" s="11" t="n">
        <v>3.5952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59673</v>
      </c>
      <c r="C81" s="11" t="n">
        <v>3.6264</v>
      </c>
      <c r="D81" s="11" t="n">
        <v>3.65933</v>
      </c>
      <c r="E81" s="11" t="n">
        <v>3.87382</v>
      </c>
      <c r="F81" s="11" t="n">
        <v>3.87099</v>
      </c>
      <c r="G81" s="11" t="n">
        <v>3.94443</v>
      </c>
      <c r="H81" s="11" t="n">
        <v>3.96128</v>
      </c>
      <c r="I81" s="11" t="n">
        <v>3.99195</v>
      </c>
      <c r="J81" s="11" t="n">
        <v>4.08012</v>
      </c>
      <c r="K81" s="11" t="n">
        <v>4.0777</v>
      </c>
      <c r="L81" s="11" t="n">
        <v>4.07659</v>
      </c>
      <c r="M81" s="11" t="n">
        <v>4.07539</v>
      </c>
      <c r="N81" s="11" t="n">
        <v>4.00935</v>
      </c>
      <c r="O81" s="11" t="n">
        <v>4.02401</v>
      </c>
      <c r="P81" s="11" t="n">
        <v>4.06003</v>
      </c>
      <c r="Q81" s="11" t="n">
        <v>4.06546</v>
      </c>
      <c r="R81" s="11" t="n">
        <v>4.06159</v>
      </c>
      <c r="S81" s="11" t="n">
        <v>4.00812</v>
      </c>
      <c r="T81" s="11" t="n">
        <v>3.99177</v>
      </c>
      <c r="U81" s="11" t="n">
        <v>3.84579</v>
      </c>
      <c r="V81" s="11" t="n">
        <v>3.79586</v>
      </c>
      <c r="W81" s="11" t="n">
        <v>3.73612</v>
      </c>
      <c r="X81" s="11" t="n">
        <v>3.68152</v>
      </c>
      <c r="Y81" s="11" t="n">
        <v>3.601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75123</v>
      </c>
      <c r="C82" s="11" t="n">
        <v>3.7456</v>
      </c>
      <c r="D82" s="11" t="n">
        <v>3.83997</v>
      </c>
      <c r="E82" s="11" t="n">
        <v>3.82307</v>
      </c>
      <c r="F82" s="11" t="n">
        <v>3.82967</v>
      </c>
      <c r="G82" s="11" t="n">
        <v>3.90683</v>
      </c>
      <c r="H82" s="11" t="n">
        <v>3.91577</v>
      </c>
      <c r="I82" s="11" t="n">
        <v>3.91936</v>
      </c>
      <c r="J82" s="11" t="n">
        <v>3.91443</v>
      </c>
      <c r="K82" s="11" t="n">
        <v>3.93566</v>
      </c>
      <c r="L82" s="11" t="n">
        <v>3.92319</v>
      </c>
      <c r="M82" s="11" t="n">
        <v>3.93284</v>
      </c>
      <c r="N82" s="11" t="n">
        <v>3.92297</v>
      </c>
      <c r="O82" s="11" t="n">
        <v>3.93408</v>
      </c>
      <c r="P82" s="11" t="n">
        <v>3.95992</v>
      </c>
      <c r="Q82" s="11" t="n">
        <v>3.96628</v>
      </c>
      <c r="R82" s="11" t="n">
        <v>3.96658</v>
      </c>
      <c r="S82" s="11" t="n">
        <v>3.9674</v>
      </c>
      <c r="T82" s="11" t="n">
        <v>3.96574</v>
      </c>
      <c r="U82" s="11" t="n">
        <v>3.92724</v>
      </c>
      <c r="V82" s="11" t="n">
        <v>3.89563</v>
      </c>
      <c r="W82" s="11" t="n">
        <v>3.75687</v>
      </c>
      <c r="X82" s="11" t="n">
        <v>3.75561</v>
      </c>
      <c r="Y82" s="11" t="n">
        <v>3.7516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73534</v>
      </c>
      <c r="C83" s="11" t="n">
        <v>3.70632</v>
      </c>
      <c r="D83" s="11" t="n">
        <v>3.69162</v>
      </c>
      <c r="E83" s="11" t="n">
        <v>3.68654</v>
      </c>
      <c r="F83" s="11" t="n">
        <v>3.71871</v>
      </c>
      <c r="G83" s="11" t="n">
        <v>3.88884</v>
      </c>
      <c r="H83" s="11" t="n">
        <v>3.90784</v>
      </c>
      <c r="I83" s="11" t="n">
        <v>3.91717</v>
      </c>
      <c r="J83" s="11" t="n">
        <v>3.93186</v>
      </c>
      <c r="K83" s="11" t="n">
        <v>3.92206</v>
      </c>
      <c r="L83" s="11" t="n">
        <v>3.92703</v>
      </c>
      <c r="M83" s="11" t="n">
        <v>3.92338</v>
      </c>
      <c r="N83" s="11" t="n">
        <v>3.9175</v>
      </c>
      <c r="O83" s="11" t="n">
        <v>3.92588</v>
      </c>
      <c r="P83" s="11" t="n">
        <v>3.96273</v>
      </c>
      <c r="Q83" s="11" t="n">
        <v>3.93799</v>
      </c>
      <c r="R83" s="11" t="n">
        <v>3.93091</v>
      </c>
      <c r="S83" s="11" t="n">
        <v>3.92835</v>
      </c>
      <c r="T83" s="11" t="n">
        <v>3.90341</v>
      </c>
      <c r="U83" s="11" t="n">
        <v>3.87937</v>
      </c>
      <c r="V83" s="11" t="n">
        <v>3.79997</v>
      </c>
      <c r="W83" s="11" t="n">
        <v>3.80889</v>
      </c>
      <c r="X83" s="11" t="n">
        <v>3.80328</v>
      </c>
      <c r="Y83" s="11" t="n">
        <v>3.7603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73615</v>
      </c>
      <c r="C84" s="11" t="n">
        <v>3.70263</v>
      </c>
      <c r="D84" s="11" t="n">
        <v>3.6736</v>
      </c>
      <c r="E84" s="11" t="n">
        <v>3.78656</v>
      </c>
      <c r="F84" s="11" t="n">
        <v>3.82852</v>
      </c>
      <c r="G84" s="11" t="n">
        <v>3.86255</v>
      </c>
      <c r="H84" s="11" t="n">
        <v>3.87007</v>
      </c>
      <c r="I84" s="11" t="n">
        <v>3.88097</v>
      </c>
      <c r="J84" s="11" t="n">
        <v>3.89809</v>
      </c>
      <c r="K84" s="11" t="n">
        <v>3.90197</v>
      </c>
      <c r="L84" s="11" t="n">
        <v>3.90454</v>
      </c>
      <c r="M84" s="11" t="n">
        <v>3.89128</v>
      </c>
      <c r="N84" s="11" t="n">
        <v>3.88602</v>
      </c>
      <c r="O84" s="11" t="n">
        <v>3.89147</v>
      </c>
      <c r="P84" s="11" t="n">
        <v>3.90962</v>
      </c>
      <c r="Q84" s="11" t="n">
        <v>3.88611</v>
      </c>
      <c r="R84" s="11" t="n">
        <v>3.89687</v>
      </c>
      <c r="S84" s="11" t="n">
        <v>3.88077</v>
      </c>
      <c r="T84" s="11" t="n">
        <v>3.87543</v>
      </c>
      <c r="U84" s="11" t="n">
        <v>3.85807</v>
      </c>
      <c r="V84" s="11" t="n">
        <v>3.82973</v>
      </c>
      <c r="W84" s="11" t="n">
        <v>3.77045</v>
      </c>
      <c r="X84" s="11" t="n">
        <v>3.76372</v>
      </c>
      <c r="Y84" s="11" t="n">
        <v>3.7149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71624</v>
      </c>
      <c r="C85" s="11" t="n">
        <v>3.71656</v>
      </c>
      <c r="D85" s="11" t="n">
        <v>3.66565</v>
      </c>
      <c r="E85" s="11" t="n">
        <v>3.70527</v>
      </c>
      <c r="F85" s="11" t="n">
        <v>3.69014</v>
      </c>
      <c r="G85" s="11" t="n">
        <v>3.79554</v>
      </c>
      <c r="H85" s="11" t="n">
        <v>3.73445</v>
      </c>
      <c r="I85" s="11" t="n">
        <v>3.82303</v>
      </c>
      <c r="J85" s="11" t="n">
        <v>3.81757</v>
      </c>
      <c r="K85" s="11" t="n">
        <v>3.83873</v>
      </c>
      <c r="L85" s="11" t="n">
        <v>3.83976</v>
      </c>
      <c r="M85" s="11" t="n">
        <v>3.83085</v>
      </c>
      <c r="N85" s="11" t="n">
        <v>3.83315</v>
      </c>
      <c r="O85" s="11" t="n">
        <v>3.84263</v>
      </c>
      <c r="P85" s="11" t="n">
        <v>3.85617</v>
      </c>
      <c r="Q85" s="11" t="n">
        <v>3.85615</v>
      </c>
      <c r="R85" s="11" t="n">
        <v>3.85358</v>
      </c>
      <c r="S85" s="11" t="n">
        <v>3.84751</v>
      </c>
      <c r="T85" s="11" t="n">
        <v>3.83326</v>
      </c>
      <c r="U85" s="11" t="n">
        <v>3.81945</v>
      </c>
      <c r="V85" s="11" t="n">
        <v>3.74591</v>
      </c>
      <c r="W85" s="11" t="n">
        <v>3.65243</v>
      </c>
      <c r="X85" s="11" t="n">
        <v>3.6917</v>
      </c>
      <c r="Y85" s="11" t="n">
        <v>3.6169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60028</v>
      </c>
      <c r="C86" s="11" t="n">
        <v>3.62072</v>
      </c>
      <c r="D86" s="11" t="n">
        <v>3.641</v>
      </c>
      <c r="E86" s="11" t="n">
        <v>3.65752</v>
      </c>
      <c r="F86" s="11" t="n">
        <v>3.68456</v>
      </c>
      <c r="G86" s="11" t="n">
        <v>3.71022</v>
      </c>
      <c r="H86" s="11" t="n">
        <v>3.72655</v>
      </c>
      <c r="I86" s="11" t="n">
        <v>3.73988</v>
      </c>
      <c r="J86" s="11" t="n">
        <v>3.74272</v>
      </c>
      <c r="K86" s="11" t="n">
        <v>3.80635</v>
      </c>
      <c r="L86" s="11" t="n">
        <v>3.82618</v>
      </c>
      <c r="M86" s="11" t="n">
        <v>3.78753</v>
      </c>
      <c r="N86" s="11" t="n">
        <v>3.82612</v>
      </c>
      <c r="O86" s="11" t="n">
        <v>3.83986</v>
      </c>
      <c r="P86" s="11" t="n">
        <v>3.85936</v>
      </c>
      <c r="Q86" s="11" t="n">
        <v>3.8588</v>
      </c>
      <c r="R86" s="11" t="n">
        <v>3.85284</v>
      </c>
      <c r="S86" s="11" t="n">
        <v>3.84004</v>
      </c>
      <c r="T86" s="11" t="n">
        <v>3.83503</v>
      </c>
      <c r="U86" s="11" t="n">
        <v>3.78258</v>
      </c>
      <c r="V86" s="11" t="n">
        <v>3.73023</v>
      </c>
      <c r="W86" s="11" t="n">
        <v>3.68703</v>
      </c>
      <c r="X86" s="11" t="n">
        <v>3.71443</v>
      </c>
      <c r="Y86" s="11" t="n">
        <v>3.6624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61264</v>
      </c>
      <c r="C87" s="11" t="n">
        <v>3.61498</v>
      </c>
      <c r="D87" s="11" t="n">
        <v>3.5912</v>
      </c>
      <c r="E87" s="11" t="n">
        <v>3.63339</v>
      </c>
      <c r="F87" s="11" t="n">
        <v>3.67404</v>
      </c>
      <c r="G87" s="11" t="n">
        <v>3.77947</v>
      </c>
      <c r="H87" s="11" t="n">
        <v>3.84367</v>
      </c>
      <c r="I87" s="11" t="n">
        <v>3.92407</v>
      </c>
      <c r="J87" s="11" t="n">
        <v>3.92829</v>
      </c>
      <c r="K87" s="11" t="n">
        <v>3.92799</v>
      </c>
      <c r="L87" s="11" t="n">
        <v>3.92776</v>
      </c>
      <c r="M87" s="11" t="n">
        <v>3.90623</v>
      </c>
      <c r="N87" s="11" t="n">
        <v>3.92408</v>
      </c>
      <c r="O87" s="11" t="n">
        <v>3.93529</v>
      </c>
      <c r="P87" s="11" t="n">
        <v>3.95434</v>
      </c>
      <c r="Q87" s="11" t="n">
        <v>3.95332</v>
      </c>
      <c r="R87" s="11" t="n">
        <v>3.94746</v>
      </c>
      <c r="S87" s="11" t="n">
        <v>3.93738</v>
      </c>
      <c r="T87" s="11" t="n">
        <v>3.84458</v>
      </c>
      <c r="U87" s="11" t="n">
        <v>3.8291</v>
      </c>
      <c r="V87" s="11" t="n">
        <v>3.73144</v>
      </c>
      <c r="W87" s="11" t="n">
        <v>3.64566</v>
      </c>
      <c r="X87" s="11" t="n">
        <v>3.64882</v>
      </c>
      <c r="Y87" s="11" t="n">
        <v>3.6303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62744</v>
      </c>
      <c r="C88" s="11" t="n">
        <v>3.60839</v>
      </c>
      <c r="D88" s="11" t="n">
        <v>3.60109</v>
      </c>
      <c r="E88" s="11" t="n">
        <v>3.59843</v>
      </c>
      <c r="F88" s="11" t="n">
        <v>3.64746</v>
      </c>
      <c r="G88" s="11" t="n">
        <v>3.7517</v>
      </c>
      <c r="H88" s="11" t="n">
        <v>3.84219</v>
      </c>
      <c r="I88" s="11" t="n">
        <v>3.90356</v>
      </c>
      <c r="J88" s="11" t="n">
        <v>3.91598</v>
      </c>
      <c r="K88" s="11" t="n">
        <v>3.91587</v>
      </c>
      <c r="L88" s="11" t="n">
        <v>3.91542</v>
      </c>
      <c r="M88" s="11" t="n">
        <v>3.91342</v>
      </c>
      <c r="N88" s="11" t="n">
        <v>3.91466</v>
      </c>
      <c r="O88" s="11" t="n">
        <v>3.91866</v>
      </c>
      <c r="P88" s="11" t="n">
        <v>3.94145</v>
      </c>
      <c r="Q88" s="11" t="n">
        <v>3.94326</v>
      </c>
      <c r="R88" s="11" t="n">
        <v>3.91381</v>
      </c>
      <c r="S88" s="11" t="n">
        <v>3.905</v>
      </c>
      <c r="T88" s="11" t="n">
        <v>3.87458</v>
      </c>
      <c r="U88" s="11" t="n">
        <v>3.82374</v>
      </c>
      <c r="V88" s="11" t="n">
        <v>3.75985</v>
      </c>
      <c r="W88" s="11" t="n">
        <v>3.6637</v>
      </c>
      <c r="X88" s="11" t="n">
        <v>3.66207</v>
      </c>
      <c r="Y88" s="11" t="n">
        <v>3.6360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69532</v>
      </c>
      <c r="C89" s="11" t="n">
        <v>3.69993</v>
      </c>
      <c r="D89" s="11" t="n">
        <v>3.68829</v>
      </c>
      <c r="E89" s="11" t="n">
        <v>3.70481</v>
      </c>
      <c r="F89" s="11" t="n">
        <v>3.73306</v>
      </c>
      <c r="G89" s="11" t="n">
        <v>3.78449</v>
      </c>
      <c r="H89" s="11" t="n">
        <v>3.80344</v>
      </c>
      <c r="I89" s="11" t="n">
        <v>3.81243</v>
      </c>
      <c r="J89" s="11" t="n">
        <v>3.86118</v>
      </c>
      <c r="K89" s="11" t="n">
        <v>3.836</v>
      </c>
      <c r="L89" s="11" t="n">
        <v>3.82893</v>
      </c>
      <c r="M89" s="11" t="n">
        <v>3.81591</v>
      </c>
      <c r="N89" s="11" t="n">
        <v>3.81011</v>
      </c>
      <c r="O89" s="11" t="n">
        <v>3.84822</v>
      </c>
      <c r="P89" s="11" t="n">
        <v>4.01188</v>
      </c>
      <c r="Q89" s="11" t="n">
        <v>4.00174</v>
      </c>
      <c r="R89" s="11" t="n">
        <v>3.89653</v>
      </c>
      <c r="S89" s="11" t="n">
        <v>3.89151</v>
      </c>
      <c r="T89" s="11" t="n">
        <v>3.83571</v>
      </c>
      <c r="U89" s="11" t="n">
        <v>3.76813</v>
      </c>
      <c r="V89" s="11" t="n">
        <v>3.7331</v>
      </c>
      <c r="W89" s="11" t="n">
        <v>3.70151</v>
      </c>
      <c r="X89" s="11" t="n">
        <v>3.69106</v>
      </c>
      <c r="Y89" s="11" t="n">
        <v>3.6389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61889</v>
      </c>
      <c r="C90" s="11" t="n">
        <v>3.66138</v>
      </c>
      <c r="D90" s="11" t="n">
        <v>3.6265</v>
      </c>
      <c r="E90" s="11" t="n">
        <v>3.63432</v>
      </c>
      <c r="F90" s="11" t="n">
        <v>3.65386</v>
      </c>
      <c r="G90" s="11" t="n">
        <v>3.71087</v>
      </c>
      <c r="H90" s="11" t="n">
        <v>3.7455</v>
      </c>
      <c r="I90" s="11" t="n">
        <v>3.75361</v>
      </c>
      <c r="J90" s="11" t="n">
        <v>3.77435</v>
      </c>
      <c r="K90" s="11" t="n">
        <v>3.77441</v>
      </c>
      <c r="L90" s="11" t="n">
        <v>3.77428</v>
      </c>
      <c r="M90" s="11" t="n">
        <v>3.77207</v>
      </c>
      <c r="N90" s="11" t="n">
        <v>3.77038</v>
      </c>
      <c r="O90" s="11" t="n">
        <v>3.76981</v>
      </c>
      <c r="P90" s="11" t="n">
        <v>3.77939</v>
      </c>
      <c r="Q90" s="11" t="n">
        <v>3.76189</v>
      </c>
      <c r="R90" s="11" t="n">
        <v>3.75758</v>
      </c>
      <c r="S90" s="11" t="n">
        <v>3.76187</v>
      </c>
      <c r="T90" s="11" t="n">
        <v>3.74785</v>
      </c>
      <c r="U90" s="11" t="n">
        <v>3.74517</v>
      </c>
      <c r="V90" s="11" t="n">
        <v>3.71594</v>
      </c>
      <c r="W90" s="11" t="n">
        <v>3.68865</v>
      </c>
      <c r="X90" s="11" t="n">
        <v>3.65656</v>
      </c>
      <c r="Y90" s="11" t="n">
        <v>3.632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74341</v>
      </c>
      <c r="C91" s="11" t="n">
        <v>3.74274</v>
      </c>
      <c r="D91" s="11" t="n">
        <v>3.68844</v>
      </c>
      <c r="E91" s="11" t="n">
        <v>3.68389</v>
      </c>
      <c r="F91" s="11" t="n">
        <v>3.69212</v>
      </c>
      <c r="G91" s="11" t="n">
        <v>3.75989</v>
      </c>
      <c r="H91" s="11" t="n">
        <v>3.79682</v>
      </c>
      <c r="I91" s="11" t="n">
        <v>3.81392</v>
      </c>
      <c r="J91" s="11" t="n">
        <v>3.81675</v>
      </c>
      <c r="K91" s="11" t="n">
        <v>3.81588</v>
      </c>
      <c r="L91" s="11" t="n">
        <v>3.81544</v>
      </c>
      <c r="M91" s="11" t="n">
        <v>3.81157</v>
      </c>
      <c r="N91" s="11" t="n">
        <v>3.79545</v>
      </c>
      <c r="O91" s="11" t="n">
        <v>3.81254</v>
      </c>
      <c r="P91" s="11" t="n">
        <v>3.829</v>
      </c>
      <c r="Q91" s="11" t="n">
        <v>3.81285</v>
      </c>
      <c r="R91" s="11" t="n">
        <v>3.8042</v>
      </c>
      <c r="S91" s="11" t="n">
        <v>3.79768</v>
      </c>
      <c r="T91" s="11" t="n">
        <v>3.77712</v>
      </c>
      <c r="U91" s="11" t="n">
        <v>3.75606</v>
      </c>
      <c r="V91" s="11" t="n">
        <v>3.73506</v>
      </c>
      <c r="W91" s="11" t="n">
        <v>3.7245</v>
      </c>
      <c r="X91" s="11" t="n">
        <v>3.70274</v>
      </c>
      <c r="Y91" s="11" t="n">
        <v>3.6447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65544</v>
      </c>
      <c r="C92" s="11" t="n">
        <v>3.65089</v>
      </c>
      <c r="D92" s="11" t="n">
        <v>3.67498</v>
      </c>
      <c r="E92" s="11" t="n">
        <v>3.66818</v>
      </c>
      <c r="F92" s="11" t="n">
        <v>3.69211</v>
      </c>
      <c r="G92" s="11" t="n">
        <v>3.71782</v>
      </c>
      <c r="H92" s="11" t="n">
        <v>3.73628</v>
      </c>
      <c r="I92" s="11" t="n">
        <v>3.75936</v>
      </c>
      <c r="J92" s="11" t="n">
        <v>3.76362</v>
      </c>
      <c r="K92" s="11" t="n">
        <v>3.76355</v>
      </c>
      <c r="L92" s="11" t="n">
        <v>3.76578</v>
      </c>
      <c r="M92" s="11" t="n">
        <v>3.765</v>
      </c>
      <c r="N92" s="11" t="n">
        <v>3.76873</v>
      </c>
      <c r="O92" s="11" t="n">
        <v>3.76561</v>
      </c>
      <c r="P92" s="11" t="n">
        <v>3.77579</v>
      </c>
      <c r="Q92" s="11" t="n">
        <v>3.77969</v>
      </c>
      <c r="R92" s="11" t="n">
        <v>3.77439</v>
      </c>
      <c r="S92" s="11" t="n">
        <v>3.77245</v>
      </c>
      <c r="T92" s="11" t="n">
        <v>3.7604</v>
      </c>
      <c r="U92" s="11" t="n">
        <v>3.73432</v>
      </c>
      <c r="V92" s="11" t="n">
        <v>3.70239</v>
      </c>
      <c r="W92" s="11" t="n">
        <v>3.71239</v>
      </c>
      <c r="X92" s="11" t="n">
        <v>3.69389</v>
      </c>
      <c r="Y92" s="11" t="n">
        <v>3.6451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64998</v>
      </c>
      <c r="C93" s="11" t="n">
        <v>3.64073</v>
      </c>
      <c r="D93" s="11" t="n">
        <v>3.68821</v>
      </c>
      <c r="E93" s="11" t="n">
        <v>3.65804</v>
      </c>
      <c r="F93" s="11" t="n">
        <v>3.70388</v>
      </c>
      <c r="G93" s="11" t="n">
        <v>3.73131</v>
      </c>
      <c r="H93" s="11" t="n">
        <v>3.75197</v>
      </c>
      <c r="I93" s="11" t="n">
        <v>3.76032</v>
      </c>
      <c r="J93" s="11" t="n">
        <v>3.77704</v>
      </c>
      <c r="K93" s="11" t="n">
        <v>3.77673</v>
      </c>
      <c r="L93" s="11" t="n">
        <v>3.78261</v>
      </c>
      <c r="M93" s="11" t="n">
        <v>3.78539</v>
      </c>
      <c r="N93" s="11" t="n">
        <v>3.79132</v>
      </c>
      <c r="O93" s="11" t="n">
        <v>3.78875</v>
      </c>
      <c r="P93" s="11" t="n">
        <v>3.8092</v>
      </c>
      <c r="Q93" s="11" t="n">
        <v>3.80713</v>
      </c>
      <c r="R93" s="11" t="n">
        <v>3.86328</v>
      </c>
      <c r="S93" s="11" t="n">
        <v>3.91925</v>
      </c>
      <c r="T93" s="11" t="n">
        <v>3.8054</v>
      </c>
      <c r="U93" s="11" t="n">
        <v>3.77842</v>
      </c>
      <c r="V93" s="11" t="n">
        <v>3.75187</v>
      </c>
      <c r="W93" s="11" t="n">
        <v>3.75175</v>
      </c>
      <c r="X93" s="11" t="n">
        <v>3.75312</v>
      </c>
      <c r="Y93" s="11" t="n">
        <v>3.693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65372</v>
      </c>
      <c r="C94" s="11" t="n">
        <v>3.64553</v>
      </c>
      <c r="D94" s="11" t="n">
        <v>3.62288</v>
      </c>
      <c r="E94" s="11" t="n">
        <v>3.63719</v>
      </c>
      <c r="F94" s="11" t="n">
        <v>3.6632</v>
      </c>
      <c r="G94" s="11" t="n">
        <v>3.71371</v>
      </c>
      <c r="H94" s="11" t="n">
        <v>3.72822</v>
      </c>
      <c r="I94" s="11" t="n">
        <v>3.72778</v>
      </c>
      <c r="J94" s="11" t="n">
        <v>3.72509</v>
      </c>
      <c r="K94" s="11" t="n">
        <v>3.72093</v>
      </c>
      <c r="L94" s="11" t="n">
        <v>3.71836</v>
      </c>
      <c r="M94" s="11" t="n">
        <v>3.71069</v>
      </c>
      <c r="N94" s="11" t="n">
        <v>3.71799</v>
      </c>
      <c r="O94" s="11" t="n">
        <v>3.72851</v>
      </c>
      <c r="P94" s="11" t="n">
        <v>3.74154</v>
      </c>
      <c r="Q94" s="11" t="n">
        <v>3.72316</v>
      </c>
      <c r="R94" s="11" t="n">
        <v>3.71753</v>
      </c>
      <c r="S94" s="11" t="n">
        <v>3.71517</v>
      </c>
      <c r="T94" s="11" t="n">
        <v>3.66712</v>
      </c>
      <c r="U94" s="11" t="n">
        <v>3.60412</v>
      </c>
      <c r="V94" s="11" t="n">
        <v>3.57381</v>
      </c>
      <c r="W94" s="11" t="n">
        <v>3.57281</v>
      </c>
      <c r="X94" s="11" t="n">
        <v>3.66491</v>
      </c>
      <c r="Y94" s="11" t="n">
        <v>3.6315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72072</v>
      </c>
      <c r="C95" s="11" t="n">
        <v>3.71276</v>
      </c>
      <c r="D95" s="11" t="n">
        <v>3.71263</v>
      </c>
      <c r="E95" s="11" t="n">
        <v>3.71539</v>
      </c>
      <c r="F95" s="11" t="n">
        <v>3.72499</v>
      </c>
      <c r="G95" s="11" t="n">
        <v>3.75651</v>
      </c>
      <c r="H95" s="11" t="n">
        <v>3.79402</v>
      </c>
      <c r="I95" s="11" t="n">
        <v>3.79381</v>
      </c>
      <c r="J95" s="11" t="n">
        <v>3.80846</v>
      </c>
      <c r="K95" s="11" t="n">
        <v>3.80406</v>
      </c>
      <c r="L95" s="11" t="n">
        <v>3.80847</v>
      </c>
      <c r="M95" s="11" t="n">
        <v>3.80556</v>
      </c>
      <c r="N95" s="11" t="n">
        <v>3.80925</v>
      </c>
      <c r="O95" s="11" t="n">
        <v>3.81833</v>
      </c>
      <c r="P95" s="11" t="n">
        <v>3.8362</v>
      </c>
      <c r="Q95" s="11" t="n">
        <v>3.81219</v>
      </c>
      <c r="R95" s="11" t="n">
        <v>3.81049</v>
      </c>
      <c r="S95" s="11" t="n">
        <v>3.81431</v>
      </c>
      <c r="T95" s="11" t="n">
        <v>3.79174</v>
      </c>
      <c r="U95" s="11" t="n">
        <v>3.78017</v>
      </c>
      <c r="V95" s="11" t="n">
        <v>3.71541</v>
      </c>
      <c r="W95" s="11" t="n">
        <v>3.76373</v>
      </c>
      <c r="X95" s="11" t="n">
        <v>3.76833</v>
      </c>
      <c r="Y95" s="11" t="n">
        <v>3.7207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68365</v>
      </c>
      <c r="C96" s="11" t="n">
        <v>3.68543</v>
      </c>
      <c r="D96" s="11" t="n">
        <v>3.65519</v>
      </c>
      <c r="E96" s="11" t="n">
        <v>3.66213</v>
      </c>
      <c r="F96" s="11" t="n">
        <v>3.71548</v>
      </c>
      <c r="G96" s="11" t="n">
        <v>3.85314</v>
      </c>
      <c r="H96" s="11" t="n">
        <v>3.85023</v>
      </c>
      <c r="I96" s="11" t="n">
        <v>3.88183</v>
      </c>
      <c r="J96" s="11" t="n">
        <v>3.89067</v>
      </c>
      <c r="K96" s="11" t="n">
        <v>3.89424</v>
      </c>
      <c r="L96" s="11" t="n">
        <v>3.89282</v>
      </c>
      <c r="M96" s="11" t="n">
        <v>3.88594</v>
      </c>
      <c r="N96" s="11" t="n">
        <v>3.88839</v>
      </c>
      <c r="O96" s="11" t="n">
        <v>3.89759</v>
      </c>
      <c r="P96" s="11" t="n">
        <v>3.91442</v>
      </c>
      <c r="Q96" s="11" t="n">
        <v>3.87191</v>
      </c>
      <c r="R96" s="11" t="n">
        <v>3.82838</v>
      </c>
      <c r="S96" s="11" t="n">
        <v>3.73626</v>
      </c>
      <c r="T96" s="11" t="n">
        <v>3.71467</v>
      </c>
      <c r="U96" s="11" t="n">
        <v>3.70376</v>
      </c>
      <c r="V96" s="11" t="n">
        <v>3.58902</v>
      </c>
      <c r="W96" s="11" t="n">
        <v>3.64392</v>
      </c>
      <c r="X96" s="11" t="n">
        <v>3.67848</v>
      </c>
      <c r="Y96" s="11" t="n">
        <v>3.6747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77236</v>
      </c>
      <c r="C97" s="11" t="n">
        <v>3.73396</v>
      </c>
      <c r="D97" s="11" t="n">
        <v>3.75727</v>
      </c>
      <c r="E97" s="11" t="n">
        <v>3.74671</v>
      </c>
      <c r="F97" s="11" t="n">
        <v>3.77696</v>
      </c>
      <c r="G97" s="11" t="n">
        <v>3.90792</v>
      </c>
      <c r="H97" s="11" t="n">
        <v>3.91284</v>
      </c>
      <c r="I97" s="11" t="n">
        <v>3.86024</v>
      </c>
      <c r="J97" s="11" t="n">
        <v>3.88544</v>
      </c>
      <c r="K97" s="11" t="n">
        <v>3.88491</v>
      </c>
      <c r="L97" s="11" t="n">
        <v>3.87606</v>
      </c>
      <c r="M97" s="11" t="n">
        <v>3.88039</v>
      </c>
      <c r="N97" s="11" t="n">
        <v>3.88944</v>
      </c>
      <c r="O97" s="11" t="n">
        <v>3.89585</v>
      </c>
      <c r="P97" s="11" t="n">
        <v>3.90991</v>
      </c>
      <c r="Q97" s="11" t="n">
        <v>3.89047</v>
      </c>
      <c r="R97" s="11" t="n">
        <v>3.83835</v>
      </c>
      <c r="S97" s="11" t="n">
        <v>3.91271</v>
      </c>
      <c r="T97" s="11" t="n">
        <v>3.9086</v>
      </c>
      <c r="U97" s="11" t="n">
        <v>3.80254</v>
      </c>
      <c r="V97" s="11" t="n">
        <v>3.72054</v>
      </c>
      <c r="W97" s="11" t="n">
        <v>3.78841</v>
      </c>
      <c r="X97" s="11" t="n">
        <v>3.79169</v>
      </c>
      <c r="Y97" s="11" t="n">
        <v>3.7513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76206</v>
      </c>
      <c r="C98" s="11" t="n">
        <v>3.76278</v>
      </c>
      <c r="D98" s="11" t="n">
        <v>3.7264</v>
      </c>
      <c r="E98" s="11" t="n">
        <v>3.74148</v>
      </c>
      <c r="F98" s="11" t="n">
        <v>3.78042</v>
      </c>
      <c r="G98" s="11" t="n">
        <v>3.91426</v>
      </c>
      <c r="H98" s="11" t="n">
        <v>3.94419</v>
      </c>
      <c r="I98" s="11" t="n">
        <v>3.96454</v>
      </c>
      <c r="J98" s="11" t="n">
        <v>3.96698</v>
      </c>
      <c r="K98" s="11" t="n">
        <v>3.96932</v>
      </c>
      <c r="L98" s="11" t="n">
        <v>3.96621</v>
      </c>
      <c r="M98" s="11" t="n">
        <v>3.93811</v>
      </c>
      <c r="N98" s="11" t="n">
        <v>3.94428</v>
      </c>
      <c r="O98" s="11" t="n">
        <v>3.96891</v>
      </c>
      <c r="P98" s="11" t="n">
        <v>3.96272</v>
      </c>
      <c r="Q98" s="11" t="n">
        <v>3.9261</v>
      </c>
      <c r="R98" s="11" t="n">
        <v>3.84833</v>
      </c>
      <c r="S98" s="11" t="n">
        <v>3.82186</v>
      </c>
      <c r="T98" s="11" t="n">
        <v>3.81934</v>
      </c>
      <c r="U98" s="11" t="n">
        <v>3.78135</v>
      </c>
      <c r="V98" s="11" t="n">
        <v>3.72533</v>
      </c>
      <c r="W98" s="11" t="n">
        <v>3.76309</v>
      </c>
      <c r="X98" s="11" t="n">
        <v>3.76727</v>
      </c>
      <c r="Y98" s="11" t="n">
        <v>3.7427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62641</v>
      </c>
      <c r="C99" s="11" t="n">
        <v>3.63904</v>
      </c>
      <c r="D99" s="11" t="n">
        <v>3.69674</v>
      </c>
      <c r="E99" s="11" t="n">
        <v>3.66259</v>
      </c>
      <c r="F99" s="11" t="n">
        <v>3.67754</v>
      </c>
      <c r="G99" s="11" t="n">
        <v>3.73952</v>
      </c>
      <c r="H99" s="11" t="n">
        <v>3.75643</v>
      </c>
      <c r="I99" s="11" t="n">
        <v>3.78726</v>
      </c>
      <c r="J99" s="11" t="n">
        <v>3.81917</v>
      </c>
      <c r="K99" s="11" t="n">
        <v>3.82465</v>
      </c>
      <c r="L99" s="11" t="n">
        <v>3.82659</v>
      </c>
      <c r="M99" s="11" t="n">
        <v>3.82566</v>
      </c>
      <c r="N99" s="11" t="n">
        <v>3.83038</v>
      </c>
      <c r="O99" s="11" t="n">
        <v>3.82596</v>
      </c>
      <c r="P99" s="11" t="n">
        <v>3.81292</v>
      </c>
      <c r="Q99" s="11" t="n">
        <v>3.83018</v>
      </c>
      <c r="R99" s="11" t="n">
        <v>3.82593</v>
      </c>
      <c r="S99" s="11" t="n">
        <v>3.83026</v>
      </c>
      <c r="T99" s="11" t="n">
        <v>3.80866</v>
      </c>
      <c r="U99" s="11" t="n">
        <v>3.81545</v>
      </c>
      <c r="V99" s="11" t="n">
        <v>3.7832</v>
      </c>
      <c r="W99" s="11" t="n">
        <v>3.78946</v>
      </c>
      <c r="X99" s="11" t="n">
        <v>3.72619</v>
      </c>
      <c r="Y99" s="11" t="n">
        <v>3.6334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62463</v>
      </c>
      <c r="C100" s="11" t="n">
        <v>3.61569</v>
      </c>
      <c r="D100" s="11" t="n">
        <v>3.61402</v>
      </c>
      <c r="E100" s="11" t="n">
        <v>3.57747</v>
      </c>
      <c r="F100" s="11" t="n">
        <v>3.58774</v>
      </c>
      <c r="G100" s="11" t="n">
        <v>3.72125</v>
      </c>
      <c r="H100" s="11" t="n">
        <v>3.7652</v>
      </c>
      <c r="I100" s="11" t="n">
        <v>3.77343</v>
      </c>
      <c r="J100" s="11" t="n">
        <v>3.80784</v>
      </c>
      <c r="K100" s="11" t="n">
        <v>3.81296</v>
      </c>
      <c r="L100" s="11" t="n">
        <v>3.82066</v>
      </c>
      <c r="M100" s="11" t="n">
        <v>3.82268</v>
      </c>
      <c r="N100" s="11" t="n">
        <v>3.82657</v>
      </c>
      <c r="O100" s="11" t="n">
        <v>3.81763</v>
      </c>
      <c r="P100" s="11" t="n">
        <v>3.83944</v>
      </c>
      <c r="Q100" s="11" t="n">
        <v>3.83602</v>
      </c>
      <c r="R100" s="11" t="n">
        <v>3.81913</v>
      </c>
      <c r="S100" s="11" t="n">
        <v>3.82072</v>
      </c>
      <c r="T100" s="11" t="n">
        <v>3.81417</v>
      </c>
      <c r="U100" s="11" t="n">
        <v>3.82037</v>
      </c>
      <c r="V100" s="11" t="n">
        <v>3.78716</v>
      </c>
      <c r="W100" s="11" t="n">
        <v>3.78172</v>
      </c>
      <c r="X100" s="11" t="n">
        <v>3.73743</v>
      </c>
      <c r="Y100" s="11" t="n">
        <v>3.6659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66503</v>
      </c>
      <c r="C101" s="11" t="n">
        <v>3.67202</v>
      </c>
      <c r="D101" s="11" t="n">
        <v>3.65181</v>
      </c>
      <c r="E101" s="11" t="n">
        <v>3.58485</v>
      </c>
      <c r="F101" s="11" t="n">
        <v>3.68934</v>
      </c>
      <c r="G101" s="11" t="n">
        <v>3.82347</v>
      </c>
      <c r="H101" s="11" t="n">
        <v>3.85018</v>
      </c>
      <c r="I101" s="11" t="n">
        <v>3.86305</v>
      </c>
      <c r="J101" s="11" t="n">
        <v>3.88151</v>
      </c>
      <c r="K101" s="11" t="n">
        <v>3.85857</v>
      </c>
      <c r="L101" s="11" t="n">
        <v>3.87148</v>
      </c>
      <c r="M101" s="11" t="n">
        <v>3.87616</v>
      </c>
      <c r="N101" s="11" t="n">
        <v>3.84927</v>
      </c>
      <c r="O101" s="11" t="n">
        <v>3.85029</v>
      </c>
      <c r="P101" s="11" t="n">
        <v>3.84012</v>
      </c>
      <c r="Q101" s="11" t="n">
        <v>3.83609</v>
      </c>
      <c r="R101" s="11" t="n">
        <v>3.82215</v>
      </c>
      <c r="S101" s="11" t="n">
        <v>3.70862</v>
      </c>
      <c r="T101" s="11" t="n">
        <v>3.5218</v>
      </c>
      <c r="U101" s="11" t="n">
        <v>3.49459</v>
      </c>
      <c r="V101" s="11" t="n">
        <v>3.41348</v>
      </c>
      <c r="W101" s="11" t="n">
        <v>3.5238</v>
      </c>
      <c r="X101" s="11" t="n">
        <v>3.60518</v>
      </c>
      <c r="Y101" s="11" t="n">
        <v>3.5719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59705</v>
      </c>
      <c r="C102" s="11" t="n">
        <v>3.63974</v>
      </c>
      <c r="D102" s="11" t="n">
        <v>3.61625</v>
      </c>
      <c r="E102" s="11" t="n">
        <v>3.63724</v>
      </c>
      <c r="F102" s="11" t="n">
        <v>3.66196</v>
      </c>
      <c r="G102" s="11" t="n">
        <v>3.92655</v>
      </c>
      <c r="H102" s="11" t="n">
        <v>3.94401</v>
      </c>
      <c r="I102" s="11" t="n">
        <v>3.98423</v>
      </c>
      <c r="J102" s="11" t="n">
        <v>3.98406</v>
      </c>
      <c r="K102" s="11" t="n">
        <v>3.98254</v>
      </c>
      <c r="L102" s="11" t="n">
        <v>3.96805</v>
      </c>
      <c r="M102" s="11" t="n">
        <v>3.96984</v>
      </c>
      <c r="N102" s="11" t="n">
        <v>3.9497</v>
      </c>
      <c r="O102" s="11" t="n">
        <v>3.95297</v>
      </c>
      <c r="P102" s="11" t="n">
        <v>3.96189</v>
      </c>
      <c r="Q102" s="11" t="n">
        <v>3.9523</v>
      </c>
      <c r="R102" s="11" t="n">
        <v>3.93543</v>
      </c>
      <c r="S102" s="11" t="n">
        <v>3.82989</v>
      </c>
      <c r="T102" s="11" t="n">
        <v>3.58395</v>
      </c>
      <c r="U102" s="11" t="n">
        <v>3.55162</v>
      </c>
      <c r="V102" s="11" t="n">
        <v>3.57021</v>
      </c>
      <c r="W102" s="11" t="n">
        <v>3.59642</v>
      </c>
      <c r="X102" s="11" t="n">
        <v>3.66195</v>
      </c>
      <c r="Y102" s="11" t="n">
        <v>3.5993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59067</v>
      </c>
      <c r="C103" s="11" t="n">
        <v>3.70465</v>
      </c>
      <c r="D103" s="11" t="n">
        <v>3.66238</v>
      </c>
      <c r="E103" s="11" t="n">
        <v>3.68854</v>
      </c>
      <c r="F103" s="11" t="n">
        <v>3.81312</v>
      </c>
      <c r="G103" s="11" t="n">
        <v>3.92331</v>
      </c>
      <c r="H103" s="11" t="n">
        <v>3.93272</v>
      </c>
      <c r="I103" s="11" t="n">
        <v>3.95635</v>
      </c>
      <c r="J103" s="11" t="n">
        <v>3.9587</v>
      </c>
      <c r="K103" s="11" t="n">
        <v>3.95826</v>
      </c>
      <c r="L103" s="11" t="n">
        <v>3.95606</v>
      </c>
      <c r="M103" s="11" t="n">
        <v>3.94923</v>
      </c>
      <c r="N103" s="11" t="n">
        <v>3.91708</v>
      </c>
      <c r="O103" s="11" t="n">
        <v>3.93503</v>
      </c>
      <c r="P103" s="11" t="n">
        <v>3.94516</v>
      </c>
      <c r="Q103" s="11" t="n">
        <v>3.93732</v>
      </c>
      <c r="R103" s="11" t="n">
        <v>3.9207</v>
      </c>
      <c r="S103" s="11" t="n">
        <v>3.86603</v>
      </c>
      <c r="T103" s="11" t="n">
        <v>3.68812</v>
      </c>
      <c r="U103" s="11" t="n">
        <v>3.55057</v>
      </c>
      <c r="V103" s="11" t="n">
        <v>3.71414</v>
      </c>
      <c r="W103" s="11" t="n">
        <v>3.7347</v>
      </c>
      <c r="X103" s="11" t="n">
        <v>3.72907</v>
      </c>
      <c r="Y103" s="11" t="n">
        <v>3.6871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66504</v>
      </c>
      <c r="C104" s="11" t="n">
        <v>3.67831</v>
      </c>
      <c r="D104" s="11" t="n">
        <v>3.63107</v>
      </c>
      <c r="E104" s="11" t="n">
        <v>3.65481</v>
      </c>
      <c r="F104" s="11" t="n">
        <v>3.73838</v>
      </c>
      <c r="G104" s="11" t="n">
        <v>3.85334</v>
      </c>
      <c r="H104" s="11" t="n">
        <v>3.93911</v>
      </c>
      <c r="I104" s="11" t="n">
        <v>3.98279</v>
      </c>
      <c r="J104" s="11" t="n">
        <v>3.97973</v>
      </c>
      <c r="K104" s="11" t="n">
        <v>3.97298</v>
      </c>
      <c r="L104" s="11" t="n">
        <v>3.97662</v>
      </c>
      <c r="M104" s="11" t="n">
        <v>3.97965</v>
      </c>
      <c r="N104" s="11" t="n">
        <v>3.95047</v>
      </c>
      <c r="O104" s="11" t="n">
        <v>3.95299</v>
      </c>
      <c r="P104" s="11" t="n">
        <v>3.96457</v>
      </c>
      <c r="Q104" s="11" t="n">
        <v>3.92392</v>
      </c>
      <c r="R104" s="11" t="n">
        <v>3.89071</v>
      </c>
      <c r="S104" s="11" t="n">
        <v>3.81002</v>
      </c>
      <c r="T104" s="11" t="n">
        <v>3.71111</v>
      </c>
      <c r="U104" s="11" t="n">
        <v>3.60624</v>
      </c>
      <c r="V104" s="11" t="n">
        <v>3.66444</v>
      </c>
      <c r="W104" s="11" t="n">
        <v>3.68228</v>
      </c>
      <c r="X104" s="11" t="n">
        <v>3.71039</v>
      </c>
      <c r="Y104" s="11" t="n">
        <v>3.6726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61792</v>
      </c>
      <c r="C105" s="11" t="n">
        <v>3.63197</v>
      </c>
      <c r="D105" s="11" t="n">
        <v>3.58151</v>
      </c>
      <c r="E105" s="11" t="n">
        <v>3.59202</v>
      </c>
      <c r="F105" s="11" t="n">
        <v>3.7064</v>
      </c>
      <c r="G105" s="11" t="n">
        <v>3.78525</v>
      </c>
      <c r="H105" s="11" t="n">
        <v>3.85834</v>
      </c>
      <c r="I105" s="11" t="n">
        <v>3.91989</v>
      </c>
      <c r="J105" s="11" t="n">
        <v>3.92166</v>
      </c>
      <c r="K105" s="11" t="n">
        <v>3.90231</v>
      </c>
      <c r="L105" s="11" t="n">
        <v>3.91517</v>
      </c>
      <c r="M105" s="11" t="n">
        <v>3.93817</v>
      </c>
      <c r="N105" s="11" t="n">
        <v>3.90663</v>
      </c>
      <c r="O105" s="11" t="n">
        <v>3.91525</v>
      </c>
      <c r="P105" s="11" t="n">
        <v>3.93011</v>
      </c>
      <c r="Q105" s="11" t="n">
        <v>3.90366</v>
      </c>
      <c r="R105" s="11" t="n">
        <v>3.86789</v>
      </c>
      <c r="S105" s="11" t="n">
        <v>3.77946</v>
      </c>
      <c r="T105" s="11" t="n">
        <v>3.64999</v>
      </c>
      <c r="U105" s="11" t="n">
        <v>3.6573</v>
      </c>
      <c r="V105" s="11" t="n">
        <v>3.71283</v>
      </c>
      <c r="W105" s="11" t="n">
        <v>3.76509</v>
      </c>
      <c r="X105" s="11" t="n">
        <v>3.75495</v>
      </c>
      <c r="Y105" s="11" t="n">
        <v>3.7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4.18151</v>
      </c>
      <c r="C106" s="11" t="n">
        <v>4.18185</v>
      </c>
      <c r="D106" s="11" t="n">
        <v>4.17426</v>
      </c>
      <c r="E106" s="11" t="n">
        <v>4.16845</v>
      </c>
      <c r="F106" s="11" t="n">
        <v>4.17774</v>
      </c>
      <c r="G106" s="11" t="n">
        <v>4.18235</v>
      </c>
      <c r="H106" s="11" t="n">
        <v>4.18549</v>
      </c>
      <c r="I106" s="11" t="n">
        <v>4.18506</v>
      </c>
      <c r="J106" s="11" t="n">
        <v>4.18392</v>
      </c>
      <c r="K106" s="11" t="n">
        <v>4.18488</v>
      </c>
      <c r="L106" s="11" t="n">
        <v>4.18671</v>
      </c>
      <c r="M106" s="11" t="n">
        <v>4.18751</v>
      </c>
      <c r="N106" s="11" t="n">
        <v>4.17634</v>
      </c>
      <c r="O106" s="11" t="n">
        <v>4.14106</v>
      </c>
      <c r="P106" s="11" t="n">
        <v>4.1419</v>
      </c>
      <c r="Q106" s="11" t="n">
        <v>4.16761</v>
      </c>
      <c r="R106" s="11" t="n">
        <v>4.16577</v>
      </c>
      <c r="S106" s="11" t="n">
        <v>4.16899</v>
      </c>
      <c r="T106" s="11" t="n">
        <v>4.16925</v>
      </c>
      <c r="U106" s="11" t="n">
        <v>4.16589</v>
      </c>
      <c r="V106" s="11" t="n">
        <v>4.17555</v>
      </c>
      <c r="W106" s="11" t="n">
        <v>4.18139</v>
      </c>
      <c r="X106" s="11" t="n">
        <v>4.1871</v>
      </c>
      <c r="Y106" s="11" t="n">
        <v>4.18203</v>
      </c>
    </row>
    <row r="107" customFormat="false" ht="12.75" hidden="false" customHeight="false" outlineLevel="0" collapsed="false">
      <c r="A107" s="12" t="n">
        <v>29</v>
      </c>
      <c r="B107" s="11" t="n">
        <v>3.72783</v>
      </c>
      <c r="C107" s="11" t="n">
        <v>3.7202</v>
      </c>
      <c r="D107" s="11" t="n">
        <v>3.69007</v>
      </c>
      <c r="E107" s="11" t="n">
        <v>3.65854</v>
      </c>
      <c r="F107" s="11" t="n">
        <v>3.67549</v>
      </c>
      <c r="G107" s="11" t="n">
        <v>3.68651</v>
      </c>
      <c r="H107" s="11" t="n">
        <v>3.71679</v>
      </c>
      <c r="I107" s="11" t="n">
        <v>3.71798</v>
      </c>
      <c r="J107" s="11" t="n">
        <v>3.75822</v>
      </c>
      <c r="K107" s="11" t="n">
        <v>3.74413</v>
      </c>
      <c r="L107" s="11" t="n">
        <v>3.74916</v>
      </c>
      <c r="M107" s="11" t="n">
        <v>3.76049</v>
      </c>
      <c r="N107" s="11" t="n">
        <v>3.7446</v>
      </c>
      <c r="O107" s="11" t="n">
        <v>3.73899</v>
      </c>
      <c r="P107" s="11" t="n">
        <v>3.76793</v>
      </c>
      <c r="Q107" s="11" t="n">
        <v>3.75892</v>
      </c>
      <c r="R107" s="11" t="n">
        <v>3.77018</v>
      </c>
      <c r="S107" s="11" t="n">
        <v>3.7676</v>
      </c>
      <c r="T107" s="11" t="n">
        <v>3.74736</v>
      </c>
      <c r="U107" s="11" t="n">
        <v>3.71815</v>
      </c>
      <c r="V107" s="11" t="n">
        <v>3.73102</v>
      </c>
      <c r="W107" s="11" t="n">
        <v>3.73835</v>
      </c>
      <c r="X107" s="11" t="n">
        <v>3.75388</v>
      </c>
      <c r="Y107" s="11" t="n">
        <v>3.73905</v>
      </c>
    </row>
    <row r="108" customFormat="false" ht="12.75" hidden="false" customHeight="false" outlineLevel="0" collapsed="false">
      <c r="A108" s="12" t="n">
        <v>30</v>
      </c>
      <c r="B108" s="11" t="n">
        <v>3.75381</v>
      </c>
      <c r="C108" s="11" t="n">
        <v>3.75006</v>
      </c>
      <c r="D108" s="11" t="n">
        <v>3.72986</v>
      </c>
      <c r="E108" s="11" t="n">
        <v>3.74351</v>
      </c>
      <c r="F108" s="11" t="n">
        <v>3.73302</v>
      </c>
      <c r="G108" s="11" t="n">
        <v>3.8254</v>
      </c>
      <c r="H108" s="11" t="n">
        <v>3.84276</v>
      </c>
      <c r="I108" s="11" t="n">
        <v>3.83452</v>
      </c>
      <c r="J108" s="11" t="n">
        <v>3.85504</v>
      </c>
      <c r="K108" s="11" t="n">
        <v>3.83584</v>
      </c>
      <c r="L108" s="11" t="n">
        <v>3.83704</v>
      </c>
      <c r="M108" s="11" t="n">
        <v>3.82998</v>
      </c>
      <c r="N108" s="11" t="n">
        <v>3.8271</v>
      </c>
      <c r="O108" s="11" t="n">
        <v>3.83268</v>
      </c>
      <c r="P108" s="11" t="n">
        <v>3.82303</v>
      </c>
      <c r="Q108" s="11" t="n">
        <v>3.82152</v>
      </c>
      <c r="R108" s="11" t="n">
        <v>3.82405</v>
      </c>
      <c r="S108" s="11" t="n">
        <v>3.82543</v>
      </c>
      <c r="T108" s="11" t="n">
        <v>3.80082</v>
      </c>
      <c r="U108" s="11" t="n">
        <v>3.77007</v>
      </c>
      <c r="V108" s="11" t="n">
        <v>3.79119</v>
      </c>
      <c r="W108" s="11" t="n">
        <v>3.79415</v>
      </c>
      <c r="X108" s="11" t="n">
        <v>3.80216</v>
      </c>
      <c r="Y108" s="11" t="n">
        <v>3.78177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5621</v>
      </c>
      <c r="C115" s="11" t="n">
        <v>3.55705</v>
      </c>
      <c r="D115" s="11" t="n">
        <v>3.56262</v>
      </c>
      <c r="E115" s="11" t="n">
        <v>3.59746</v>
      </c>
      <c r="F115" s="11" t="n">
        <v>3.59905</v>
      </c>
      <c r="G115" s="11" t="n">
        <v>3.61372</v>
      </c>
      <c r="H115" s="11" t="n">
        <v>3.60764</v>
      </c>
      <c r="I115" s="11" t="n">
        <v>3.6171</v>
      </c>
      <c r="J115" s="11" t="n">
        <v>3.69509</v>
      </c>
      <c r="K115" s="11" t="n">
        <v>3.6522</v>
      </c>
      <c r="L115" s="11" t="n">
        <v>3.72435</v>
      </c>
      <c r="M115" s="11" t="n">
        <v>3.73709</v>
      </c>
      <c r="N115" s="11" t="n">
        <v>3.69218</v>
      </c>
      <c r="O115" s="11" t="n">
        <v>3.77089</v>
      </c>
      <c r="P115" s="11" t="n">
        <v>3.793</v>
      </c>
      <c r="Q115" s="11" t="n">
        <v>3.80202</v>
      </c>
      <c r="R115" s="11" t="n">
        <v>3.80131</v>
      </c>
      <c r="S115" s="11" t="n">
        <v>3.79945</v>
      </c>
      <c r="T115" s="11" t="n">
        <v>3.79274</v>
      </c>
      <c r="U115" s="11" t="n">
        <v>3.77173</v>
      </c>
      <c r="V115" s="11" t="n">
        <v>3.74776</v>
      </c>
      <c r="W115" s="11" t="n">
        <v>3.67593</v>
      </c>
      <c r="X115" s="11" t="n">
        <v>3.59239</v>
      </c>
      <c r="Y115" s="11" t="n">
        <v>3.5773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59867</v>
      </c>
      <c r="C116" s="11" t="n">
        <v>3.63913</v>
      </c>
      <c r="D116" s="11" t="n">
        <v>3.66965</v>
      </c>
      <c r="E116" s="11" t="n">
        <v>3.80867</v>
      </c>
      <c r="F116" s="11" t="n">
        <v>3.80668</v>
      </c>
      <c r="G116" s="11" t="n">
        <v>3.80929</v>
      </c>
      <c r="H116" s="11" t="n">
        <v>3.81811</v>
      </c>
      <c r="I116" s="11" t="n">
        <v>3.86128</v>
      </c>
      <c r="J116" s="11" t="n">
        <v>3.92118</v>
      </c>
      <c r="K116" s="11" t="n">
        <v>3.90251</v>
      </c>
      <c r="L116" s="11" t="n">
        <v>3.88161</v>
      </c>
      <c r="M116" s="11" t="n">
        <v>3.91789</v>
      </c>
      <c r="N116" s="11" t="n">
        <v>3.84063</v>
      </c>
      <c r="O116" s="11" t="n">
        <v>3.89106</v>
      </c>
      <c r="P116" s="11" t="n">
        <v>3.92249</v>
      </c>
      <c r="Q116" s="11" t="n">
        <v>3.92265</v>
      </c>
      <c r="R116" s="11" t="n">
        <v>3.91907</v>
      </c>
      <c r="S116" s="11" t="n">
        <v>3.91468</v>
      </c>
      <c r="T116" s="11" t="n">
        <v>3.88482</v>
      </c>
      <c r="U116" s="11" t="n">
        <v>3.71584</v>
      </c>
      <c r="V116" s="11" t="n">
        <v>3.68036</v>
      </c>
      <c r="W116" s="11" t="n">
        <v>3.61304</v>
      </c>
      <c r="X116" s="11" t="n">
        <v>3.57836</v>
      </c>
      <c r="Y116" s="11" t="n">
        <v>3.5622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56366</v>
      </c>
      <c r="C117" s="11" t="n">
        <v>3.59206</v>
      </c>
      <c r="D117" s="11" t="n">
        <v>3.62357</v>
      </c>
      <c r="E117" s="11" t="n">
        <v>3.82883</v>
      </c>
      <c r="F117" s="11" t="n">
        <v>3.82613</v>
      </c>
      <c r="G117" s="11" t="n">
        <v>3.89641</v>
      </c>
      <c r="H117" s="11" t="n">
        <v>3.91253</v>
      </c>
      <c r="I117" s="11" t="n">
        <v>3.94188</v>
      </c>
      <c r="J117" s="11" t="n">
        <v>4.02626</v>
      </c>
      <c r="K117" s="11" t="n">
        <v>4.02394</v>
      </c>
      <c r="L117" s="11" t="n">
        <v>4.02288</v>
      </c>
      <c r="M117" s="11" t="n">
        <v>4.02173</v>
      </c>
      <c r="N117" s="11" t="n">
        <v>3.95854</v>
      </c>
      <c r="O117" s="11" t="n">
        <v>3.97256</v>
      </c>
      <c r="P117" s="11" t="n">
        <v>4.00703</v>
      </c>
      <c r="Q117" s="11" t="n">
        <v>4.01223</v>
      </c>
      <c r="R117" s="11" t="n">
        <v>4.00852</v>
      </c>
      <c r="S117" s="11" t="n">
        <v>3.95735</v>
      </c>
      <c r="T117" s="11" t="n">
        <v>3.94171</v>
      </c>
      <c r="U117" s="11" t="n">
        <v>3.80201</v>
      </c>
      <c r="V117" s="11" t="n">
        <v>3.75422</v>
      </c>
      <c r="W117" s="11" t="n">
        <v>3.69705</v>
      </c>
      <c r="X117" s="11" t="n">
        <v>3.6448</v>
      </c>
      <c r="Y117" s="11" t="n">
        <v>3.5681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71152</v>
      </c>
      <c r="C118" s="11" t="n">
        <v>3.70613</v>
      </c>
      <c r="D118" s="11" t="n">
        <v>3.79644</v>
      </c>
      <c r="E118" s="11" t="n">
        <v>3.78026</v>
      </c>
      <c r="F118" s="11" t="n">
        <v>3.78658</v>
      </c>
      <c r="G118" s="11" t="n">
        <v>3.86042</v>
      </c>
      <c r="H118" s="11" t="n">
        <v>3.86898</v>
      </c>
      <c r="I118" s="11" t="n">
        <v>3.87242</v>
      </c>
      <c r="J118" s="11" t="n">
        <v>3.86769</v>
      </c>
      <c r="K118" s="11" t="n">
        <v>3.88802</v>
      </c>
      <c r="L118" s="11" t="n">
        <v>3.87608</v>
      </c>
      <c r="M118" s="11" t="n">
        <v>3.88531</v>
      </c>
      <c r="N118" s="11" t="n">
        <v>3.87587</v>
      </c>
      <c r="O118" s="11" t="n">
        <v>3.8865</v>
      </c>
      <c r="P118" s="11" t="n">
        <v>3.91123</v>
      </c>
      <c r="Q118" s="11" t="n">
        <v>3.91732</v>
      </c>
      <c r="R118" s="11" t="n">
        <v>3.91761</v>
      </c>
      <c r="S118" s="11" t="n">
        <v>3.91839</v>
      </c>
      <c r="T118" s="11" t="n">
        <v>3.9168</v>
      </c>
      <c r="U118" s="11" t="n">
        <v>3.87995</v>
      </c>
      <c r="V118" s="11" t="n">
        <v>3.84971</v>
      </c>
      <c r="W118" s="11" t="n">
        <v>3.71691</v>
      </c>
      <c r="X118" s="11" t="n">
        <v>3.7157</v>
      </c>
      <c r="Y118" s="11" t="n">
        <v>3.7119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69631</v>
      </c>
      <c r="C119" s="11" t="n">
        <v>3.66854</v>
      </c>
      <c r="D119" s="11" t="n">
        <v>3.65447</v>
      </c>
      <c r="E119" s="11" t="n">
        <v>3.64961</v>
      </c>
      <c r="F119" s="11" t="n">
        <v>3.6804</v>
      </c>
      <c r="G119" s="11" t="n">
        <v>3.84321</v>
      </c>
      <c r="H119" s="11" t="n">
        <v>3.86139</v>
      </c>
      <c r="I119" s="11" t="n">
        <v>3.87031</v>
      </c>
      <c r="J119" s="11" t="n">
        <v>3.88438</v>
      </c>
      <c r="K119" s="11" t="n">
        <v>3.875</v>
      </c>
      <c r="L119" s="11" t="n">
        <v>3.87975</v>
      </c>
      <c r="M119" s="11" t="n">
        <v>3.87626</v>
      </c>
      <c r="N119" s="11" t="n">
        <v>3.87063</v>
      </c>
      <c r="O119" s="11" t="n">
        <v>3.87865</v>
      </c>
      <c r="P119" s="11" t="n">
        <v>3.91392</v>
      </c>
      <c r="Q119" s="11" t="n">
        <v>3.89025</v>
      </c>
      <c r="R119" s="11" t="n">
        <v>3.88347</v>
      </c>
      <c r="S119" s="11" t="n">
        <v>3.88102</v>
      </c>
      <c r="T119" s="11" t="n">
        <v>3.85715</v>
      </c>
      <c r="U119" s="11" t="n">
        <v>3.83414</v>
      </c>
      <c r="V119" s="11" t="n">
        <v>3.75816</v>
      </c>
      <c r="W119" s="11" t="n">
        <v>3.76669</v>
      </c>
      <c r="X119" s="11" t="n">
        <v>3.76133</v>
      </c>
      <c r="Y119" s="11" t="n">
        <v>3.7202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69708</v>
      </c>
      <c r="C120" s="11" t="n">
        <v>3.66501</v>
      </c>
      <c r="D120" s="11" t="n">
        <v>3.63723</v>
      </c>
      <c r="E120" s="11" t="n">
        <v>3.74533</v>
      </c>
      <c r="F120" s="11" t="n">
        <v>3.78548</v>
      </c>
      <c r="G120" s="11" t="n">
        <v>3.81804</v>
      </c>
      <c r="H120" s="11" t="n">
        <v>3.82524</v>
      </c>
      <c r="I120" s="11" t="n">
        <v>3.83567</v>
      </c>
      <c r="J120" s="11" t="n">
        <v>3.85206</v>
      </c>
      <c r="K120" s="11" t="n">
        <v>3.85577</v>
      </c>
      <c r="L120" s="11" t="n">
        <v>3.85823</v>
      </c>
      <c r="M120" s="11" t="n">
        <v>3.84554</v>
      </c>
      <c r="N120" s="11" t="n">
        <v>3.84051</v>
      </c>
      <c r="O120" s="11" t="n">
        <v>3.84572</v>
      </c>
      <c r="P120" s="11" t="n">
        <v>3.8631</v>
      </c>
      <c r="Q120" s="11" t="n">
        <v>3.8406</v>
      </c>
      <c r="R120" s="11" t="n">
        <v>3.85089</v>
      </c>
      <c r="S120" s="11" t="n">
        <v>3.83548</v>
      </c>
      <c r="T120" s="11" t="n">
        <v>3.83038</v>
      </c>
      <c r="U120" s="11" t="n">
        <v>3.81376</v>
      </c>
      <c r="V120" s="11" t="n">
        <v>3.78664</v>
      </c>
      <c r="W120" s="11" t="n">
        <v>3.72991</v>
      </c>
      <c r="X120" s="11" t="n">
        <v>3.72347</v>
      </c>
      <c r="Y120" s="11" t="n">
        <v>3.6768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67803</v>
      </c>
      <c r="C121" s="11" t="n">
        <v>3.67834</v>
      </c>
      <c r="D121" s="11" t="n">
        <v>3.62962</v>
      </c>
      <c r="E121" s="11" t="n">
        <v>3.66754</v>
      </c>
      <c r="F121" s="11" t="n">
        <v>3.65306</v>
      </c>
      <c r="G121" s="11" t="n">
        <v>3.75392</v>
      </c>
      <c r="H121" s="11" t="n">
        <v>3.69546</v>
      </c>
      <c r="I121" s="11" t="n">
        <v>3.78023</v>
      </c>
      <c r="J121" s="11" t="n">
        <v>3.775</v>
      </c>
      <c r="K121" s="11" t="n">
        <v>3.79525</v>
      </c>
      <c r="L121" s="11" t="n">
        <v>3.79624</v>
      </c>
      <c r="M121" s="11" t="n">
        <v>3.78771</v>
      </c>
      <c r="N121" s="11" t="n">
        <v>3.78991</v>
      </c>
      <c r="O121" s="11" t="n">
        <v>3.79898</v>
      </c>
      <c r="P121" s="11" t="n">
        <v>3.81195</v>
      </c>
      <c r="Q121" s="11" t="n">
        <v>3.81193</v>
      </c>
      <c r="R121" s="11" t="n">
        <v>3.80946</v>
      </c>
      <c r="S121" s="11" t="n">
        <v>3.80365</v>
      </c>
      <c r="T121" s="11" t="n">
        <v>3.79002</v>
      </c>
      <c r="U121" s="11" t="n">
        <v>3.7768</v>
      </c>
      <c r="V121" s="11" t="n">
        <v>3.70643</v>
      </c>
      <c r="W121" s="11" t="n">
        <v>3.61697</v>
      </c>
      <c r="X121" s="11" t="n">
        <v>3.65455</v>
      </c>
      <c r="Y121" s="11" t="n">
        <v>3.5830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56705</v>
      </c>
      <c r="C122" s="11" t="n">
        <v>3.58662</v>
      </c>
      <c r="D122" s="11" t="n">
        <v>3.60603</v>
      </c>
      <c r="E122" s="11" t="n">
        <v>3.62184</v>
      </c>
      <c r="F122" s="11" t="n">
        <v>3.64771</v>
      </c>
      <c r="G122" s="11" t="n">
        <v>3.67227</v>
      </c>
      <c r="H122" s="11" t="n">
        <v>3.6879</v>
      </c>
      <c r="I122" s="11" t="n">
        <v>3.70066</v>
      </c>
      <c r="J122" s="11" t="n">
        <v>3.70337</v>
      </c>
      <c r="K122" s="11" t="n">
        <v>3.76426</v>
      </c>
      <c r="L122" s="11" t="n">
        <v>3.78324</v>
      </c>
      <c r="M122" s="11" t="n">
        <v>3.74626</v>
      </c>
      <c r="N122" s="11" t="n">
        <v>3.78318</v>
      </c>
      <c r="O122" s="11" t="n">
        <v>3.79634</v>
      </c>
      <c r="P122" s="11" t="n">
        <v>3.81499</v>
      </c>
      <c r="Q122" s="11" t="n">
        <v>3.81446</v>
      </c>
      <c r="R122" s="11" t="n">
        <v>3.80876</v>
      </c>
      <c r="S122" s="11" t="n">
        <v>3.79651</v>
      </c>
      <c r="T122" s="11" t="n">
        <v>3.79171</v>
      </c>
      <c r="U122" s="11" t="n">
        <v>3.74152</v>
      </c>
      <c r="V122" s="11" t="n">
        <v>3.69142</v>
      </c>
      <c r="W122" s="11" t="n">
        <v>3.65008</v>
      </c>
      <c r="X122" s="11" t="n">
        <v>3.6763</v>
      </c>
      <c r="Y122" s="11" t="n">
        <v>3.6265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57889</v>
      </c>
      <c r="C123" s="11" t="n">
        <v>3.58113</v>
      </c>
      <c r="D123" s="11" t="n">
        <v>3.55837</v>
      </c>
      <c r="E123" s="11" t="n">
        <v>3.59875</v>
      </c>
      <c r="F123" s="11" t="n">
        <v>3.63765</v>
      </c>
      <c r="G123" s="11" t="n">
        <v>3.73854</v>
      </c>
      <c r="H123" s="11" t="n">
        <v>3.79998</v>
      </c>
      <c r="I123" s="11" t="n">
        <v>3.87692</v>
      </c>
      <c r="J123" s="11" t="n">
        <v>3.88096</v>
      </c>
      <c r="K123" s="11" t="n">
        <v>3.88067</v>
      </c>
      <c r="L123" s="11" t="n">
        <v>3.88045</v>
      </c>
      <c r="M123" s="11" t="n">
        <v>3.85985</v>
      </c>
      <c r="N123" s="11" t="n">
        <v>3.87693</v>
      </c>
      <c r="O123" s="11" t="n">
        <v>3.88766</v>
      </c>
      <c r="P123" s="11" t="n">
        <v>3.90589</v>
      </c>
      <c r="Q123" s="11" t="n">
        <v>3.90491</v>
      </c>
      <c r="R123" s="11" t="n">
        <v>3.8993</v>
      </c>
      <c r="S123" s="11" t="n">
        <v>3.88966</v>
      </c>
      <c r="T123" s="11" t="n">
        <v>3.80085</v>
      </c>
      <c r="U123" s="11" t="n">
        <v>3.78603</v>
      </c>
      <c r="V123" s="11" t="n">
        <v>3.69258</v>
      </c>
      <c r="W123" s="11" t="n">
        <v>3.61049</v>
      </c>
      <c r="X123" s="11" t="n">
        <v>3.61351</v>
      </c>
      <c r="Y123" s="11" t="n">
        <v>3.5958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59305</v>
      </c>
      <c r="C124" s="11" t="n">
        <v>3.57482</v>
      </c>
      <c r="D124" s="11" t="n">
        <v>3.56784</v>
      </c>
      <c r="E124" s="11" t="n">
        <v>3.56529</v>
      </c>
      <c r="F124" s="11" t="n">
        <v>3.61221</v>
      </c>
      <c r="G124" s="11" t="n">
        <v>3.71196</v>
      </c>
      <c r="H124" s="11" t="n">
        <v>3.79857</v>
      </c>
      <c r="I124" s="11" t="n">
        <v>3.85729</v>
      </c>
      <c r="J124" s="11" t="n">
        <v>3.86918</v>
      </c>
      <c r="K124" s="11" t="n">
        <v>3.86908</v>
      </c>
      <c r="L124" s="11" t="n">
        <v>3.86864</v>
      </c>
      <c r="M124" s="11" t="n">
        <v>3.86673</v>
      </c>
      <c r="N124" s="11" t="n">
        <v>3.86792</v>
      </c>
      <c r="O124" s="11" t="n">
        <v>3.87174</v>
      </c>
      <c r="P124" s="11" t="n">
        <v>3.89355</v>
      </c>
      <c r="Q124" s="11" t="n">
        <v>3.89529</v>
      </c>
      <c r="R124" s="11" t="n">
        <v>3.8671</v>
      </c>
      <c r="S124" s="11" t="n">
        <v>3.85867</v>
      </c>
      <c r="T124" s="11" t="n">
        <v>3.82956</v>
      </c>
      <c r="U124" s="11" t="n">
        <v>3.78091</v>
      </c>
      <c r="V124" s="11" t="n">
        <v>3.71976</v>
      </c>
      <c r="W124" s="11" t="n">
        <v>3.62775</v>
      </c>
      <c r="X124" s="11" t="n">
        <v>3.62619</v>
      </c>
      <c r="Y124" s="11" t="n">
        <v>3.6013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65801</v>
      </c>
      <c r="C125" s="11" t="n">
        <v>3.66242</v>
      </c>
      <c r="D125" s="11" t="n">
        <v>3.65128</v>
      </c>
      <c r="E125" s="11" t="n">
        <v>3.66709</v>
      </c>
      <c r="F125" s="11" t="n">
        <v>3.69412</v>
      </c>
      <c r="G125" s="11" t="n">
        <v>3.74335</v>
      </c>
      <c r="H125" s="11" t="n">
        <v>3.76148</v>
      </c>
      <c r="I125" s="11" t="n">
        <v>3.77009</v>
      </c>
      <c r="J125" s="11" t="n">
        <v>3.81673</v>
      </c>
      <c r="K125" s="11" t="n">
        <v>3.79264</v>
      </c>
      <c r="L125" s="11" t="n">
        <v>3.78588</v>
      </c>
      <c r="M125" s="11" t="n">
        <v>3.77342</v>
      </c>
      <c r="N125" s="11" t="n">
        <v>3.76787</v>
      </c>
      <c r="O125" s="11" t="n">
        <v>3.80434</v>
      </c>
      <c r="P125" s="11" t="n">
        <v>3.96096</v>
      </c>
      <c r="Q125" s="11" t="n">
        <v>3.95125</v>
      </c>
      <c r="R125" s="11" t="n">
        <v>3.85056</v>
      </c>
      <c r="S125" s="11" t="n">
        <v>3.84576</v>
      </c>
      <c r="T125" s="11" t="n">
        <v>3.79236</v>
      </c>
      <c r="U125" s="11" t="n">
        <v>3.72769</v>
      </c>
      <c r="V125" s="11" t="n">
        <v>3.69417</v>
      </c>
      <c r="W125" s="11" t="n">
        <v>3.66393</v>
      </c>
      <c r="X125" s="11" t="n">
        <v>3.65393</v>
      </c>
      <c r="Y125" s="11" t="n">
        <v>3.6040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58487</v>
      </c>
      <c r="C126" s="11" t="n">
        <v>3.62553</v>
      </c>
      <c r="D126" s="11" t="n">
        <v>3.59215</v>
      </c>
      <c r="E126" s="11" t="n">
        <v>3.59964</v>
      </c>
      <c r="F126" s="11" t="n">
        <v>3.61833</v>
      </c>
      <c r="G126" s="11" t="n">
        <v>3.67289</v>
      </c>
      <c r="H126" s="11" t="n">
        <v>3.70603</v>
      </c>
      <c r="I126" s="11" t="n">
        <v>3.71379</v>
      </c>
      <c r="J126" s="11" t="n">
        <v>3.73364</v>
      </c>
      <c r="K126" s="11" t="n">
        <v>3.7337</v>
      </c>
      <c r="L126" s="11" t="n">
        <v>3.73357</v>
      </c>
      <c r="M126" s="11" t="n">
        <v>3.73146</v>
      </c>
      <c r="N126" s="11" t="n">
        <v>3.72984</v>
      </c>
      <c r="O126" s="11" t="n">
        <v>3.72929</v>
      </c>
      <c r="P126" s="11" t="n">
        <v>3.73847</v>
      </c>
      <c r="Q126" s="11" t="n">
        <v>3.72172</v>
      </c>
      <c r="R126" s="11" t="n">
        <v>3.7176</v>
      </c>
      <c r="S126" s="11" t="n">
        <v>3.7217</v>
      </c>
      <c r="T126" s="11" t="n">
        <v>3.70829</v>
      </c>
      <c r="U126" s="11" t="n">
        <v>3.70572</v>
      </c>
      <c r="V126" s="11" t="n">
        <v>3.67774</v>
      </c>
      <c r="W126" s="11" t="n">
        <v>3.65163</v>
      </c>
      <c r="X126" s="11" t="n">
        <v>3.62092</v>
      </c>
      <c r="Y126" s="11" t="n">
        <v>3.5975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70404</v>
      </c>
      <c r="C127" s="11" t="n">
        <v>3.70339</v>
      </c>
      <c r="D127" s="11" t="n">
        <v>3.65143</v>
      </c>
      <c r="E127" s="11" t="n">
        <v>3.64708</v>
      </c>
      <c r="F127" s="11" t="n">
        <v>3.65495</v>
      </c>
      <c r="G127" s="11" t="n">
        <v>3.7198</v>
      </c>
      <c r="H127" s="11" t="n">
        <v>3.75514</v>
      </c>
      <c r="I127" s="11" t="n">
        <v>3.77151</v>
      </c>
      <c r="J127" s="11" t="n">
        <v>3.77422</v>
      </c>
      <c r="K127" s="11" t="n">
        <v>3.77338</v>
      </c>
      <c r="L127" s="11" t="n">
        <v>3.77296</v>
      </c>
      <c r="M127" s="11" t="n">
        <v>3.76926</v>
      </c>
      <c r="N127" s="11" t="n">
        <v>3.75383</v>
      </c>
      <c r="O127" s="11" t="n">
        <v>3.77019</v>
      </c>
      <c r="P127" s="11" t="n">
        <v>3.78594</v>
      </c>
      <c r="Q127" s="11" t="n">
        <v>3.77049</v>
      </c>
      <c r="R127" s="11" t="n">
        <v>3.7622</v>
      </c>
      <c r="S127" s="11" t="n">
        <v>3.75597</v>
      </c>
      <c r="T127" s="11" t="n">
        <v>3.73629</v>
      </c>
      <c r="U127" s="11" t="n">
        <v>3.71614</v>
      </c>
      <c r="V127" s="11" t="n">
        <v>3.69604</v>
      </c>
      <c r="W127" s="11" t="n">
        <v>3.68593</v>
      </c>
      <c r="X127" s="11" t="n">
        <v>3.66512</v>
      </c>
      <c r="Y127" s="11" t="n">
        <v>3.609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61984</v>
      </c>
      <c r="C128" s="11" t="n">
        <v>3.61549</v>
      </c>
      <c r="D128" s="11" t="n">
        <v>3.63855</v>
      </c>
      <c r="E128" s="11" t="n">
        <v>3.63204</v>
      </c>
      <c r="F128" s="11" t="n">
        <v>3.65494</v>
      </c>
      <c r="G128" s="11" t="n">
        <v>3.67954</v>
      </c>
      <c r="H128" s="11" t="n">
        <v>3.69721</v>
      </c>
      <c r="I128" s="11" t="n">
        <v>3.7193</v>
      </c>
      <c r="J128" s="11" t="n">
        <v>3.72338</v>
      </c>
      <c r="K128" s="11" t="n">
        <v>3.7233</v>
      </c>
      <c r="L128" s="11" t="n">
        <v>3.72544</v>
      </c>
      <c r="M128" s="11" t="n">
        <v>3.7247</v>
      </c>
      <c r="N128" s="11" t="n">
        <v>3.72826</v>
      </c>
      <c r="O128" s="11" t="n">
        <v>3.72528</v>
      </c>
      <c r="P128" s="11" t="n">
        <v>3.73502</v>
      </c>
      <c r="Q128" s="11" t="n">
        <v>3.73875</v>
      </c>
      <c r="R128" s="11" t="n">
        <v>3.73368</v>
      </c>
      <c r="S128" s="11" t="n">
        <v>3.73182</v>
      </c>
      <c r="T128" s="11" t="n">
        <v>3.72029</v>
      </c>
      <c r="U128" s="11" t="n">
        <v>3.69533</v>
      </c>
      <c r="V128" s="11" t="n">
        <v>3.66478</v>
      </c>
      <c r="W128" s="11" t="n">
        <v>3.67435</v>
      </c>
      <c r="X128" s="11" t="n">
        <v>3.65664</v>
      </c>
      <c r="Y128" s="11" t="n">
        <v>3.6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3.61462</v>
      </c>
      <c r="C129" s="11" t="n">
        <v>3.60577</v>
      </c>
      <c r="D129" s="11" t="n">
        <v>3.65121</v>
      </c>
      <c r="E129" s="11" t="n">
        <v>3.62234</v>
      </c>
      <c r="F129" s="11" t="n">
        <v>3.6662</v>
      </c>
      <c r="G129" s="11" t="n">
        <v>3.69245</v>
      </c>
      <c r="H129" s="11" t="n">
        <v>3.71223</v>
      </c>
      <c r="I129" s="11" t="n">
        <v>3.72022</v>
      </c>
      <c r="J129" s="11" t="n">
        <v>3.73622</v>
      </c>
      <c r="K129" s="11" t="n">
        <v>3.73592</v>
      </c>
      <c r="L129" s="11" t="n">
        <v>3.74154</v>
      </c>
      <c r="M129" s="11" t="n">
        <v>3.74421</v>
      </c>
      <c r="N129" s="11" t="n">
        <v>3.74988</v>
      </c>
      <c r="O129" s="11" t="n">
        <v>3.74742</v>
      </c>
      <c r="P129" s="11" t="n">
        <v>3.76699</v>
      </c>
      <c r="Q129" s="11" t="n">
        <v>3.76501</v>
      </c>
      <c r="R129" s="11" t="n">
        <v>3.81874</v>
      </c>
      <c r="S129" s="11" t="n">
        <v>3.87231</v>
      </c>
      <c r="T129" s="11" t="n">
        <v>3.76336</v>
      </c>
      <c r="U129" s="11" t="n">
        <v>3.73754</v>
      </c>
      <c r="V129" s="11" t="n">
        <v>3.71213</v>
      </c>
      <c r="W129" s="11" t="n">
        <v>3.71202</v>
      </c>
      <c r="X129" s="11" t="n">
        <v>3.71333</v>
      </c>
      <c r="Y129" s="11" t="n">
        <v>3.6564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6182</v>
      </c>
      <c r="C130" s="11" t="n">
        <v>3.61036</v>
      </c>
      <c r="D130" s="11" t="n">
        <v>3.58869</v>
      </c>
      <c r="E130" s="11" t="n">
        <v>3.60238</v>
      </c>
      <c r="F130" s="11" t="n">
        <v>3.62727</v>
      </c>
      <c r="G130" s="11" t="n">
        <v>3.67561</v>
      </c>
      <c r="H130" s="11" t="n">
        <v>3.6895</v>
      </c>
      <c r="I130" s="11" t="n">
        <v>3.68907</v>
      </c>
      <c r="J130" s="11" t="n">
        <v>3.6865</v>
      </c>
      <c r="K130" s="11" t="n">
        <v>3.68252</v>
      </c>
      <c r="L130" s="11" t="n">
        <v>3.68006</v>
      </c>
      <c r="M130" s="11" t="n">
        <v>3.67272</v>
      </c>
      <c r="N130" s="11" t="n">
        <v>3.67971</v>
      </c>
      <c r="O130" s="11" t="n">
        <v>3.68977</v>
      </c>
      <c r="P130" s="11" t="n">
        <v>3.70224</v>
      </c>
      <c r="Q130" s="11" t="n">
        <v>3.68466</v>
      </c>
      <c r="R130" s="11" t="n">
        <v>3.67927</v>
      </c>
      <c r="S130" s="11" t="n">
        <v>3.677</v>
      </c>
      <c r="T130" s="11" t="n">
        <v>3.63102</v>
      </c>
      <c r="U130" s="11" t="n">
        <v>3.57073</v>
      </c>
      <c r="V130" s="11" t="n">
        <v>3.54172</v>
      </c>
      <c r="W130" s="11" t="n">
        <v>3.54077</v>
      </c>
      <c r="X130" s="11" t="n">
        <v>3.62891</v>
      </c>
      <c r="Y130" s="11" t="n">
        <v>3.5970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68232</v>
      </c>
      <c r="C131" s="11" t="n">
        <v>3.6747</v>
      </c>
      <c r="D131" s="11" t="n">
        <v>3.67457</v>
      </c>
      <c r="E131" s="11" t="n">
        <v>3.67722</v>
      </c>
      <c r="F131" s="11" t="n">
        <v>3.68641</v>
      </c>
      <c r="G131" s="11" t="n">
        <v>3.71657</v>
      </c>
      <c r="H131" s="11" t="n">
        <v>3.75247</v>
      </c>
      <c r="I131" s="11" t="n">
        <v>3.75227</v>
      </c>
      <c r="J131" s="11" t="n">
        <v>3.76628</v>
      </c>
      <c r="K131" s="11" t="n">
        <v>3.76208</v>
      </c>
      <c r="L131" s="11" t="n">
        <v>3.76629</v>
      </c>
      <c r="M131" s="11" t="n">
        <v>3.76351</v>
      </c>
      <c r="N131" s="11" t="n">
        <v>3.76704</v>
      </c>
      <c r="O131" s="11" t="n">
        <v>3.77573</v>
      </c>
      <c r="P131" s="11" t="n">
        <v>3.79283</v>
      </c>
      <c r="Q131" s="11" t="n">
        <v>3.76985</v>
      </c>
      <c r="R131" s="11" t="n">
        <v>3.76823</v>
      </c>
      <c r="S131" s="11" t="n">
        <v>3.77188</v>
      </c>
      <c r="T131" s="11" t="n">
        <v>3.75028</v>
      </c>
      <c r="U131" s="11" t="n">
        <v>3.73921</v>
      </c>
      <c r="V131" s="11" t="n">
        <v>3.67724</v>
      </c>
      <c r="W131" s="11" t="n">
        <v>3.72348</v>
      </c>
      <c r="X131" s="11" t="n">
        <v>3.72788</v>
      </c>
      <c r="Y131" s="11" t="n">
        <v>3.6823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64684</v>
      </c>
      <c r="C132" s="11" t="n">
        <v>3.64854</v>
      </c>
      <c r="D132" s="11" t="n">
        <v>3.61961</v>
      </c>
      <c r="E132" s="11" t="n">
        <v>3.62625</v>
      </c>
      <c r="F132" s="11" t="n">
        <v>3.6773</v>
      </c>
      <c r="G132" s="11" t="n">
        <v>3.80904</v>
      </c>
      <c r="H132" s="11" t="n">
        <v>3.80626</v>
      </c>
      <c r="I132" s="11" t="n">
        <v>3.8365</v>
      </c>
      <c r="J132" s="11" t="n">
        <v>3.84496</v>
      </c>
      <c r="K132" s="11" t="n">
        <v>3.84837</v>
      </c>
      <c r="L132" s="11" t="n">
        <v>3.84701</v>
      </c>
      <c r="M132" s="11" t="n">
        <v>3.84043</v>
      </c>
      <c r="N132" s="11" t="n">
        <v>3.84277</v>
      </c>
      <c r="O132" s="11" t="n">
        <v>3.85158</v>
      </c>
      <c r="P132" s="11" t="n">
        <v>3.86768</v>
      </c>
      <c r="Q132" s="11" t="n">
        <v>3.82701</v>
      </c>
      <c r="R132" s="11" t="n">
        <v>3.78535</v>
      </c>
      <c r="S132" s="11" t="n">
        <v>3.69719</v>
      </c>
      <c r="T132" s="11" t="n">
        <v>3.67653</v>
      </c>
      <c r="U132" s="11" t="n">
        <v>3.66609</v>
      </c>
      <c r="V132" s="11" t="n">
        <v>3.55629</v>
      </c>
      <c r="W132" s="11" t="n">
        <v>3.60882</v>
      </c>
      <c r="X132" s="11" t="n">
        <v>3.6419</v>
      </c>
      <c r="Y132" s="11" t="n">
        <v>3.6382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73174</v>
      </c>
      <c r="C133" s="11" t="n">
        <v>3.69499</v>
      </c>
      <c r="D133" s="11" t="n">
        <v>3.7173</v>
      </c>
      <c r="E133" s="11" t="n">
        <v>3.70719</v>
      </c>
      <c r="F133" s="11" t="n">
        <v>3.73614</v>
      </c>
      <c r="G133" s="11" t="n">
        <v>3.86147</v>
      </c>
      <c r="H133" s="11" t="n">
        <v>3.86617</v>
      </c>
      <c r="I133" s="11" t="n">
        <v>3.81584</v>
      </c>
      <c r="J133" s="11" t="n">
        <v>3.83995</v>
      </c>
      <c r="K133" s="11" t="n">
        <v>3.83944</v>
      </c>
      <c r="L133" s="11" t="n">
        <v>3.83098</v>
      </c>
      <c r="M133" s="11" t="n">
        <v>3.83512</v>
      </c>
      <c r="N133" s="11" t="n">
        <v>3.84378</v>
      </c>
      <c r="O133" s="11" t="n">
        <v>3.84992</v>
      </c>
      <c r="P133" s="11" t="n">
        <v>3.86337</v>
      </c>
      <c r="Q133" s="11" t="n">
        <v>3.84477</v>
      </c>
      <c r="R133" s="11" t="n">
        <v>3.79489</v>
      </c>
      <c r="S133" s="11" t="n">
        <v>3.86606</v>
      </c>
      <c r="T133" s="11" t="n">
        <v>3.86211</v>
      </c>
      <c r="U133" s="11" t="n">
        <v>3.76062</v>
      </c>
      <c r="V133" s="11" t="n">
        <v>3.68215</v>
      </c>
      <c r="W133" s="11" t="n">
        <v>3.7471</v>
      </c>
      <c r="X133" s="11" t="n">
        <v>3.75024</v>
      </c>
      <c r="Y133" s="11" t="n">
        <v>3.7116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72188</v>
      </c>
      <c r="C134" s="11" t="n">
        <v>3.72257</v>
      </c>
      <c r="D134" s="11" t="n">
        <v>3.68775</v>
      </c>
      <c r="E134" s="11" t="n">
        <v>3.70219</v>
      </c>
      <c r="F134" s="11" t="n">
        <v>3.73945</v>
      </c>
      <c r="G134" s="11" t="n">
        <v>3.86753</v>
      </c>
      <c r="H134" s="11" t="n">
        <v>3.89617</v>
      </c>
      <c r="I134" s="11" t="n">
        <v>3.91565</v>
      </c>
      <c r="J134" s="11" t="n">
        <v>3.91799</v>
      </c>
      <c r="K134" s="11" t="n">
        <v>3.92023</v>
      </c>
      <c r="L134" s="11" t="n">
        <v>3.91725</v>
      </c>
      <c r="M134" s="11" t="n">
        <v>3.89036</v>
      </c>
      <c r="N134" s="11" t="n">
        <v>3.89626</v>
      </c>
      <c r="O134" s="11" t="n">
        <v>3.91984</v>
      </c>
      <c r="P134" s="11" t="n">
        <v>3.91391</v>
      </c>
      <c r="Q134" s="11" t="n">
        <v>3.87886</v>
      </c>
      <c r="R134" s="11" t="n">
        <v>3.80444</v>
      </c>
      <c r="S134" s="11" t="n">
        <v>3.77911</v>
      </c>
      <c r="T134" s="11" t="n">
        <v>3.77669</v>
      </c>
      <c r="U134" s="11" t="n">
        <v>3.74034</v>
      </c>
      <c r="V134" s="11" t="n">
        <v>3.68673</v>
      </c>
      <c r="W134" s="11" t="n">
        <v>3.72287</v>
      </c>
      <c r="X134" s="11" t="n">
        <v>3.72686</v>
      </c>
      <c r="Y134" s="11" t="n">
        <v>3.7033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59207</v>
      </c>
      <c r="C135" s="11" t="n">
        <v>3.60415</v>
      </c>
      <c r="D135" s="11" t="n">
        <v>3.65937</v>
      </c>
      <c r="E135" s="11" t="n">
        <v>3.62669</v>
      </c>
      <c r="F135" s="11" t="n">
        <v>3.641</v>
      </c>
      <c r="G135" s="11" t="n">
        <v>3.70031</v>
      </c>
      <c r="H135" s="11" t="n">
        <v>3.7165</v>
      </c>
      <c r="I135" s="11" t="n">
        <v>3.74599</v>
      </c>
      <c r="J135" s="11" t="n">
        <v>3.77653</v>
      </c>
      <c r="K135" s="11" t="n">
        <v>3.78178</v>
      </c>
      <c r="L135" s="11" t="n">
        <v>3.78364</v>
      </c>
      <c r="M135" s="11" t="n">
        <v>3.78275</v>
      </c>
      <c r="N135" s="11" t="n">
        <v>3.78726</v>
      </c>
      <c r="O135" s="11" t="n">
        <v>3.78303</v>
      </c>
      <c r="P135" s="11" t="n">
        <v>3.77055</v>
      </c>
      <c r="Q135" s="11" t="n">
        <v>3.78707</v>
      </c>
      <c r="R135" s="11" t="n">
        <v>3.783</v>
      </c>
      <c r="S135" s="11" t="n">
        <v>3.78714</v>
      </c>
      <c r="T135" s="11" t="n">
        <v>3.76647</v>
      </c>
      <c r="U135" s="11" t="n">
        <v>3.77297</v>
      </c>
      <c r="V135" s="11" t="n">
        <v>3.74211</v>
      </c>
      <c r="W135" s="11" t="n">
        <v>3.74811</v>
      </c>
      <c r="X135" s="11" t="n">
        <v>3.68755</v>
      </c>
      <c r="Y135" s="11" t="n">
        <v>3.5988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59036</v>
      </c>
      <c r="C136" s="11" t="n">
        <v>3.58181</v>
      </c>
      <c r="D136" s="11" t="n">
        <v>3.58021</v>
      </c>
      <c r="E136" s="11" t="n">
        <v>3.54523</v>
      </c>
      <c r="F136" s="11" t="n">
        <v>3.55506</v>
      </c>
      <c r="G136" s="11" t="n">
        <v>3.68283</v>
      </c>
      <c r="H136" s="11" t="n">
        <v>3.72489</v>
      </c>
      <c r="I136" s="11" t="n">
        <v>3.73276</v>
      </c>
      <c r="J136" s="11" t="n">
        <v>3.76569</v>
      </c>
      <c r="K136" s="11" t="n">
        <v>3.77059</v>
      </c>
      <c r="L136" s="11" t="n">
        <v>3.77796</v>
      </c>
      <c r="M136" s="11" t="n">
        <v>3.77989</v>
      </c>
      <c r="N136" s="11" t="n">
        <v>3.78361</v>
      </c>
      <c r="O136" s="11" t="n">
        <v>3.77506</v>
      </c>
      <c r="P136" s="11" t="n">
        <v>3.79594</v>
      </c>
      <c r="Q136" s="11" t="n">
        <v>3.79266</v>
      </c>
      <c r="R136" s="11" t="n">
        <v>3.77649</v>
      </c>
      <c r="S136" s="11" t="n">
        <v>3.77801</v>
      </c>
      <c r="T136" s="11" t="n">
        <v>3.77175</v>
      </c>
      <c r="U136" s="11" t="n">
        <v>3.77769</v>
      </c>
      <c r="V136" s="11" t="n">
        <v>3.7459</v>
      </c>
      <c r="W136" s="11" t="n">
        <v>3.7407</v>
      </c>
      <c r="X136" s="11" t="n">
        <v>3.69831</v>
      </c>
      <c r="Y136" s="11" t="n">
        <v>3.6299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62903</v>
      </c>
      <c r="C137" s="11" t="n">
        <v>3.63572</v>
      </c>
      <c r="D137" s="11" t="n">
        <v>3.61638</v>
      </c>
      <c r="E137" s="11" t="n">
        <v>3.55229</v>
      </c>
      <c r="F137" s="11" t="n">
        <v>3.65229</v>
      </c>
      <c r="G137" s="11" t="n">
        <v>3.78064</v>
      </c>
      <c r="H137" s="11" t="n">
        <v>3.80621</v>
      </c>
      <c r="I137" s="11" t="n">
        <v>3.81853</v>
      </c>
      <c r="J137" s="11" t="n">
        <v>3.83619</v>
      </c>
      <c r="K137" s="11" t="n">
        <v>3.81424</v>
      </c>
      <c r="L137" s="11" t="n">
        <v>3.82659</v>
      </c>
      <c r="M137" s="11" t="n">
        <v>3.83108</v>
      </c>
      <c r="N137" s="11" t="n">
        <v>3.80534</v>
      </c>
      <c r="O137" s="11" t="n">
        <v>3.80631</v>
      </c>
      <c r="P137" s="11" t="n">
        <v>3.79658</v>
      </c>
      <c r="Q137" s="11" t="n">
        <v>3.79272</v>
      </c>
      <c r="R137" s="11" t="n">
        <v>3.77939</v>
      </c>
      <c r="S137" s="11" t="n">
        <v>3.67074</v>
      </c>
      <c r="T137" s="11" t="n">
        <v>3.49196</v>
      </c>
      <c r="U137" s="11" t="n">
        <v>3.46592</v>
      </c>
      <c r="V137" s="11" t="n">
        <v>3.3883</v>
      </c>
      <c r="W137" s="11" t="n">
        <v>3.49387</v>
      </c>
      <c r="X137" s="11" t="n">
        <v>3.57175</v>
      </c>
      <c r="Y137" s="11" t="n">
        <v>3.5399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56397</v>
      </c>
      <c r="C138" s="11" t="n">
        <v>3.60482</v>
      </c>
      <c r="D138" s="11" t="n">
        <v>3.58235</v>
      </c>
      <c r="E138" s="11" t="n">
        <v>3.60243</v>
      </c>
      <c r="F138" s="11" t="n">
        <v>3.62609</v>
      </c>
      <c r="G138" s="11" t="n">
        <v>3.8793</v>
      </c>
      <c r="H138" s="11" t="n">
        <v>3.896</v>
      </c>
      <c r="I138" s="11" t="n">
        <v>3.93449</v>
      </c>
      <c r="J138" s="11" t="n">
        <v>3.93434</v>
      </c>
      <c r="K138" s="11" t="n">
        <v>3.93288</v>
      </c>
      <c r="L138" s="11" t="n">
        <v>3.91901</v>
      </c>
      <c r="M138" s="11" t="n">
        <v>3.92072</v>
      </c>
      <c r="N138" s="11" t="n">
        <v>3.90145</v>
      </c>
      <c r="O138" s="11" t="n">
        <v>3.90458</v>
      </c>
      <c r="P138" s="11" t="n">
        <v>3.91311</v>
      </c>
      <c r="Q138" s="11" t="n">
        <v>3.90394</v>
      </c>
      <c r="R138" s="11" t="n">
        <v>3.88779</v>
      </c>
      <c r="S138" s="11" t="n">
        <v>3.7868</v>
      </c>
      <c r="T138" s="11" t="n">
        <v>3.55144</v>
      </c>
      <c r="U138" s="11" t="n">
        <v>3.52049</v>
      </c>
      <c r="V138" s="11" t="n">
        <v>3.53828</v>
      </c>
      <c r="W138" s="11" t="n">
        <v>3.56337</v>
      </c>
      <c r="X138" s="11" t="n">
        <v>3.62608</v>
      </c>
      <c r="Y138" s="11" t="n">
        <v>3.5661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55786</v>
      </c>
      <c r="C139" s="11" t="n">
        <v>3.66694</v>
      </c>
      <c r="D139" s="11" t="n">
        <v>3.62649</v>
      </c>
      <c r="E139" s="11" t="n">
        <v>3.65152</v>
      </c>
      <c r="F139" s="11" t="n">
        <v>3.77074</v>
      </c>
      <c r="G139" s="11" t="n">
        <v>3.87619</v>
      </c>
      <c r="H139" s="11" t="n">
        <v>3.8852</v>
      </c>
      <c r="I139" s="11" t="n">
        <v>3.90781</v>
      </c>
      <c r="J139" s="11" t="n">
        <v>3.91006</v>
      </c>
      <c r="K139" s="11" t="n">
        <v>3.90964</v>
      </c>
      <c r="L139" s="11" t="n">
        <v>3.90753</v>
      </c>
      <c r="M139" s="11" t="n">
        <v>3.901</v>
      </c>
      <c r="N139" s="11" t="n">
        <v>3.87023</v>
      </c>
      <c r="O139" s="11" t="n">
        <v>3.88741</v>
      </c>
      <c r="P139" s="11" t="n">
        <v>3.8971</v>
      </c>
      <c r="Q139" s="11" t="n">
        <v>3.8896</v>
      </c>
      <c r="R139" s="11" t="n">
        <v>3.8737</v>
      </c>
      <c r="S139" s="11" t="n">
        <v>3.82137</v>
      </c>
      <c r="T139" s="11" t="n">
        <v>3.65112</v>
      </c>
      <c r="U139" s="11" t="n">
        <v>3.51949</v>
      </c>
      <c r="V139" s="11" t="n">
        <v>3.67602</v>
      </c>
      <c r="W139" s="11" t="n">
        <v>3.6957</v>
      </c>
      <c r="X139" s="11" t="n">
        <v>3.69031</v>
      </c>
      <c r="Y139" s="11" t="n">
        <v>3.6502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62904</v>
      </c>
      <c r="C140" s="11" t="n">
        <v>3.64173</v>
      </c>
      <c r="D140" s="11" t="n">
        <v>3.59653</v>
      </c>
      <c r="E140" s="11" t="n">
        <v>3.61924</v>
      </c>
      <c r="F140" s="11" t="n">
        <v>3.69922</v>
      </c>
      <c r="G140" s="11" t="n">
        <v>3.80923</v>
      </c>
      <c r="H140" s="11" t="n">
        <v>3.89131</v>
      </c>
      <c r="I140" s="11" t="n">
        <v>3.93312</v>
      </c>
      <c r="J140" s="11" t="n">
        <v>3.93019</v>
      </c>
      <c r="K140" s="11" t="n">
        <v>3.92372</v>
      </c>
      <c r="L140" s="11" t="n">
        <v>3.92721</v>
      </c>
      <c r="M140" s="11" t="n">
        <v>3.93011</v>
      </c>
      <c r="N140" s="11" t="n">
        <v>3.90219</v>
      </c>
      <c r="O140" s="11" t="n">
        <v>3.9046</v>
      </c>
      <c r="P140" s="11" t="n">
        <v>3.91568</v>
      </c>
      <c r="Q140" s="11" t="n">
        <v>3.87678</v>
      </c>
      <c r="R140" s="11" t="n">
        <v>3.84499</v>
      </c>
      <c r="S140" s="11" t="n">
        <v>3.76777</v>
      </c>
      <c r="T140" s="11" t="n">
        <v>3.67313</v>
      </c>
      <c r="U140" s="11" t="n">
        <v>3.57276</v>
      </c>
      <c r="V140" s="11" t="n">
        <v>3.62845</v>
      </c>
      <c r="W140" s="11" t="n">
        <v>3.64553</v>
      </c>
      <c r="X140" s="11" t="n">
        <v>3.67243</v>
      </c>
      <c r="Y140" s="11" t="n">
        <v>3.636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58394</v>
      </c>
      <c r="C141" s="11" t="n">
        <v>3.59738</v>
      </c>
      <c r="D141" s="11" t="n">
        <v>3.5491</v>
      </c>
      <c r="E141" s="11" t="n">
        <v>3.55915</v>
      </c>
      <c r="F141" s="11" t="n">
        <v>3.66861</v>
      </c>
      <c r="G141" s="11" t="n">
        <v>3.74407</v>
      </c>
      <c r="H141" s="11" t="n">
        <v>3.81402</v>
      </c>
      <c r="I141" s="11" t="n">
        <v>3.87292</v>
      </c>
      <c r="J141" s="11" t="n">
        <v>3.87462</v>
      </c>
      <c r="K141" s="11" t="n">
        <v>3.8561</v>
      </c>
      <c r="L141" s="11" t="n">
        <v>3.8684</v>
      </c>
      <c r="M141" s="11" t="n">
        <v>3.89041</v>
      </c>
      <c r="N141" s="11" t="n">
        <v>3.86023</v>
      </c>
      <c r="O141" s="11" t="n">
        <v>3.86849</v>
      </c>
      <c r="P141" s="11" t="n">
        <v>3.8827</v>
      </c>
      <c r="Q141" s="11" t="n">
        <v>3.85739</v>
      </c>
      <c r="R141" s="11" t="n">
        <v>3.82316</v>
      </c>
      <c r="S141" s="11" t="n">
        <v>3.73853</v>
      </c>
      <c r="T141" s="11" t="n">
        <v>3.61463</v>
      </c>
      <c r="U141" s="11" t="n">
        <v>3.62163</v>
      </c>
      <c r="V141" s="11" t="n">
        <v>3.67476</v>
      </c>
      <c r="W141" s="11" t="n">
        <v>3.72478</v>
      </c>
      <c r="X141" s="11" t="n">
        <v>3.71508</v>
      </c>
      <c r="Y141" s="11" t="n">
        <v>3.6720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4.12329</v>
      </c>
      <c r="C142" s="11" t="n">
        <v>4.12362</v>
      </c>
      <c r="D142" s="11" t="n">
        <v>4.11635</v>
      </c>
      <c r="E142" s="11" t="n">
        <v>4.11079</v>
      </c>
      <c r="F142" s="11" t="n">
        <v>4.11968</v>
      </c>
      <c r="G142" s="11" t="n">
        <v>4.12409</v>
      </c>
      <c r="H142" s="11" t="n">
        <v>4.1271</v>
      </c>
      <c r="I142" s="11" t="n">
        <v>4.12668</v>
      </c>
      <c r="J142" s="11" t="n">
        <v>4.12559</v>
      </c>
      <c r="K142" s="11" t="n">
        <v>4.12651</v>
      </c>
      <c r="L142" s="11" t="n">
        <v>4.12827</v>
      </c>
      <c r="M142" s="11" t="n">
        <v>4.12903</v>
      </c>
      <c r="N142" s="11" t="n">
        <v>4.11835</v>
      </c>
      <c r="O142" s="11" t="n">
        <v>4.08458</v>
      </c>
      <c r="P142" s="11" t="n">
        <v>4.08538</v>
      </c>
      <c r="Q142" s="11" t="n">
        <v>4.10999</v>
      </c>
      <c r="R142" s="11" t="n">
        <v>4.10822</v>
      </c>
      <c r="S142" s="11" t="n">
        <v>4.11131</v>
      </c>
      <c r="T142" s="11" t="n">
        <v>4.11156</v>
      </c>
      <c r="U142" s="11" t="n">
        <v>4.10834</v>
      </c>
      <c r="V142" s="11" t="n">
        <v>4.11758</v>
      </c>
      <c r="W142" s="11" t="n">
        <v>4.12317</v>
      </c>
      <c r="X142" s="11" t="n">
        <v>4.12864</v>
      </c>
      <c r="Y142" s="11" t="n">
        <v>4.12379</v>
      </c>
    </row>
    <row r="143" customFormat="false" ht="12.75" hidden="false" customHeight="false" outlineLevel="0" collapsed="false">
      <c r="A143" s="12" t="n">
        <v>29</v>
      </c>
      <c r="B143" s="11" t="n">
        <v>3.68913</v>
      </c>
      <c r="C143" s="11" t="n">
        <v>3.68182</v>
      </c>
      <c r="D143" s="11" t="n">
        <v>3.65298</v>
      </c>
      <c r="E143" s="11" t="n">
        <v>3.62281</v>
      </c>
      <c r="F143" s="11" t="n">
        <v>3.63903</v>
      </c>
      <c r="G143" s="11" t="n">
        <v>3.64958</v>
      </c>
      <c r="H143" s="11" t="n">
        <v>3.67856</v>
      </c>
      <c r="I143" s="11" t="n">
        <v>3.6797</v>
      </c>
      <c r="J143" s="11" t="n">
        <v>3.71821</v>
      </c>
      <c r="K143" s="11" t="n">
        <v>3.70472</v>
      </c>
      <c r="L143" s="11" t="n">
        <v>3.70953</v>
      </c>
      <c r="M143" s="11" t="n">
        <v>3.72038</v>
      </c>
      <c r="N143" s="11" t="n">
        <v>3.70517</v>
      </c>
      <c r="O143" s="11" t="n">
        <v>3.6998</v>
      </c>
      <c r="P143" s="11" t="n">
        <v>3.7275</v>
      </c>
      <c r="Q143" s="11" t="n">
        <v>3.71887</v>
      </c>
      <c r="R143" s="11" t="n">
        <v>3.72965</v>
      </c>
      <c r="S143" s="11" t="n">
        <v>3.72718</v>
      </c>
      <c r="T143" s="11" t="n">
        <v>3.70781</v>
      </c>
      <c r="U143" s="11" t="n">
        <v>3.67986</v>
      </c>
      <c r="V143" s="11" t="n">
        <v>3.69218</v>
      </c>
      <c r="W143" s="11" t="n">
        <v>3.69919</v>
      </c>
      <c r="X143" s="11" t="n">
        <v>3.71406</v>
      </c>
      <c r="Y143" s="11" t="n">
        <v>3.69986</v>
      </c>
    </row>
    <row r="144" customFormat="false" ht="12.75" hidden="false" customHeight="false" outlineLevel="0" collapsed="false">
      <c r="A144" s="12" t="n">
        <v>30</v>
      </c>
      <c r="B144" s="11" t="n">
        <v>3.71398</v>
      </c>
      <c r="C144" s="11" t="n">
        <v>3.7104</v>
      </c>
      <c r="D144" s="11" t="n">
        <v>3.69107</v>
      </c>
      <c r="E144" s="11" t="n">
        <v>3.70413</v>
      </c>
      <c r="F144" s="11" t="n">
        <v>3.69409</v>
      </c>
      <c r="G144" s="11" t="n">
        <v>3.78249</v>
      </c>
      <c r="H144" s="11" t="n">
        <v>3.79911</v>
      </c>
      <c r="I144" s="11" t="n">
        <v>3.79122</v>
      </c>
      <c r="J144" s="11" t="n">
        <v>3.81086</v>
      </c>
      <c r="K144" s="11" t="n">
        <v>3.79249</v>
      </c>
      <c r="L144" s="11" t="n">
        <v>3.79363</v>
      </c>
      <c r="M144" s="11" t="n">
        <v>3.78688</v>
      </c>
      <c r="N144" s="11" t="n">
        <v>3.78412</v>
      </c>
      <c r="O144" s="11" t="n">
        <v>3.78946</v>
      </c>
      <c r="P144" s="11" t="n">
        <v>3.78023</v>
      </c>
      <c r="Q144" s="11" t="n">
        <v>3.77878</v>
      </c>
      <c r="R144" s="11" t="n">
        <v>3.7812</v>
      </c>
      <c r="S144" s="11" t="n">
        <v>3.78253</v>
      </c>
      <c r="T144" s="11" t="n">
        <v>3.75897</v>
      </c>
      <c r="U144" s="11" t="n">
        <v>3.72955</v>
      </c>
      <c r="V144" s="11" t="n">
        <v>3.74975</v>
      </c>
      <c r="W144" s="11" t="n">
        <v>3.75259</v>
      </c>
      <c r="X144" s="11" t="n">
        <v>3.76026</v>
      </c>
      <c r="Y144" s="11" t="n">
        <v>3.7407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5-12-14T04:18:34Z</dcterms:modified>
  <cp:revision>0</cp:revision>
  <dc:subject/>
  <dc:title/>
</cp:coreProperties>
</file>