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003</v>
      </c>
      <c r="C7" s="11" t="n">
        <v>1.49245</v>
      </c>
      <c r="D7" s="11" t="n">
        <v>1.45996</v>
      </c>
      <c r="E7" s="11" t="n">
        <v>1.46632</v>
      </c>
      <c r="F7" s="11" t="n">
        <v>1.53513</v>
      </c>
      <c r="G7" s="11" t="n">
        <v>1.58034</v>
      </c>
      <c r="H7" s="11" t="n">
        <v>1.60252</v>
      </c>
      <c r="I7" s="11" t="n">
        <v>1.64322</v>
      </c>
      <c r="J7" s="11" t="n">
        <v>1.68717</v>
      </c>
      <c r="K7" s="11" t="n">
        <v>1.68505</v>
      </c>
      <c r="L7" s="11" t="n">
        <v>1.67371</v>
      </c>
      <c r="M7" s="11" t="n">
        <v>1.68571</v>
      </c>
      <c r="N7" s="11" t="n">
        <v>1.68578</v>
      </c>
      <c r="O7" s="11" t="n">
        <v>1.657</v>
      </c>
      <c r="P7" s="11" t="n">
        <v>1.64722</v>
      </c>
      <c r="Q7" s="11" t="n">
        <v>1.65753</v>
      </c>
      <c r="R7" s="11" t="n">
        <v>1.68264</v>
      </c>
      <c r="S7" s="11" t="n">
        <v>1.67251</v>
      </c>
      <c r="T7" s="11" t="n">
        <v>1.65927</v>
      </c>
      <c r="U7" s="11" t="n">
        <v>1.63088</v>
      </c>
      <c r="V7" s="11" t="n">
        <v>1.62803</v>
      </c>
      <c r="W7" s="11" t="n">
        <v>1.62349</v>
      </c>
      <c r="X7" s="11" t="n">
        <v>1.58616</v>
      </c>
      <c r="Y7" s="11" t="n">
        <v>1.43998</v>
      </c>
    </row>
    <row r="8" customFormat="false" ht="12.75" hidden="false" customHeight="false" outlineLevel="0" collapsed="false">
      <c r="A8" s="10" t="n">
        <v>2</v>
      </c>
      <c r="B8" s="11" t="n">
        <v>1.47949</v>
      </c>
      <c r="C8" s="11" t="n">
        <v>1.49971</v>
      </c>
      <c r="D8" s="11" t="n">
        <v>1.46666</v>
      </c>
      <c r="E8" s="11" t="n">
        <v>1.47305</v>
      </c>
      <c r="F8" s="11" t="n">
        <v>1.61526</v>
      </c>
      <c r="G8" s="11" t="n">
        <v>1.65297</v>
      </c>
      <c r="H8" s="11" t="n">
        <v>1.67957</v>
      </c>
      <c r="I8" s="11" t="n">
        <v>1.69704</v>
      </c>
      <c r="J8" s="11" t="n">
        <v>1.75555</v>
      </c>
      <c r="K8" s="11" t="n">
        <v>1.74531</v>
      </c>
      <c r="L8" s="11" t="n">
        <v>1.73993</v>
      </c>
      <c r="M8" s="11" t="n">
        <v>1.74395</v>
      </c>
      <c r="N8" s="11" t="n">
        <v>1.73901</v>
      </c>
      <c r="O8" s="11" t="n">
        <v>1.69962</v>
      </c>
      <c r="P8" s="11" t="n">
        <v>1.70326</v>
      </c>
      <c r="Q8" s="11" t="n">
        <v>1.70013</v>
      </c>
      <c r="R8" s="11" t="n">
        <v>1.70829</v>
      </c>
      <c r="S8" s="11" t="n">
        <v>1.7145</v>
      </c>
      <c r="T8" s="11" t="n">
        <v>1.70876</v>
      </c>
      <c r="U8" s="11" t="n">
        <v>1.70478</v>
      </c>
      <c r="V8" s="11" t="n">
        <v>1.70718</v>
      </c>
      <c r="W8" s="11" t="n">
        <v>1.68539</v>
      </c>
      <c r="X8" s="11" t="n">
        <v>1.65184</v>
      </c>
      <c r="Y8" s="11" t="n">
        <v>1.48767</v>
      </c>
    </row>
    <row r="9" customFormat="false" ht="12.75" hidden="false" customHeight="false" outlineLevel="0" collapsed="false">
      <c r="A9" s="10" t="n">
        <v>3</v>
      </c>
      <c r="B9" s="11" t="n">
        <v>1.52252</v>
      </c>
      <c r="C9" s="11" t="n">
        <v>1.55257</v>
      </c>
      <c r="D9" s="11" t="n">
        <v>1.4886</v>
      </c>
      <c r="E9" s="11" t="n">
        <v>1.48931</v>
      </c>
      <c r="F9" s="11" t="n">
        <v>1.58663</v>
      </c>
      <c r="G9" s="11" t="n">
        <v>1.65472</v>
      </c>
      <c r="H9" s="11" t="n">
        <v>1.67197</v>
      </c>
      <c r="I9" s="11" t="n">
        <v>1.68763</v>
      </c>
      <c r="J9" s="11" t="n">
        <v>1.69949</v>
      </c>
      <c r="K9" s="11" t="n">
        <v>1.70396</v>
      </c>
      <c r="L9" s="11" t="n">
        <v>1.68675</v>
      </c>
      <c r="M9" s="11" t="n">
        <v>1.67993</v>
      </c>
      <c r="N9" s="11" t="n">
        <v>1.67847</v>
      </c>
      <c r="O9" s="11" t="n">
        <v>1.67347</v>
      </c>
      <c r="P9" s="11" t="n">
        <v>1.67523</v>
      </c>
      <c r="Q9" s="11" t="n">
        <v>1.70282</v>
      </c>
      <c r="R9" s="11" t="n">
        <v>1.71226</v>
      </c>
      <c r="S9" s="11" t="n">
        <v>1.70401</v>
      </c>
      <c r="T9" s="11" t="n">
        <v>1.70041</v>
      </c>
      <c r="U9" s="11" t="n">
        <v>1.71502</v>
      </c>
      <c r="V9" s="11" t="n">
        <v>1.71854</v>
      </c>
      <c r="W9" s="11" t="n">
        <v>1.69831</v>
      </c>
      <c r="X9" s="11" t="n">
        <v>1.68686</v>
      </c>
      <c r="Y9" s="11" t="n">
        <v>1.53952</v>
      </c>
    </row>
    <row r="10" customFormat="false" ht="12.75" hidden="false" customHeight="false" outlineLevel="0" collapsed="false">
      <c r="A10" s="10" t="n">
        <v>4</v>
      </c>
      <c r="B10" s="11" t="n">
        <v>1.70505</v>
      </c>
      <c r="C10" s="11" t="n">
        <v>1.70651</v>
      </c>
      <c r="D10" s="11" t="n">
        <v>1.63566</v>
      </c>
      <c r="E10" s="11" t="n">
        <v>1.56202</v>
      </c>
      <c r="F10" s="11" t="n">
        <v>1.6878</v>
      </c>
      <c r="G10" s="11" t="n">
        <v>1.70415</v>
      </c>
      <c r="H10" s="11" t="n">
        <v>1.71884</v>
      </c>
      <c r="I10" s="11" t="n">
        <v>1.74174</v>
      </c>
      <c r="J10" s="11" t="n">
        <v>1.75227</v>
      </c>
      <c r="K10" s="11" t="n">
        <v>1.75005</v>
      </c>
      <c r="L10" s="11" t="n">
        <v>1.763</v>
      </c>
      <c r="M10" s="11" t="n">
        <v>1.75967</v>
      </c>
      <c r="N10" s="11" t="n">
        <v>1.75432</v>
      </c>
      <c r="O10" s="11" t="n">
        <v>1.74988</v>
      </c>
      <c r="P10" s="11" t="n">
        <v>1.75262</v>
      </c>
      <c r="Q10" s="11" t="n">
        <v>1.75594</v>
      </c>
      <c r="R10" s="11" t="n">
        <v>1.76055</v>
      </c>
      <c r="S10" s="11" t="n">
        <v>1.77377</v>
      </c>
      <c r="T10" s="11" t="n">
        <v>1.72545</v>
      </c>
      <c r="U10" s="11" t="n">
        <v>1.77746</v>
      </c>
      <c r="V10" s="11" t="n">
        <v>1.73788</v>
      </c>
      <c r="W10" s="11" t="n">
        <v>1.73481</v>
      </c>
      <c r="X10" s="11" t="n">
        <v>1.71797</v>
      </c>
      <c r="Y10" s="11" t="n">
        <v>1.63778</v>
      </c>
    </row>
    <row r="11" customFormat="false" ht="12.75" hidden="false" customHeight="false" outlineLevel="0" collapsed="false">
      <c r="A11" s="10" t="n">
        <v>5</v>
      </c>
      <c r="B11" s="11" t="n">
        <v>1.64565</v>
      </c>
      <c r="C11" s="11" t="n">
        <v>1.62945</v>
      </c>
      <c r="D11" s="11" t="n">
        <v>1.42493</v>
      </c>
      <c r="E11" s="11" t="n">
        <v>1.52921</v>
      </c>
      <c r="F11" s="11" t="n">
        <v>1.58563</v>
      </c>
      <c r="G11" s="11" t="n">
        <v>1.49685</v>
      </c>
      <c r="H11" s="11" t="n">
        <v>1.53553</v>
      </c>
      <c r="I11" s="11" t="n">
        <v>1.66357</v>
      </c>
      <c r="J11" s="11" t="n">
        <v>1.63688</v>
      </c>
      <c r="K11" s="11" t="n">
        <v>1.66714</v>
      </c>
      <c r="L11" s="11" t="n">
        <v>1.66737</v>
      </c>
      <c r="M11" s="11" t="n">
        <v>1.66673</v>
      </c>
      <c r="N11" s="11" t="n">
        <v>1.64295</v>
      </c>
      <c r="O11" s="11" t="n">
        <v>1.63392</v>
      </c>
      <c r="P11" s="11" t="n">
        <v>1.65751</v>
      </c>
      <c r="Q11" s="11" t="n">
        <v>1.66341</v>
      </c>
      <c r="R11" s="11" t="n">
        <v>1.67603</v>
      </c>
      <c r="S11" s="11" t="n">
        <v>1.67164</v>
      </c>
      <c r="T11" s="11" t="n">
        <v>1.61395</v>
      </c>
      <c r="U11" s="11" t="n">
        <v>1.67106</v>
      </c>
      <c r="V11" s="11" t="n">
        <v>1.64836</v>
      </c>
      <c r="W11" s="11" t="n">
        <v>1.58693</v>
      </c>
      <c r="X11" s="11" t="n">
        <v>1.43271</v>
      </c>
      <c r="Y11" s="11" t="n">
        <v>1.45247</v>
      </c>
    </row>
    <row r="12" customFormat="false" ht="12.75" hidden="false" customHeight="false" outlineLevel="0" collapsed="false">
      <c r="A12" s="10" t="n">
        <v>6</v>
      </c>
      <c r="B12" s="11" t="n">
        <v>1.3884</v>
      </c>
      <c r="C12" s="11" t="n">
        <v>1.37756</v>
      </c>
      <c r="D12" s="11" t="n">
        <v>1.26277</v>
      </c>
      <c r="E12" s="11" t="n">
        <v>1.26228</v>
      </c>
      <c r="F12" s="11" t="n">
        <v>1.32836</v>
      </c>
      <c r="G12" s="11" t="n">
        <v>1.44848</v>
      </c>
      <c r="H12" s="11" t="n">
        <v>1.50249</v>
      </c>
      <c r="I12" s="11" t="n">
        <v>1.58792</v>
      </c>
      <c r="J12" s="11" t="n">
        <v>1.62668</v>
      </c>
      <c r="K12" s="11" t="n">
        <v>1.61921</v>
      </c>
      <c r="L12" s="11" t="n">
        <v>1.63785</v>
      </c>
      <c r="M12" s="11" t="n">
        <v>1.63063</v>
      </c>
      <c r="N12" s="11" t="n">
        <v>1.61837</v>
      </c>
      <c r="O12" s="11" t="n">
        <v>1.6025</v>
      </c>
      <c r="P12" s="11" t="n">
        <v>1.67135</v>
      </c>
      <c r="Q12" s="11" t="n">
        <v>1.70845</v>
      </c>
      <c r="R12" s="11" t="n">
        <v>1.71459</v>
      </c>
      <c r="S12" s="11" t="n">
        <v>1.69948</v>
      </c>
      <c r="T12" s="11" t="n">
        <v>1.65162</v>
      </c>
      <c r="U12" s="11" t="n">
        <v>1.60865</v>
      </c>
      <c r="V12" s="11" t="n">
        <v>1.56389</v>
      </c>
      <c r="W12" s="11" t="n">
        <v>1.41118</v>
      </c>
      <c r="X12" s="11" t="n">
        <v>1.40461</v>
      </c>
      <c r="Y12" s="11" t="n">
        <v>1.31168</v>
      </c>
    </row>
    <row r="13" customFormat="false" ht="12.75" hidden="false" customHeight="false" outlineLevel="0" collapsed="false">
      <c r="A13" s="10" t="n">
        <v>7</v>
      </c>
      <c r="B13" s="11" t="n">
        <v>1.4192</v>
      </c>
      <c r="C13" s="11" t="n">
        <v>1.40412</v>
      </c>
      <c r="D13" s="11" t="n">
        <v>1.33426</v>
      </c>
      <c r="E13" s="11" t="n">
        <v>1.27919</v>
      </c>
      <c r="F13" s="11" t="n">
        <v>1.40231</v>
      </c>
      <c r="G13" s="11" t="n">
        <v>1.48046</v>
      </c>
      <c r="H13" s="11" t="n">
        <v>1.49727</v>
      </c>
      <c r="I13" s="11" t="n">
        <v>1.58615</v>
      </c>
      <c r="J13" s="11" t="n">
        <v>1.58451</v>
      </c>
      <c r="K13" s="11" t="n">
        <v>1.57891</v>
      </c>
      <c r="L13" s="11" t="n">
        <v>1.59816</v>
      </c>
      <c r="M13" s="11" t="n">
        <v>1.64628</v>
      </c>
      <c r="N13" s="11" t="n">
        <v>1.67062</v>
      </c>
      <c r="O13" s="11" t="n">
        <v>1.67241</v>
      </c>
      <c r="P13" s="11" t="n">
        <v>1.70387</v>
      </c>
      <c r="Q13" s="11" t="n">
        <v>1.68958</v>
      </c>
      <c r="R13" s="11" t="n">
        <v>1.74255</v>
      </c>
      <c r="S13" s="11" t="n">
        <v>1.73165</v>
      </c>
      <c r="T13" s="11" t="n">
        <v>1.71578</v>
      </c>
      <c r="U13" s="11" t="n">
        <v>1.74364</v>
      </c>
      <c r="V13" s="11" t="n">
        <v>1.70248</v>
      </c>
      <c r="W13" s="11" t="n">
        <v>1.63641</v>
      </c>
      <c r="X13" s="11" t="n">
        <v>1.45282</v>
      </c>
      <c r="Y13" s="11" t="n">
        <v>1.42022</v>
      </c>
    </row>
    <row r="14" customFormat="false" ht="12.75" hidden="false" customHeight="false" outlineLevel="0" collapsed="false">
      <c r="A14" s="10" t="n">
        <v>8</v>
      </c>
      <c r="B14" s="11" t="n">
        <v>1.42548</v>
      </c>
      <c r="C14" s="11" t="n">
        <v>1.42737</v>
      </c>
      <c r="D14" s="11" t="n">
        <v>1.38646</v>
      </c>
      <c r="E14" s="11" t="n">
        <v>1.37432</v>
      </c>
      <c r="F14" s="11" t="n">
        <v>1.36792</v>
      </c>
      <c r="G14" s="11" t="n">
        <v>1.55528</v>
      </c>
      <c r="H14" s="11" t="n">
        <v>1.60911</v>
      </c>
      <c r="I14" s="11" t="n">
        <v>1.6756</v>
      </c>
      <c r="J14" s="11" t="n">
        <v>1.68599</v>
      </c>
      <c r="K14" s="11" t="n">
        <v>1.68292</v>
      </c>
      <c r="L14" s="11" t="n">
        <v>1.65209</v>
      </c>
      <c r="M14" s="11" t="n">
        <v>1.64857</v>
      </c>
      <c r="N14" s="11" t="n">
        <v>1.6467</v>
      </c>
      <c r="O14" s="11" t="n">
        <v>1.63844</v>
      </c>
      <c r="P14" s="11" t="n">
        <v>1.66023</v>
      </c>
      <c r="Q14" s="11" t="n">
        <v>1.6565</v>
      </c>
      <c r="R14" s="11" t="n">
        <v>1.69292</v>
      </c>
      <c r="S14" s="11" t="n">
        <v>1.69979</v>
      </c>
      <c r="T14" s="11" t="n">
        <v>1.62673</v>
      </c>
      <c r="U14" s="11" t="n">
        <v>1.64077</v>
      </c>
      <c r="V14" s="11" t="n">
        <v>1.63463</v>
      </c>
      <c r="W14" s="11" t="n">
        <v>1.58306</v>
      </c>
      <c r="X14" s="11" t="n">
        <v>1.49724</v>
      </c>
      <c r="Y14" s="11" t="n">
        <v>1.44581</v>
      </c>
    </row>
    <row r="15" customFormat="false" ht="12.75" hidden="false" customHeight="false" outlineLevel="0" collapsed="false">
      <c r="A15" s="10" t="n">
        <v>9</v>
      </c>
      <c r="B15" s="11" t="n">
        <v>1.58117</v>
      </c>
      <c r="C15" s="11" t="n">
        <v>1.61359</v>
      </c>
      <c r="D15" s="11" t="n">
        <v>1.60117</v>
      </c>
      <c r="E15" s="11" t="n">
        <v>1.58432</v>
      </c>
      <c r="F15" s="11" t="n">
        <v>1.62482</v>
      </c>
      <c r="G15" s="11" t="n">
        <v>1.6585</v>
      </c>
      <c r="H15" s="11" t="n">
        <v>1.70087</v>
      </c>
      <c r="I15" s="11" t="n">
        <v>1.86844</v>
      </c>
      <c r="J15" s="11" t="n">
        <v>1.86011</v>
      </c>
      <c r="K15" s="11" t="n">
        <v>1.86056</v>
      </c>
      <c r="L15" s="11" t="n">
        <v>1.79334</v>
      </c>
      <c r="M15" s="11" t="n">
        <v>1.79419</v>
      </c>
      <c r="N15" s="11" t="n">
        <v>1.7653</v>
      </c>
      <c r="O15" s="11" t="n">
        <v>1.69332</v>
      </c>
      <c r="P15" s="11" t="n">
        <v>1.78878</v>
      </c>
      <c r="Q15" s="11" t="n">
        <v>1.74032</v>
      </c>
      <c r="R15" s="11" t="n">
        <v>1.88883</v>
      </c>
      <c r="S15" s="11" t="n">
        <v>1.86953</v>
      </c>
      <c r="T15" s="11" t="n">
        <v>1.73524</v>
      </c>
      <c r="U15" s="11" t="n">
        <v>1.74626</v>
      </c>
      <c r="V15" s="11" t="n">
        <v>1.74992</v>
      </c>
      <c r="W15" s="11" t="n">
        <v>1.74032</v>
      </c>
      <c r="X15" s="11" t="n">
        <v>1.56935</v>
      </c>
      <c r="Y15" s="11" t="n">
        <v>1.49341</v>
      </c>
    </row>
    <row r="16" customFormat="false" ht="12.75" hidden="false" customHeight="false" outlineLevel="0" collapsed="false">
      <c r="A16" s="10" t="n">
        <v>10</v>
      </c>
      <c r="B16" s="11" t="n">
        <v>1.59425</v>
      </c>
      <c r="C16" s="11" t="n">
        <v>1.45831</v>
      </c>
      <c r="D16" s="11" t="n">
        <v>1.41995</v>
      </c>
      <c r="E16" s="11" t="n">
        <v>1.43206</v>
      </c>
      <c r="F16" s="11" t="n">
        <v>1.55334</v>
      </c>
      <c r="G16" s="11" t="n">
        <v>1.61685</v>
      </c>
      <c r="H16" s="11" t="n">
        <v>1.67383</v>
      </c>
      <c r="I16" s="11" t="n">
        <v>1.83711</v>
      </c>
      <c r="J16" s="11" t="n">
        <v>1.83713</v>
      </c>
      <c r="K16" s="11" t="n">
        <v>1.8559</v>
      </c>
      <c r="L16" s="11" t="n">
        <v>1.85998</v>
      </c>
      <c r="M16" s="11" t="n">
        <v>1.84218</v>
      </c>
      <c r="N16" s="11" t="n">
        <v>1.83334</v>
      </c>
      <c r="O16" s="11" t="n">
        <v>1.77529</v>
      </c>
      <c r="P16" s="11" t="n">
        <v>1.79972</v>
      </c>
      <c r="Q16" s="11" t="n">
        <v>1.81239</v>
      </c>
      <c r="R16" s="11" t="n">
        <v>1.88411</v>
      </c>
      <c r="S16" s="11" t="n">
        <v>1.95027</v>
      </c>
      <c r="T16" s="11" t="n">
        <v>1.86913</v>
      </c>
      <c r="U16" s="11" t="n">
        <v>1.87018</v>
      </c>
      <c r="V16" s="11" t="n">
        <v>1.87498</v>
      </c>
      <c r="W16" s="11" t="n">
        <v>1.9043</v>
      </c>
      <c r="X16" s="11" t="n">
        <v>1.82666</v>
      </c>
      <c r="Y16" s="11" t="n">
        <v>1.70756</v>
      </c>
    </row>
    <row r="17" customFormat="false" ht="12.75" hidden="false" customHeight="false" outlineLevel="0" collapsed="false">
      <c r="A17" s="10" t="n">
        <v>11</v>
      </c>
      <c r="B17" s="11" t="n">
        <v>1.6771</v>
      </c>
      <c r="C17" s="11" t="n">
        <v>1.65094</v>
      </c>
      <c r="D17" s="11" t="n">
        <v>1.64939</v>
      </c>
      <c r="E17" s="11" t="n">
        <v>1.63826</v>
      </c>
      <c r="F17" s="11" t="n">
        <v>1.5961</v>
      </c>
      <c r="G17" s="11" t="n">
        <v>1.62528</v>
      </c>
      <c r="H17" s="11" t="n">
        <v>1.62574</v>
      </c>
      <c r="I17" s="11" t="n">
        <v>1.68115</v>
      </c>
      <c r="J17" s="11" t="n">
        <v>1.79754</v>
      </c>
      <c r="K17" s="11" t="n">
        <v>1.89506</v>
      </c>
      <c r="L17" s="11" t="n">
        <v>1.87716</v>
      </c>
      <c r="M17" s="11" t="n">
        <v>1.87962</v>
      </c>
      <c r="N17" s="11" t="n">
        <v>1.82747</v>
      </c>
      <c r="O17" s="11" t="n">
        <v>1.81217</v>
      </c>
      <c r="P17" s="11" t="n">
        <v>1.7163</v>
      </c>
      <c r="Q17" s="11" t="n">
        <v>1.6782</v>
      </c>
      <c r="R17" s="11" t="n">
        <v>1.72711</v>
      </c>
      <c r="S17" s="11" t="n">
        <v>1.73941</v>
      </c>
      <c r="T17" s="11" t="n">
        <v>1.90774</v>
      </c>
      <c r="U17" s="11" t="n">
        <v>1.90054</v>
      </c>
      <c r="V17" s="11" t="n">
        <v>1.86813</v>
      </c>
      <c r="W17" s="11" t="n">
        <v>1.82051</v>
      </c>
      <c r="X17" s="11" t="n">
        <v>1.8303</v>
      </c>
      <c r="Y17" s="11" t="n">
        <v>1.70216</v>
      </c>
    </row>
    <row r="18" customFormat="false" ht="12.75" hidden="false" customHeight="false" outlineLevel="0" collapsed="false">
      <c r="A18" s="10" t="n">
        <v>12</v>
      </c>
      <c r="B18" s="11" t="n">
        <v>1.59315</v>
      </c>
      <c r="C18" s="11" t="n">
        <v>1.55664</v>
      </c>
      <c r="D18" s="11" t="n">
        <v>1.55552</v>
      </c>
      <c r="E18" s="11" t="n">
        <v>1.51918</v>
      </c>
      <c r="F18" s="11" t="n">
        <v>1.54209</v>
      </c>
      <c r="G18" s="11" t="n">
        <v>1.57108</v>
      </c>
      <c r="H18" s="11" t="n">
        <v>1.57559</v>
      </c>
      <c r="I18" s="11" t="n">
        <v>1.61884</v>
      </c>
      <c r="J18" s="11" t="n">
        <v>1.61719</v>
      </c>
      <c r="K18" s="11" t="n">
        <v>1.78846</v>
      </c>
      <c r="L18" s="11" t="n">
        <v>1.80914</v>
      </c>
      <c r="M18" s="11" t="n">
        <v>1.80878</v>
      </c>
      <c r="N18" s="11" t="n">
        <v>1.71895</v>
      </c>
      <c r="O18" s="11" t="n">
        <v>1.69581</v>
      </c>
      <c r="P18" s="11" t="n">
        <v>1.67356</v>
      </c>
      <c r="Q18" s="11" t="n">
        <v>1.66876</v>
      </c>
      <c r="R18" s="11" t="n">
        <v>1.71673</v>
      </c>
      <c r="S18" s="11" t="n">
        <v>1.83861</v>
      </c>
      <c r="T18" s="11" t="n">
        <v>1.88</v>
      </c>
      <c r="U18" s="11" t="n">
        <v>1.88115</v>
      </c>
      <c r="V18" s="11" t="n">
        <v>1.90965</v>
      </c>
      <c r="W18" s="11" t="n">
        <v>1.81631</v>
      </c>
      <c r="X18" s="11" t="n">
        <v>1.72672</v>
      </c>
      <c r="Y18" s="11" t="n">
        <v>1.68736</v>
      </c>
    </row>
    <row r="19" customFormat="false" ht="12.75" hidden="false" customHeight="false" outlineLevel="0" collapsed="false">
      <c r="A19" s="10" t="n">
        <v>13</v>
      </c>
      <c r="B19" s="11" t="n">
        <v>1.61501</v>
      </c>
      <c r="C19" s="11" t="n">
        <v>1.56513</v>
      </c>
      <c r="D19" s="11" t="n">
        <v>1.5568</v>
      </c>
      <c r="E19" s="11" t="n">
        <v>1.57248</v>
      </c>
      <c r="F19" s="11" t="n">
        <v>1.5305</v>
      </c>
      <c r="G19" s="11" t="n">
        <v>1.57458</v>
      </c>
      <c r="H19" s="11" t="n">
        <v>1.5891</v>
      </c>
      <c r="I19" s="11" t="n">
        <v>1.65998</v>
      </c>
      <c r="J19" s="11" t="n">
        <v>1.64148</v>
      </c>
      <c r="K19" s="11" t="n">
        <v>1.64334</v>
      </c>
      <c r="L19" s="11" t="n">
        <v>1.64735</v>
      </c>
      <c r="M19" s="11" t="n">
        <v>1.61632</v>
      </c>
      <c r="N19" s="11" t="n">
        <v>1.61789</v>
      </c>
      <c r="O19" s="11" t="n">
        <v>1.60209</v>
      </c>
      <c r="P19" s="11" t="n">
        <v>1.51672</v>
      </c>
      <c r="Q19" s="11" t="n">
        <v>1.51784</v>
      </c>
      <c r="R19" s="11" t="n">
        <v>1.58806</v>
      </c>
      <c r="S19" s="11" t="n">
        <v>1.61036</v>
      </c>
      <c r="T19" s="11" t="n">
        <v>1.63338</v>
      </c>
      <c r="U19" s="11" t="n">
        <v>1.63754</v>
      </c>
      <c r="V19" s="11" t="n">
        <v>1.58297</v>
      </c>
      <c r="W19" s="11" t="n">
        <v>1.56231</v>
      </c>
      <c r="X19" s="11" t="n">
        <v>1.51106</v>
      </c>
      <c r="Y19" s="11" t="n">
        <v>1.40576</v>
      </c>
    </row>
    <row r="20" customFormat="false" ht="12.75" hidden="false" customHeight="false" outlineLevel="0" collapsed="false">
      <c r="A20" s="10" t="n">
        <v>14</v>
      </c>
      <c r="B20" s="11" t="n">
        <v>1.42975</v>
      </c>
      <c r="C20" s="11" t="n">
        <v>1.38021</v>
      </c>
      <c r="D20" s="11" t="n">
        <v>1.38476</v>
      </c>
      <c r="E20" s="11" t="n">
        <v>1.39999</v>
      </c>
      <c r="F20" s="11" t="n">
        <v>1.37342</v>
      </c>
      <c r="G20" s="11" t="n">
        <v>1.42027</v>
      </c>
      <c r="H20" s="11" t="n">
        <v>1.45817</v>
      </c>
      <c r="I20" s="11" t="n">
        <v>1.48308</v>
      </c>
      <c r="J20" s="11" t="n">
        <v>1.54505</v>
      </c>
      <c r="K20" s="11" t="n">
        <v>1.54555</v>
      </c>
      <c r="L20" s="11" t="n">
        <v>1.52776</v>
      </c>
      <c r="M20" s="11" t="n">
        <v>1.52224</v>
      </c>
      <c r="N20" s="11" t="n">
        <v>1.51225</v>
      </c>
      <c r="O20" s="11" t="n">
        <v>1.42142</v>
      </c>
      <c r="P20" s="11" t="n">
        <v>1.3992</v>
      </c>
      <c r="Q20" s="11" t="n">
        <v>1.41375</v>
      </c>
      <c r="R20" s="11" t="n">
        <v>1.461</v>
      </c>
      <c r="S20" s="11" t="n">
        <v>1.50966</v>
      </c>
      <c r="T20" s="11" t="n">
        <v>1.55437</v>
      </c>
      <c r="U20" s="11" t="n">
        <v>1.55044</v>
      </c>
      <c r="V20" s="11" t="n">
        <v>1.53335</v>
      </c>
      <c r="W20" s="11" t="n">
        <v>1.50842</v>
      </c>
      <c r="X20" s="11" t="n">
        <v>1.44779</v>
      </c>
      <c r="Y20" s="11" t="n">
        <v>1.44107</v>
      </c>
    </row>
    <row r="21" customFormat="false" ht="12.75" hidden="false" customHeight="false" outlineLevel="0" collapsed="false">
      <c r="A21" s="10" t="n">
        <v>15</v>
      </c>
      <c r="B21" s="11" t="n">
        <v>1.42381</v>
      </c>
      <c r="C21" s="11" t="n">
        <v>1.3833</v>
      </c>
      <c r="D21" s="11" t="n">
        <v>1.3781</v>
      </c>
      <c r="E21" s="11" t="n">
        <v>1.38487</v>
      </c>
      <c r="F21" s="11" t="n">
        <v>1.37919</v>
      </c>
      <c r="G21" s="11" t="n">
        <v>1.42754</v>
      </c>
      <c r="H21" s="11" t="n">
        <v>1.43608</v>
      </c>
      <c r="I21" s="11" t="n">
        <v>1.53371</v>
      </c>
      <c r="J21" s="11" t="n">
        <v>1.58001</v>
      </c>
      <c r="K21" s="11" t="n">
        <v>1.57527</v>
      </c>
      <c r="L21" s="11" t="n">
        <v>1.5724</v>
      </c>
      <c r="M21" s="11" t="n">
        <v>1.56121</v>
      </c>
      <c r="N21" s="11" t="n">
        <v>1.55568</v>
      </c>
      <c r="O21" s="11" t="n">
        <v>1.5059</v>
      </c>
      <c r="P21" s="11" t="n">
        <v>1.45243</v>
      </c>
      <c r="Q21" s="11" t="n">
        <v>1.47922</v>
      </c>
      <c r="R21" s="11" t="n">
        <v>1.54394</v>
      </c>
      <c r="S21" s="11" t="n">
        <v>1.56097</v>
      </c>
      <c r="T21" s="11" t="n">
        <v>1.58022</v>
      </c>
      <c r="U21" s="11" t="n">
        <v>1.57604</v>
      </c>
      <c r="V21" s="11" t="n">
        <v>1.55991</v>
      </c>
      <c r="W21" s="11" t="n">
        <v>1.53861</v>
      </c>
      <c r="X21" s="11" t="n">
        <v>1.49236</v>
      </c>
      <c r="Y21" s="11" t="n">
        <v>1.44759</v>
      </c>
    </row>
    <row r="22" customFormat="false" ht="12.75" hidden="false" customHeight="false" outlineLevel="0" collapsed="false">
      <c r="A22" s="10" t="n">
        <v>16</v>
      </c>
      <c r="B22" s="11" t="n">
        <v>1.44231</v>
      </c>
      <c r="C22" s="11" t="n">
        <v>1.41846</v>
      </c>
      <c r="D22" s="11" t="n">
        <v>1.40874</v>
      </c>
      <c r="E22" s="11" t="n">
        <v>1.42962</v>
      </c>
      <c r="F22" s="11" t="n">
        <v>1.41563</v>
      </c>
      <c r="G22" s="11" t="n">
        <v>1.42228</v>
      </c>
      <c r="H22" s="11" t="n">
        <v>1.45299</v>
      </c>
      <c r="I22" s="11" t="n">
        <v>1.59088</v>
      </c>
      <c r="J22" s="11" t="n">
        <v>1.62636</v>
      </c>
      <c r="K22" s="11" t="n">
        <v>1.62109</v>
      </c>
      <c r="L22" s="11" t="n">
        <v>1.60805</v>
      </c>
      <c r="M22" s="11" t="n">
        <v>1.60339</v>
      </c>
      <c r="N22" s="11" t="n">
        <v>1.591</v>
      </c>
      <c r="O22" s="11" t="n">
        <v>1.58724</v>
      </c>
      <c r="P22" s="11" t="n">
        <v>1.57777</v>
      </c>
      <c r="Q22" s="11" t="n">
        <v>1.58901</v>
      </c>
      <c r="R22" s="11" t="n">
        <v>1.60973</v>
      </c>
      <c r="S22" s="11" t="n">
        <v>1.60751</v>
      </c>
      <c r="T22" s="11" t="n">
        <v>1.6507</v>
      </c>
      <c r="U22" s="11" t="n">
        <v>1.65887</v>
      </c>
      <c r="V22" s="11" t="n">
        <v>1.63762</v>
      </c>
      <c r="W22" s="11" t="n">
        <v>1.56559</v>
      </c>
      <c r="X22" s="11" t="n">
        <v>1.56494</v>
      </c>
      <c r="Y22" s="11" t="n">
        <v>1.45348</v>
      </c>
    </row>
    <row r="23" customFormat="false" ht="12.75" hidden="false" customHeight="false" outlineLevel="0" collapsed="false">
      <c r="A23" s="10" t="n">
        <v>17</v>
      </c>
      <c r="B23" s="11" t="n">
        <v>1.53296</v>
      </c>
      <c r="C23" s="11" t="n">
        <v>1.5729</v>
      </c>
      <c r="D23" s="11" t="n">
        <v>1.56328</v>
      </c>
      <c r="E23" s="11" t="n">
        <v>1.54407</v>
      </c>
      <c r="F23" s="11" t="n">
        <v>1.5598</v>
      </c>
      <c r="G23" s="11" t="n">
        <v>1.55703</v>
      </c>
      <c r="H23" s="11" t="n">
        <v>1.57392</v>
      </c>
      <c r="I23" s="11" t="n">
        <v>1.58753</v>
      </c>
      <c r="J23" s="11" t="n">
        <v>1.63385</v>
      </c>
      <c r="K23" s="11" t="n">
        <v>1.63538</v>
      </c>
      <c r="L23" s="11" t="n">
        <v>1.63375</v>
      </c>
      <c r="M23" s="11" t="n">
        <v>1.63397</v>
      </c>
      <c r="N23" s="11" t="n">
        <v>1.63457</v>
      </c>
      <c r="O23" s="11" t="n">
        <v>1.62878</v>
      </c>
      <c r="P23" s="11" t="n">
        <v>1.6264</v>
      </c>
      <c r="Q23" s="11" t="n">
        <v>1.60813</v>
      </c>
      <c r="R23" s="11" t="n">
        <v>1.63027</v>
      </c>
      <c r="S23" s="11" t="n">
        <v>1.6318</v>
      </c>
      <c r="T23" s="11" t="n">
        <v>1.64892</v>
      </c>
      <c r="U23" s="11" t="n">
        <v>1.64888</v>
      </c>
      <c r="V23" s="11" t="n">
        <v>1.63714</v>
      </c>
      <c r="W23" s="11" t="n">
        <v>1.59676</v>
      </c>
      <c r="X23" s="11" t="n">
        <v>1.63169</v>
      </c>
      <c r="Y23" s="11" t="n">
        <v>1.60027</v>
      </c>
    </row>
    <row r="24" customFormat="false" ht="12.75" hidden="false" customHeight="false" outlineLevel="0" collapsed="false">
      <c r="A24" s="10" t="n">
        <v>18</v>
      </c>
      <c r="B24" s="11" t="n">
        <v>1.64918</v>
      </c>
      <c r="C24" s="11" t="n">
        <v>1.64973</v>
      </c>
      <c r="D24" s="11" t="n">
        <v>1.63998</v>
      </c>
      <c r="E24" s="11" t="n">
        <v>1.63382</v>
      </c>
      <c r="F24" s="11" t="n">
        <v>1.70765</v>
      </c>
      <c r="G24" s="11" t="n">
        <v>1.74447</v>
      </c>
      <c r="H24" s="11" t="n">
        <v>1.81436</v>
      </c>
      <c r="I24" s="11" t="n">
        <v>1.82432</v>
      </c>
      <c r="J24" s="11" t="n">
        <v>1.88745</v>
      </c>
      <c r="K24" s="11" t="n">
        <v>1.88797</v>
      </c>
      <c r="L24" s="11" t="n">
        <v>1.88345</v>
      </c>
      <c r="M24" s="11" t="n">
        <v>1.88031</v>
      </c>
      <c r="N24" s="11" t="n">
        <v>1.88165</v>
      </c>
      <c r="O24" s="11" t="n">
        <v>1.88333</v>
      </c>
      <c r="P24" s="11" t="n">
        <v>1.88331</v>
      </c>
      <c r="Q24" s="11" t="n">
        <v>1.84375</v>
      </c>
      <c r="R24" s="11" t="n">
        <v>1.88057</v>
      </c>
      <c r="S24" s="11" t="n">
        <v>1.88481</v>
      </c>
      <c r="T24" s="11" t="n">
        <v>1.90304</v>
      </c>
      <c r="U24" s="11" t="n">
        <v>1.90389</v>
      </c>
      <c r="V24" s="11" t="n">
        <v>1.87794</v>
      </c>
      <c r="W24" s="11" t="n">
        <v>1.7896</v>
      </c>
      <c r="X24" s="11" t="n">
        <v>1.7996</v>
      </c>
      <c r="Y24" s="11" t="n">
        <v>1.65021</v>
      </c>
    </row>
    <row r="25" customFormat="false" ht="12.75" hidden="false" customHeight="false" outlineLevel="0" collapsed="false">
      <c r="A25" s="10" t="n">
        <v>19</v>
      </c>
      <c r="B25" s="11" t="n">
        <v>1.65143</v>
      </c>
      <c r="C25" s="11" t="n">
        <v>1.61281</v>
      </c>
      <c r="D25" s="11" t="n">
        <v>1.58048</v>
      </c>
      <c r="E25" s="11" t="n">
        <v>1.56638</v>
      </c>
      <c r="F25" s="11" t="n">
        <v>1.57927</v>
      </c>
      <c r="G25" s="11" t="n">
        <v>1.58882</v>
      </c>
      <c r="H25" s="11" t="n">
        <v>1.58483</v>
      </c>
      <c r="I25" s="11" t="n">
        <v>1.64447</v>
      </c>
      <c r="J25" s="11" t="n">
        <v>1.66738</v>
      </c>
      <c r="K25" s="11" t="n">
        <v>1.72695</v>
      </c>
      <c r="L25" s="11" t="n">
        <v>1.66599</v>
      </c>
      <c r="M25" s="11" t="n">
        <v>1.71809</v>
      </c>
      <c r="N25" s="11" t="n">
        <v>1.71247</v>
      </c>
      <c r="O25" s="11" t="n">
        <v>1.69301</v>
      </c>
      <c r="P25" s="11" t="n">
        <v>1.63637</v>
      </c>
      <c r="Q25" s="11" t="n">
        <v>1.60054</v>
      </c>
      <c r="R25" s="11" t="n">
        <v>1.64998</v>
      </c>
      <c r="S25" s="11" t="n">
        <v>1.64494</v>
      </c>
      <c r="T25" s="11" t="n">
        <v>1.71921</v>
      </c>
      <c r="U25" s="11" t="n">
        <v>1.73198</v>
      </c>
      <c r="V25" s="11" t="n">
        <v>1.72747</v>
      </c>
      <c r="W25" s="11" t="n">
        <v>1.64857</v>
      </c>
      <c r="X25" s="11" t="n">
        <v>1.58272</v>
      </c>
      <c r="Y25" s="11" t="n">
        <v>1.59485</v>
      </c>
    </row>
    <row r="26" customFormat="false" ht="12.75" hidden="false" customHeight="false" outlineLevel="0" collapsed="false">
      <c r="A26" s="10" t="n">
        <v>20</v>
      </c>
      <c r="B26" s="11" t="n">
        <v>1.64691</v>
      </c>
      <c r="C26" s="11" t="n">
        <v>1.56517</v>
      </c>
      <c r="D26" s="11" t="n">
        <v>1.57195</v>
      </c>
      <c r="E26" s="11" t="n">
        <v>1.58169</v>
      </c>
      <c r="F26" s="11" t="n">
        <v>1.60717</v>
      </c>
      <c r="G26" s="11" t="n">
        <v>1.64648</v>
      </c>
      <c r="H26" s="11" t="n">
        <v>1.72875</v>
      </c>
      <c r="I26" s="11" t="n">
        <v>1.83009</v>
      </c>
      <c r="J26" s="11" t="n">
        <v>1.84148</v>
      </c>
      <c r="K26" s="11" t="n">
        <v>1.83598</v>
      </c>
      <c r="L26" s="11" t="n">
        <v>1.83205</v>
      </c>
      <c r="M26" s="11" t="n">
        <v>1.83257</v>
      </c>
      <c r="N26" s="11" t="n">
        <v>1.80838</v>
      </c>
      <c r="O26" s="11" t="n">
        <v>1.81624</v>
      </c>
      <c r="P26" s="11" t="n">
        <v>1.75451</v>
      </c>
      <c r="Q26" s="11" t="n">
        <v>1.77829</v>
      </c>
      <c r="R26" s="11" t="n">
        <v>1.79638</v>
      </c>
      <c r="S26" s="11" t="n">
        <v>1.81202</v>
      </c>
      <c r="T26" s="11" t="n">
        <v>1.81904</v>
      </c>
      <c r="U26" s="11" t="n">
        <v>1.82708</v>
      </c>
      <c r="V26" s="11" t="n">
        <v>1.81312</v>
      </c>
      <c r="W26" s="11" t="n">
        <v>1.77377</v>
      </c>
      <c r="X26" s="11" t="n">
        <v>1.77268</v>
      </c>
      <c r="Y26" s="11" t="n">
        <v>1.70501</v>
      </c>
    </row>
    <row r="27" customFormat="false" ht="12.75" hidden="false" customHeight="false" outlineLevel="0" collapsed="false">
      <c r="A27" s="10" t="n">
        <v>21</v>
      </c>
      <c r="B27" s="11" t="n">
        <v>1.56013</v>
      </c>
      <c r="C27" s="11" t="n">
        <v>1.51623</v>
      </c>
      <c r="D27" s="11" t="n">
        <v>1.5286</v>
      </c>
      <c r="E27" s="11" t="n">
        <v>1.53608</v>
      </c>
      <c r="F27" s="11" t="n">
        <v>1.53682</v>
      </c>
      <c r="G27" s="11" t="n">
        <v>1.54175</v>
      </c>
      <c r="H27" s="11" t="n">
        <v>1.63356</v>
      </c>
      <c r="I27" s="11" t="n">
        <v>1.57421</v>
      </c>
      <c r="J27" s="11" t="n">
        <v>1.68769</v>
      </c>
      <c r="K27" s="11" t="n">
        <v>1.69415</v>
      </c>
      <c r="L27" s="11" t="n">
        <v>1.69147</v>
      </c>
      <c r="M27" s="11" t="n">
        <v>1.6839</v>
      </c>
      <c r="N27" s="11" t="n">
        <v>1.6871</v>
      </c>
      <c r="O27" s="11" t="n">
        <v>1.67725</v>
      </c>
      <c r="P27" s="11" t="n">
        <v>1.61549</v>
      </c>
      <c r="Q27" s="11" t="n">
        <v>1.65413</v>
      </c>
      <c r="R27" s="11" t="n">
        <v>1.6735</v>
      </c>
      <c r="S27" s="11" t="n">
        <v>1.6753</v>
      </c>
      <c r="T27" s="11" t="n">
        <v>1.68911</v>
      </c>
      <c r="U27" s="11" t="n">
        <v>1.6691</v>
      </c>
      <c r="V27" s="11" t="n">
        <v>1.67497</v>
      </c>
      <c r="W27" s="11" t="n">
        <v>1.65622</v>
      </c>
      <c r="X27" s="11" t="n">
        <v>1.61314</v>
      </c>
      <c r="Y27" s="11" t="n">
        <v>1.61159</v>
      </c>
    </row>
    <row r="28" customFormat="false" ht="12.75" hidden="false" customHeight="false" outlineLevel="0" collapsed="false">
      <c r="A28" s="10" t="n">
        <v>22</v>
      </c>
      <c r="B28" s="11" t="n">
        <v>1.48085</v>
      </c>
      <c r="C28" s="11" t="n">
        <v>1.48005</v>
      </c>
      <c r="D28" s="11" t="n">
        <v>1.4574</v>
      </c>
      <c r="E28" s="11" t="n">
        <v>1.4833</v>
      </c>
      <c r="F28" s="11" t="n">
        <v>1.48329</v>
      </c>
      <c r="G28" s="11" t="n">
        <v>1.49759</v>
      </c>
      <c r="H28" s="11" t="n">
        <v>1.51475</v>
      </c>
      <c r="I28" s="11" t="n">
        <v>1.54248</v>
      </c>
      <c r="J28" s="11" t="n">
        <v>1.55813</v>
      </c>
      <c r="K28" s="11" t="n">
        <v>1.55849</v>
      </c>
      <c r="L28" s="11" t="n">
        <v>1.55084</v>
      </c>
      <c r="M28" s="11" t="n">
        <v>1.54999</v>
      </c>
      <c r="N28" s="11" t="n">
        <v>1.54762</v>
      </c>
      <c r="O28" s="11" t="n">
        <v>1.54617</v>
      </c>
      <c r="P28" s="11" t="n">
        <v>1.54244</v>
      </c>
      <c r="Q28" s="11" t="n">
        <v>1.52477</v>
      </c>
      <c r="R28" s="11" t="n">
        <v>1.53887</v>
      </c>
      <c r="S28" s="11" t="n">
        <v>1.54885</v>
      </c>
      <c r="T28" s="11" t="n">
        <v>1.56308</v>
      </c>
      <c r="U28" s="11" t="n">
        <v>1.54576</v>
      </c>
      <c r="V28" s="11" t="n">
        <v>1.54165</v>
      </c>
      <c r="W28" s="11" t="n">
        <v>1.5346</v>
      </c>
      <c r="X28" s="11" t="n">
        <v>1.51306</v>
      </c>
      <c r="Y28" s="11" t="n">
        <v>1.50613</v>
      </c>
    </row>
    <row r="29" customFormat="false" ht="12.75" hidden="false" customHeight="false" outlineLevel="0" collapsed="false">
      <c r="A29" s="10" t="n">
        <v>23</v>
      </c>
      <c r="B29" s="11" t="n">
        <v>1.47907</v>
      </c>
      <c r="C29" s="11" t="n">
        <v>1.4421</v>
      </c>
      <c r="D29" s="11" t="n">
        <v>1.44927</v>
      </c>
      <c r="E29" s="11" t="n">
        <v>1.45387</v>
      </c>
      <c r="F29" s="11" t="n">
        <v>1.46775</v>
      </c>
      <c r="G29" s="11" t="n">
        <v>1.48853</v>
      </c>
      <c r="H29" s="11" t="n">
        <v>1.50205</v>
      </c>
      <c r="I29" s="11" t="n">
        <v>1.54195</v>
      </c>
      <c r="J29" s="11" t="n">
        <v>1.54536</v>
      </c>
      <c r="K29" s="11" t="n">
        <v>1.54456</v>
      </c>
      <c r="L29" s="11" t="n">
        <v>1.53925</v>
      </c>
      <c r="M29" s="11" t="n">
        <v>1.539</v>
      </c>
      <c r="N29" s="11" t="n">
        <v>1.53763</v>
      </c>
      <c r="O29" s="11" t="n">
        <v>1.53236</v>
      </c>
      <c r="P29" s="11" t="n">
        <v>1.53214</v>
      </c>
      <c r="Q29" s="11" t="n">
        <v>1.51397</v>
      </c>
      <c r="R29" s="11" t="n">
        <v>1.52555</v>
      </c>
      <c r="S29" s="11" t="n">
        <v>1.53357</v>
      </c>
      <c r="T29" s="11" t="n">
        <v>1.54239</v>
      </c>
      <c r="U29" s="11" t="n">
        <v>1.51308</v>
      </c>
      <c r="V29" s="11" t="n">
        <v>1.52429</v>
      </c>
      <c r="W29" s="11" t="n">
        <v>1.51161</v>
      </c>
      <c r="X29" s="11" t="n">
        <v>1.51203</v>
      </c>
      <c r="Y29" s="11" t="n">
        <v>1.50195</v>
      </c>
    </row>
    <row r="30" customFormat="false" ht="12.75" hidden="false" customHeight="false" outlineLevel="0" collapsed="false">
      <c r="A30" s="10" t="n">
        <v>24</v>
      </c>
      <c r="B30" s="11" t="n">
        <v>1.46378</v>
      </c>
      <c r="C30" s="11" t="n">
        <v>1.46242</v>
      </c>
      <c r="D30" s="11" t="n">
        <v>1.44033</v>
      </c>
      <c r="E30" s="11" t="n">
        <v>1.4279</v>
      </c>
      <c r="F30" s="11" t="n">
        <v>1.44393</v>
      </c>
      <c r="G30" s="11" t="n">
        <v>1.46722</v>
      </c>
      <c r="H30" s="11" t="n">
        <v>1.47453</v>
      </c>
      <c r="I30" s="11" t="n">
        <v>1.50943</v>
      </c>
      <c r="J30" s="11" t="n">
        <v>1.51201</v>
      </c>
      <c r="K30" s="11" t="n">
        <v>1.51167</v>
      </c>
      <c r="L30" s="11" t="n">
        <v>1.50652</v>
      </c>
      <c r="M30" s="11" t="n">
        <v>1.50556</v>
      </c>
      <c r="N30" s="11" t="n">
        <v>1.50497</v>
      </c>
      <c r="O30" s="11" t="n">
        <v>1.49824</v>
      </c>
      <c r="P30" s="11" t="n">
        <v>1.4976</v>
      </c>
      <c r="Q30" s="11" t="n">
        <v>1.48304</v>
      </c>
      <c r="R30" s="11" t="n">
        <v>1.4949</v>
      </c>
      <c r="S30" s="11" t="n">
        <v>1.50107</v>
      </c>
      <c r="T30" s="11" t="n">
        <v>1.51129</v>
      </c>
      <c r="U30" s="11" t="n">
        <v>1.49297</v>
      </c>
      <c r="V30" s="11" t="n">
        <v>1.49662</v>
      </c>
      <c r="W30" s="11" t="n">
        <v>1.49409</v>
      </c>
      <c r="X30" s="11" t="n">
        <v>1.49074</v>
      </c>
      <c r="Y30" s="11" t="n">
        <v>1.47766</v>
      </c>
    </row>
    <row r="31" customFormat="false" ht="12.75" hidden="false" customHeight="false" outlineLevel="0" collapsed="false">
      <c r="A31" s="10" t="n">
        <v>25</v>
      </c>
      <c r="B31" s="11" t="n">
        <v>1.49811</v>
      </c>
      <c r="C31" s="11" t="n">
        <v>1.51476</v>
      </c>
      <c r="D31" s="11" t="n">
        <v>1.49935</v>
      </c>
      <c r="E31" s="11" t="n">
        <v>1.44853</v>
      </c>
      <c r="F31" s="11" t="n">
        <v>1.45473</v>
      </c>
      <c r="G31" s="11" t="n">
        <v>1.50231</v>
      </c>
      <c r="H31" s="11" t="n">
        <v>1.51489</v>
      </c>
      <c r="I31" s="11" t="n">
        <v>1.53809</v>
      </c>
      <c r="J31" s="11" t="n">
        <v>1.5518</v>
      </c>
      <c r="K31" s="11" t="n">
        <v>1.55194</v>
      </c>
      <c r="L31" s="11" t="n">
        <v>1.54724</v>
      </c>
      <c r="M31" s="11" t="n">
        <v>1.5442</v>
      </c>
      <c r="N31" s="11" t="n">
        <v>1.53142</v>
      </c>
      <c r="O31" s="11" t="n">
        <v>1.539</v>
      </c>
      <c r="P31" s="11" t="n">
        <v>1.5386</v>
      </c>
      <c r="Q31" s="11" t="n">
        <v>1.52319</v>
      </c>
      <c r="R31" s="11" t="n">
        <v>1.53296</v>
      </c>
      <c r="S31" s="11" t="n">
        <v>1.53818</v>
      </c>
      <c r="T31" s="11" t="n">
        <v>1.55248</v>
      </c>
      <c r="U31" s="11" t="n">
        <v>1.53346</v>
      </c>
      <c r="V31" s="11" t="n">
        <v>1.51465</v>
      </c>
      <c r="W31" s="11" t="n">
        <v>1.52974</v>
      </c>
      <c r="X31" s="11" t="n">
        <v>1.51075</v>
      </c>
      <c r="Y31" s="11" t="n">
        <v>1.50727</v>
      </c>
    </row>
    <row r="32" customFormat="false" ht="12.75" hidden="false" customHeight="false" outlineLevel="0" collapsed="false">
      <c r="A32" s="10" t="n">
        <v>26</v>
      </c>
      <c r="B32" s="11" t="n">
        <v>1.52321</v>
      </c>
      <c r="C32" s="11" t="n">
        <v>1.51434</v>
      </c>
      <c r="D32" s="11" t="n">
        <v>1.48618</v>
      </c>
      <c r="E32" s="11" t="n">
        <v>1.44491</v>
      </c>
      <c r="F32" s="11" t="n">
        <v>1.45243</v>
      </c>
      <c r="G32" s="11" t="n">
        <v>1.49285</v>
      </c>
      <c r="H32" s="11" t="n">
        <v>1.50308</v>
      </c>
      <c r="I32" s="11" t="n">
        <v>1.50992</v>
      </c>
      <c r="J32" s="11" t="n">
        <v>1.54415</v>
      </c>
      <c r="K32" s="11" t="n">
        <v>1.51394</v>
      </c>
      <c r="L32" s="11" t="n">
        <v>1.50988</v>
      </c>
      <c r="M32" s="11" t="n">
        <v>1.51078</v>
      </c>
      <c r="N32" s="11" t="n">
        <v>1.51366</v>
      </c>
      <c r="O32" s="11" t="n">
        <v>1.49791</v>
      </c>
      <c r="P32" s="11" t="n">
        <v>1.55705</v>
      </c>
      <c r="Q32" s="11" t="n">
        <v>1.51672</v>
      </c>
      <c r="R32" s="11" t="n">
        <v>1.54722</v>
      </c>
      <c r="S32" s="11" t="n">
        <v>1.55808</v>
      </c>
      <c r="T32" s="11" t="n">
        <v>1.56303</v>
      </c>
      <c r="U32" s="11" t="n">
        <v>1.55537</v>
      </c>
      <c r="V32" s="11" t="n">
        <v>1.55722</v>
      </c>
      <c r="W32" s="11" t="n">
        <v>1.56166</v>
      </c>
      <c r="X32" s="11" t="n">
        <v>1.49962</v>
      </c>
      <c r="Y32" s="11" t="n">
        <v>1.52029</v>
      </c>
    </row>
    <row r="33" customFormat="false" ht="12.75" hidden="false" customHeight="false" outlineLevel="0" collapsed="false">
      <c r="A33" s="10" t="n">
        <v>27</v>
      </c>
      <c r="B33" s="11" t="n">
        <v>1.37208</v>
      </c>
      <c r="C33" s="11" t="n">
        <v>1.36463</v>
      </c>
      <c r="D33" s="11" t="n">
        <v>1.34876</v>
      </c>
      <c r="E33" s="11" t="n">
        <v>1.33002</v>
      </c>
      <c r="F33" s="11" t="n">
        <v>1.33607</v>
      </c>
      <c r="G33" s="11" t="n">
        <v>1.36111</v>
      </c>
      <c r="H33" s="11" t="n">
        <v>1.38353</v>
      </c>
      <c r="I33" s="11" t="n">
        <v>1.4049</v>
      </c>
      <c r="J33" s="11" t="n">
        <v>1.40765</v>
      </c>
      <c r="K33" s="11" t="n">
        <v>1.4089</v>
      </c>
      <c r="L33" s="11" t="n">
        <v>1.40405</v>
      </c>
      <c r="M33" s="11" t="n">
        <v>1.40255</v>
      </c>
      <c r="N33" s="11" t="n">
        <v>1.40633</v>
      </c>
      <c r="O33" s="11" t="n">
        <v>1.40371</v>
      </c>
      <c r="P33" s="11" t="n">
        <v>1.40294</v>
      </c>
      <c r="Q33" s="11" t="n">
        <v>1.3886</v>
      </c>
      <c r="R33" s="11" t="n">
        <v>1.39428</v>
      </c>
      <c r="S33" s="11" t="n">
        <v>1.39514</v>
      </c>
      <c r="T33" s="11" t="n">
        <v>1.39941</v>
      </c>
      <c r="U33" s="11" t="n">
        <v>1.38588</v>
      </c>
      <c r="V33" s="11" t="n">
        <v>1.3907</v>
      </c>
      <c r="W33" s="11" t="n">
        <v>1.3881</v>
      </c>
      <c r="X33" s="11" t="n">
        <v>1.38661</v>
      </c>
      <c r="Y33" s="11" t="n">
        <v>1.37377</v>
      </c>
    </row>
    <row r="34" customFormat="false" ht="12.75" hidden="false" customHeight="false" outlineLevel="0" collapsed="false">
      <c r="A34" s="10" t="n">
        <v>28</v>
      </c>
      <c r="B34" s="11" t="n">
        <v>1.41171</v>
      </c>
      <c r="C34" s="11" t="n">
        <v>1.39655</v>
      </c>
      <c r="D34" s="11" t="n">
        <v>1.39416</v>
      </c>
      <c r="E34" s="11" t="n">
        <v>1.39042</v>
      </c>
      <c r="F34" s="11" t="n">
        <v>1.39757</v>
      </c>
      <c r="G34" s="11" t="n">
        <v>1.4135</v>
      </c>
      <c r="H34" s="11" t="n">
        <v>1.4334</v>
      </c>
      <c r="I34" s="11" t="n">
        <v>1.45109</v>
      </c>
      <c r="J34" s="11" t="n">
        <v>1.46684</v>
      </c>
      <c r="K34" s="11" t="n">
        <v>1.48966</v>
      </c>
      <c r="L34" s="11" t="n">
        <v>1.48147</v>
      </c>
      <c r="M34" s="11" t="n">
        <v>1.48184</v>
      </c>
      <c r="N34" s="11" t="n">
        <v>1.48192</v>
      </c>
      <c r="O34" s="11" t="n">
        <v>1.46797</v>
      </c>
      <c r="P34" s="11" t="n">
        <v>1.46775</v>
      </c>
      <c r="Q34" s="11" t="n">
        <v>1.45075</v>
      </c>
      <c r="R34" s="11" t="n">
        <v>1.45827</v>
      </c>
      <c r="S34" s="11" t="n">
        <v>1.46168</v>
      </c>
      <c r="T34" s="11" t="n">
        <v>1.46484</v>
      </c>
      <c r="U34" s="11" t="n">
        <v>1.44202</v>
      </c>
      <c r="V34" s="11" t="n">
        <v>1.44275</v>
      </c>
      <c r="W34" s="11" t="n">
        <v>1.44238</v>
      </c>
      <c r="X34" s="11" t="n">
        <v>1.42035</v>
      </c>
      <c r="Y34" s="11" t="n">
        <v>1.40846</v>
      </c>
    </row>
    <row r="35" customFormat="false" ht="12.75" hidden="false" customHeight="false" outlineLevel="0" collapsed="false">
      <c r="A35" s="12" t="n">
        <v>29</v>
      </c>
      <c r="B35" s="11" t="n">
        <v>1.42363</v>
      </c>
      <c r="C35" s="11" t="n">
        <v>1.45708</v>
      </c>
      <c r="D35" s="11" t="n">
        <v>1.44332</v>
      </c>
      <c r="E35" s="11" t="n">
        <v>1.46908</v>
      </c>
      <c r="F35" s="11" t="n">
        <v>1.49653</v>
      </c>
      <c r="G35" s="11" t="n">
        <v>1.49123</v>
      </c>
      <c r="H35" s="11" t="n">
        <v>1.5255</v>
      </c>
      <c r="I35" s="11" t="n">
        <v>1.55141</v>
      </c>
      <c r="J35" s="11" t="n">
        <v>1.64215</v>
      </c>
      <c r="K35" s="11" t="n">
        <v>1.67251</v>
      </c>
      <c r="L35" s="11" t="n">
        <v>1.67414</v>
      </c>
      <c r="M35" s="11" t="n">
        <v>1.6901</v>
      </c>
      <c r="N35" s="11" t="n">
        <v>1.68414</v>
      </c>
      <c r="O35" s="11" t="n">
        <v>1.66466</v>
      </c>
      <c r="P35" s="11" t="n">
        <v>1.64756</v>
      </c>
      <c r="Q35" s="11" t="n">
        <v>1.64839</v>
      </c>
      <c r="R35" s="11" t="n">
        <v>1.67426</v>
      </c>
      <c r="S35" s="11" t="n">
        <v>1.68522</v>
      </c>
      <c r="T35" s="11" t="n">
        <v>1.63894</v>
      </c>
      <c r="U35" s="11" t="n">
        <v>1.56177</v>
      </c>
      <c r="V35" s="11" t="n">
        <v>1.5584</v>
      </c>
      <c r="W35" s="11" t="n">
        <v>1.53962</v>
      </c>
      <c r="X35" s="11" t="n">
        <v>1.52332</v>
      </c>
      <c r="Y35" s="11" t="n">
        <v>1.52305</v>
      </c>
    </row>
    <row r="36" customFormat="false" ht="12.75" hidden="false" customHeight="false" outlineLevel="0" collapsed="false">
      <c r="A36" s="12" t="n">
        <v>30</v>
      </c>
      <c r="B36" s="11" t="n">
        <v>1.59577</v>
      </c>
      <c r="C36" s="11" t="n">
        <v>1.58698</v>
      </c>
      <c r="D36" s="11" t="n">
        <v>1.61206</v>
      </c>
      <c r="E36" s="11" t="n">
        <v>1.61936</v>
      </c>
      <c r="F36" s="11" t="n">
        <v>1.62812</v>
      </c>
      <c r="G36" s="11" t="n">
        <v>1.82332</v>
      </c>
      <c r="H36" s="11" t="n">
        <v>1.86309</v>
      </c>
      <c r="I36" s="11" t="n">
        <v>1.84085</v>
      </c>
      <c r="J36" s="11" t="n">
        <v>1.94373</v>
      </c>
      <c r="K36" s="11" t="n">
        <v>1.93629</v>
      </c>
      <c r="L36" s="11" t="n">
        <v>1.94094</v>
      </c>
      <c r="M36" s="11" t="n">
        <v>1.92272</v>
      </c>
      <c r="N36" s="11" t="n">
        <v>1.91383</v>
      </c>
      <c r="O36" s="11" t="n">
        <v>1.92067</v>
      </c>
      <c r="P36" s="11" t="n">
        <v>1.92707</v>
      </c>
      <c r="Q36" s="11" t="n">
        <v>1.9284</v>
      </c>
      <c r="R36" s="11" t="n">
        <v>1.93964</v>
      </c>
      <c r="S36" s="11" t="n">
        <v>1.94963</v>
      </c>
      <c r="T36" s="11" t="n">
        <v>1.93328</v>
      </c>
      <c r="U36" s="11" t="n">
        <v>1.84172</v>
      </c>
      <c r="V36" s="11" t="n">
        <v>1.84546</v>
      </c>
      <c r="W36" s="11" t="n">
        <v>1.84053</v>
      </c>
      <c r="X36" s="11" t="n">
        <v>1.87252</v>
      </c>
      <c r="Y36" s="11" t="n">
        <v>1.850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348</v>
      </c>
      <c r="C43" s="11" t="n">
        <v>1.48558</v>
      </c>
      <c r="D43" s="11" t="n">
        <v>1.45333</v>
      </c>
      <c r="E43" s="11" t="n">
        <v>1.45964</v>
      </c>
      <c r="F43" s="11" t="n">
        <v>1.52795</v>
      </c>
      <c r="G43" s="11" t="n">
        <v>1.57283</v>
      </c>
      <c r="H43" s="11" t="n">
        <v>1.59485</v>
      </c>
      <c r="I43" s="11" t="n">
        <v>1.63525</v>
      </c>
      <c r="J43" s="11" t="n">
        <v>1.67888</v>
      </c>
      <c r="K43" s="11" t="n">
        <v>1.67677</v>
      </c>
      <c r="L43" s="11" t="n">
        <v>1.66551</v>
      </c>
      <c r="M43" s="11" t="n">
        <v>1.67742</v>
      </c>
      <c r="N43" s="11" t="n">
        <v>1.67749</v>
      </c>
      <c r="O43" s="11" t="n">
        <v>1.64893</v>
      </c>
      <c r="P43" s="11" t="n">
        <v>1.63922</v>
      </c>
      <c r="Q43" s="11" t="n">
        <v>1.64945</v>
      </c>
      <c r="R43" s="11" t="n">
        <v>1.67437</v>
      </c>
      <c r="S43" s="11" t="n">
        <v>1.66432</v>
      </c>
      <c r="T43" s="11" t="n">
        <v>1.65118</v>
      </c>
      <c r="U43" s="11" t="n">
        <v>1.623</v>
      </c>
      <c r="V43" s="11" t="n">
        <v>1.62017</v>
      </c>
      <c r="W43" s="11" t="n">
        <v>1.61566</v>
      </c>
      <c r="X43" s="11" t="n">
        <v>1.57861</v>
      </c>
      <c r="Y43" s="11" t="n">
        <v>1.43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272</v>
      </c>
      <c r="C44" s="11" t="n">
        <v>1.49279</v>
      </c>
      <c r="D44" s="11" t="n">
        <v>1.45998</v>
      </c>
      <c r="E44" s="11" t="n">
        <v>1.46632</v>
      </c>
      <c r="F44" s="11" t="n">
        <v>1.6075</v>
      </c>
      <c r="G44" s="11" t="n">
        <v>1.64492</v>
      </c>
      <c r="H44" s="11" t="n">
        <v>1.67133</v>
      </c>
      <c r="I44" s="11" t="n">
        <v>1.68867</v>
      </c>
      <c r="J44" s="11" t="n">
        <v>1.74676</v>
      </c>
      <c r="K44" s="11" t="n">
        <v>1.73659</v>
      </c>
      <c r="L44" s="11" t="n">
        <v>1.73125</v>
      </c>
      <c r="M44" s="11" t="n">
        <v>1.73524</v>
      </c>
      <c r="N44" s="11" t="n">
        <v>1.73034</v>
      </c>
      <c r="O44" s="11" t="n">
        <v>1.69124</v>
      </c>
      <c r="P44" s="11" t="n">
        <v>1.69485</v>
      </c>
      <c r="Q44" s="11" t="n">
        <v>1.69174</v>
      </c>
      <c r="R44" s="11" t="n">
        <v>1.69984</v>
      </c>
      <c r="S44" s="11" t="n">
        <v>1.706</v>
      </c>
      <c r="T44" s="11" t="n">
        <v>1.70031</v>
      </c>
      <c r="U44" s="11" t="n">
        <v>1.69636</v>
      </c>
      <c r="V44" s="11" t="n">
        <v>1.69873</v>
      </c>
      <c r="W44" s="11" t="n">
        <v>1.67711</v>
      </c>
      <c r="X44" s="11" t="n">
        <v>1.64381</v>
      </c>
      <c r="Y44" s="11" t="n">
        <v>1.480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543</v>
      </c>
      <c r="C45" s="11" t="n">
        <v>1.54527</v>
      </c>
      <c r="D45" s="11" t="n">
        <v>1.48177</v>
      </c>
      <c r="E45" s="11" t="n">
        <v>1.48246</v>
      </c>
      <c r="F45" s="11" t="n">
        <v>1.57907</v>
      </c>
      <c r="G45" s="11" t="n">
        <v>1.64666</v>
      </c>
      <c r="H45" s="11" t="n">
        <v>1.66379</v>
      </c>
      <c r="I45" s="11" t="n">
        <v>1.67933</v>
      </c>
      <c r="J45" s="11" t="n">
        <v>1.69111</v>
      </c>
      <c r="K45" s="11" t="n">
        <v>1.69554</v>
      </c>
      <c r="L45" s="11" t="n">
        <v>1.67846</v>
      </c>
      <c r="M45" s="11" t="n">
        <v>1.67168</v>
      </c>
      <c r="N45" s="11" t="n">
        <v>1.67024</v>
      </c>
      <c r="O45" s="11" t="n">
        <v>1.66528</v>
      </c>
      <c r="P45" s="11" t="n">
        <v>1.66703</v>
      </c>
      <c r="Q45" s="11" t="n">
        <v>1.69441</v>
      </c>
      <c r="R45" s="11" t="n">
        <v>1.70378</v>
      </c>
      <c r="S45" s="11" t="n">
        <v>1.69559</v>
      </c>
      <c r="T45" s="11" t="n">
        <v>1.69202</v>
      </c>
      <c r="U45" s="11" t="n">
        <v>1.70653</v>
      </c>
      <c r="V45" s="11" t="n">
        <v>1.71002</v>
      </c>
      <c r="W45" s="11" t="n">
        <v>1.68993</v>
      </c>
      <c r="X45" s="11" t="n">
        <v>1.67857</v>
      </c>
      <c r="Y45" s="11" t="n">
        <v>1.53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9663</v>
      </c>
      <c r="C46" s="11" t="n">
        <v>1.69807</v>
      </c>
      <c r="D46" s="11" t="n">
        <v>1.62775</v>
      </c>
      <c r="E46" s="11" t="n">
        <v>1.55464</v>
      </c>
      <c r="F46" s="11" t="n">
        <v>1.6795</v>
      </c>
      <c r="G46" s="11" t="n">
        <v>1.69573</v>
      </c>
      <c r="H46" s="11" t="n">
        <v>1.71031</v>
      </c>
      <c r="I46" s="11" t="n">
        <v>1.73304</v>
      </c>
      <c r="J46" s="11" t="n">
        <v>1.7435</v>
      </c>
      <c r="K46" s="11" t="n">
        <v>1.7413</v>
      </c>
      <c r="L46" s="11" t="n">
        <v>1.75415</v>
      </c>
      <c r="M46" s="11" t="n">
        <v>1.75085</v>
      </c>
      <c r="N46" s="11" t="n">
        <v>1.74554</v>
      </c>
      <c r="O46" s="11" t="n">
        <v>1.74112</v>
      </c>
      <c r="P46" s="11" t="n">
        <v>1.74385</v>
      </c>
      <c r="Q46" s="11" t="n">
        <v>1.74714</v>
      </c>
      <c r="R46" s="11" t="n">
        <v>1.75172</v>
      </c>
      <c r="S46" s="11" t="n">
        <v>1.76484</v>
      </c>
      <c r="T46" s="11" t="n">
        <v>1.71688</v>
      </c>
      <c r="U46" s="11" t="n">
        <v>1.7685</v>
      </c>
      <c r="V46" s="11" t="n">
        <v>1.72921</v>
      </c>
      <c r="W46" s="11" t="n">
        <v>1.72617</v>
      </c>
      <c r="X46" s="11" t="n">
        <v>1.70945</v>
      </c>
      <c r="Y46" s="11" t="n">
        <v>1.629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3766</v>
      </c>
      <c r="C47" s="11" t="n">
        <v>1.62158</v>
      </c>
      <c r="D47" s="11" t="n">
        <v>1.41856</v>
      </c>
      <c r="E47" s="11" t="n">
        <v>1.52207</v>
      </c>
      <c r="F47" s="11" t="n">
        <v>1.57808</v>
      </c>
      <c r="G47" s="11" t="n">
        <v>1.48995</v>
      </c>
      <c r="H47" s="11" t="n">
        <v>1.52835</v>
      </c>
      <c r="I47" s="11" t="n">
        <v>1.65545</v>
      </c>
      <c r="J47" s="11" t="n">
        <v>1.62896</v>
      </c>
      <c r="K47" s="11" t="n">
        <v>1.65899</v>
      </c>
      <c r="L47" s="11" t="n">
        <v>1.65922</v>
      </c>
      <c r="M47" s="11" t="n">
        <v>1.65858</v>
      </c>
      <c r="N47" s="11" t="n">
        <v>1.63498</v>
      </c>
      <c r="O47" s="11" t="n">
        <v>1.62601</v>
      </c>
      <c r="P47" s="11" t="n">
        <v>1.64943</v>
      </c>
      <c r="Q47" s="11" t="n">
        <v>1.65529</v>
      </c>
      <c r="R47" s="11" t="n">
        <v>1.66782</v>
      </c>
      <c r="S47" s="11" t="n">
        <v>1.66346</v>
      </c>
      <c r="T47" s="11" t="n">
        <v>1.60619</v>
      </c>
      <c r="U47" s="11" t="n">
        <v>1.66288</v>
      </c>
      <c r="V47" s="11" t="n">
        <v>1.64035</v>
      </c>
      <c r="W47" s="11" t="n">
        <v>1.57937</v>
      </c>
      <c r="X47" s="11" t="n">
        <v>1.42628</v>
      </c>
      <c r="Y47" s="11" t="n">
        <v>1.44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8229</v>
      </c>
      <c r="C48" s="11" t="n">
        <v>1.37153</v>
      </c>
      <c r="D48" s="11" t="n">
        <v>1.25759</v>
      </c>
      <c r="E48" s="11" t="n">
        <v>1.2571</v>
      </c>
      <c r="F48" s="11" t="n">
        <v>1.32269</v>
      </c>
      <c r="G48" s="11" t="n">
        <v>1.44194</v>
      </c>
      <c r="H48" s="11" t="n">
        <v>1.49555</v>
      </c>
      <c r="I48" s="11" t="n">
        <v>1.58035</v>
      </c>
      <c r="J48" s="11" t="n">
        <v>1.61883</v>
      </c>
      <c r="K48" s="11" t="n">
        <v>1.61141</v>
      </c>
      <c r="L48" s="11" t="n">
        <v>1.62991</v>
      </c>
      <c r="M48" s="11" t="n">
        <v>1.62275</v>
      </c>
      <c r="N48" s="11" t="n">
        <v>1.61058</v>
      </c>
      <c r="O48" s="11" t="n">
        <v>1.59483</v>
      </c>
      <c r="P48" s="11" t="n">
        <v>1.66317</v>
      </c>
      <c r="Q48" s="11" t="n">
        <v>1.7</v>
      </c>
      <c r="R48" s="11" t="n">
        <v>1.70609</v>
      </c>
      <c r="S48" s="11" t="n">
        <v>1.6911</v>
      </c>
      <c r="T48" s="11" t="n">
        <v>1.64358</v>
      </c>
      <c r="U48" s="11" t="n">
        <v>1.60093</v>
      </c>
      <c r="V48" s="11" t="n">
        <v>1.5565</v>
      </c>
      <c r="W48" s="11" t="n">
        <v>1.40491</v>
      </c>
      <c r="X48" s="11" t="n">
        <v>1.39839</v>
      </c>
      <c r="Y48" s="11" t="n">
        <v>1.3061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287</v>
      </c>
      <c r="C49" s="11" t="n">
        <v>1.3979</v>
      </c>
      <c r="D49" s="11" t="n">
        <v>1.32855</v>
      </c>
      <c r="E49" s="11" t="n">
        <v>1.27389</v>
      </c>
      <c r="F49" s="11" t="n">
        <v>1.3961</v>
      </c>
      <c r="G49" s="11" t="n">
        <v>1.47368</v>
      </c>
      <c r="H49" s="11" t="n">
        <v>1.49037</v>
      </c>
      <c r="I49" s="11" t="n">
        <v>1.57859</v>
      </c>
      <c r="J49" s="11" t="n">
        <v>1.57696</v>
      </c>
      <c r="K49" s="11" t="n">
        <v>1.57141</v>
      </c>
      <c r="L49" s="11" t="n">
        <v>1.59052</v>
      </c>
      <c r="M49" s="11" t="n">
        <v>1.63829</v>
      </c>
      <c r="N49" s="11" t="n">
        <v>1.66245</v>
      </c>
      <c r="O49" s="11" t="n">
        <v>1.66422</v>
      </c>
      <c r="P49" s="11" t="n">
        <v>1.69545</v>
      </c>
      <c r="Q49" s="11" t="n">
        <v>1.68127</v>
      </c>
      <c r="R49" s="11" t="n">
        <v>1.73384</v>
      </c>
      <c r="S49" s="11" t="n">
        <v>1.72303</v>
      </c>
      <c r="T49" s="11" t="n">
        <v>1.70727</v>
      </c>
      <c r="U49" s="11" t="n">
        <v>1.73493</v>
      </c>
      <c r="V49" s="11" t="n">
        <v>1.69408</v>
      </c>
      <c r="W49" s="11" t="n">
        <v>1.62849</v>
      </c>
      <c r="X49" s="11" t="n">
        <v>1.44625</v>
      </c>
      <c r="Y49" s="11" t="n">
        <v>1.413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191</v>
      </c>
      <c r="C50" s="11" t="n">
        <v>1.42098</v>
      </c>
      <c r="D50" s="11" t="n">
        <v>1.38037</v>
      </c>
      <c r="E50" s="11" t="n">
        <v>1.36832</v>
      </c>
      <c r="F50" s="11" t="n">
        <v>1.36196</v>
      </c>
      <c r="G50" s="11" t="n">
        <v>1.54796</v>
      </c>
      <c r="H50" s="11" t="n">
        <v>1.60138</v>
      </c>
      <c r="I50" s="11" t="n">
        <v>1.66739</v>
      </c>
      <c r="J50" s="11" t="n">
        <v>1.6777</v>
      </c>
      <c r="K50" s="11" t="n">
        <v>1.67465</v>
      </c>
      <c r="L50" s="11" t="n">
        <v>1.64405</v>
      </c>
      <c r="M50" s="11" t="n">
        <v>1.64056</v>
      </c>
      <c r="N50" s="11" t="n">
        <v>1.63871</v>
      </c>
      <c r="O50" s="11" t="n">
        <v>1.63051</v>
      </c>
      <c r="P50" s="11" t="n">
        <v>1.65213</v>
      </c>
      <c r="Q50" s="11" t="n">
        <v>1.64843</v>
      </c>
      <c r="R50" s="11" t="n">
        <v>1.68459</v>
      </c>
      <c r="S50" s="11" t="n">
        <v>1.6914</v>
      </c>
      <c r="T50" s="11" t="n">
        <v>1.61887</v>
      </c>
      <c r="U50" s="11" t="n">
        <v>1.63281</v>
      </c>
      <c r="V50" s="11" t="n">
        <v>1.62672</v>
      </c>
      <c r="W50" s="11" t="n">
        <v>1.57553</v>
      </c>
      <c r="X50" s="11" t="n">
        <v>1.49034</v>
      </c>
      <c r="Y50" s="11" t="n">
        <v>1.439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7366</v>
      </c>
      <c r="C51" s="11" t="n">
        <v>1.60583</v>
      </c>
      <c r="D51" s="11" t="n">
        <v>1.59351</v>
      </c>
      <c r="E51" s="11" t="n">
        <v>1.57678</v>
      </c>
      <c r="F51" s="11" t="n">
        <v>1.61699</v>
      </c>
      <c r="G51" s="11" t="n">
        <v>1.65042</v>
      </c>
      <c r="H51" s="11" t="n">
        <v>1.69247</v>
      </c>
      <c r="I51" s="11" t="n">
        <v>1.85882</v>
      </c>
      <c r="J51" s="11" t="n">
        <v>1.85055</v>
      </c>
      <c r="K51" s="11" t="n">
        <v>1.85099</v>
      </c>
      <c r="L51" s="11" t="n">
        <v>1.78427</v>
      </c>
      <c r="M51" s="11" t="n">
        <v>1.78511</v>
      </c>
      <c r="N51" s="11" t="n">
        <v>1.75644</v>
      </c>
      <c r="O51" s="11" t="n">
        <v>1.68498</v>
      </c>
      <c r="P51" s="11" t="n">
        <v>1.77974</v>
      </c>
      <c r="Q51" s="11" t="n">
        <v>1.73163</v>
      </c>
      <c r="R51" s="11" t="n">
        <v>1.87906</v>
      </c>
      <c r="S51" s="11" t="n">
        <v>1.8599</v>
      </c>
      <c r="T51" s="11" t="n">
        <v>1.72659</v>
      </c>
      <c r="U51" s="11" t="n">
        <v>1.73754</v>
      </c>
      <c r="V51" s="11" t="n">
        <v>1.74117</v>
      </c>
      <c r="W51" s="11" t="n">
        <v>1.73163</v>
      </c>
      <c r="X51" s="11" t="n">
        <v>1.56192</v>
      </c>
      <c r="Y51" s="11" t="n">
        <v>1.486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8664</v>
      </c>
      <c r="C52" s="11" t="n">
        <v>1.4517</v>
      </c>
      <c r="D52" s="11" t="n">
        <v>1.41362</v>
      </c>
      <c r="E52" s="11" t="n">
        <v>1.42564</v>
      </c>
      <c r="F52" s="11" t="n">
        <v>1.54602</v>
      </c>
      <c r="G52" s="11" t="n">
        <v>1.60907</v>
      </c>
      <c r="H52" s="11" t="n">
        <v>1.66563</v>
      </c>
      <c r="I52" s="11" t="n">
        <v>1.82771</v>
      </c>
      <c r="J52" s="11" t="n">
        <v>1.82774</v>
      </c>
      <c r="K52" s="11" t="n">
        <v>1.84637</v>
      </c>
      <c r="L52" s="11" t="n">
        <v>1.85042</v>
      </c>
      <c r="M52" s="11" t="n">
        <v>1.83275</v>
      </c>
      <c r="N52" s="11" t="n">
        <v>1.82398</v>
      </c>
      <c r="O52" s="11" t="n">
        <v>1.76635</v>
      </c>
      <c r="P52" s="11" t="n">
        <v>1.7906</v>
      </c>
      <c r="Q52" s="11" t="n">
        <v>1.80318</v>
      </c>
      <c r="R52" s="11" t="n">
        <v>1.87438</v>
      </c>
      <c r="S52" s="11" t="n">
        <v>1.94004</v>
      </c>
      <c r="T52" s="11" t="n">
        <v>1.85951</v>
      </c>
      <c r="U52" s="11" t="n">
        <v>1.86054</v>
      </c>
      <c r="V52" s="11" t="n">
        <v>1.86531</v>
      </c>
      <c r="W52" s="11" t="n">
        <v>1.89442</v>
      </c>
      <c r="X52" s="11" t="n">
        <v>1.81734</v>
      </c>
      <c r="Y52" s="11" t="n">
        <v>1.699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6888</v>
      </c>
      <c r="C53" s="11" t="n">
        <v>1.64291</v>
      </c>
      <c r="D53" s="11" t="n">
        <v>1.64137</v>
      </c>
      <c r="E53" s="11" t="n">
        <v>1.63032</v>
      </c>
      <c r="F53" s="11" t="n">
        <v>1.58847</v>
      </c>
      <c r="G53" s="11" t="n">
        <v>1.61744</v>
      </c>
      <c r="H53" s="11" t="n">
        <v>1.6179</v>
      </c>
      <c r="I53" s="11" t="n">
        <v>1.67289</v>
      </c>
      <c r="J53" s="11" t="n">
        <v>1.78844</v>
      </c>
      <c r="K53" s="11" t="n">
        <v>1.88524</v>
      </c>
      <c r="L53" s="11" t="n">
        <v>1.86747</v>
      </c>
      <c r="M53" s="11" t="n">
        <v>1.86992</v>
      </c>
      <c r="N53" s="11" t="n">
        <v>1.81814</v>
      </c>
      <c r="O53" s="11" t="n">
        <v>1.80296</v>
      </c>
      <c r="P53" s="11" t="n">
        <v>1.70779</v>
      </c>
      <c r="Q53" s="11" t="n">
        <v>1.66997</v>
      </c>
      <c r="R53" s="11" t="n">
        <v>1.71852</v>
      </c>
      <c r="S53" s="11" t="n">
        <v>1.73074</v>
      </c>
      <c r="T53" s="11" t="n">
        <v>1.89783</v>
      </c>
      <c r="U53" s="11" t="n">
        <v>1.89068</v>
      </c>
      <c r="V53" s="11" t="n">
        <v>1.8585</v>
      </c>
      <c r="W53" s="11" t="n">
        <v>1.81124</v>
      </c>
      <c r="X53" s="11" t="n">
        <v>1.82096</v>
      </c>
      <c r="Y53" s="11" t="n">
        <v>1.6937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8555</v>
      </c>
      <c r="C54" s="11" t="n">
        <v>1.54931</v>
      </c>
      <c r="D54" s="11" t="n">
        <v>1.54819</v>
      </c>
      <c r="E54" s="11" t="n">
        <v>1.51211</v>
      </c>
      <c r="F54" s="11" t="n">
        <v>1.53485</v>
      </c>
      <c r="G54" s="11" t="n">
        <v>1.56364</v>
      </c>
      <c r="H54" s="11" t="n">
        <v>1.56811</v>
      </c>
      <c r="I54" s="11" t="n">
        <v>1.61105</v>
      </c>
      <c r="J54" s="11" t="n">
        <v>1.60941</v>
      </c>
      <c r="K54" s="11" t="n">
        <v>1.77942</v>
      </c>
      <c r="L54" s="11" t="n">
        <v>1.79995</v>
      </c>
      <c r="M54" s="11" t="n">
        <v>1.79959</v>
      </c>
      <c r="N54" s="11" t="n">
        <v>1.71043</v>
      </c>
      <c r="O54" s="11" t="n">
        <v>1.68745</v>
      </c>
      <c r="P54" s="11" t="n">
        <v>1.66536</v>
      </c>
      <c r="Q54" s="11" t="n">
        <v>1.6606</v>
      </c>
      <c r="R54" s="11" t="n">
        <v>1.70821</v>
      </c>
      <c r="S54" s="11" t="n">
        <v>1.82921</v>
      </c>
      <c r="T54" s="11" t="n">
        <v>1.87029</v>
      </c>
      <c r="U54" s="11" t="n">
        <v>1.87143</v>
      </c>
      <c r="V54" s="11" t="n">
        <v>1.89973</v>
      </c>
      <c r="W54" s="11" t="n">
        <v>1.80707</v>
      </c>
      <c r="X54" s="11" t="n">
        <v>1.71814</v>
      </c>
      <c r="Y54" s="11" t="n">
        <v>1.679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0724</v>
      </c>
      <c r="C55" s="11" t="n">
        <v>1.55773</v>
      </c>
      <c r="D55" s="11" t="n">
        <v>1.54946</v>
      </c>
      <c r="E55" s="11" t="n">
        <v>1.56503</v>
      </c>
      <c r="F55" s="11" t="n">
        <v>1.52335</v>
      </c>
      <c r="G55" s="11" t="n">
        <v>1.56711</v>
      </c>
      <c r="H55" s="11" t="n">
        <v>1.58153</v>
      </c>
      <c r="I55" s="11" t="n">
        <v>1.65189</v>
      </c>
      <c r="J55" s="11" t="n">
        <v>1.63352</v>
      </c>
      <c r="K55" s="11" t="n">
        <v>1.63536</v>
      </c>
      <c r="L55" s="11" t="n">
        <v>1.63935</v>
      </c>
      <c r="M55" s="11" t="n">
        <v>1.60854</v>
      </c>
      <c r="N55" s="11" t="n">
        <v>1.6101</v>
      </c>
      <c r="O55" s="11" t="n">
        <v>1.59442</v>
      </c>
      <c r="P55" s="11" t="n">
        <v>1.50968</v>
      </c>
      <c r="Q55" s="11" t="n">
        <v>1.51078</v>
      </c>
      <c r="R55" s="11" t="n">
        <v>1.58049</v>
      </c>
      <c r="S55" s="11" t="n">
        <v>1.60263</v>
      </c>
      <c r="T55" s="11" t="n">
        <v>1.62548</v>
      </c>
      <c r="U55" s="11" t="n">
        <v>1.62961</v>
      </c>
      <c r="V55" s="11" t="n">
        <v>1.57544</v>
      </c>
      <c r="W55" s="11" t="n">
        <v>1.55493</v>
      </c>
      <c r="X55" s="11" t="n">
        <v>1.50405</v>
      </c>
      <c r="Y55" s="11" t="n">
        <v>1.399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2334</v>
      </c>
      <c r="C56" s="11" t="n">
        <v>1.37417</v>
      </c>
      <c r="D56" s="11" t="n">
        <v>1.37868</v>
      </c>
      <c r="E56" s="11" t="n">
        <v>1.3938</v>
      </c>
      <c r="F56" s="11" t="n">
        <v>1.36742</v>
      </c>
      <c r="G56" s="11" t="n">
        <v>1.41393</v>
      </c>
      <c r="H56" s="11" t="n">
        <v>1.45156</v>
      </c>
      <c r="I56" s="11" t="n">
        <v>1.47628</v>
      </c>
      <c r="J56" s="11" t="n">
        <v>1.5378</v>
      </c>
      <c r="K56" s="11" t="n">
        <v>1.53829</v>
      </c>
      <c r="L56" s="11" t="n">
        <v>1.52064</v>
      </c>
      <c r="M56" s="11" t="n">
        <v>1.51515</v>
      </c>
      <c r="N56" s="11" t="n">
        <v>1.50524</v>
      </c>
      <c r="O56" s="11" t="n">
        <v>1.41507</v>
      </c>
      <c r="P56" s="11" t="n">
        <v>1.39302</v>
      </c>
      <c r="Q56" s="11" t="n">
        <v>1.40746</v>
      </c>
      <c r="R56" s="11" t="n">
        <v>1.45436</v>
      </c>
      <c r="S56" s="11" t="n">
        <v>1.50267</v>
      </c>
      <c r="T56" s="11" t="n">
        <v>1.54705</v>
      </c>
      <c r="U56" s="11" t="n">
        <v>1.54315</v>
      </c>
      <c r="V56" s="11" t="n">
        <v>1.52618</v>
      </c>
      <c r="W56" s="11" t="n">
        <v>1.50143</v>
      </c>
      <c r="X56" s="11" t="n">
        <v>1.44125</v>
      </c>
      <c r="Y56" s="11" t="n">
        <v>1.434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1745</v>
      </c>
      <c r="C57" s="11" t="n">
        <v>1.37723</v>
      </c>
      <c r="D57" s="11" t="n">
        <v>1.37207</v>
      </c>
      <c r="E57" s="11" t="n">
        <v>1.37879</v>
      </c>
      <c r="F57" s="11" t="n">
        <v>1.37315</v>
      </c>
      <c r="G57" s="11" t="n">
        <v>1.42115</v>
      </c>
      <c r="H57" s="11" t="n">
        <v>1.42963</v>
      </c>
      <c r="I57" s="11" t="n">
        <v>1.52654</v>
      </c>
      <c r="J57" s="11" t="n">
        <v>1.5725</v>
      </c>
      <c r="K57" s="11" t="n">
        <v>1.5678</v>
      </c>
      <c r="L57" s="11" t="n">
        <v>1.56495</v>
      </c>
      <c r="M57" s="11" t="n">
        <v>1.55384</v>
      </c>
      <c r="N57" s="11" t="n">
        <v>1.54835</v>
      </c>
      <c r="O57" s="11" t="n">
        <v>1.49893</v>
      </c>
      <c r="P57" s="11" t="n">
        <v>1.44585</v>
      </c>
      <c r="Q57" s="11" t="n">
        <v>1.47245</v>
      </c>
      <c r="R57" s="11" t="n">
        <v>1.53669</v>
      </c>
      <c r="S57" s="11" t="n">
        <v>1.5536</v>
      </c>
      <c r="T57" s="11" t="n">
        <v>1.57271</v>
      </c>
      <c r="U57" s="11" t="n">
        <v>1.56856</v>
      </c>
      <c r="V57" s="11" t="n">
        <v>1.55254</v>
      </c>
      <c r="W57" s="11" t="n">
        <v>1.53141</v>
      </c>
      <c r="X57" s="11" t="n">
        <v>1.48549</v>
      </c>
      <c r="Y57" s="11" t="n">
        <v>1.441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581</v>
      </c>
      <c r="C58" s="11" t="n">
        <v>1.41214</v>
      </c>
      <c r="D58" s="11" t="n">
        <v>1.40249</v>
      </c>
      <c r="E58" s="11" t="n">
        <v>1.42321</v>
      </c>
      <c r="F58" s="11" t="n">
        <v>1.40932</v>
      </c>
      <c r="G58" s="11" t="n">
        <v>1.41592</v>
      </c>
      <c r="H58" s="11" t="n">
        <v>1.44641</v>
      </c>
      <c r="I58" s="11" t="n">
        <v>1.58329</v>
      </c>
      <c r="J58" s="11" t="n">
        <v>1.61851</v>
      </c>
      <c r="K58" s="11" t="n">
        <v>1.61328</v>
      </c>
      <c r="L58" s="11" t="n">
        <v>1.60033</v>
      </c>
      <c r="M58" s="11" t="n">
        <v>1.59571</v>
      </c>
      <c r="N58" s="11" t="n">
        <v>1.58341</v>
      </c>
      <c r="O58" s="11" t="n">
        <v>1.57968</v>
      </c>
      <c r="P58" s="11" t="n">
        <v>1.57028</v>
      </c>
      <c r="Q58" s="11" t="n">
        <v>1.58143</v>
      </c>
      <c r="R58" s="11" t="n">
        <v>1.602</v>
      </c>
      <c r="S58" s="11" t="n">
        <v>1.5998</v>
      </c>
      <c r="T58" s="11" t="n">
        <v>1.64268</v>
      </c>
      <c r="U58" s="11" t="n">
        <v>1.65078</v>
      </c>
      <c r="V58" s="11" t="n">
        <v>1.62969</v>
      </c>
      <c r="W58" s="11" t="n">
        <v>1.55819</v>
      </c>
      <c r="X58" s="11" t="n">
        <v>1.55754</v>
      </c>
      <c r="Y58" s="11" t="n">
        <v>1.44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258</v>
      </c>
      <c r="C59" s="11" t="n">
        <v>1.56545</v>
      </c>
      <c r="D59" s="11" t="n">
        <v>1.5559</v>
      </c>
      <c r="E59" s="11" t="n">
        <v>1.53682</v>
      </c>
      <c r="F59" s="11" t="n">
        <v>1.55244</v>
      </c>
      <c r="G59" s="11" t="n">
        <v>1.54969</v>
      </c>
      <c r="H59" s="11" t="n">
        <v>1.56646</v>
      </c>
      <c r="I59" s="11" t="n">
        <v>1.57997</v>
      </c>
      <c r="J59" s="11" t="n">
        <v>1.62594</v>
      </c>
      <c r="K59" s="11" t="n">
        <v>1.62747</v>
      </c>
      <c r="L59" s="11" t="n">
        <v>1.62585</v>
      </c>
      <c r="M59" s="11" t="n">
        <v>1.62607</v>
      </c>
      <c r="N59" s="11" t="n">
        <v>1.62666</v>
      </c>
      <c r="O59" s="11" t="n">
        <v>1.62091</v>
      </c>
      <c r="P59" s="11" t="n">
        <v>1.61855</v>
      </c>
      <c r="Q59" s="11" t="n">
        <v>1.60042</v>
      </c>
      <c r="R59" s="11" t="n">
        <v>1.62239</v>
      </c>
      <c r="S59" s="11" t="n">
        <v>1.62392</v>
      </c>
      <c r="T59" s="11" t="n">
        <v>1.64091</v>
      </c>
      <c r="U59" s="11" t="n">
        <v>1.64087</v>
      </c>
      <c r="V59" s="11" t="n">
        <v>1.62921</v>
      </c>
      <c r="W59" s="11" t="n">
        <v>1.58913</v>
      </c>
      <c r="X59" s="11" t="n">
        <v>1.6238</v>
      </c>
      <c r="Y59" s="11" t="n">
        <v>1.5926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4116</v>
      </c>
      <c r="C60" s="11" t="n">
        <v>1.64171</v>
      </c>
      <c r="D60" s="11" t="n">
        <v>1.63203</v>
      </c>
      <c r="E60" s="11" t="n">
        <v>1.62592</v>
      </c>
      <c r="F60" s="11" t="n">
        <v>1.6992</v>
      </c>
      <c r="G60" s="11" t="n">
        <v>1.73575</v>
      </c>
      <c r="H60" s="11" t="n">
        <v>1.80514</v>
      </c>
      <c r="I60" s="11" t="n">
        <v>1.81502</v>
      </c>
      <c r="J60" s="11" t="n">
        <v>1.87768</v>
      </c>
      <c r="K60" s="11" t="n">
        <v>1.87821</v>
      </c>
      <c r="L60" s="11" t="n">
        <v>1.87371</v>
      </c>
      <c r="M60" s="11" t="n">
        <v>1.8706</v>
      </c>
      <c r="N60" s="11" t="n">
        <v>1.87193</v>
      </c>
      <c r="O60" s="11" t="n">
        <v>1.8736</v>
      </c>
      <c r="P60" s="11" t="n">
        <v>1.87357</v>
      </c>
      <c r="Q60" s="11" t="n">
        <v>1.83431</v>
      </c>
      <c r="R60" s="11" t="n">
        <v>1.87086</v>
      </c>
      <c r="S60" s="11" t="n">
        <v>1.87506</v>
      </c>
      <c r="T60" s="11" t="n">
        <v>1.89316</v>
      </c>
      <c r="U60" s="11" t="n">
        <v>1.89401</v>
      </c>
      <c r="V60" s="11" t="n">
        <v>1.86825</v>
      </c>
      <c r="W60" s="11" t="n">
        <v>1.78055</v>
      </c>
      <c r="X60" s="11" t="n">
        <v>1.79049</v>
      </c>
      <c r="Y60" s="11" t="n">
        <v>1.642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434</v>
      </c>
      <c r="C61" s="11" t="n">
        <v>1.60506</v>
      </c>
      <c r="D61" s="11" t="n">
        <v>1.57297</v>
      </c>
      <c r="E61" s="11" t="n">
        <v>1.55897</v>
      </c>
      <c r="F61" s="11" t="n">
        <v>1.57177</v>
      </c>
      <c r="G61" s="11" t="n">
        <v>1.58125</v>
      </c>
      <c r="H61" s="11" t="n">
        <v>1.57729</v>
      </c>
      <c r="I61" s="11" t="n">
        <v>1.63649</v>
      </c>
      <c r="J61" s="11" t="n">
        <v>1.65924</v>
      </c>
      <c r="K61" s="11" t="n">
        <v>1.71837</v>
      </c>
      <c r="L61" s="11" t="n">
        <v>1.65785</v>
      </c>
      <c r="M61" s="11" t="n">
        <v>1.70956</v>
      </c>
      <c r="N61" s="11" t="n">
        <v>1.70399</v>
      </c>
      <c r="O61" s="11" t="n">
        <v>1.68467</v>
      </c>
      <c r="P61" s="11" t="n">
        <v>1.62845</v>
      </c>
      <c r="Q61" s="11" t="n">
        <v>1.59288</v>
      </c>
      <c r="R61" s="11" t="n">
        <v>1.64195</v>
      </c>
      <c r="S61" s="11" t="n">
        <v>1.63696</v>
      </c>
      <c r="T61" s="11" t="n">
        <v>1.71068</v>
      </c>
      <c r="U61" s="11" t="n">
        <v>1.72335</v>
      </c>
      <c r="V61" s="11" t="n">
        <v>1.71888</v>
      </c>
      <c r="W61" s="11" t="n">
        <v>1.64056</v>
      </c>
      <c r="X61" s="11" t="n">
        <v>1.57519</v>
      </c>
      <c r="Y61" s="11" t="n">
        <v>1.587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3891</v>
      </c>
      <c r="C62" s="11" t="n">
        <v>1.55777</v>
      </c>
      <c r="D62" s="11" t="n">
        <v>1.5645</v>
      </c>
      <c r="E62" s="11" t="n">
        <v>1.57417</v>
      </c>
      <c r="F62" s="11" t="n">
        <v>1.59946</v>
      </c>
      <c r="G62" s="11" t="n">
        <v>1.63848</v>
      </c>
      <c r="H62" s="11" t="n">
        <v>1.72015</v>
      </c>
      <c r="I62" s="11" t="n">
        <v>1.82075</v>
      </c>
      <c r="J62" s="11" t="n">
        <v>1.83206</v>
      </c>
      <c r="K62" s="11" t="n">
        <v>1.8266</v>
      </c>
      <c r="L62" s="11" t="n">
        <v>1.8227</v>
      </c>
      <c r="M62" s="11" t="n">
        <v>1.82321</v>
      </c>
      <c r="N62" s="11" t="n">
        <v>1.7992</v>
      </c>
      <c r="O62" s="11" t="n">
        <v>1.807</v>
      </c>
      <c r="P62" s="11" t="n">
        <v>1.74572</v>
      </c>
      <c r="Q62" s="11" t="n">
        <v>1.76933</v>
      </c>
      <c r="R62" s="11" t="n">
        <v>1.78728</v>
      </c>
      <c r="S62" s="11" t="n">
        <v>1.80281</v>
      </c>
      <c r="T62" s="11" t="n">
        <v>1.80978</v>
      </c>
      <c r="U62" s="11" t="n">
        <v>1.81776</v>
      </c>
      <c r="V62" s="11" t="n">
        <v>1.8039</v>
      </c>
      <c r="W62" s="11" t="n">
        <v>1.76484</v>
      </c>
      <c r="X62" s="11" t="n">
        <v>1.76376</v>
      </c>
      <c r="Y62" s="11" t="n">
        <v>1.696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5276</v>
      </c>
      <c r="C63" s="11" t="n">
        <v>1.50919</v>
      </c>
      <c r="D63" s="11" t="n">
        <v>1.52146</v>
      </c>
      <c r="E63" s="11" t="n">
        <v>1.52889</v>
      </c>
      <c r="F63" s="11" t="n">
        <v>1.52963</v>
      </c>
      <c r="G63" s="11" t="n">
        <v>1.53452</v>
      </c>
      <c r="H63" s="11" t="n">
        <v>1.62566</v>
      </c>
      <c r="I63" s="11" t="n">
        <v>1.56674</v>
      </c>
      <c r="J63" s="11" t="n">
        <v>1.67939</v>
      </c>
      <c r="K63" s="11" t="n">
        <v>1.68581</v>
      </c>
      <c r="L63" s="11" t="n">
        <v>1.68314</v>
      </c>
      <c r="M63" s="11" t="n">
        <v>1.67563</v>
      </c>
      <c r="N63" s="11" t="n">
        <v>1.67881</v>
      </c>
      <c r="O63" s="11" t="n">
        <v>1.66903</v>
      </c>
      <c r="P63" s="11" t="n">
        <v>1.60772</v>
      </c>
      <c r="Q63" s="11" t="n">
        <v>1.64608</v>
      </c>
      <c r="R63" s="11" t="n">
        <v>1.6653</v>
      </c>
      <c r="S63" s="11" t="n">
        <v>1.6671</v>
      </c>
      <c r="T63" s="11" t="n">
        <v>1.6808</v>
      </c>
      <c r="U63" s="11" t="n">
        <v>1.66094</v>
      </c>
      <c r="V63" s="11" t="n">
        <v>1.66677</v>
      </c>
      <c r="W63" s="11" t="n">
        <v>1.64815</v>
      </c>
      <c r="X63" s="11" t="n">
        <v>1.60539</v>
      </c>
      <c r="Y63" s="11" t="n">
        <v>1.6038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7407</v>
      </c>
      <c r="C64" s="11" t="n">
        <v>1.47328</v>
      </c>
      <c r="D64" s="11" t="n">
        <v>1.45079</v>
      </c>
      <c r="E64" s="11" t="n">
        <v>1.4765</v>
      </c>
      <c r="F64" s="11" t="n">
        <v>1.47649</v>
      </c>
      <c r="G64" s="11" t="n">
        <v>1.49069</v>
      </c>
      <c r="H64" s="11" t="n">
        <v>1.50772</v>
      </c>
      <c r="I64" s="11" t="n">
        <v>1.53525</v>
      </c>
      <c r="J64" s="11" t="n">
        <v>1.55079</v>
      </c>
      <c r="K64" s="11" t="n">
        <v>1.55113</v>
      </c>
      <c r="L64" s="11" t="n">
        <v>1.54354</v>
      </c>
      <c r="M64" s="11" t="n">
        <v>1.5427</v>
      </c>
      <c r="N64" s="11" t="n">
        <v>1.54035</v>
      </c>
      <c r="O64" s="11" t="n">
        <v>1.53891</v>
      </c>
      <c r="P64" s="11" t="n">
        <v>1.5352</v>
      </c>
      <c r="Q64" s="11" t="n">
        <v>1.51767</v>
      </c>
      <c r="R64" s="11" t="n">
        <v>1.53166</v>
      </c>
      <c r="S64" s="11" t="n">
        <v>1.54157</v>
      </c>
      <c r="T64" s="11" t="n">
        <v>1.5557</v>
      </c>
      <c r="U64" s="11" t="n">
        <v>1.5385</v>
      </c>
      <c r="V64" s="11" t="n">
        <v>1.53442</v>
      </c>
      <c r="W64" s="11" t="n">
        <v>1.52743</v>
      </c>
      <c r="X64" s="11" t="n">
        <v>1.50605</v>
      </c>
      <c r="Y64" s="11" t="n">
        <v>1.4991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723</v>
      </c>
      <c r="C65" s="11" t="n">
        <v>1.4356</v>
      </c>
      <c r="D65" s="11" t="n">
        <v>1.44272</v>
      </c>
      <c r="E65" s="11" t="n">
        <v>1.44728</v>
      </c>
      <c r="F65" s="11" t="n">
        <v>1.46106</v>
      </c>
      <c r="G65" s="11" t="n">
        <v>1.4817</v>
      </c>
      <c r="H65" s="11" t="n">
        <v>1.49511</v>
      </c>
      <c r="I65" s="11" t="n">
        <v>1.53472</v>
      </c>
      <c r="J65" s="11" t="n">
        <v>1.5381</v>
      </c>
      <c r="K65" s="11" t="n">
        <v>1.53731</v>
      </c>
      <c r="L65" s="11" t="n">
        <v>1.53204</v>
      </c>
      <c r="M65" s="11" t="n">
        <v>1.53179</v>
      </c>
      <c r="N65" s="11" t="n">
        <v>1.53043</v>
      </c>
      <c r="O65" s="11" t="n">
        <v>1.5252</v>
      </c>
      <c r="P65" s="11" t="n">
        <v>1.52498</v>
      </c>
      <c r="Q65" s="11" t="n">
        <v>1.50694</v>
      </c>
      <c r="R65" s="11" t="n">
        <v>1.51844</v>
      </c>
      <c r="S65" s="11" t="n">
        <v>1.5264</v>
      </c>
      <c r="T65" s="11" t="n">
        <v>1.53516</v>
      </c>
      <c r="U65" s="11" t="n">
        <v>1.50606</v>
      </c>
      <c r="V65" s="11" t="n">
        <v>1.51719</v>
      </c>
      <c r="W65" s="11" t="n">
        <v>1.5046</v>
      </c>
      <c r="X65" s="11" t="n">
        <v>1.50502</v>
      </c>
      <c r="Y65" s="11" t="n">
        <v>1.495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712</v>
      </c>
      <c r="C66" s="11" t="n">
        <v>1.45577</v>
      </c>
      <c r="D66" s="11" t="n">
        <v>1.43385</v>
      </c>
      <c r="E66" s="11" t="n">
        <v>1.4215</v>
      </c>
      <c r="F66" s="11" t="n">
        <v>1.43742</v>
      </c>
      <c r="G66" s="11" t="n">
        <v>1.46054</v>
      </c>
      <c r="H66" s="11" t="n">
        <v>1.46779</v>
      </c>
      <c r="I66" s="11" t="n">
        <v>1.50244</v>
      </c>
      <c r="J66" s="11" t="n">
        <v>1.505</v>
      </c>
      <c r="K66" s="11" t="n">
        <v>1.50466</v>
      </c>
      <c r="L66" s="11" t="n">
        <v>1.49955</v>
      </c>
      <c r="M66" s="11" t="n">
        <v>1.49859</v>
      </c>
      <c r="N66" s="11" t="n">
        <v>1.49801</v>
      </c>
      <c r="O66" s="11" t="n">
        <v>1.49133</v>
      </c>
      <c r="P66" s="11" t="n">
        <v>1.4907</v>
      </c>
      <c r="Q66" s="11" t="n">
        <v>1.47625</v>
      </c>
      <c r="R66" s="11" t="n">
        <v>1.48802</v>
      </c>
      <c r="S66" s="11" t="n">
        <v>1.49414</v>
      </c>
      <c r="T66" s="11" t="n">
        <v>1.50429</v>
      </c>
      <c r="U66" s="11" t="n">
        <v>1.4861</v>
      </c>
      <c r="V66" s="11" t="n">
        <v>1.48972</v>
      </c>
      <c r="W66" s="11" t="n">
        <v>1.48722</v>
      </c>
      <c r="X66" s="11" t="n">
        <v>1.48388</v>
      </c>
      <c r="Y66" s="11" t="n">
        <v>1.47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912</v>
      </c>
      <c r="C67" s="11" t="n">
        <v>1.50773</v>
      </c>
      <c r="D67" s="11" t="n">
        <v>1.49243</v>
      </c>
      <c r="E67" s="11" t="n">
        <v>1.44199</v>
      </c>
      <c r="F67" s="11" t="n">
        <v>1.44813</v>
      </c>
      <c r="G67" s="11" t="n">
        <v>1.49537</v>
      </c>
      <c r="H67" s="11" t="n">
        <v>1.50786</v>
      </c>
      <c r="I67" s="11" t="n">
        <v>1.53088</v>
      </c>
      <c r="J67" s="11" t="n">
        <v>1.5445</v>
      </c>
      <c r="K67" s="11" t="n">
        <v>1.54464</v>
      </c>
      <c r="L67" s="11" t="n">
        <v>1.53997</v>
      </c>
      <c r="M67" s="11" t="n">
        <v>1.53695</v>
      </c>
      <c r="N67" s="11" t="n">
        <v>1.52427</v>
      </c>
      <c r="O67" s="11" t="n">
        <v>1.53179</v>
      </c>
      <c r="P67" s="11" t="n">
        <v>1.5314</v>
      </c>
      <c r="Q67" s="11" t="n">
        <v>1.51609</v>
      </c>
      <c r="R67" s="11" t="n">
        <v>1.5258</v>
      </c>
      <c r="S67" s="11" t="n">
        <v>1.53098</v>
      </c>
      <c r="T67" s="11" t="n">
        <v>1.54517</v>
      </c>
      <c r="U67" s="11" t="n">
        <v>1.5263</v>
      </c>
      <c r="V67" s="11" t="n">
        <v>1.50762</v>
      </c>
      <c r="W67" s="11" t="n">
        <v>1.5226</v>
      </c>
      <c r="X67" s="11" t="n">
        <v>1.50375</v>
      </c>
      <c r="Y67" s="11" t="n">
        <v>1.500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1612</v>
      </c>
      <c r="C68" s="11" t="n">
        <v>1.50731</v>
      </c>
      <c r="D68" s="11" t="n">
        <v>1.47935</v>
      </c>
      <c r="E68" s="11" t="n">
        <v>1.43839</v>
      </c>
      <c r="F68" s="11" t="n">
        <v>1.44585</v>
      </c>
      <c r="G68" s="11" t="n">
        <v>1.48598</v>
      </c>
      <c r="H68" s="11" t="n">
        <v>1.49614</v>
      </c>
      <c r="I68" s="11" t="n">
        <v>1.50292</v>
      </c>
      <c r="J68" s="11" t="n">
        <v>1.5369</v>
      </c>
      <c r="K68" s="11" t="n">
        <v>1.50692</v>
      </c>
      <c r="L68" s="11" t="n">
        <v>1.50289</v>
      </c>
      <c r="M68" s="11" t="n">
        <v>1.50377</v>
      </c>
      <c r="N68" s="11" t="n">
        <v>1.50664</v>
      </c>
      <c r="O68" s="11" t="n">
        <v>1.491</v>
      </c>
      <c r="P68" s="11" t="n">
        <v>1.54971</v>
      </c>
      <c r="Q68" s="11" t="n">
        <v>1.50968</v>
      </c>
      <c r="R68" s="11" t="n">
        <v>1.53996</v>
      </c>
      <c r="S68" s="11" t="n">
        <v>1.55073</v>
      </c>
      <c r="T68" s="11" t="n">
        <v>1.55564</v>
      </c>
      <c r="U68" s="11" t="n">
        <v>1.54804</v>
      </c>
      <c r="V68" s="11" t="n">
        <v>1.54988</v>
      </c>
      <c r="W68" s="11" t="n">
        <v>1.55429</v>
      </c>
      <c r="X68" s="11" t="n">
        <v>1.4927</v>
      </c>
      <c r="Y68" s="11" t="n">
        <v>1.513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661</v>
      </c>
      <c r="C69" s="11" t="n">
        <v>1.3587</v>
      </c>
      <c r="D69" s="11" t="n">
        <v>1.34295</v>
      </c>
      <c r="E69" s="11" t="n">
        <v>1.32435</v>
      </c>
      <c r="F69" s="11" t="n">
        <v>1.33035</v>
      </c>
      <c r="G69" s="11" t="n">
        <v>1.35521</v>
      </c>
      <c r="H69" s="11" t="n">
        <v>1.37746</v>
      </c>
      <c r="I69" s="11" t="n">
        <v>1.39868</v>
      </c>
      <c r="J69" s="11" t="n">
        <v>1.4014</v>
      </c>
      <c r="K69" s="11" t="n">
        <v>1.40265</v>
      </c>
      <c r="L69" s="11" t="n">
        <v>1.39783</v>
      </c>
      <c r="M69" s="11" t="n">
        <v>1.39634</v>
      </c>
      <c r="N69" s="11" t="n">
        <v>1.4001</v>
      </c>
      <c r="O69" s="11" t="n">
        <v>1.39749</v>
      </c>
      <c r="P69" s="11" t="n">
        <v>1.39673</v>
      </c>
      <c r="Q69" s="11" t="n">
        <v>1.38249</v>
      </c>
      <c r="R69" s="11" t="n">
        <v>1.38813</v>
      </c>
      <c r="S69" s="11" t="n">
        <v>1.38899</v>
      </c>
      <c r="T69" s="11" t="n">
        <v>1.39323</v>
      </c>
      <c r="U69" s="11" t="n">
        <v>1.37979</v>
      </c>
      <c r="V69" s="11" t="n">
        <v>1.38458</v>
      </c>
      <c r="W69" s="11" t="n">
        <v>1.382</v>
      </c>
      <c r="X69" s="11" t="n">
        <v>1.38052</v>
      </c>
      <c r="Y69" s="11" t="n">
        <v>1.367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0543</v>
      </c>
      <c r="C70" s="11" t="n">
        <v>1.39039</v>
      </c>
      <c r="D70" s="11" t="n">
        <v>1.38801</v>
      </c>
      <c r="E70" s="11" t="n">
        <v>1.3843</v>
      </c>
      <c r="F70" s="11" t="n">
        <v>1.3914</v>
      </c>
      <c r="G70" s="11" t="n">
        <v>1.40721</v>
      </c>
      <c r="H70" s="11" t="n">
        <v>1.42696</v>
      </c>
      <c r="I70" s="11" t="n">
        <v>1.44452</v>
      </c>
      <c r="J70" s="11" t="n">
        <v>1.46016</v>
      </c>
      <c r="K70" s="11" t="n">
        <v>1.48281</v>
      </c>
      <c r="L70" s="11" t="n">
        <v>1.47469</v>
      </c>
      <c r="M70" s="11" t="n">
        <v>1.47505</v>
      </c>
      <c r="N70" s="11" t="n">
        <v>1.47513</v>
      </c>
      <c r="O70" s="11" t="n">
        <v>1.46128</v>
      </c>
      <c r="P70" s="11" t="n">
        <v>1.46106</v>
      </c>
      <c r="Q70" s="11" t="n">
        <v>1.44419</v>
      </c>
      <c r="R70" s="11" t="n">
        <v>1.45165</v>
      </c>
      <c r="S70" s="11" t="n">
        <v>1.45504</v>
      </c>
      <c r="T70" s="11" t="n">
        <v>1.45817</v>
      </c>
      <c r="U70" s="11" t="n">
        <v>1.43552</v>
      </c>
      <c r="V70" s="11" t="n">
        <v>1.43625</v>
      </c>
      <c r="W70" s="11" t="n">
        <v>1.43588</v>
      </c>
      <c r="X70" s="11" t="n">
        <v>1.41401</v>
      </c>
      <c r="Y70" s="11" t="n">
        <v>1.40221</v>
      </c>
    </row>
    <row r="71" customFormat="false" ht="12.75" hidden="false" customHeight="false" outlineLevel="0" collapsed="false">
      <c r="A71" s="12" t="n">
        <v>29</v>
      </c>
      <c r="B71" s="11" t="n">
        <v>1.41726</v>
      </c>
      <c r="C71" s="11" t="n">
        <v>1.45048</v>
      </c>
      <c r="D71" s="11" t="n">
        <v>1.43682</v>
      </c>
      <c r="E71" s="11" t="n">
        <v>1.46239</v>
      </c>
      <c r="F71" s="11" t="n">
        <v>1.48964</v>
      </c>
      <c r="G71" s="11" t="n">
        <v>1.48437</v>
      </c>
      <c r="H71" s="11" t="n">
        <v>1.51839</v>
      </c>
      <c r="I71" s="11" t="n">
        <v>1.54411</v>
      </c>
      <c r="J71" s="11" t="n">
        <v>1.63419</v>
      </c>
      <c r="K71" s="11" t="n">
        <v>1.66432</v>
      </c>
      <c r="L71" s="11" t="n">
        <v>1.66594</v>
      </c>
      <c r="M71" s="11" t="n">
        <v>1.68178</v>
      </c>
      <c r="N71" s="11" t="n">
        <v>1.67586</v>
      </c>
      <c r="O71" s="11" t="n">
        <v>1.65653</v>
      </c>
      <c r="P71" s="11" t="n">
        <v>1.63956</v>
      </c>
      <c r="Q71" s="11" t="n">
        <v>1.64038</v>
      </c>
      <c r="R71" s="11" t="n">
        <v>1.66606</v>
      </c>
      <c r="S71" s="11" t="n">
        <v>1.67694</v>
      </c>
      <c r="T71" s="11" t="n">
        <v>1.631</v>
      </c>
      <c r="U71" s="11" t="n">
        <v>1.5544</v>
      </c>
      <c r="V71" s="11" t="n">
        <v>1.55105</v>
      </c>
      <c r="W71" s="11" t="n">
        <v>1.53241</v>
      </c>
      <c r="X71" s="11" t="n">
        <v>1.51622</v>
      </c>
      <c r="Y71" s="11" t="n">
        <v>1.51596</v>
      </c>
    </row>
    <row r="72" customFormat="false" ht="12.75" hidden="false" customHeight="false" outlineLevel="0" collapsed="false">
      <c r="A72" s="12" t="n">
        <v>30</v>
      </c>
      <c r="B72" s="11" t="n">
        <v>1.58814</v>
      </c>
      <c r="C72" s="11" t="n">
        <v>1.57942</v>
      </c>
      <c r="D72" s="11" t="n">
        <v>1.60432</v>
      </c>
      <c r="E72" s="11" t="n">
        <v>1.61156</v>
      </c>
      <c r="F72" s="11" t="n">
        <v>1.62026</v>
      </c>
      <c r="G72" s="11" t="n">
        <v>1.81403</v>
      </c>
      <c r="H72" s="11" t="n">
        <v>1.85351</v>
      </c>
      <c r="I72" s="11" t="n">
        <v>1.83143</v>
      </c>
      <c r="J72" s="11" t="n">
        <v>1.93356</v>
      </c>
      <c r="K72" s="11" t="n">
        <v>1.92617</v>
      </c>
      <c r="L72" s="11" t="n">
        <v>1.93078</v>
      </c>
      <c r="M72" s="11" t="n">
        <v>1.9127</v>
      </c>
      <c r="N72" s="11" t="n">
        <v>1.90387</v>
      </c>
      <c r="O72" s="11" t="n">
        <v>1.91066</v>
      </c>
      <c r="P72" s="11" t="n">
        <v>1.91702</v>
      </c>
      <c r="Q72" s="11" t="n">
        <v>1.91834</v>
      </c>
      <c r="R72" s="11" t="n">
        <v>1.92949</v>
      </c>
      <c r="S72" s="11" t="n">
        <v>1.93941</v>
      </c>
      <c r="T72" s="11" t="n">
        <v>1.92318</v>
      </c>
      <c r="U72" s="11" t="n">
        <v>1.83229</v>
      </c>
      <c r="V72" s="11" t="n">
        <v>1.83601</v>
      </c>
      <c r="W72" s="11" t="n">
        <v>1.83112</v>
      </c>
      <c r="X72" s="11" t="n">
        <v>1.86287</v>
      </c>
      <c r="Y72" s="11" t="n">
        <v>1.8406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758</v>
      </c>
      <c r="C79" s="11" t="n">
        <v>1.43751</v>
      </c>
      <c r="D79" s="11" t="n">
        <v>1.40693</v>
      </c>
      <c r="E79" s="11" t="n">
        <v>1.41291</v>
      </c>
      <c r="F79" s="11" t="n">
        <v>1.47769</v>
      </c>
      <c r="G79" s="11" t="n">
        <v>1.52025</v>
      </c>
      <c r="H79" s="11" t="n">
        <v>1.54113</v>
      </c>
      <c r="I79" s="11" t="n">
        <v>1.57944</v>
      </c>
      <c r="J79" s="11" t="n">
        <v>1.62082</v>
      </c>
      <c r="K79" s="11" t="n">
        <v>1.61882</v>
      </c>
      <c r="L79" s="11" t="n">
        <v>1.60814</v>
      </c>
      <c r="M79" s="11" t="n">
        <v>1.61944</v>
      </c>
      <c r="N79" s="11" t="n">
        <v>1.6195</v>
      </c>
      <c r="O79" s="11" t="n">
        <v>1.59241</v>
      </c>
      <c r="P79" s="11" t="n">
        <v>1.5832</v>
      </c>
      <c r="Q79" s="11" t="n">
        <v>1.59291</v>
      </c>
      <c r="R79" s="11" t="n">
        <v>1.61654</v>
      </c>
      <c r="S79" s="11" t="n">
        <v>1.60701</v>
      </c>
      <c r="T79" s="11" t="n">
        <v>1.59455</v>
      </c>
      <c r="U79" s="11" t="n">
        <v>1.56782</v>
      </c>
      <c r="V79" s="11" t="n">
        <v>1.56514</v>
      </c>
      <c r="W79" s="11" t="n">
        <v>1.56086</v>
      </c>
      <c r="X79" s="11" t="n">
        <v>1.52573</v>
      </c>
      <c r="Y79" s="11" t="n">
        <v>1.3881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531</v>
      </c>
      <c r="C80" s="11" t="n">
        <v>1.44435</v>
      </c>
      <c r="D80" s="11" t="n">
        <v>1.41323</v>
      </c>
      <c r="E80" s="11" t="n">
        <v>1.41925</v>
      </c>
      <c r="F80" s="11" t="n">
        <v>1.55312</v>
      </c>
      <c r="G80" s="11" t="n">
        <v>1.58862</v>
      </c>
      <c r="H80" s="11" t="n">
        <v>1.61366</v>
      </c>
      <c r="I80" s="11" t="n">
        <v>1.6301</v>
      </c>
      <c r="J80" s="11" t="n">
        <v>1.68519</v>
      </c>
      <c r="K80" s="11" t="n">
        <v>1.67555</v>
      </c>
      <c r="L80" s="11" t="n">
        <v>1.67048</v>
      </c>
      <c r="M80" s="11" t="n">
        <v>1.67427</v>
      </c>
      <c r="N80" s="11" t="n">
        <v>1.66962</v>
      </c>
      <c r="O80" s="11" t="n">
        <v>1.63253</v>
      </c>
      <c r="P80" s="11" t="n">
        <v>1.63596</v>
      </c>
      <c r="Q80" s="11" t="n">
        <v>1.63301</v>
      </c>
      <c r="R80" s="11" t="n">
        <v>1.64069</v>
      </c>
      <c r="S80" s="11" t="n">
        <v>1.64654</v>
      </c>
      <c r="T80" s="11" t="n">
        <v>1.64114</v>
      </c>
      <c r="U80" s="11" t="n">
        <v>1.63739</v>
      </c>
      <c r="V80" s="11" t="n">
        <v>1.63965</v>
      </c>
      <c r="W80" s="11" t="n">
        <v>1.61914</v>
      </c>
      <c r="X80" s="11" t="n">
        <v>1.58756</v>
      </c>
      <c r="Y80" s="11" t="n">
        <v>1.433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582</v>
      </c>
      <c r="C81" s="11" t="n">
        <v>1.49411</v>
      </c>
      <c r="D81" s="11" t="n">
        <v>1.43389</v>
      </c>
      <c r="E81" s="11" t="n">
        <v>1.43456</v>
      </c>
      <c r="F81" s="11" t="n">
        <v>1.52617</v>
      </c>
      <c r="G81" s="11" t="n">
        <v>1.59026</v>
      </c>
      <c r="H81" s="11" t="n">
        <v>1.60651</v>
      </c>
      <c r="I81" s="11" t="n">
        <v>1.62125</v>
      </c>
      <c r="J81" s="11" t="n">
        <v>1.63241</v>
      </c>
      <c r="K81" s="11" t="n">
        <v>1.63662</v>
      </c>
      <c r="L81" s="11" t="n">
        <v>1.62042</v>
      </c>
      <c r="M81" s="11" t="n">
        <v>1.61399</v>
      </c>
      <c r="N81" s="11" t="n">
        <v>1.61262</v>
      </c>
      <c r="O81" s="11" t="n">
        <v>1.60792</v>
      </c>
      <c r="P81" s="11" t="n">
        <v>1.60958</v>
      </c>
      <c r="Q81" s="11" t="n">
        <v>1.63555</v>
      </c>
      <c r="R81" s="11" t="n">
        <v>1.64443</v>
      </c>
      <c r="S81" s="11" t="n">
        <v>1.63666</v>
      </c>
      <c r="T81" s="11" t="n">
        <v>1.63327</v>
      </c>
      <c r="U81" s="11" t="n">
        <v>1.64703</v>
      </c>
      <c r="V81" s="11" t="n">
        <v>1.65035</v>
      </c>
      <c r="W81" s="11" t="n">
        <v>1.6313</v>
      </c>
      <c r="X81" s="11" t="n">
        <v>1.62052</v>
      </c>
      <c r="Y81" s="11" t="n">
        <v>1.481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3765</v>
      </c>
      <c r="C82" s="11" t="n">
        <v>1.63902</v>
      </c>
      <c r="D82" s="11" t="n">
        <v>1.57233</v>
      </c>
      <c r="E82" s="11" t="n">
        <v>1.503</v>
      </c>
      <c r="F82" s="11" t="n">
        <v>1.6214</v>
      </c>
      <c r="G82" s="11" t="n">
        <v>1.6368</v>
      </c>
      <c r="H82" s="11" t="n">
        <v>1.65062</v>
      </c>
      <c r="I82" s="11" t="n">
        <v>1.67218</v>
      </c>
      <c r="J82" s="11" t="n">
        <v>1.68209</v>
      </c>
      <c r="K82" s="11" t="n">
        <v>1.68001</v>
      </c>
      <c r="L82" s="11" t="n">
        <v>1.6922</v>
      </c>
      <c r="M82" s="11" t="n">
        <v>1.68906</v>
      </c>
      <c r="N82" s="11" t="n">
        <v>1.68403</v>
      </c>
      <c r="O82" s="11" t="n">
        <v>1.67984</v>
      </c>
      <c r="P82" s="11" t="n">
        <v>1.68243</v>
      </c>
      <c r="Q82" s="11" t="n">
        <v>1.68555</v>
      </c>
      <c r="R82" s="11" t="n">
        <v>1.68989</v>
      </c>
      <c r="S82" s="11" t="n">
        <v>1.70234</v>
      </c>
      <c r="T82" s="11" t="n">
        <v>1.65685</v>
      </c>
      <c r="U82" s="11" t="n">
        <v>1.7058</v>
      </c>
      <c r="V82" s="11" t="n">
        <v>1.66855</v>
      </c>
      <c r="W82" s="11" t="n">
        <v>1.66566</v>
      </c>
      <c r="X82" s="11" t="n">
        <v>1.64981</v>
      </c>
      <c r="Y82" s="11" t="n">
        <v>1.574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8173</v>
      </c>
      <c r="C83" s="11" t="n">
        <v>1.56647</v>
      </c>
      <c r="D83" s="11" t="n">
        <v>1.37395</v>
      </c>
      <c r="E83" s="11" t="n">
        <v>1.47211</v>
      </c>
      <c r="F83" s="11" t="n">
        <v>1.52523</v>
      </c>
      <c r="G83" s="11" t="n">
        <v>1.44166</v>
      </c>
      <c r="H83" s="11" t="n">
        <v>1.47806</v>
      </c>
      <c r="I83" s="11" t="n">
        <v>1.5986</v>
      </c>
      <c r="J83" s="11" t="n">
        <v>1.57348</v>
      </c>
      <c r="K83" s="11" t="n">
        <v>1.60196</v>
      </c>
      <c r="L83" s="11" t="n">
        <v>1.60218</v>
      </c>
      <c r="M83" s="11" t="n">
        <v>1.60157</v>
      </c>
      <c r="N83" s="11" t="n">
        <v>1.57919</v>
      </c>
      <c r="O83" s="11" t="n">
        <v>1.57068</v>
      </c>
      <c r="P83" s="11" t="n">
        <v>1.59289</v>
      </c>
      <c r="Q83" s="11" t="n">
        <v>1.59844</v>
      </c>
      <c r="R83" s="11" t="n">
        <v>1.61033</v>
      </c>
      <c r="S83" s="11" t="n">
        <v>1.6062</v>
      </c>
      <c r="T83" s="11" t="n">
        <v>1.55189</v>
      </c>
      <c r="U83" s="11" t="n">
        <v>1.60564</v>
      </c>
      <c r="V83" s="11" t="n">
        <v>1.58428</v>
      </c>
      <c r="W83" s="11" t="n">
        <v>1.52645</v>
      </c>
      <c r="X83" s="11" t="n">
        <v>1.38127</v>
      </c>
      <c r="Y83" s="11" t="n">
        <v>1.399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956</v>
      </c>
      <c r="C84" s="11" t="n">
        <v>1.32936</v>
      </c>
      <c r="D84" s="11" t="n">
        <v>1.2213</v>
      </c>
      <c r="E84" s="11" t="n">
        <v>1.22084</v>
      </c>
      <c r="F84" s="11" t="n">
        <v>1.28305</v>
      </c>
      <c r="G84" s="11" t="n">
        <v>1.39613</v>
      </c>
      <c r="H84" s="11" t="n">
        <v>1.44697</v>
      </c>
      <c r="I84" s="11" t="n">
        <v>1.52738</v>
      </c>
      <c r="J84" s="11" t="n">
        <v>1.56387</v>
      </c>
      <c r="K84" s="11" t="n">
        <v>1.55683</v>
      </c>
      <c r="L84" s="11" t="n">
        <v>1.57438</v>
      </c>
      <c r="M84" s="11" t="n">
        <v>1.56759</v>
      </c>
      <c r="N84" s="11" t="n">
        <v>1.55605</v>
      </c>
      <c r="O84" s="11" t="n">
        <v>1.54111</v>
      </c>
      <c r="P84" s="11" t="n">
        <v>1.60592</v>
      </c>
      <c r="Q84" s="11" t="n">
        <v>1.64085</v>
      </c>
      <c r="R84" s="11" t="n">
        <v>1.64662</v>
      </c>
      <c r="S84" s="11" t="n">
        <v>1.6324</v>
      </c>
      <c r="T84" s="11" t="n">
        <v>1.58735</v>
      </c>
      <c r="U84" s="11" t="n">
        <v>1.5469</v>
      </c>
      <c r="V84" s="11" t="n">
        <v>1.50477</v>
      </c>
      <c r="W84" s="11" t="n">
        <v>1.36101</v>
      </c>
      <c r="X84" s="11" t="n">
        <v>1.35482</v>
      </c>
      <c r="Y84" s="11" t="n">
        <v>1.267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856</v>
      </c>
      <c r="C85" s="11" t="n">
        <v>1.35436</v>
      </c>
      <c r="D85" s="11" t="n">
        <v>1.2886</v>
      </c>
      <c r="E85" s="11" t="n">
        <v>1.23676</v>
      </c>
      <c r="F85" s="11" t="n">
        <v>1.35266</v>
      </c>
      <c r="G85" s="11" t="n">
        <v>1.42623</v>
      </c>
      <c r="H85" s="11" t="n">
        <v>1.44205</v>
      </c>
      <c r="I85" s="11" t="n">
        <v>1.52572</v>
      </c>
      <c r="J85" s="11" t="n">
        <v>1.52417</v>
      </c>
      <c r="K85" s="11" t="n">
        <v>1.5189</v>
      </c>
      <c r="L85" s="11" t="n">
        <v>1.53702</v>
      </c>
      <c r="M85" s="11" t="n">
        <v>1.58232</v>
      </c>
      <c r="N85" s="11" t="n">
        <v>1.60524</v>
      </c>
      <c r="O85" s="11" t="n">
        <v>1.60691</v>
      </c>
      <c r="P85" s="11" t="n">
        <v>1.63653</v>
      </c>
      <c r="Q85" s="11" t="n">
        <v>1.62308</v>
      </c>
      <c r="R85" s="11" t="n">
        <v>1.67294</v>
      </c>
      <c r="S85" s="11" t="n">
        <v>1.66268</v>
      </c>
      <c r="T85" s="11" t="n">
        <v>1.64774</v>
      </c>
      <c r="U85" s="11" t="n">
        <v>1.67397</v>
      </c>
      <c r="V85" s="11" t="n">
        <v>1.63523</v>
      </c>
      <c r="W85" s="11" t="n">
        <v>1.57303</v>
      </c>
      <c r="X85" s="11" t="n">
        <v>1.40021</v>
      </c>
      <c r="Y85" s="11" t="n">
        <v>1.369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447</v>
      </c>
      <c r="C86" s="11" t="n">
        <v>1.37625</v>
      </c>
      <c r="D86" s="11" t="n">
        <v>1.33774</v>
      </c>
      <c r="E86" s="11" t="n">
        <v>1.32631</v>
      </c>
      <c r="F86" s="11" t="n">
        <v>1.32028</v>
      </c>
      <c r="G86" s="11" t="n">
        <v>1.49666</v>
      </c>
      <c r="H86" s="11" t="n">
        <v>1.54733</v>
      </c>
      <c r="I86" s="11" t="n">
        <v>1.60992</v>
      </c>
      <c r="J86" s="11" t="n">
        <v>1.6197</v>
      </c>
      <c r="K86" s="11" t="n">
        <v>1.61681</v>
      </c>
      <c r="L86" s="11" t="n">
        <v>1.58779</v>
      </c>
      <c r="M86" s="11" t="n">
        <v>1.58447</v>
      </c>
      <c r="N86" s="11" t="n">
        <v>1.58272</v>
      </c>
      <c r="O86" s="11" t="n">
        <v>1.57494</v>
      </c>
      <c r="P86" s="11" t="n">
        <v>1.59545</v>
      </c>
      <c r="Q86" s="11" t="n">
        <v>1.59194</v>
      </c>
      <c r="R86" s="11" t="n">
        <v>1.62623</v>
      </c>
      <c r="S86" s="11" t="n">
        <v>1.63269</v>
      </c>
      <c r="T86" s="11" t="n">
        <v>1.56391</v>
      </c>
      <c r="U86" s="11" t="n">
        <v>1.57713</v>
      </c>
      <c r="V86" s="11" t="n">
        <v>1.57136</v>
      </c>
      <c r="W86" s="11" t="n">
        <v>1.52281</v>
      </c>
      <c r="X86" s="11" t="n">
        <v>1.44202</v>
      </c>
      <c r="Y86" s="11" t="n">
        <v>1.393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2103</v>
      </c>
      <c r="C87" s="11" t="n">
        <v>1.55154</v>
      </c>
      <c r="D87" s="11" t="n">
        <v>1.53986</v>
      </c>
      <c r="E87" s="11" t="n">
        <v>1.52399</v>
      </c>
      <c r="F87" s="11" t="n">
        <v>1.56212</v>
      </c>
      <c r="G87" s="11" t="n">
        <v>1.59383</v>
      </c>
      <c r="H87" s="11" t="n">
        <v>1.6337</v>
      </c>
      <c r="I87" s="11" t="n">
        <v>1.79145</v>
      </c>
      <c r="J87" s="11" t="n">
        <v>1.78361</v>
      </c>
      <c r="K87" s="11" t="n">
        <v>1.78403</v>
      </c>
      <c r="L87" s="11" t="n">
        <v>1.72076</v>
      </c>
      <c r="M87" s="11" t="n">
        <v>1.72155</v>
      </c>
      <c r="N87" s="11" t="n">
        <v>1.69436</v>
      </c>
      <c r="O87" s="11" t="n">
        <v>1.6266</v>
      </c>
      <c r="P87" s="11" t="n">
        <v>1.71646</v>
      </c>
      <c r="Q87" s="11" t="n">
        <v>1.67084</v>
      </c>
      <c r="R87" s="11" t="n">
        <v>1.81065</v>
      </c>
      <c r="S87" s="11" t="n">
        <v>1.79248</v>
      </c>
      <c r="T87" s="11" t="n">
        <v>1.66606</v>
      </c>
      <c r="U87" s="11" t="n">
        <v>1.67644</v>
      </c>
      <c r="V87" s="11" t="n">
        <v>1.67989</v>
      </c>
      <c r="W87" s="11" t="n">
        <v>1.67084</v>
      </c>
      <c r="X87" s="11" t="n">
        <v>1.5099</v>
      </c>
      <c r="Y87" s="11" t="n">
        <v>1.4384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3335</v>
      </c>
      <c r="C88" s="11" t="n">
        <v>1.40538</v>
      </c>
      <c r="D88" s="11" t="n">
        <v>1.36927</v>
      </c>
      <c r="E88" s="11" t="n">
        <v>1.38067</v>
      </c>
      <c r="F88" s="11" t="n">
        <v>1.49483</v>
      </c>
      <c r="G88" s="11" t="n">
        <v>1.55461</v>
      </c>
      <c r="H88" s="11" t="n">
        <v>1.60825</v>
      </c>
      <c r="I88" s="11" t="n">
        <v>1.76196</v>
      </c>
      <c r="J88" s="11" t="n">
        <v>1.76198</v>
      </c>
      <c r="K88" s="11" t="n">
        <v>1.77965</v>
      </c>
      <c r="L88" s="11" t="n">
        <v>1.78349</v>
      </c>
      <c r="M88" s="11" t="n">
        <v>1.76673</v>
      </c>
      <c r="N88" s="11" t="n">
        <v>1.75841</v>
      </c>
      <c r="O88" s="11" t="n">
        <v>1.70376</v>
      </c>
      <c r="P88" s="11" t="n">
        <v>1.72676</v>
      </c>
      <c r="Q88" s="11" t="n">
        <v>1.73869</v>
      </c>
      <c r="R88" s="11" t="n">
        <v>1.80621</v>
      </c>
      <c r="S88" s="11" t="n">
        <v>1.86848</v>
      </c>
      <c r="T88" s="11" t="n">
        <v>1.79211</v>
      </c>
      <c r="U88" s="11" t="n">
        <v>1.79309</v>
      </c>
      <c r="V88" s="11" t="n">
        <v>1.7976</v>
      </c>
      <c r="W88" s="11" t="n">
        <v>1.82521</v>
      </c>
      <c r="X88" s="11" t="n">
        <v>1.75212</v>
      </c>
      <c r="Y88" s="11" t="n">
        <v>1.640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1133</v>
      </c>
      <c r="C89" s="11" t="n">
        <v>1.58671</v>
      </c>
      <c r="D89" s="11" t="n">
        <v>1.58525</v>
      </c>
      <c r="E89" s="11" t="n">
        <v>1.57477</v>
      </c>
      <c r="F89" s="11" t="n">
        <v>1.53508</v>
      </c>
      <c r="G89" s="11" t="n">
        <v>1.56255</v>
      </c>
      <c r="H89" s="11" t="n">
        <v>1.56299</v>
      </c>
      <c r="I89" s="11" t="n">
        <v>1.61514</v>
      </c>
      <c r="J89" s="11" t="n">
        <v>1.72471</v>
      </c>
      <c r="K89" s="11" t="n">
        <v>1.81651</v>
      </c>
      <c r="L89" s="11" t="n">
        <v>1.79966</v>
      </c>
      <c r="M89" s="11" t="n">
        <v>1.80198</v>
      </c>
      <c r="N89" s="11" t="n">
        <v>1.75288</v>
      </c>
      <c r="O89" s="11" t="n">
        <v>1.73848</v>
      </c>
      <c r="P89" s="11" t="n">
        <v>1.64824</v>
      </c>
      <c r="Q89" s="11" t="n">
        <v>1.61237</v>
      </c>
      <c r="R89" s="11" t="n">
        <v>1.65841</v>
      </c>
      <c r="S89" s="11" t="n">
        <v>1.66999</v>
      </c>
      <c r="T89" s="11" t="n">
        <v>1.82845</v>
      </c>
      <c r="U89" s="11" t="n">
        <v>1.82167</v>
      </c>
      <c r="V89" s="11" t="n">
        <v>1.79116</v>
      </c>
      <c r="W89" s="11" t="n">
        <v>1.74633</v>
      </c>
      <c r="X89" s="11" t="n">
        <v>1.75555</v>
      </c>
      <c r="Y89" s="11" t="n">
        <v>1.634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3231</v>
      </c>
      <c r="C90" s="11" t="n">
        <v>1.49794</v>
      </c>
      <c r="D90" s="11" t="n">
        <v>1.49688</v>
      </c>
      <c r="E90" s="11" t="n">
        <v>1.46267</v>
      </c>
      <c r="F90" s="11" t="n">
        <v>1.48424</v>
      </c>
      <c r="G90" s="11" t="n">
        <v>1.51154</v>
      </c>
      <c r="H90" s="11" t="n">
        <v>1.51578</v>
      </c>
      <c r="I90" s="11" t="n">
        <v>1.55649</v>
      </c>
      <c r="J90" s="11" t="n">
        <v>1.55493</v>
      </c>
      <c r="K90" s="11" t="n">
        <v>1.71616</v>
      </c>
      <c r="L90" s="11" t="n">
        <v>1.73563</v>
      </c>
      <c r="M90" s="11" t="n">
        <v>1.73529</v>
      </c>
      <c r="N90" s="11" t="n">
        <v>1.65073</v>
      </c>
      <c r="O90" s="11" t="n">
        <v>1.62894</v>
      </c>
      <c r="P90" s="11" t="n">
        <v>1.608</v>
      </c>
      <c r="Q90" s="11" t="n">
        <v>1.60348</v>
      </c>
      <c r="R90" s="11" t="n">
        <v>1.64863</v>
      </c>
      <c r="S90" s="11" t="n">
        <v>1.76337</v>
      </c>
      <c r="T90" s="11" t="n">
        <v>1.80233</v>
      </c>
      <c r="U90" s="11" t="n">
        <v>1.80341</v>
      </c>
      <c r="V90" s="11" t="n">
        <v>1.83025</v>
      </c>
      <c r="W90" s="11" t="n">
        <v>1.74238</v>
      </c>
      <c r="X90" s="11" t="n">
        <v>1.65804</v>
      </c>
      <c r="Y90" s="11" t="n">
        <v>1.620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5288</v>
      </c>
      <c r="C91" s="11" t="n">
        <v>1.50593</v>
      </c>
      <c r="D91" s="11" t="n">
        <v>1.49809</v>
      </c>
      <c r="E91" s="11" t="n">
        <v>1.51285</v>
      </c>
      <c r="F91" s="11" t="n">
        <v>1.47333</v>
      </c>
      <c r="G91" s="11" t="n">
        <v>1.51483</v>
      </c>
      <c r="H91" s="11" t="n">
        <v>1.5285</v>
      </c>
      <c r="I91" s="11" t="n">
        <v>1.59522</v>
      </c>
      <c r="J91" s="11" t="n">
        <v>1.5778</v>
      </c>
      <c r="K91" s="11" t="n">
        <v>1.57955</v>
      </c>
      <c r="L91" s="11" t="n">
        <v>1.58333</v>
      </c>
      <c r="M91" s="11" t="n">
        <v>1.55412</v>
      </c>
      <c r="N91" s="11" t="n">
        <v>1.5556</v>
      </c>
      <c r="O91" s="11" t="n">
        <v>1.54072</v>
      </c>
      <c r="P91" s="11" t="n">
        <v>1.46036</v>
      </c>
      <c r="Q91" s="11" t="n">
        <v>1.46141</v>
      </c>
      <c r="R91" s="11" t="n">
        <v>1.52752</v>
      </c>
      <c r="S91" s="11" t="n">
        <v>1.54851</v>
      </c>
      <c r="T91" s="11" t="n">
        <v>1.57017</v>
      </c>
      <c r="U91" s="11" t="n">
        <v>1.57409</v>
      </c>
      <c r="V91" s="11" t="n">
        <v>1.52272</v>
      </c>
      <c r="W91" s="11" t="n">
        <v>1.50328</v>
      </c>
      <c r="X91" s="11" t="n">
        <v>1.45503</v>
      </c>
      <c r="Y91" s="11" t="n">
        <v>1.355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7849</v>
      </c>
      <c r="C92" s="11" t="n">
        <v>1.33186</v>
      </c>
      <c r="D92" s="11" t="n">
        <v>1.33614</v>
      </c>
      <c r="E92" s="11" t="n">
        <v>1.35047</v>
      </c>
      <c r="F92" s="11" t="n">
        <v>1.32546</v>
      </c>
      <c r="G92" s="11" t="n">
        <v>1.36957</v>
      </c>
      <c r="H92" s="11" t="n">
        <v>1.40525</v>
      </c>
      <c r="I92" s="11" t="n">
        <v>1.42869</v>
      </c>
      <c r="J92" s="11" t="n">
        <v>1.48703</v>
      </c>
      <c r="K92" s="11" t="n">
        <v>1.4875</v>
      </c>
      <c r="L92" s="11" t="n">
        <v>1.47075</v>
      </c>
      <c r="M92" s="11" t="n">
        <v>1.46555</v>
      </c>
      <c r="N92" s="11" t="n">
        <v>1.45616</v>
      </c>
      <c r="O92" s="11" t="n">
        <v>1.37065</v>
      </c>
      <c r="P92" s="11" t="n">
        <v>1.34973</v>
      </c>
      <c r="Q92" s="11" t="n">
        <v>1.36343</v>
      </c>
      <c r="R92" s="11" t="n">
        <v>1.40791</v>
      </c>
      <c r="S92" s="11" t="n">
        <v>1.45371</v>
      </c>
      <c r="T92" s="11" t="n">
        <v>1.4958</v>
      </c>
      <c r="U92" s="11" t="n">
        <v>1.4921</v>
      </c>
      <c r="V92" s="11" t="n">
        <v>1.47601</v>
      </c>
      <c r="W92" s="11" t="n">
        <v>1.45254</v>
      </c>
      <c r="X92" s="11" t="n">
        <v>1.39547</v>
      </c>
      <c r="Y92" s="11" t="n">
        <v>1.389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729</v>
      </c>
      <c r="C93" s="11" t="n">
        <v>1.33476</v>
      </c>
      <c r="D93" s="11" t="n">
        <v>1.32987</v>
      </c>
      <c r="E93" s="11" t="n">
        <v>1.33624</v>
      </c>
      <c r="F93" s="11" t="n">
        <v>1.33089</v>
      </c>
      <c r="G93" s="11" t="n">
        <v>1.37641</v>
      </c>
      <c r="H93" s="11" t="n">
        <v>1.38445</v>
      </c>
      <c r="I93" s="11" t="n">
        <v>1.47635</v>
      </c>
      <c r="J93" s="11" t="n">
        <v>1.51994</v>
      </c>
      <c r="K93" s="11" t="n">
        <v>1.51548</v>
      </c>
      <c r="L93" s="11" t="n">
        <v>1.51277</v>
      </c>
      <c r="M93" s="11" t="n">
        <v>1.50224</v>
      </c>
      <c r="N93" s="11" t="n">
        <v>1.49704</v>
      </c>
      <c r="O93" s="11" t="n">
        <v>1.45017</v>
      </c>
      <c r="P93" s="11" t="n">
        <v>1.39984</v>
      </c>
      <c r="Q93" s="11" t="n">
        <v>1.42506</v>
      </c>
      <c r="R93" s="11" t="n">
        <v>1.48598</v>
      </c>
      <c r="S93" s="11" t="n">
        <v>1.50202</v>
      </c>
      <c r="T93" s="11" t="n">
        <v>1.52014</v>
      </c>
      <c r="U93" s="11" t="n">
        <v>1.5162</v>
      </c>
      <c r="V93" s="11" t="n">
        <v>1.50101</v>
      </c>
      <c r="W93" s="11" t="n">
        <v>1.48097</v>
      </c>
      <c r="X93" s="11" t="n">
        <v>1.43743</v>
      </c>
      <c r="Y93" s="11" t="n">
        <v>1.395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9032</v>
      </c>
      <c r="C94" s="11" t="n">
        <v>1.36787</v>
      </c>
      <c r="D94" s="11" t="n">
        <v>1.35871</v>
      </c>
      <c r="E94" s="11" t="n">
        <v>1.37837</v>
      </c>
      <c r="F94" s="11" t="n">
        <v>1.36519</v>
      </c>
      <c r="G94" s="11" t="n">
        <v>1.37146</v>
      </c>
      <c r="H94" s="11" t="n">
        <v>1.40037</v>
      </c>
      <c r="I94" s="11" t="n">
        <v>1.53017</v>
      </c>
      <c r="J94" s="11" t="n">
        <v>1.56357</v>
      </c>
      <c r="K94" s="11" t="n">
        <v>1.55861</v>
      </c>
      <c r="L94" s="11" t="n">
        <v>1.54633</v>
      </c>
      <c r="M94" s="11" t="n">
        <v>1.54195</v>
      </c>
      <c r="N94" s="11" t="n">
        <v>1.53029</v>
      </c>
      <c r="O94" s="11" t="n">
        <v>1.52674</v>
      </c>
      <c r="P94" s="11" t="n">
        <v>1.51783</v>
      </c>
      <c r="Q94" s="11" t="n">
        <v>1.52841</v>
      </c>
      <c r="R94" s="11" t="n">
        <v>1.54791</v>
      </c>
      <c r="S94" s="11" t="n">
        <v>1.54582</v>
      </c>
      <c r="T94" s="11" t="n">
        <v>1.58648</v>
      </c>
      <c r="U94" s="11" t="n">
        <v>1.59417</v>
      </c>
      <c r="V94" s="11" t="n">
        <v>1.57417</v>
      </c>
      <c r="W94" s="11" t="n">
        <v>1.50637</v>
      </c>
      <c r="X94" s="11" t="n">
        <v>1.50575</v>
      </c>
      <c r="Y94" s="11" t="n">
        <v>1.400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565</v>
      </c>
      <c r="C95" s="11" t="n">
        <v>1.51325</v>
      </c>
      <c r="D95" s="11" t="n">
        <v>1.50419</v>
      </c>
      <c r="E95" s="11" t="n">
        <v>1.4861</v>
      </c>
      <c r="F95" s="11" t="n">
        <v>1.50091</v>
      </c>
      <c r="G95" s="11" t="n">
        <v>1.49831</v>
      </c>
      <c r="H95" s="11" t="n">
        <v>1.51421</v>
      </c>
      <c r="I95" s="11" t="n">
        <v>1.52702</v>
      </c>
      <c r="J95" s="11" t="n">
        <v>1.57062</v>
      </c>
      <c r="K95" s="11" t="n">
        <v>1.57206</v>
      </c>
      <c r="L95" s="11" t="n">
        <v>1.57053</v>
      </c>
      <c r="M95" s="11" t="n">
        <v>1.57074</v>
      </c>
      <c r="N95" s="11" t="n">
        <v>1.5713</v>
      </c>
      <c r="O95" s="11" t="n">
        <v>1.56585</v>
      </c>
      <c r="P95" s="11" t="n">
        <v>1.5636</v>
      </c>
      <c r="Q95" s="11" t="n">
        <v>1.54641</v>
      </c>
      <c r="R95" s="11" t="n">
        <v>1.56725</v>
      </c>
      <c r="S95" s="11" t="n">
        <v>1.56869</v>
      </c>
      <c r="T95" s="11" t="n">
        <v>1.58481</v>
      </c>
      <c r="U95" s="11" t="n">
        <v>1.58477</v>
      </c>
      <c r="V95" s="11" t="n">
        <v>1.57372</v>
      </c>
      <c r="W95" s="11" t="n">
        <v>1.53571</v>
      </c>
      <c r="X95" s="11" t="n">
        <v>1.56858</v>
      </c>
      <c r="Y95" s="11" t="n">
        <v>1.539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505</v>
      </c>
      <c r="C96" s="11" t="n">
        <v>1.58557</v>
      </c>
      <c r="D96" s="11" t="n">
        <v>1.57639</v>
      </c>
      <c r="E96" s="11" t="n">
        <v>1.57059</v>
      </c>
      <c r="F96" s="11" t="n">
        <v>1.64009</v>
      </c>
      <c r="G96" s="11" t="n">
        <v>1.67475</v>
      </c>
      <c r="H96" s="11" t="n">
        <v>1.74055</v>
      </c>
      <c r="I96" s="11" t="n">
        <v>1.74992</v>
      </c>
      <c r="J96" s="11" t="n">
        <v>1.80934</v>
      </c>
      <c r="K96" s="11" t="n">
        <v>1.80984</v>
      </c>
      <c r="L96" s="11" t="n">
        <v>1.80558</v>
      </c>
      <c r="M96" s="11" t="n">
        <v>1.80263</v>
      </c>
      <c r="N96" s="11" t="n">
        <v>1.80389</v>
      </c>
      <c r="O96" s="11" t="n">
        <v>1.80547</v>
      </c>
      <c r="P96" s="11" t="n">
        <v>1.80545</v>
      </c>
      <c r="Q96" s="11" t="n">
        <v>1.76821</v>
      </c>
      <c r="R96" s="11" t="n">
        <v>1.80287</v>
      </c>
      <c r="S96" s="11" t="n">
        <v>1.80686</v>
      </c>
      <c r="T96" s="11" t="n">
        <v>1.82402</v>
      </c>
      <c r="U96" s="11" t="n">
        <v>1.82483</v>
      </c>
      <c r="V96" s="11" t="n">
        <v>1.8004</v>
      </c>
      <c r="W96" s="11" t="n">
        <v>1.71723</v>
      </c>
      <c r="X96" s="11" t="n">
        <v>1.72665</v>
      </c>
      <c r="Y96" s="11" t="n">
        <v>1.586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8717</v>
      </c>
      <c r="C97" s="11" t="n">
        <v>1.55082</v>
      </c>
      <c r="D97" s="11" t="n">
        <v>1.52038</v>
      </c>
      <c r="E97" s="11" t="n">
        <v>1.50711</v>
      </c>
      <c r="F97" s="11" t="n">
        <v>1.51924</v>
      </c>
      <c r="G97" s="11" t="n">
        <v>1.52823</v>
      </c>
      <c r="H97" s="11" t="n">
        <v>1.52448</v>
      </c>
      <c r="I97" s="11" t="n">
        <v>1.58062</v>
      </c>
      <c r="J97" s="11" t="n">
        <v>1.60219</v>
      </c>
      <c r="K97" s="11" t="n">
        <v>1.65826</v>
      </c>
      <c r="L97" s="11" t="n">
        <v>1.60087</v>
      </c>
      <c r="M97" s="11" t="n">
        <v>1.64992</v>
      </c>
      <c r="N97" s="11" t="n">
        <v>1.64463</v>
      </c>
      <c r="O97" s="11" t="n">
        <v>1.62631</v>
      </c>
      <c r="P97" s="11" t="n">
        <v>1.57299</v>
      </c>
      <c r="Q97" s="11" t="n">
        <v>1.53926</v>
      </c>
      <c r="R97" s="11" t="n">
        <v>1.5858</v>
      </c>
      <c r="S97" s="11" t="n">
        <v>1.58106</v>
      </c>
      <c r="T97" s="11" t="n">
        <v>1.65098</v>
      </c>
      <c r="U97" s="11" t="n">
        <v>1.66299</v>
      </c>
      <c r="V97" s="11" t="n">
        <v>1.65875</v>
      </c>
      <c r="W97" s="11" t="n">
        <v>1.58447</v>
      </c>
      <c r="X97" s="11" t="n">
        <v>1.52249</v>
      </c>
      <c r="Y97" s="11" t="n">
        <v>1.533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8292</v>
      </c>
      <c r="C98" s="11" t="n">
        <v>1.50597</v>
      </c>
      <c r="D98" s="11" t="n">
        <v>1.51235</v>
      </c>
      <c r="E98" s="11" t="n">
        <v>1.52152</v>
      </c>
      <c r="F98" s="11" t="n">
        <v>1.5455</v>
      </c>
      <c r="G98" s="11" t="n">
        <v>1.58251</v>
      </c>
      <c r="H98" s="11" t="n">
        <v>1.65995</v>
      </c>
      <c r="I98" s="11" t="n">
        <v>1.75535</v>
      </c>
      <c r="J98" s="11" t="n">
        <v>1.76608</v>
      </c>
      <c r="K98" s="11" t="n">
        <v>1.7609</v>
      </c>
      <c r="L98" s="11" t="n">
        <v>1.7572</v>
      </c>
      <c r="M98" s="11" t="n">
        <v>1.75768</v>
      </c>
      <c r="N98" s="11" t="n">
        <v>1.73491</v>
      </c>
      <c r="O98" s="11" t="n">
        <v>1.74231</v>
      </c>
      <c r="P98" s="11" t="n">
        <v>1.6842</v>
      </c>
      <c r="Q98" s="11" t="n">
        <v>1.70659</v>
      </c>
      <c r="R98" s="11" t="n">
        <v>1.72362</v>
      </c>
      <c r="S98" s="11" t="n">
        <v>1.73834</v>
      </c>
      <c r="T98" s="11" t="n">
        <v>1.74495</v>
      </c>
      <c r="U98" s="11" t="n">
        <v>1.75252</v>
      </c>
      <c r="V98" s="11" t="n">
        <v>1.73937</v>
      </c>
      <c r="W98" s="11" t="n">
        <v>1.70234</v>
      </c>
      <c r="X98" s="11" t="n">
        <v>1.70131</v>
      </c>
      <c r="Y98" s="11" t="n">
        <v>1.637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0122</v>
      </c>
      <c r="C99" s="11" t="n">
        <v>1.4599</v>
      </c>
      <c r="D99" s="11" t="n">
        <v>1.47154</v>
      </c>
      <c r="E99" s="11" t="n">
        <v>1.47858</v>
      </c>
      <c r="F99" s="11" t="n">
        <v>1.47928</v>
      </c>
      <c r="G99" s="11" t="n">
        <v>1.48392</v>
      </c>
      <c r="H99" s="11" t="n">
        <v>1.57035</v>
      </c>
      <c r="I99" s="11" t="n">
        <v>1.51447</v>
      </c>
      <c r="J99" s="11" t="n">
        <v>1.6213</v>
      </c>
      <c r="K99" s="11" t="n">
        <v>1.62739</v>
      </c>
      <c r="L99" s="11" t="n">
        <v>1.62486</v>
      </c>
      <c r="M99" s="11" t="n">
        <v>1.61774</v>
      </c>
      <c r="N99" s="11" t="n">
        <v>1.62075</v>
      </c>
      <c r="O99" s="11" t="n">
        <v>1.61147</v>
      </c>
      <c r="P99" s="11" t="n">
        <v>1.55333</v>
      </c>
      <c r="Q99" s="11" t="n">
        <v>1.58971</v>
      </c>
      <c r="R99" s="11" t="n">
        <v>1.60794</v>
      </c>
      <c r="S99" s="11" t="n">
        <v>1.60964</v>
      </c>
      <c r="T99" s="11" t="n">
        <v>1.62264</v>
      </c>
      <c r="U99" s="11" t="n">
        <v>1.6038</v>
      </c>
      <c r="V99" s="11" t="n">
        <v>1.60933</v>
      </c>
      <c r="W99" s="11" t="n">
        <v>1.59167</v>
      </c>
      <c r="X99" s="11" t="n">
        <v>1.55112</v>
      </c>
      <c r="Y99" s="11" t="n">
        <v>1.549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659</v>
      </c>
      <c r="C100" s="11" t="n">
        <v>1.42584</v>
      </c>
      <c r="D100" s="11" t="n">
        <v>1.40452</v>
      </c>
      <c r="E100" s="11" t="n">
        <v>1.4289</v>
      </c>
      <c r="F100" s="11" t="n">
        <v>1.42889</v>
      </c>
      <c r="G100" s="11" t="n">
        <v>1.44235</v>
      </c>
      <c r="H100" s="11" t="n">
        <v>1.45851</v>
      </c>
      <c r="I100" s="11" t="n">
        <v>1.48461</v>
      </c>
      <c r="J100" s="11" t="n">
        <v>1.49934</v>
      </c>
      <c r="K100" s="11" t="n">
        <v>1.49968</v>
      </c>
      <c r="L100" s="11" t="n">
        <v>1.49248</v>
      </c>
      <c r="M100" s="11" t="n">
        <v>1.49168</v>
      </c>
      <c r="N100" s="11" t="n">
        <v>1.48945</v>
      </c>
      <c r="O100" s="11" t="n">
        <v>1.48808</v>
      </c>
      <c r="P100" s="11" t="n">
        <v>1.48457</v>
      </c>
      <c r="Q100" s="11" t="n">
        <v>1.46794</v>
      </c>
      <c r="R100" s="11" t="n">
        <v>1.48121</v>
      </c>
      <c r="S100" s="11" t="n">
        <v>1.49061</v>
      </c>
      <c r="T100" s="11" t="n">
        <v>1.504</v>
      </c>
      <c r="U100" s="11" t="n">
        <v>1.48769</v>
      </c>
      <c r="V100" s="11" t="n">
        <v>1.48383</v>
      </c>
      <c r="W100" s="11" t="n">
        <v>1.47719</v>
      </c>
      <c r="X100" s="11" t="n">
        <v>1.45692</v>
      </c>
      <c r="Y100" s="11" t="n">
        <v>1.450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2491</v>
      </c>
      <c r="C101" s="11" t="n">
        <v>1.39012</v>
      </c>
      <c r="D101" s="11" t="n">
        <v>1.39687</v>
      </c>
      <c r="E101" s="11" t="n">
        <v>1.40119</v>
      </c>
      <c r="F101" s="11" t="n">
        <v>1.41426</v>
      </c>
      <c r="G101" s="11" t="n">
        <v>1.43383</v>
      </c>
      <c r="H101" s="11" t="n">
        <v>1.44655</v>
      </c>
      <c r="I101" s="11" t="n">
        <v>1.48411</v>
      </c>
      <c r="J101" s="11" t="n">
        <v>1.48732</v>
      </c>
      <c r="K101" s="11" t="n">
        <v>1.48657</v>
      </c>
      <c r="L101" s="11" t="n">
        <v>1.48157</v>
      </c>
      <c r="M101" s="11" t="n">
        <v>1.48133</v>
      </c>
      <c r="N101" s="11" t="n">
        <v>1.48004</v>
      </c>
      <c r="O101" s="11" t="n">
        <v>1.47508</v>
      </c>
      <c r="P101" s="11" t="n">
        <v>1.47487</v>
      </c>
      <c r="Q101" s="11" t="n">
        <v>1.45777</v>
      </c>
      <c r="R101" s="11" t="n">
        <v>1.46867</v>
      </c>
      <c r="S101" s="11" t="n">
        <v>1.47622</v>
      </c>
      <c r="T101" s="11" t="n">
        <v>1.48452</v>
      </c>
      <c r="U101" s="11" t="n">
        <v>1.45693</v>
      </c>
      <c r="V101" s="11" t="n">
        <v>1.46749</v>
      </c>
      <c r="W101" s="11" t="n">
        <v>1.45555</v>
      </c>
      <c r="X101" s="11" t="n">
        <v>1.45595</v>
      </c>
      <c r="Y101" s="11" t="n">
        <v>1.4464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053</v>
      </c>
      <c r="C102" s="11" t="n">
        <v>1.40924</v>
      </c>
      <c r="D102" s="11" t="n">
        <v>1.38845</v>
      </c>
      <c r="E102" s="11" t="n">
        <v>1.37674</v>
      </c>
      <c r="F102" s="11" t="n">
        <v>1.39184</v>
      </c>
      <c r="G102" s="11" t="n">
        <v>1.41376</v>
      </c>
      <c r="H102" s="11" t="n">
        <v>1.42064</v>
      </c>
      <c r="I102" s="11" t="n">
        <v>1.45349</v>
      </c>
      <c r="J102" s="11" t="n">
        <v>1.45592</v>
      </c>
      <c r="K102" s="11" t="n">
        <v>1.4556</v>
      </c>
      <c r="L102" s="11" t="n">
        <v>1.45076</v>
      </c>
      <c r="M102" s="11" t="n">
        <v>1.44985</v>
      </c>
      <c r="N102" s="11" t="n">
        <v>1.4493</v>
      </c>
      <c r="O102" s="11" t="n">
        <v>1.44296</v>
      </c>
      <c r="P102" s="11" t="n">
        <v>1.44236</v>
      </c>
      <c r="Q102" s="11" t="n">
        <v>1.42866</v>
      </c>
      <c r="R102" s="11" t="n">
        <v>1.43982</v>
      </c>
      <c r="S102" s="11" t="n">
        <v>1.44563</v>
      </c>
      <c r="T102" s="11" t="n">
        <v>1.45525</v>
      </c>
      <c r="U102" s="11" t="n">
        <v>1.438</v>
      </c>
      <c r="V102" s="11" t="n">
        <v>1.44143</v>
      </c>
      <c r="W102" s="11" t="n">
        <v>1.43906</v>
      </c>
      <c r="X102" s="11" t="n">
        <v>1.4359</v>
      </c>
      <c r="Y102" s="11" t="n">
        <v>1.423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4284</v>
      </c>
      <c r="C103" s="11" t="n">
        <v>1.45852</v>
      </c>
      <c r="D103" s="11" t="n">
        <v>1.44401</v>
      </c>
      <c r="E103" s="11" t="n">
        <v>1.39617</v>
      </c>
      <c r="F103" s="11" t="n">
        <v>1.402</v>
      </c>
      <c r="G103" s="11" t="n">
        <v>1.44679</v>
      </c>
      <c r="H103" s="11" t="n">
        <v>1.45864</v>
      </c>
      <c r="I103" s="11" t="n">
        <v>1.48047</v>
      </c>
      <c r="J103" s="11" t="n">
        <v>1.49338</v>
      </c>
      <c r="K103" s="11" t="n">
        <v>1.49351</v>
      </c>
      <c r="L103" s="11" t="n">
        <v>1.48909</v>
      </c>
      <c r="M103" s="11" t="n">
        <v>1.48623</v>
      </c>
      <c r="N103" s="11" t="n">
        <v>1.4742</v>
      </c>
      <c r="O103" s="11" t="n">
        <v>1.48133</v>
      </c>
      <c r="P103" s="11" t="n">
        <v>1.48096</v>
      </c>
      <c r="Q103" s="11" t="n">
        <v>1.46645</v>
      </c>
      <c r="R103" s="11" t="n">
        <v>1.47565</v>
      </c>
      <c r="S103" s="11" t="n">
        <v>1.48056</v>
      </c>
      <c r="T103" s="11" t="n">
        <v>1.49402</v>
      </c>
      <c r="U103" s="11" t="n">
        <v>1.47612</v>
      </c>
      <c r="V103" s="11" t="n">
        <v>1.45841</v>
      </c>
      <c r="W103" s="11" t="n">
        <v>1.47262</v>
      </c>
      <c r="X103" s="11" t="n">
        <v>1.45474</v>
      </c>
      <c r="Y103" s="11" t="n">
        <v>1.4514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6647</v>
      </c>
      <c r="C104" s="11" t="n">
        <v>1.45812</v>
      </c>
      <c r="D104" s="11" t="n">
        <v>1.43161</v>
      </c>
      <c r="E104" s="11" t="n">
        <v>1.39276</v>
      </c>
      <c r="F104" s="11" t="n">
        <v>1.39984</v>
      </c>
      <c r="G104" s="11" t="n">
        <v>1.43789</v>
      </c>
      <c r="H104" s="11" t="n">
        <v>1.44752</v>
      </c>
      <c r="I104" s="11" t="n">
        <v>1.45396</v>
      </c>
      <c r="J104" s="11" t="n">
        <v>1.48618</v>
      </c>
      <c r="K104" s="11" t="n">
        <v>1.45775</v>
      </c>
      <c r="L104" s="11" t="n">
        <v>1.45392</v>
      </c>
      <c r="M104" s="11" t="n">
        <v>1.45476</v>
      </c>
      <c r="N104" s="11" t="n">
        <v>1.45748</v>
      </c>
      <c r="O104" s="11" t="n">
        <v>1.44265</v>
      </c>
      <c r="P104" s="11" t="n">
        <v>1.49833</v>
      </c>
      <c r="Q104" s="11" t="n">
        <v>1.46036</v>
      </c>
      <c r="R104" s="11" t="n">
        <v>1.48907</v>
      </c>
      <c r="S104" s="11" t="n">
        <v>1.49929</v>
      </c>
      <c r="T104" s="11" t="n">
        <v>1.50395</v>
      </c>
      <c r="U104" s="11" t="n">
        <v>1.49674</v>
      </c>
      <c r="V104" s="11" t="n">
        <v>1.49848</v>
      </c>
      <c r="W104" s="11" t="n">
        <v>1.50267</v>
      </c>
      <c r="X104" s="11" t="n">
        <v>1.44426</v>
      </c>
      <c r="Y104" s="11" t="n">
        <v>1.463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242</v>
      </c>
      <c r="C105" s="11" t="n">
        <v>1.31719</v>
      </c>
      <c r="D105" s="11" t="n">
        <v>1.30225</v>
      </c>
      <c r="E105" s="11" t="n">
        <v>1.28461</v>
      </c>
      <c r="F105" s="11" t="n">
        <v>1.2903</v>
      </c>
      <c r="G105" s="11" t="n">
        <v>1.31388</v>
      </c>
      <c r="H105" s="11" t="n">
        <v>1.33498</v>
      </c>
      <c r="I105" s="11" t="n">
        <v>1.3551</v>
      </c>
      <c r="J105" s="11" t="n">
        <v>1.35768</v>
      </c>
      <c r="K105" s="11" t="n">
        <v>1.35887</v>
      </c>
      <c r="L105" s="11" t="n">
        <v>1.35429</v>
      </c>
      <c r="M105" s="11" t="n">
        <v>1.35288</v>
      </c>
      <c r="N105" s="11" t="n">
        <v>1.35645</v>
      </c>
      <c r="O105" s="11" t="n">
        <v>1.35397</v>
      </c>
      <c r="P105" s="11" t="n">
        <v>1.35326</v>
      </c>
      <c r="Q105" s="11" t="n">
        <v>1.33975</v>
      </c>
      <c r="R105" s="11" t="n">
        <v>1.3451</v>
      </c>
      <c r="S105" s="11" t="n">
        <v>1.34591</v>
      </c>
      <c r="T105" s="11" t="n">
        <v>1.34993</v>
      </c>
      <c r="U105" s="11" t="n">
        <v>1.33719</v>
      </c>
      <c r="V105" s="11" t="n">
        <v>1.34173</v>
      </c>
      <c r="W105" s="11" t="n">
        <v>1.33929</v>
      </c>
      <c r="X105" s="11" t="n">
        <v>1.33788</v>
      </c>
      <c r="Y105" s="11" t="n">
        <v>1.325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6151</v>
      </c>
      <c r="C106" s="11" t="n">
        <v>1.34724</v>
      </c>
      <c r="D106" s="11" t="n">
        <v>1.34499</v>
      </c>
      <c r="E106" s="11" t="n">
        <v>1.34146</v>
      </c>
      <c r="F106" s="11" t="n">
        <v>1.3482</v>
      </c>
      <c r="G106" s="11" t="n">
        <v>1.3632</v>
      </c>
      <c r="H106" s="11" t="n">
        <v>1.38192</v>
      </c>
      <c r="I106" s="11" t="n">
        <v>1.39858</v>
      </c>
      <c r="J106" s="11" t="n">
        <v>1.41341</v>
      </c>
      <c r="K106" s="11" t="n">
        <v>1.43489</v>
      </c>
      <c r="L106" s="11" t="n">
        <v>1.42718</v>
      </c>
      <c r="M106" s="11" t="n">
        <v>1.42752</v>
      </c>
      <c r="N106" s="11" t="n">
        <v>1.4276</v>
      </c>
      <c r="O106" s="11" t="n">
        <v>1.41447</v>
      </c>
      <c r="P106" s="11" t="n">
        <v>1.41426</v>
      </c>
      <c r="Q106" s="11" t="n">
        <v>1.39826</v>
      </c>
      <c r="R106" s="11" t="n">
        <v>1.40534</v>
      </c>
      <c r="S106" s="11" t="n">
        <v>1.40855</v>
      </c>
      <c r="T106" s="11" t="n">
        <v>1.41152</v>
      </c>
      <c r="U106" s="11" t="n">
        <v>1.39004</v>
      </c>
      <c r="V106" s="11" t="n">
        <v>1.39073</v>
      </c>
      <c r="W106" s="11" t="n">
        <v>1.39038</v>
      </c>
      <c r="X106" s="11" t="n">
        <v>1.36964</v>
      </c>
      <c r="Y106" s="11" t="n">
        <v>1.35845</v>
      </c>
    </row>
    <row r="107" customFormat="false" ht="12.75" hidden="false" customHeight="false" outlineLevel="0" collapsed="false">
      <c r="A107" s="12" t="n">
        <v>29</v>
      </c>
      <c r="B107" s="11" t="n">
        <v>1.37273</v>
      </c>
      <c r="C107" s="11" t="n">
        <v>1.40422</v>
      </c>
      <c r="D107" s="11" t="n">
        <v>1.39127</v>
      </c>
      <c r="E107" s="11" t="n">
        <v>1.41552</v>
      </c>
      <c r="F107" s="11" t="n">
        <v>1.44136</v>
      </c>
      <c r="G107" s="11" t="n">
        <v>1.43637</v>
      </c>
      <c r="H107" s="11" t="n">
        <v>1.46862</v>
      </c>
      <c r="I107" s="11" t="n">
        <v>1.49302</v>
      </c>
      <c r="J107" s="11" t="n">
        <v>1.57843</v>
      </c>
      <c r="K107" s="11" t="n">
        <v>1.60701</v>
      </c>
      <c r="L107" s="11" t="n">
        <v>1.60855</v>
      </c>
      <c r="M107" s="11" t="n">
        <v>1.62357</v>
      </c>
      <c r="N107" s="11" t="n">
        <v>1.61796</v>
      </c>
      <c r="O107" s="11" t="n">
        <v>1.59963</v>
      </c>
      <c r="P107" s="11" t="n">
        <v>1.58353</v>
      </c>
      <c r="Q107" s="11" t="n">
        <v>1.58431</v>
      </c>
      <c r="R107" s="11" t="n">
        <v>1.60866</v>
      </c>
      <c r="S107" s="11" t="n">
        <v>1.61897</v>
      </c>
      <c r="T107" s="11" t="n">
        <v>1.57541</v>
      </c>
      <c r="U107" s="11" t="n">
        <v>1.50277</v>
      </c>
      <c r="V107" s="11" t="n">
        <v>1.4996</v>
      </c>
      <c r="W107" s="11" t="n">
        <v>1.48192</v>
      </c>
      <c r="X107" s="11" t="n">
        <v>1.46657</v>
      </c>
      <c r="Y107" s="11" t="n">
        <v>1.46631</v>
      </c>
    </row>
    <row r="108" customFormat="false" ht="12.75" hidden="false" customHeight="false" outlineLevel="0" collapsed="false">
      <c r="A108" s="12" t="n">
        <v>30</v>
      </c>
      <c r="B108" s="11" t="n">
        <v>1.53477</v>
      </c>
      <c r="C108" s="11" t="n">
        <v>1.5265</v>
      </c>
      <c r="D108" s="11" t="n">
        <v>1.55011</v>
      </c>
      <c r="E108" s="11" t="n">
        <v>1.55698</v>
      </c>
      <c r="F108" s="11" t="n">
        <v>1.56523</v>
      </c>
      <c r="G108" s="11" t="n">
        <v>1.74898</v>
      </c>
      <c r="H108" s="11" t="n">
        <v>1.78642</v>
      </c>
      <c r="I108" s="11" t="n">
        <v>1.76548</v>
      </c>
      <c r="J108" s="11" t="n">
        <v>1.86233</v>
      </c>
      <c r="K108" s="11" t="n">
        <v>1.85533</v>
      </c>
      <c r="L108" s="11" t="n">
        <v>1.8597</v>
      </c>
      <c r="M108" s="11" t="n">
        <v>1.84255</v>
      </c>
      <c r="N108" s="11" t="n">
        <v>1.83418</v>
      </c>
      <c r="O108" s="11" t="n">
        <v>1.84062</v>
      </c>
      <c r="P108" s="11" t="n">
        <v>1.84665</v>
      </c>
      <c r="Q108" s="11" t="n">
        <v>1.84789</v>
      </c>
      <c r="R108" s="11" t="n">
        <v>1.85847</v>
      </c>
      <c r="S108" s="11" t="n">
        <v>1.86788</v>
      </c>
      <c r="T108" s="11" t="n">
        <v>1.85249</v>
      </c>
      <c r="U108" s="11" t="n">
        <v>1.7663</v>
      </c>
      <c r="V108" s="11" t="n">
        <v>1.76982</v>
      </c>
      <c r="W108" s="11" t="n">
        <v>1.76518</v>
      </c>
      <c r="X108" s="11" t="n">
        <v>1.7953</v>
      </c>
      <c r="Y108" s="11" t="n">
        <v>1.7741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137</v>
      </c>
      <c r="C115" s="11" t="n">
        <v>1.39959</v>
      </c>
      <c r="D115" s="11" t="n">
        <v>1.37031</v>
      </c>
      <c r="E115" s="11" t="n">
        <v>1.37604</v>
      </c>
      <c r="F115" s="11" t="n">
        <v>1.43803</v>
      </c>
      <c r="G115" s="11" t="n">
        <v>1.47876</v>
      </c>
      <c r="H115" s="11" t="n">
        <v>1.49874</v>
      </c>
      <c r="I115" s="11" t="n">
        <v>1.53541</v>
      </c>
      <c r="J115" s="11" t="n">
        <v>1.575</v>
      </c>
      <c r="K115" s="11" t="n">
        <v>1.57309</v>
      </c>
      <c r="L115" s="11" t="n">
        <v>1.56287</v>
      </c>
      <c r="M115" s="11" t="n">
        <v>1.57368</v>
      </c>
      <c r="N115" s="11" t="n">
        <v>1.57375</v>
      </c>
      <c r="O115" s="11" t="n">
        <v>1.54782</v>
      </c>
      <c r="P115" s="11" t="n">
        <v>1.53901</v>
      </c>
      <c r="Q115" s="11" t="n">
        <v>1.5483</v>
      </c>
      <c r="R115" s="11" t="n">
        <v>1.57091</v>
      </c>
      <c r="S115" s="11" t="n">
        <v>1.56179</v>
      </c>
      <c r="T115" s="11" t="n">
        <v>1.54986</v>
      </c>
      <c r="U115" s="11" t="n">
        <v>1.52429</v>
      </c>
      <c r="V115" s="11" t="n">
        <v>1.52172</v>
      </c>
      <c r="W115" s="11" t="n">
        <v>1.51763</v>
      </c>
      <c r="X115" s="11" t="n">
        <v>1.484</v>
      </c>
      <c r="Y115" s="11" t="n">
        <v>1.352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791</v>
      </c>
      <c r="C116" s="11" t="n">
        <v>1.40613</v>
      </c>
      <c r="D116" s="11" t="n">
        <v>1.37635</v>
      </c>
      <c r="E116" s="11" t="n">
        <v>1.38211</v>
      </c>
      <c r="F116" s="11" t="n">
        <v>1.51022</v>
      </c>
      <c r="G116" s="11" t="n">
        <v>1.54419</v>
      </c>
      <c r="H116" s="11" t="n">
        <v>1.56816</v>
      </c>
      <c r="I116" s="11" t="n">
        <v>1.58389</v>
      </c>
      <c r="J116" s="11" t="n">
        <v>1.6366</v>
      </c>
      <c r="K116" s="11" t="n">
        <v>1.62738</v>
      </c>
      <c r="L116" s="11" t="n">
        <v>1.62253</v>
      </c>
      <c r="M116" s="11" t="n">
        <v>1.62615</v>
      </c>
      <c r="N116" s="11" t="n">
        <v>1.6217</v>
      </c>
      <c r="O116" s="11" t="n">
        <v>1.58622</v>
      </c>
      <c r="P116" s="11" t="n">
        <v>1.58949</v>
      </c>
      <c r="Q116" s="11" t="n">
        <v>1.58667</v>
      </c>
      <c r="R116" s="11" t="n">
        <v>1.59403</v>
      </c>
      <c r="S116" s="11" t="n">
        <v>1.59962</v>
      </c>
      <c r="T116" s="11" t="n">
        <v>1.59445</v>
      </c>
      <c r="U116" s="11" t="n">
        <v>1.59087</v>
      </c>
      <c r="V116" s="11" t="n">
        <v>1.59302</v>
      </c>
      <c r="W116" s="11" t="n">
        <v>1.5734</v>
      </c>
      <c r="X116" s="11" t="n">
        <v>1.54317</v>
      </c>
      <c r="Y116" s="11" t="n">
        <v>1.395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667</v>
      </c>
      <c r="C117" s="11" t="n">
        <v>1.45375</v>
      </c>
      <c r="D117" s="11" t="n">
        <v>1.39612</v>
      </c>
      <c r="E117" s="11" t="n">
        <v>1.39675</v>
      </c>
      <c r="F117" s="11" t="n">
        <v>1.48443</v>
      </c>
      <c r="G117" s="11" t="n">
        <v>1.54576</v>
      </c>
      <c r="H117" s="11" t="n">
        <v>1.56131</v>
      </c>
      <c r="I117" s="11" t="n">
        <v>1.57542</v>
      </c>
      <c r="J117" s="11" t="n">
        <v>1.5861</v>
      </c>
      <c r="K117" s="11" t="n">
        <v>1.59013</v>
      </c>
      <c r="L117" s="11" t="n">
        <v>1.57462</v>
      </c>
      <c r="M117" s="11" t="n">
        <v>1.56847</v>
      </c>
      <c r="N117" s="11" t="n">
        <v>1.56716</v>
      </c>
      <c r="O117" s="11" t="n">
        <v>1.56266</v>
      </c>
      <c r="P117" s="11" t="n">
        <v>1.56425</v>
      </c>
      <c r="Q117" s="11" t="n">
        <v>1.5891</v>
      </c>
      <c r="R117" s="11" t="n">
        <v>1.5976</v>
      </c>
      <c r="S117" s="11" t="n">
        <v>1.59017</v>
      </c>
      <c r="T117" s="11" t="n">
        <v>1.58692</v>
      </c>
      <c r="U117" s="11" t="n">
        <v>1.60009</v>
      </c>
      <c r="V117" s="11" t="n">
        <v>1.60326</v>
      </c>
      <c r="W117" s="11" t="n">
        <v>1.58503</v>
      </c>
      <c r="X117" s="11" t="n">
        <v>1.57472</v>
      </c>
      <c r="Y117" s="11" t="n">
        <v>1.441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9111</v>
      </c>
      <c r="C118" s="11" t="n">
        <v>1.59242</v>
      </c>
      <c r="D118" s="11" t="n">
        <v>1.5286</v>
      </c>
      <c r="E118" s="11" t="n">
        <v>1.46225</v>
      </c>
      <c r="F118" s="11" t="n">
        <v>1.57556</v>
      </c>
      <c r="G118" s="11" t="n">
        <v>1.5903</v>
      </c>
      <c r="H118" s="11" t="n">
        <v>1.60353</v>
      </c>
      <c r="I118" s="11" t="n">
        <v>1.62416</v>
      </c>
      <c r="J118" s="11" t="n">
        <v>1.63365</v>
      </c>
      <c r="K118" s="11" t="n">
        <v>1.63165</v>
      </c>
      <c r="L118" s="11" t="n">
        <v>1.64332</v>
      </c>
      <c r="M118" s="11" t="n">
        <v>1.64031</v>
      </c>
      <c r="N118" s="11" t="n">
        <v>1.63549</v>
      </c>
      <c r="O118" s="11" t="n">
        <v>1.63149</v>
      </c>
      <c r="P118" s="11" t="n">
        <v>1.63396</v>
      </c>
      <c r="Q118" s="11" t="n">
        <v>1.63695</v>
      </c>
      <c r="R118" s="11" t="n">
        <v>1.64111</v>
      </c>
      <c r="S118" s="11" t="n">
        <v>1.65302</v>
      </c>
      <c r="T118" s="11" t="n">
        <v>1.60949</v>
      </c>
      <c r="U118" s="11" t="n">
        <v>1.65633</v>
      </c>
      <c r="V118" s="11" t="n">
        <v>1.62068</v>
      </c>
      <c r="W118" s="11" t="n">
        <v>1.61792</v>
      </c>
      <c r="X118" s="11" t="n">
        <v>1.60274</v>
      </c>
      <c r="Y118" s="11" t="n">
        <v>1.530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3759</v>
      </c>
      <c r="C119" s="11" t="n">
        <v>1.523</v>
      </c>
      <c r="D119" s="11" t="n">
        <v>1.33876</v>
      </c>
      <c r="E119" s="11" t="n">
        <v>1.43269</v>
      </c>
      <c r="F119" s="11" t="n">
        <v>1.48353</v>
      </c>
      <c r="G119" s="11" t="n">
        <v>1.40355</v>
      </c>
      <c r="H119" s="11" t="n">
        <v>1.43839</v>
      </c>
      <c r="I119" s="11" t="n">
        <v>1.55374</v>
      </c>
      <c r="J119" s="11" t="n">
        <v>1.5297</v>
      </c>
      <c r="K119" s="11" t="n">
        <v>1.55695</v>
      </c>
      <c r="L119" s="11" t="n">
        <v>1.55716</v>
      </c>
      <c r="M119" s="11" t="n">
        <v>1.55658</v>
      </c>
      <c r="N119" s="11" t="n">
        <v>1.53516</v>
      </c>
      <c r="O119" s="11" t="n">
        <v>1.52702</v>
      </c>
      <c r="P119" s="11" t="n">
        <v>1.54828</v>
      </c>
      <c r="Q119" s="11" t="n">
        <v>1.55359</v>
      </c>
      <c r="R119" s="11" t="n">
        <v>1.56496</v>
      </c>
      <c r="S119" s="11" t="n">
        <v>1.56101</v>
      </c>
      <c r="T119" s="11" t="n">
        <v>1.50904</v>
      </c>
      <c r="U119" s="11" t="n">
        <v>1.56048</v>
      </c>
      <c r="V119" s="11" t="n">
        <v>1.54003</v>
      </c>
      <c r="W119" s="11" t="n">
        <v>1.4847</v>
      </c>
      <c r="X119" s="11" t="n">
        <v>1.34576</v>
      </c>
      <c r="Y119" s="11" t="n">
        <v>1.363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0585</v>
      </c>
      <c r="C120" s="11" t="n">
        <v>1.29608</v>
      </c>
      <c r="D120" s="11" t="n">
        <v>1.19267</v>
      </c>
      <c r="E120" s="11" t="n">
        <v>1.19223</v>
      </c>
      <c r="F120" s="11" t="n">
        <v>1.25176</v>
      </c>
      <c r="G120" s="11" t="n">
        <v>1.35998</v>
      </c>
      <c r="H120" s="11" t="n">
        <v>1.40863</v>
      </c>
      <c r="I120" s="11" t="n">
        <v>1.48559</v>
      </c>
      <c r="J120" s="11" t="n">
        <v>1.5205</v>
      </c>
      <c r="K120" s="11" t="n">
        <v>1.51377</v>
      </c>
      <c r="L120" s="11" t="n">
        <v>1.53057</v>
      </c>
      <c r="M120" s="11" t="n">
        <v>1.52407</v>
      </c>
      <c r="N120" s="11" t="n">
        <v>1.51302</v>
      </c>
      <c r="O120" s="11" t="n">
        <v>1.49872</v>
      </c>
      <c r="P120" s="11" t="n">
        <v>1.56075</v>
      </c>
      <c r="Q120" s="11" t="n">
        <v>1.59417</v>
      </c>
      <c r="R120" s="11" t="n">
        <v>1.5997</v>
      </c>
      <c r="S120" s="11" t="n">
        <v>1.58609</v>
      </c>
      <c r="T120" s="11" t="n">
        <v>1.54297</v>
      </c>
      <c r="U120" s="11" t="n">
        <v>1.50426</v>
      </c>
      <c r="V120" s="11" t="n">
        <v>1.46394</v>
      </c>
      <c r="W120" s="11" t="n">
        <v>1.32637</v>
      </c>
      <c r="X120" s="11" t="n">
        <v>1.32045</v>
      </c>
      <c r="Y120" s="11" t="n">
        <v>1.236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36</v>
      </c>
      <c r="C121" s="11" t="n">
        <v>1.32001</v>
      </c>
      <c r="D121" s="11" t="n">
        <v>1.25708</v>
      </c>
      <c r="E121" s="11" t="n">
        <v>1.20747</v>
      </c>
      <c r="F121" s="11" t="n">
        <v>1.31838</v>
      </c>
      <c r="G121" s="11" t="n">
        <v>1.38878</v>
      </c>
      <c r="H121" s="11" t="n">
        <v>1.40393</v>
      </c>
      <c r="I121" s="11" t="n">
        <v>1.48399</v>
      </c>
      <c r="J121" s="11" t="n">
        <v>1.48251</v>
      </c>
      <c r="K121" s="11" t="n">
        <v>1.47747</v>
      </c>
      <c r="L121" s="11" t="n">
        <v>1.49481</v>
      </c>
      <c r="M121" s="11" t="n">
        <v>1.53816</v>
      </c>
      <c r="N121" s="11" t="n">
        <v>1.56009</v>
      </c>
      <c r="O121" s="11" t="n">
        <v>1.5617</v>
      </c>
      <c r="P121" s="11" t="n">
        <v>1.59004</v>
      </c>
      <c r="Q121" s="11" t="n">
        <v>1.57717</v>
      </c>
      <c r="R121" s="11" t="n">
        <v>1.62488</v>
      </c>
      <c r="S121" s="11" t="n">
        <v>1.61507</v>
      </c>
      <c r="T121" s="11" t="n">
        <v>1.60077</v>
      </c>
      <c r="U121" s="11" t="n">
        <v>1.62587</v>
      </c>
      <c r="V121" s="11" t="n">
        <v>1.58879</v>
      </c>
      <c r="W121" s="11" t="n">
        <v>1.52928</v>
      </c>
      <c r="X121" s="11" t="n">
        <v>1.36389</v>
      </c>
      <c r="Y121" s="11" t="n">
        <v>1.334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3925</v>
      </c>
      <c r="C122" s="11" t="n">
        <v>1.34095</v>
      </c>
      <c r="D122" s="11" t="n">
        <v>1.3041</v>
      </c>
      <c r="E122" s="11" t="n">
        <v>1.29317</v>
      </c>
      <c r="F122" s="11" t="n">
        <v>1.2874</v>
      </c>
      <c r="G122" s="11" t="n">
        <v>1.45619</v>
      </c>
      <c r="H122" s="11" t="n">
        <v>1.50467</v>
      </c>
      <c r="I122" s="11" t="n">
        <v>1.56457</v>
      </c>
      <c r="J122" s="11" t="n">
        <v>1.57394</v>
      </c>
      <c r="K122" s="11" t="n">
        <v>1.57117</v>
      </c>
      <c r="L122" s="11" t="n">
        <v>1.54339</v>
      </c>
      <c r="M122" s="11" t="n">
        <v>1.54022</v>
      </c>
      <c r="N122" s="11" t="n">
        <v>1.53854</v>
      </c>
      <c r="O122" s="11" t="n">
        <v>1.5311</v>
      </c>
      <c r="P122" s="11" t="n">
        <v>1.55073</v>
      </c>
      <c r="Q122" s="11" t="n">
        <v>1.54737</v>
      </c>
      <c r="R122" s="11" t="n">
        <v>1.58018</v>
      </c>
      <c r="S122" s="11" t="n">
        <v>1.58636</v>
      </c>
      <c r="T122" s="11" t="n">
        <v>1.52055</v>
      </c>
      <c r="U122" s="11" t="n">
        <v>1.5332</v>
      </c>
      <c r="V122" s="11" t="n">
        <v>1.52767</v>
      </c>
      <c r="W122" s="11" t="n">
        <v>1.48121</v>
      </c>
      <c r="X122" s="11" t="n">
        <v>1.4039</v>
      </c>
      <c r="Y122" s="11" t="n">
        <v>1.357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7951</v>
      </c>
      <c r="C123" s="11" t="n">
        <v>1.50871</v>
      </c>
      <c r="D123" s="11" t="n">
        <v>1.49753</v>
      </c>
      <c r="E123" s="11" t="n">
        <v>1.48234</v>
      </c>
      <c r="F123" s="11" t="n">
        <v>1.51883</v>
      </c>
      <c r="G123" s="11" t="n">
        <v>1.54918</v>
      </c>
      <c r="H123" s="11" t="n">
        <v>1.58734</v>
      </c>
      <c r="I123" s="11" t="n">
        <v>1.7383</v>
      </c>
      <c r="J123" s="11" t="n">
        <v>1.7308</v>
      </c>
      <c r="K123" s="11" t="n">
        <v>1.7312</v>
      </c>
      <c r="L123" s="11" t="n">
        <v>1.67064</v>
      </c>
      <c r="M123" s="11" t="n">
        <v>1.6714</v>
      </c>
      <c r="N123" s="11" t="n">
        <v>1.64539</v>
      </c>
      <c r="O123" s="11" t="n">
        <v>1.58054</v>
      </c>
      <c r="P123" s="11" t="n">
        <v>1.66653</v>
      </c>
      <c r="Q123" s="11" t="n">
        <v>1.62288</v>
      </c>
      <c r="R123" s="11" t="n">
        <v>1.75667</v>
      </c>
      <c r="S123" s="11" t="n">
        <v>1.73928</v>
      </c>
      <c r="T123" s="11" t="n">
        <v>1.6183</v>
      </c>
      <c r="U123" s="11" t="n">
        <v>1.62823</v>
      </c>
      <c r="V123" s="11" t="n">
        <v>1.63153</v>
      </c>
      <c r="W123" s="11" t="n">
        <v>1.62288</v>
      </c>
      <c r="X123" s="11" t="n">
        <v>1.46886</v>
      </c>
      <c r="Y123" s="11" t="n">
        <v>1.4004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9129</v>
      </c>
      <c r="C124" s="11" t="n">
        <v>1.36883</v>
      </c>
      <c r="D124" s="11" t="n">
        <v>1.33428</v>
      </c>
      <c r="E124" s="11" t="n">
        <v>1.34518</v>
      </c>
      <c r="F124" s="11" t="n">
        <v>1.45443</v>
      </c>
      <c r="G124" s="11" t="n">
        <v>1.51165</v>
      </c>
      <c r="H124" s="11" t="n">
        <v>1.56298</v>
      </c>
      <c r="I124" s="11" t="n">
        <v>1.71007</v>
      </c>
      <c r="J124" s="11" t="n">
        <v>1.71009</v>
      </c>
      <c r="K124" s="11" t="n">
        <v>1.727</v>
      </c>
      <c r="L124" s="11" t="n">
        <v>1.73068</v>
      </c>
      <c r="M124" s="11" t="n">
        <v>1.71464</v>
      </c>
      <c r="N124" s="11" t="n">
        <v>1.70668</v>
      </c>
      <c r="O124" s="11" t="n">
        <v>1.65438</v>
      </c>
      <c r="P124" s="11" t="n">
        <v>1.67639</v>
      </c>
      <c r="Q124" s="11" t="n">
        <v>1.68781</v>
      </c>
      <c r="R124" s="11" t="n">
        <v>1.75242</v>
      </c>
      <c r="S124" s="11" t="n">
        <v>1.81201</v>
      </c>
      <c r="T124" s="11" t="n">
        <v>1.73892</v>
      </c>
      <c r="U124" s="11" t="n">
        <v>1.73986</v>
      </c>
      <c r="V124" s="11" t="n">
        <v>1.74419</v>
      </c>
      <c r="W124" s="11" t="n">
        <v>1.77061</v>
      </c>
      <c r="X124" s="11" t="n">
        <v>1.70066</v>
      </c>
      <c r="Y124" s="11" t="n">
        <v>1.593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6593</v>
      </c>
      <c r="C125" s="11" t="n">
        <v>1.54236</v>
      </c>
      <c r="D125" s="11" t="n">
        <v>1.54096</v>
      </c>
      <c r="E125" s="11" t="n">
        <v>1.53094</v>
      </c>
      <c r="F125" s="11" t="n">
        <v>1.49295</v>
      </c>
      <c r="G125" s="11" t="n">
        <v>1.51925</v>
      </c>
      <c r="H125" s="11" t="n">
        <v>1.51966</v>
      </c>
      <c r="I125" s="11" t="n">
        <v>1.56957</v>
      </c>
      <c r="J125" s="11" t="n">
        <v>1.67443</v>
      </c>
      <c r="K125" s="11" t="n">
        <v>1.76228</v>
      </c>
      <c r="L125" s="11" t="n">
        <v>1.74615</v>
      </c>
      <c r="M125" s="11" t="n">
        <v>1.74837</v>
      </c>
      <c r="N125" s="11" t="n">
        <v>1.70139</v>
      </c>
      <c r="O125" s="11" t="n">
        <v>1.68761</v>
      </c>
      <c r="P125" s="11" t="n">
        <v>1.60124</v>
      </c>
      <c r="Q125" s="11" t="n">
        <v>1.56692</v>
      </c>
      <c r="R125" s="11" t="n">
        <v>1.61098</v>
      </c>
      <c r="S125" s="11" t="n">
        <v>1.62206</v>
      </c>
      <c r="T125" s="11" t="n">
        <v>1.7737</v>
      </c>
      <c r="U125" s="11" t="n">
        <v>1.76721</v>
      </c>
      <c r="V125" s="11" t="n">
        <v>1.73801</v>
      </c>
      <c r="W125" s="11" t="n">
        <v>1.69512</v>
      </c>
      <c r="X125" s="11" t="n">
        <v>1.70394</v>
      </c>
      <c r="Y125" s="11" t="n">
        <v>1.58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903</v>
      </c>
      <c r="C126" s="11" t="n">
        <v>1.45741</v>
      </c>
      <c r="D126" s="11" t="n">
        <v>1.4564</v>
      </c>
      <c r="E126" s="11" t="n">
        <v>1.42366</v>
      </c>
      <c r="F126" s="11" t="n">
        <v>1.4443</v>
      </c>
      <c r="G126" s="11" t="n">
        <v>1.47042</v>
      </c>
      <c r="H126" s="11" t="n">
        <v>1.47448</v>
      </c>
      <c r="I126" s="11" t="n">
        <v>1.51345</v>
      </c>
      <c r="J126" s="11" t="n">
        <v>1.51195</v>
      </c>
      <c r="K126" s="11" t="n">
        <v>1.66625</v>
      </c>
      <c r="L126" s="11" t="n">
        <v>1.68488</v>
      </c>
      <c r="M126" s="11" t="n">
        <v>1.68455</v>
      </c>
      <c r="N126" s="11" t="n">
        <v>1.60363</v>
      </c>
      <c r="O126" s="11" t="n">
        <v>1.58278</v>
      </c>
      <c r="P126" s="11" t="n">
        <v>1.56273</v>
      </c>
      <c r="Q126" s="11" t="n">
        <v>1.55841</v>
      </c>
      <c r="R126" s="11" t="n">
        <v>1.60162</v>
      </c>
      <c r="S126" s="11" t="n">
        <v>1.71143</v>
      </c>
      <c r="T126" s="11" t="n">
        <v>1.74871</v>
      </c>
      <c r="U126" s="11" t="n">
        <v>1.74975</v>
      </c>
      <c r="V126" s="11" t="n">
        <v>1.77543</v>
      </c>
      <c r="W126" s="11" t="n">
        <v>1.69134</v>
      </c>
      <c r="X126" s="11" t="n">
        <v>1.61063</v>
      </c>
      <c r="Y126" s="11" t="n">
        <v>1.575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0999</v>
      </c>
      <c r="C127" s="11" t="n">
        <v>1.46505</v>
      </c>
      <c r="D127" s="11" t="n">
        <v>1.45755</v>
      </c>
      <c r="E127" s="11" t="n">
        <v>1.47168</v>
      </c>
      <c r="F127" s="11" t="n">
        <v>1.43386</v>
      </c>
      <c r="G127" s="11" t="n">
        <v>1.47357</v>
      </c>
      <c r="H127" s="11" t="n">
        <v>1.48666</v>
      </c>
      <c r="I127" s="11" t="n">
        <v>1.55051</v>
      </c>
      <c r="J127" s="11" t="n">
        <v>1.53384</v>
      </c>
      <c r="K127" s="11" t="n">
        <v>1.53551</v>
      </c>
      <c r="L127" s="11" t="n">
        <v>1.53913</v>
      </c>
      <c r="M127" s="11" t="n">
        <v>1.51117</v>
      </c>
      <c r="N127" s="11" t="n">
        <v>1.51259</v>
      </c>
      <c r="O127" s="11" t="n">
        <v>1.49835</v>
      </c>
      <c r="P127" s="11" t="n">
        <v>1.42145</v>
      </c>
      <c r="Q127" s="11" t="n">
        <v>1.42245</v>
      </c>
      <c r="R127" s="11" t="n">
        <v>1.48571</v>
      </c>
      <c r="S127" s="11" t="n">
        <v>1.5058</v>
      </c>
      <c r="T127" s="11" t="n">
        <v>1.52654</v>
      </c>
      <c r="U127" s="11" t="n">
        <v>1.53029</v>
      </c>
      <c r="V127" s="11" t="n">
        <v>1.48113</v>
      </c>
      <c r="W127" s="11" t="n">
        <v>1.46252</v>
      </c>
      <c r="X127" s="11" t="n">
        <v>1.41635</v>
      </c>
      <c r="Y127" s="11" t="n">
        <v>1.321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431</v>
      </c>
      <c r="C128" s="11" t="n">
        <v>1.29847</v>
      </c>
      <c r="D128" s="11" t="n">
        <v>1.30257</v>
      </c>
      <c r="E128" s="11" t="n">
        <v>1.31629</v>
      </c>
      <c r="F128" s="11" t="n">
        <v>1.29235</v>
      </c>
      <c r="G128" s="11" t="n">
        <v>1.33456</v>
      </c>
      <c r="H128" s="11" t="n">
        <v>1.36871</v>
      </c>
      <c r="I128" s="11" t="n">
        <v>1.39114</v>
      </c>
      <c r="J128" s="11" t="n">
        <v>1.44697</v>
      </c>
      <c r="K128" s="11" t="n">
        <v>1.44742</v>
      </c>
      <c r="L128" s="11" t="n">
        <v>1.4314</v>
      </c>
      <c r="M128" s="11" t="n">
        <v>1.42642</v>
      </c>
      <c r="N128" s="11" t="n">
        <v>1.41742</v>
      </c>
      <c r="O128" s="11" t="n">
        <v>1.3356</v>
      </c>
      <c r="P128" s="11" t="n">
        <v>1.31558</v>
      </c>
      <c r="Q128" s="11" t="n">
        <v>1.32868</v>
      </c>
      <c r="R128" s="11" t="n">
        <v>1.37125</v>
      </c>
      <c r="S128" s="11" t="n">
        <v>1.41509</v>
      </c>
      <c r="T128" s="11" t="n">
        <v>1.45536</v>
      </c>
      <c r="U128" s="11" t="n">
        <v>1.45182</v>
      </c>
      <c r="V128" s="11" t="n">
        <v>1.43643</v>
      </c>
      <c r="W128" s="11" t="n">
        <v>1.41397</v>
      </c>
      <c r="X128" s="11" t="n">
        <v>1.35935</v>
      </c>
      <c r="Y128" s="11" t="n">
        <v>1.35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775</v>
      </c>
      <c r="C129" s="11" t="n">
        <v>1.30125</v>
      </c>
      <c r="D129" s="11" t="n">
        <v>1.29657</v>
      </c>
      <c r="E129" s="11" t="n">
        <v>1.30267</v>
      </c>
      <c r="F129" s="11" t="n">
        <v>1.29755</v>
      </c>
      <c r="G129" s="11" t="n">
        <v>1.34111</v>
      </c>
      <c r="H129" s="11" t="n">
        <v>1.34881</v>
      </c>
      <c r="I129" s="11" t="n">
        <v>1.43675</v>
      </c>
      <c r="J129" s="11" t="n">
        <v>1.47846</v>
      </c>
      <c r="K129" s="11" t="n">
        <v>1.4742</v>
      </c>
      <c r="L129" s="11" t="n">
        <v>1.47161</v>
      </c>
      <c r="M129" s="11" t="n">
        <v>1.46152</v>
      </c>
      <c r="N129" s="11" t="n">
        <v>1.45655</v>
      </c>
      <c r="O129" s="11" t="n">
        <v>1.4117</v>
      </c>
      <c r="P129" s="11" t="n">
        <v>1.36353</v>
      </c>
      <c r="Q129" s="11" t="n">
        <v>1.38766</v>
      </c>
      <c r="R129" s="11" t="n">
        <v>1.44597</v>
      </c>
      <c r="S129" s="11" t="n">
        <v>1.46131</v>
      </c>
      <c r="T129" s="11" t="n">
        <v>1.47866</v>
      </c>
      <c r="U129" s="11" t="n">
        <v>1.47488</v>
      </c>
      <c r="V129" s="11" t="n">
        <v>1.46035</v>
      </c>
      <c r="W129" s="11" t="n">
        <v>1.44117</v>
      </c>
      <c r="X129" s="11" t="n">
        <v>1.3995</v>
      </c>
      <c r="Y129" s="11" t="n">
        <v>1.3591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442</v>
      </c>
      <c r="C130" s="11" t="n">
        <v>1.33293</v>
      </c>
      <c r="D130" s="11" t="n">
        <v>1.32417</v>
      </c>
      <c r="E130" s="11" t="n">
        <v>1.34298</v>
      </c>
      <c r="F130" s="11" t="n">
        <v>1.33038</v>
      </c>
      <c r="G130" s="11" t="n">
        <v>1.33637</v>
      </c>
      <c r="H130" s="11" t="n">
        <v>1.36403</v>
      </c>
      <c r="I130" s="11" t="n">
        <v>1.48825</v>
      </c>
      <c r="J130" s="11" t="n">
        <v>1.52022</v>
      </c>
      <c r="K130" s="11" t="n">
        <v>1.51547</v>
      </c>
      <c r="L130" s="11" t="n">
        <v>1.50372</v>
      </c>
      <c r="M130" s="11" t="n">
        <v>1.49953</v>
      </c>
      <c r="N130" s="11" t="n">
        <v>1.48837</v>
      </c>
      <c r="O130" s="11" t="n">
        <v>1.48497</v>
      </c>
      <c r="P130" s="11" t="n">
        <v>1.47645</v>
      </c>
      <c r="Q130" s="11" t="n">
        <v>1.48657</v>
      </c>
      <c r="R130" s="11" t="n">
        <v>1.50523</v>
      </c>
      <c r="S130" s="11" t="n">
        <v>1.50324</v>
      </c>
      <c r="T130" s="11" t="n">
        <v>1.54215</v>
      </c>
      <c r="U130" s="11" t="n">
        <v>1.5495</v>
      </c>
      <c r="V130" s="11" t="n">
        <v>1.53036</v>
      </c>
      <c r="W130" s="11" t="n">
        <v>1.46548</v>
      </c>
      <c r="X130" s="11" t="n">
        <v>1.46489</v>
      </c>
      <c r="Y130" s="11" t="n">
        <v>1.3644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3608</v>
      </c>
      <c r="C131" s="11" t="n">
        <v>1.47206</v>
      </c>
      <c r="D131" s="11" t="n">
        <v>1.46339</v>
      </c>
      <c r="E131" s="11" t="n">
        <v>1.44608</v>
      </c>
      <c r="F131" s="11" t="n">
        <v>1.46026</v>
      </c>
      <c r="G131" s="11" t="n">
        <v>1.45776</v>
      </c>
      <c r="H131" s="11" t="n">
        <v>1.47298</v>
      </c>
      <c r="I131" s="11" t="n">
        <v>1.48524</v>
      </c>
      <c r="J131" s="11" t="n">
        <v>1.52696</v>
      </c>
      <c r="K131" s="11" t="n">
        <v>1.52835</v>
      </c>
      <c r="L131" s="11" t="n">
        <v>1.52688</v>
      </c>
      <c r="M131" s="11" t="n">
        <v>1.52708</v>
      </c>
      <c r="N131" s="11" t="n">
        <v>1.52762</v>
      </c>
      <c r="O131" s="11" t="n">
        <v>1.5224</v>
      </c>
      <c r="P131" s="11" t="n">
        <v>1.52025</v>
      </c>
      <c r="Q131" s="11" t="n">
        <v>1.5038</v>
      </c>
      <c r="R131" s="11" t="n">
        <v>1.52374</v>
      </c>
      <c r="S131" s="11" t="n">
        <v>1.52512</v>
      </c>
      <c r="T131" s="11" t="n">
        <v>1.54054</v>
      </c>
      <c r="U131" s="11" t="n">
        <v>1.54051</v>
      </c>
      <c r="V131" s="11" t="n">
        <v>1.52993</v>
      </c>
      <c r="W131" s="11" t="n">
        <v>1.49356</v>
      </c>
      <c r="X131" s="11" t="n">
        <v>1.52502</v>
      </c>
      <c r="Y131" s="11" t="n">
        <v>1.4967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4077</v>
      </c>
      <c r="C132" s="11" t="n">
        <v>1.54127</v>
      </c>
      <c r="D132" s="11" t="n">
        <v>1.53249</v>
      </c>
      <c r="E132" s="11" t="n">
        <v>1.52694</v>
      </c>
      <c r="F132" s="11" t="n">
        <v>1.59344</v>
      </c>
      <c r="G132" s="11" t="n">
        <v>1.62662</v>
      </c>
      <c r="H132" s="11" t="n">
        <v>1.68958</v>
      </c>
      <c r="I132" s="11" t="n">
        <v>1.69855</v>
      </c>
      <c r="J132" s="11" t="n">
        <v>1.75542</v>
      </c>
      <c r="K132" s="11" t="n">
        <v>1.7559</v>
      </c>
      <c r="L132" s="11" t="n">
        <v>1.75182</v>
      </c>
      <c r="M132" s="11" t="n">
        <v>1.749</v>
      </c>
      <c r="N132" s="11" t="n">
        <v>1.7502</v>
      </c>
      <c r="O132" s="11" t="n">
        <v>1.75171</v>
      </c>
      <c r="P132" s="11" t="n">
        <v>1.75169</v>
      </c>
      <c r="Q132" s="11" t="n">
        <v>1.71605</v>
      </c>
      <c r="R132" s="11" t="n">
        <v>1.74923</v>
      </c>
      <c r="S132" s="11" t="n">
        <v>1.75304</v>
      </c>
      <c r="T132" s="11" t="n">
        <v>1.76947</v>
      </c>
      <c r="U132" s="11" t="n">
        <v>1.77024</v>
      </c>
      <c r="V132" s="11" t="n">
        <v>1.74686</v>
      </c>
      <c r="W132" s="11" t="n">
        <v>1.66727</v>
      </c>
      <c r="X132" s="11" t="n">
        <v>1.67629</v>
      </c>
      <c r="Y132" s="11" t="n">
        <v>1.54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428</v>
      </c>
      <c r="C133" s="11" t="n">
        <v>1.50801</v>
      </c>
      <c r="D133" s="11" t="n">
        <v>1.47889</v>
      </c>
      <c r="E133" s="11" t="n">
        <v>1.46618</v>
      </c>
      <c r="F133" s="11" t="n">
        <v>1.4778</v>
      </c>
      <c r="G133" s="11" t="n">
        <v>1.4864</v>
      </c>
      <c r="H133" s="11" t="n">
        <v>1.48281</v>
      </c>
      <c r="I133" s="11" t="n">
        <v>1.53654</v>
      </c>
      <c r="J133" s="11" t="n">
        <v>1.55718</v>
      </c>
      <c r="K133" s="11" t="n">
        <v>1.61084</v>
      </c>
      <c r="L133" s="11" t="n">
        <v>1.55592</v>
      </c>
      <c r="M133" s="11" t="n">
        <v>1.60285</v>
      </c>
      <c r="N133" s="11" t="n">
        <v>1.59779</v>
      </c>
      <c r="O133" s="11" t="n">
        <v>1.58026</v>
      </c>
      <c r="P133" s="11" t="n">
        <v>1.52923</v>
      </c>
      <c r="Q133" s="11" t="n">
        <v>1.49696</v>
      </c>
      <c r="R133" s="11" t="n">
        <v>1.54149</v>
      </c>
      <c r="S133" s="11" t="n">
        <v>1.53696</v>
      </c>
      <c r="T133" s="11" t="n">
        <v>1.60386</v>
      </c>
      <c r="U133" s="11" t="n">
        <v>1.61536</v>
      </c>
      <c r="V133" s="11" t="n">
        <v>1.6113</v>
      </c>
      <c r="W133" s="11" t="n">
        <v>1.54022</v>
      </c>
      <c r="X133" s="11" t="n">
        <v>1.48091</v>
      </c>
      <c r="Y133" s="11" t="n">
        <v>1.491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3873</v>
      </c>
      <c r="C134" s="11" t="n">
        <v>1.4651</v>
      </c>
      <c r="D134" s="11" t="n">
        <v>1.4712</v>
      </c>
      <c r="E134" s="11" t="n">
        <v>1.47998</v>
      </c>
      <c r="F134" s="11" t="n">
        <v>1.50293</v>
      </c>
      <c r="G134" s="11" t="n">
        <v>1.53834</v>
      </c>
      <c r="H134" s="11" t="n">
        <v>1.61246</v>
      </c>
      <c r="I134" s="11" t="n">
        <v>1.70375</v>
      </c>
      <c r="J134" s="11" t="n">
        <v>1.71402</v>
      </c>
      <c r="K134" s="11" t="n">
        <v>1.70906</v>
      </c>
      <c r="L134" s="11" t="n">
        <v>1.70552</v>
      </c>
      <c r="M134" s="11" t="n">
        <v>1.70598</v>
      </c>
      <c r="N134" s="11" t="n">
        <v>1.68419</v>
      </c>
      <c r="O134" s="11" t="n">
        <v>1.69127</v>
      </c>
      <c r="P134" s="11" t="n">
        <v>1.63566</v>
      </c>
      <c r="Q134" s="11" t="n">
        <v>1.65709</v>
      </c>
      <c r="R134" s="11" t="n">
        <v>1.67338</v>
      </c>
      <c r="S134" s="11" t="n">
        <v>1.68747</v>
      </c>
      <c r="T134" s="11" t="n">
        <v>1.6938</v>
      </c>
      <c r="U134" s="11" t="n">
        <v>1.70104</v>
      </c>
      <c r="V134" s="11" t="n">
        <v>1.68846</v>
      </c>
      <c r="W134" s="11" t="n">
        <v>1.65302</v>
      </c>
      <c r="X134" s="11" t="n">
        <v>1.65203</v>
      </c>
      <c r="Y134" s="11" t="n">
        <v>1.591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6055</v>
      </c>
      <c r="C135" s="11" t="n">
        <v>1.42101</v>
      </c>
      <c r="D135" s="11" t="n">
        <v>1.43215</v>
      </c>
      <c r="E135" s="11" t="n">
        <v>1.43889</v>
      </c>
      <c r="F135" s="11" t="n">
        <v>1.43955</v>
      </c>
      <c r="G135" s="11" t="n">
        <v>1.44399</v>
      </c>
      <c r="H135" s="11" t="n">
        <v>1.52671</v>
      </c>
      <c r="I135" s="11" t="n">
        <v>1.47323</v>
      </c>
      <c r="J135" s="11" t="n">
        <v>1.57547</v>
      </c>
      <c r="K135" s="11" t="n">
        <v>1.58129</v>
      </c>
      <c r="L135" s="11" t="n">
        <v>1.57887</v>
      </c>
      <c r="M135" s="11" t="n">
        <v>1.57206</v>
      </c>
      <c r="N135" s="11" t="n">
        <v>1.57494</v>
      </c>
      <c r="O135" s="11" t="n">
        <v>1.56606</v>
      </c>
      <c r="P135" s="11" t="n">
        <v>1.51042</v>
      </c>
      <c r="Q135" s="11" t="n">
        <v>1.54523</v>
      </c>
      <c r="R135" s="11" t="n">
        <v>1.56268</v>
      </c>
      <c r="S135" s="11" t="n">
        <v>1.56431</v>
      </c>
      <c r="T135" s="11" t="n">
        <v>1.57675</v>
      </c>
      <c r="U135" s="11" t="n">
        <v>1.55872</v>
      </c>
      <c r="V135" s="11" t="n">
        <v>1.56401</v>
      </c>
      <c r="W135" s="11" t="n">
        <v>1.54711</v>
      </c>
      <c r="X135" s="11" t="n">
        <v>1.50831</v>
      </c>
      <c r="Y135" s="11" t="n">
        <v>1.506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8913</v>
      </c>
      <c r="C136" s="11" t="n">
        <v>1.38841</v>
      </c>
      <c r="D136" s="11" t="n">
        <v>1.36801</v>
      </c>
      <c r="E136" s="11" t="n">
        <v>1.39134</v>
      </c>
      <c r="F136" s="11" t="n">
        <v>1.39133</v>
      </c>
      <c r="G136" s="11" t="n">
        <v>1.40421</v>
      </c>
      <c r="H136" s="11" t="n">
        <v>1.41968</v>
      </c>
      <c r="I136" s="11" t="n">
        <v>1.44466</v>
      </c>
      <c r="J136" s="11" t="n">
        <v>1.45876</v>
      </c>
      <c r="K136" s="11" t="n">
        <v>1.45907</v>
      </c>
      <c r="L136" s="11" t="n">
        <v>1.45218</v>
      </c>
      <c r="M136" s="11" t="n">
        <v>1.45142</v>
      </c>
      <c r="N136" s="11" t="n">
        <v>1.44929</v>
      </c>
      <c r="O136" s="11" t="n">
        <v>1.44798</v>
      </c>
      <c r="P136" s="11" t="n">
        <v>1.44462</v>
      </c>
      <c r="Q136" s="11" t="n">
        <v>1.4287</v>
      </c>
      <c r="R136" s="11" t="n">
        <v>1.4414</v>
      </c>
      <c r="S136" s="11" t="n">
        <v>1.4504</v>
      </c>
      <c r="T136" s="11" t="n">
        <v>1.46322</v>
      </c>
      <c r="U136" s="11" t="n">
        <v>1.44761</v>
      </c>
      <c r="V136" s="11" t="n">
        <v>1.44391</v>
      </c>
      <c r="W136" s="11" t="n">
        <v>1.43756</v>
      </c>
      <c r="X136" s="11" t="n">
        <v>1.41815</v>
      </c>
      <c r="Y136" s="11" t="n">
        <v>1.411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8753</v>
      </c>
      <c r="C137" s="11" t="n">
        <v>1.35423</v>
      </c>
      <c r="D137" s="11" t="n">
        <v>1.36068</v>
      </c>
      <c r="E137" s="11" t="n">
        <v>1.36483</v>
      </c>
      <c r="F137" s="11" t="n">
        <v>1.37733</v>
      </c>
      <c r="G137" s="11" t="n">
        <v>1.39606</v>
      </c>
      <c r="H137" s="11" t="n">
        <v>1.40823</v>
      </c>
      <c r="I137" s="11" t="n">
        <v>1.44417</v>
      </c>
      <c r="J137" s="11" t="n">
        <v>1.44725</v>
      </c>
      <c r="K137" s="11" t="n">
        <v>1.44653</v>
      </c>
      <c r="L137" s="11" t="n">
        <v>1.44174</v>
      </c>
      <c r="M137" s="11" t="n">
        <v>1.44152</v>
      </c>
      <c r="N137" s="11" t="n">
        <v>1.44028</v>
      </c>
      <c r="O137" s="11" t="n">
        <v>1.43554</v>
      </c>
      <c r="P137" s="11" t="n">
        <v>1.43534</v>
      </c>
      <c r="Q137" s="11" t="n">
        <v>1.41897</v>
      </c>
      <c r="R137" s="11" t="n">
        <v>1.4294</v>
      </c>
      <c r="S137" s="11" t="n">
        <v>1.43663</v>
      </c>
      <c r="T137" s="11" t="n">
        <v>1.44457</v>
      </c>
      <c r="U137" s="11" t="n">
        <v>1.41816</v>
      </c>
      <c r="V137" s="11" t="n">
        <v>1.42827</v>
      </c>
      <c r="W137" s="11" t="n">
        <v>1.41684</v>
      </c>
      <c r="X137" s="11" t="n">
        <v>1.41722</v>
      </c>
      <c r="Y137" s="11" t="n">
        <v>1.408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7376</v>
      </c>
      <c r="C138" s="11" t="n">
        <v>1.37253</v>
      </c>
      <c r="D138" s="11" t="n">
        <v>1.35263</v>
      </c>
      <c r="E138" s="11" t="n">
        <v>1.34143</v>
      </c>
      <c r="F138" s="11" t="n">
        <v>1.35588</v>
      </c>
      <c r="G138" s="11" t="n">
        <v>1.37685</v>
      </c>
      <c r="H138" s="11" t="n">
        <v>1.38344</v>
      </c>
      <c r="I138" s="11" t="n">
        <v>1.41488</v>
      </c>
      <c r="J138" s="11" t="n">
        <v>1.4172</v>
      </c>
      <c r="K138" s="11" t="n">
        <v>1.4169</v>
      </c>
      <c r="L138" s="11" t="n">
        <v>1.41226</v>
      </c>
      <c r="M138" s="11" t="n">
        <v>1.41139</v>
      </c>
      <c r="N138" s="11" t="n">
        <v>1.41086</v>
      </c>
      <c r="O138" s="11" t="n">
        <v>1.4048</v>
      </c>
      <c r="P138" s="11" t="n">
        <v>1.40422</v>
      </c>
      <c r="Q138" s="11" t="n">
        <v>1.39111</v>
      </c>
      <c r="R138" s="11" t="n">
        <v>1.40179</v>
      </c>
      <c r="S138" s="11" t="n">
        <v>1.40735</v>
      </c>
      <c r="T138" s="11" t="n">
        <v>1.41656</v>
      </c>
      <c r="U138" s="11" t="n">
        <v>1.40005</v>
      </c>
      <c r="V138" s="11" t="n">
        <v>1.40334</v>
      </c>
      <c r="W138" s="11" t="n">
        <v>1.40106</v>
      </c>
      <c r="X138" s="11" t="n">
        <v>1.39804</v>
      </c>
      <c r="Y138" s="11" t="n">
        <v>1.386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0468</v>
      </c>
      <c r="C139" s="11" t="n">
        <v>1.41969</v>
      </c>
      <c r="D139" s="11" t="n">
        <v>1.4058</v>
      </c>
      <c r="E139" s="11" t="n">
        <v>1.36002</v>
      </c>
      <c r="F139" s="11" t="n">
        <v>1.3656</v>
      </c>
      <c r="G139" s="11" t="n">
        <v>1.40846</v>
      </c>
      <c r="H139" s="11" t="n">
        <v>1.4198</v>
      </c>
      <c r="I139" s="11" t="n">
        <v>1.44069</v>
      </c>
      <c r="J139" s="11" t="n">
        <v>1.45305</v>
      </c>
      <c r="K139" s="11" t="n">
        <v>1.45318</v>
      </c>
      <c r="L139" s="11" t="n">
        <v>1.44894</v>
      </c>
      <c r="M139" s="11" t="n">
        <v>1.4462</v>
      </c>
      <c r="N139" s="11" t="n">
        <v>1.43469</v>
      </c>
      <c r="O139" s="11" t="n">
        <v>1.44152</v>
      </c>
      <c r="P139" s="11" t="n">
        <v>1.44116</v>
      </c>
      <c r="Q139" s="11" t="n">
        <v>1.42727</v>
      </c>
      <c r="R139" s="11" t="n">
        <v>1.43608</v>
      </c>
      <c r="S139" s="11" t="n">
        <v>1.44078</v>
      </c>
      <c r="T139" s="11" t="n">
        <v>1.45366</v>
      </c>
      <c r="U139" s="11" t="n">
        <v>1.43653</v>
      </c>
      <c r="V139" s="11" t="n">
        <v>1.41958</v>
      </c>
      <c r="W139" s="11" t="n">
        <v>1.43318</v>
      </c>
      <c r="X139" s="11" t="n">
        <v>1.41607</v>
      </c>
      <c r="Y139" s="11" t="n">
        <v>1.4129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2729</v>
      </c>
      <c r="C140" s="11" t="n">
        <v>1.41931</v>
      </c>
      <c r="D140" s="11" t="n">
        <v>1.39393</v>
      </c>
      <c r="E140" s="11" t="n">
        <v>1.35675</v>
      </c>
      <c r="F140" s="11" t="n">
        <v>1.36353</v>
      </c>
      <c r="G140" s="11" t="n">
        <v>1.39994</v>
      </c>
      <c r="H140" s="11" t="n">
        <v>1.40916</v>
      </c>
      <c r="I140" s="11" t="n">
        <v>1.41532</v>
      </c>
      <c r="J140" s="11" t="n">
        <v>1.44616</v>
      </c>
      <c r="K140" s="11" t="n">
        <v>1.41895</v>
      </c>
      <c r="L140" s="11" t="n">
        <v>1.41529</v>
      </c>
      <c r="M140" s="11" t="n">
        <v>1.41609</v>
      </c>
      <c r="N140" s="11" t="n">
        <v>1.41869</v>
      </c>
      <c r="O140" s="11" t="n">
        <v>1.4045</v>
      </c>
      <c r="P140" s="11" t="n">
        <v>1.45778</v>
      </c>
      <c r="Q140" s="11" t="n">
        <v>1.42145</v>
      </c>
      <c r="R140" s="11" t="n">
        <v>1.44893</v>
      </c>
      <c r="S140" s="11" t="n">
        <v>1.4587</v>
      </c>
      <c r="T140" s="11" t="n">
        <v>1.46316</v>
      </c>
      <c r="U140" s="11" t="n">
        <v>1.45626</v>
      </c>
      <c r="V140" s="11" t="n">
        <v>1.45793</v>
      </c>
      <c r="W140" s="11" t="n">
        <v>1.46194</v>
      </c>
      <c r="X140" s="11" t="n">
        <v>1.40604</v>
      </c>
      <c r="Y140" s="11" t="n">
        <v>1.4246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9115</v>
      </c>
      <c r="C141" s="11" t="n">
        <v>1.28444</v>
      </c>
      <c r="D141" s="11" t="n">
        <v>1.27014</v>
      </c>
      <c r="E141" s="11" t="n">
        <v>1.25326</v>
      </c>
      <c r="F141" s="11" t="n">
        <v>1.2587</v>
      </c>
      <c r="G141" s="11" t="n">
        <v>1.28127</v>
      </c>
      <c r="H141" s="11" t="n">
        <v>1.30146</v>
      </c>
      <c r="I141" s="11" t="n">
        <v>1.32072</v>
      </c>
      <c r="J141" s="11" t="n">
        <v>1.32319</v>
      </c>
      <c r="K141" s="11" t="n">
        <v>1.32432</v>
      </c>
      <c r="L141" s="11" t="n">
        <v>1.31994</v>
      </c>
      <c r="M141" s="11" t="n">
        <v>1.31859</v>
      </c>
      <c r="N141" s="11" t="n">
        <v>1.32201</v>
      </c>
      <c r="O141" s="11" t="n">
        <v>1.31964</v>
      </c>
      <c r="P141" s="11" t="n">
        <v>1.31895</v>
      </c>
      <c r="Q141" s="11" t="n">
        <v>1.30603</v>
      </c>
      <c r="R141" s="11" t="n">
        <v>1.31114</v>
      </c>
      <c r="S141" s="11" t="n">
        <v>1.31192</v>
      </c>
      <c r="T141" s="11" t="n">
        <v>1.31577</v>
      </c>
      <c r="U141" s="11" t="n">
        <v>1.30358</v>
      </c>
      <c r="V141" s="11" t="n">
        <v>1.30792</v>
      </c>
      <c r="W141" s="11" t="n">
        <v>1.30558</v>
      </c>
      <c r="X141" s="11" t="n">
        <v>1.30424</v>
      </c>
      <c r="Y141" s="11" t="n">
        <v>1.2926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2685</v>
      </c>
      <c r="C142" s="11" t="n">
        <v>1.31319</v>
      </c>
      <c r="D142" s="11" t="n">
        <v>1.31104</v>
      </c>
      <c r="E142" s="11" t="n">
        <v>1.30766</v>
      </c>
      <c r="F142" s="11" t="n">
        <v>1.31411</v>
      </c>
      <c r="G142" s="11" t="n">
        <v>1.32846</v>
      </c>
      <c r="H142" s="11" t="n">
        <v>1.34639</v>
      </c>
      <c r="I142" s="11" t="n">
        <v>1.36232</v>
      </c>
      <c r="J142" s="11" t="n">
        <v>1.37652</v>
      </c>
      <c r="K142" s="11" t="n">
        <v>1.39707</v>
      </c>
      <c r="L142" s="11" t="n">
        <v>1.38969</v>
      </c>
      <c r="M142" s="11" t="n">
        <v>1.39002</v>
      </c>
      <c r="N142" s="11" t="n">
        <v>1.3901</v>
      </c>
      <c r="O142" s="11" t="n">
        <v>1.37753</v>
      </c>
      <c r="P142" s="11" t="n">
        <v>1.37733</v>
      </c>
      <c r="Q142" s="11" t="n">
        <v>1.36202</v>
      </c>
      <c r="R142" s="11" t="n">
        <v>1.36879</v>
      </c>
      <c r="S142" s="11" t="n">
        <v>1.37187</v>
      </c>
      <c r="T142" s="11" t="n">
        <v>1.37471</v>
      </c>
      <c r="U142" s="11" t="n">
        <v>1.35415</v>
      </c>
      <c r="V142" s="11" t="n">
        <v>1.35481</v>
      </c>
      <c r="W142" s="11" t="n">
        <v>1.35448</v>
      </c>
      <c r="X142" s="11" t="n">
        <v>1.33463</v>
      </c>
      <c r="Y142" s="11" t="n">
        <v>1.32392</v>
      </c>
    </row>
    <row r="143" customFormat="false" ht="12.75" hidden="false" customHeight="false" outlineLevel="0" collapsed="false">
      <c r="A143" s="12" t="n">
        <v>29</v>
      </c>
      <c r="B143" s="11" t="n">
        <v>1.33758</v>
      </c>
      <c r="C143" s="11" t="n">
        <v>1.36772</v>
      </c>
      <c r="D143" s="11" t="n">
        <v>1.35533</v>
      </c>
      <c r="E143" s="11" t="n">
        <v>1.37853</v>
      </c>
      <c r="F143" s="11" t="n">
        <v>1.40326</v>
      </c>
      <c r="G143" s="11" t="n">
        <v>1.39849</v>
      </c>
      <c r="H143" s="11" t="n">
        <v>1.42936</v>
      </c>
      <c r="I143" s="11" t="n">
        <v>1.4527</v>
      </c>
      <c r="J143" s="11" t="n">
        <v>1.53444</v>
      </c>
      <c r="K143" s="11" t="n">
        <v>1.56179</v>
      </c>
      <c r="L143" s="11" t="n">
        <v>1.56326</v>
      </c>
      <c r="M143" s="11" t="n">
        <v>1.57764</v>
      </c>
      <c r="N143" s="11" t="n">
        <v>1.57227</v>
      </c>
      <c r="O143" s="11" t="n">
        <v>1.55472</v>
      </c>
      <c r="P143" s="11" t="n">
        <v>1.53932</v>
      </c>
      <c r="Q143" s="11" t="n">
        <v>1.54007</v>
      </c>
      <c r="R143" s="11" t="n">
        <v>1.56337</v>
      </c>
      <c r="S143" s="11" t="n">
        <v>1.57324</v>
      </c>
      <c r="T143" s="11" t="n">
        <v>1.53155</v>
      </c>
      <c r="U143" s="11" t="n">
        <v>1.46203</v>
      </c>
      <c r="V143" s="11" t="n">
        <v>1.459</v>
      </c>
      <c r="W143" s="11" t="n">
        <v>1.44208</v>
      </c>
      <c r="X143" s="11" t="n">
        <v>1.42739</v>
      </c>
      <c r="Y143" s="11" t="n">
        <v>1.42715</v>
      </c>
    </row>
    <row r="144" customFormat="false" ht="12.75" hidden="false" customHeight="false" outlineLevel="0" collapsed="false">
      <c r="A144" s="12" t="n">
        <v>30</v>
      </c>
      <c r="B144" s="11" t="n">
        <v>1.49266</v>
      </c>
      <c r="C144" s="11" t="n">
        <v>1.48474</v>
      </c>
      <c r="D144" s="11" t="n">
        <v>1.50734</v>
      </c>
      <c r="E144" s="11" t="n">
        <v>1.51391</v>
      </c>
      <c r="F144" s="11" t="n">
        <v>1.5218</v>
      </c>
      <c r="G144" s="11" t="n">
        <v>1.69766</v>
      </c>
      <c r="H144" s="11" t="n">
        <v>1.73348</v>
      </c>
      <c r="I144" s="11" t="n">
        <v>1.71344</v>
      </c>
      <c r="J144" s="11" t="n">
        <v>1.80613</v>
      </c>
      <c r="K144" s="11" t="n">
        <v>1.79943</v>
      </c>
      <c r="L144" s="11" t="n">
        <v>1.80361</v>
      </c>
      <c r="M144" s="11" t="n">
        <v>1.7872</v>
      </c>
      <c r="N144" s="11" t="n">
        <v>1.77919</v>
      </c>
      <c r="O144" s="11" t="n">
        <v>1.78535</v>
      </c>
      <c r="P144" s="11" t="n">
        <v>1.79112</v>
      </c>
      <c r="Q144" s="11" t="n">
        <v>1.79231</v>
      </c>
      <c r="R144" s="11" t="n">
        <v>1.80244</v>
      </c>
      <c r="S144" s="11" t="n">
        <v>1.81144</v>
      </c>
      <c r="T144" s="11" t="n">
        <v>1.79671</v>
      </c>
      <c r="U144" s="11" t="n">
        <v>1.71423</v>
      </c>
      <c r="V144" s="11" t="n">
        <v>1.7176</v>
      </c>
      <c r="W144" s="11" t="n">
        <v>1.71316</v>
      </c>
      <c r="X144" s="11" t="n">
        <v>1.74198</v>
      </c>
      <c r="Y144" s="11" t="n">
        <v>1.7217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9285</v>
      </c>
      <c r="C7" s="11" t="n">
        <v>1.63527</v>
      </c>
      <c r="D7" s="11" t="n">
        <v>1.60278</v>
      </c>
      <c r="E7" s="11" t="n">
        <v>1.60914</v>
      </c>
      <c r="F7" s="11" t="n">
        <v>1.67795</v>
      </c>
      <c r="G7" s="11" t="n">
        <v>1.72316</v>
      </c>
      <c r="H7" s="11" t="n">
        <v>1.74534</v>
      </c>
      <c r="I7" s="11" t="n">
        <v>1.78604</v>
      </c>
      <c r="J7" s="11" t="n">
        <v>1.82999</v>
      </c>
      <c r="K7" s="11" t="n">
        <v>1.82787</v>
      </c>
      <c r="L7" s="11" t="n">
        <v>1.81653</v>
      </c>
      <c r="M7" s="11" t="n">
        <v>1.82853</v>
      </c>
      <c r="N7" s="11" t="n">
        <v>1.8286</v>
      </c>
      <c r="O7" s="11" t="n">
        <v>1.79982</v>
      </c>
      <c r="P7" s="11" t="n">
        <v>1.79004</v>
      </c>
      <c r="Q7" s="11" t="n">
        <v>1.80035</v>
      </c>
      <c r="R7" s="11" t="n">
        <v>1.82546</v>
      </c>
      <c r="S7" s="11" t="n">
        <v>1.81533</v>
      </c>
      <c r="T7" s="11" t="n">
        <v>1.80209</v>
      </c>
      <c r="U7" s="11" t="n">
        <v>1.7737</v>
      </c>
      <c r="V7" s="11" t="n">
        <v>1.77085</v>
      </c>
      <c r="W7" s="11" t="n">
        <v>1.76631</v>
      </c>
      <c r="X7" s="11" t="n">
        <v>1.72898</v>
      </c>
      <c r="Y7" s="11" t="n">
        <v>1.582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2231</v>
      </c>
      <c r="C8" s="11" t="n">
        <v>1.64253</v>
      </c>
      <c r="D8" s="11" t="n">
        <v>1.60948</v>
      </c>
      <c r="E8" s="11" t="n">
        <v>1.61587</v>
      </c>
      <c r="F8" s="11" t="n">
        <v>1.75808</v>
      </c>
      <c r="G8" s="11" t="n">
        <v>1.79579</v>
      </c>
      <c r="H8" s="11" t="n">
        <v>1.82239</v>
      </c>
      <c r="I8" s="11" t="n">
        <v>1.83986</v>
      </c>
      <c r="J8" s="11" t="n">
        <v>1.89837</v>
      </c>
      <c r="K8" s="11" t="n">
        <v>1.88813</v>
      </c>
      <c r="L8" s="11" t="n">
        <v>1.88275</v>
      </c>
      <c r="M8" s="11" t="n">
        <v>1.88677</v>
      </c>
      <c r="N8" s="11" t="n">
        <v>1.88183</v>
      </c>
      <c r="O8" s="11" t="n">
        <v>1.84244</v>
      </c>
      <c r="P8" s="11" t="n">
        <v>1.84608</v>
      </c>
      <c r="Q8" s="11" t="n">
        <v>1.84295</v>
      </c>
      <c r="R8" s="11" t="n">
        <v>1.85111</v>
      </c>
      <c r="S8" s="11" t="n">
        <v>1.85732</v>
      </c>
      <c r="T8" s="11" t="n">
        <v>1.85158</v>
      </c>
      <c r="U8" s="11" t="n">
        <v>1.8476</v>
      </c>
      <c r="V8" s="11" t="n">
        <v>1.85</v>
      </c>
      <c r="W8" s="11" t="n">
        <v>1.82821</v>
      </c>
      <c r="X8" s="11" t="n">
        <v>1.79466</v>
      </c>
      <c r="Y8" s="11" t="n">
        <v>1.6304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534</v>
      </c>
      <c r="C9" s="11" t="n">
        <v>1.69539</v>
      </c>
      <c r="D9" s="11" t="n">
        <v>1.63142</v>
      </c>
      <c r="E9" s="11" t="n">
        <v>1.63213</v>
      </c>
      <c r="F9" s="11" t="n">
        <v>1.72945</v>
      </c>
      <c r="G9" s="11" t="n">
        <v>1.79754</v>
      </c>
      <c r="H9" s="11" t="n">
        <v>1.81479</v>
      </c>
      <c r="I9" s="11" t="n">
        <v>1.83045</v>
      </c>
      <c r="J9" s="11" t="n">
        <v>1.84231</v>
      </c>
      <c r="K9" s="11" t="n">
        <v>1.84678</v>
      </c>
      <c r="L9" s="11" t="n">
        <v>1.82957</v>
      </c>
      <c r="M9" s="11" t="n">
        <v>1.82275</v>
      </c>
      <c r="N9" s="11" t="n">
        <v>1.82129</v>
      </c>
      <c r="O9" s="11" t="n">
        <v>1.81629</v>
      </c>
      <c r="P9" s="11" t="n">
        <v>1.81805</v>
      </c>
      <c r="Q9" s="11" t="n">
        <v>1.84564</v>
      </c>
      <c r="R9" s="11" t="n">
        <v>1.85508</v>
      </c>
      <c r="S9" s="11" t="n">
        <v>1.84683</v>
      </c>
      <c r="T9" s="11" t="n">
        <v>1.84323</v>
      </c>
      <c r="U9" s="11" t="n">
        <v>1.85784</v>
      </c>
      <c r="V9" s="11" t="n">
        <v>1.86136</v>
      </c>
      <c r="W9" s="11" t="n">
        <v>1.84113</v>
      </c>
      <c r="X9" s="11" t="n">
        <v>1.82968</v>
      </c>
      <c r="Y9" s="11" t="n">
        <v>1.682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4787</v>
      </c>
      <c r="C10" s="11" t="n">
        <v>1.84933</v>
      </c>
      <c r="D10" s="11" t="n">
        <v>1.77848</v>
      </c>
      <c r="E10" s="11" t="n">
        <v>1.70484</v>
      </c>
      <c r="F10" s="11" t="n">
        <v>1.83062</v>
      </c>
      <c r="G10" s="11" t="n">
        <v>1.84697</v>
      </c>
      <c r="H10" s="11" t="n">
        <v>1.86166</v>
      </c>
      <c r="I10" s="11" t="n">
        <v>1.88456</v>
      </c>
      <c r="J10" s="11" t="n">
        <v>1.89509</v>
      </c>
      <c r="K10" s="11" t="n">
        <v>1.89287</v>
      </c>
      <c r="L10" s="11" t="n">
        <v>1.90582</v>
      </c>
      <c r="M10" s="11" t="n">
        <v>1.90249</v>
      </c>
      <c r="N10" s="11" t="n">
        <v>1.89714</v>
      </c>
      <c r="O10" s="11" t="n">
        <v>1.8927</v>
      </c>
      <c r="P10" s="11" t="n">
        <v>1.89544</v>
      </c>
      <c r="Q10" s="11" t="n">
        <v>1.89876</v>
      </c>
      <c r="R10" s="11" t="n">
        <v>1.90337</v>
      </c>
      <c r="S10" s="11" t="n">
        <v>1.91659</v>
      </c>
      <c r="T10" s="11" t="n">
        <v>1.86827</v>
      </c>
      <c r="U10" s="11" t="n">
        <v>1.92028</v>
      </c>
      <c r="V10" s="11" t="n">
        <v>1.8807</v>
      </c>
      <c r="W10" s="11" t="n">
        <v>1.87763</v>
      </c>
      <c r="X10" s="11" t="n">
        <v>1.86079</v>
      </c>
      <c r="Y10" s="11" t="n">
        <v>1.78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8847</v>
      </c>
      <c r="C11" s="11" t="n">
        <v>1.77227</v>
      </c>
      <c r="D11" s="11" t="n">
        <v>1.56775</v>
      </c>
      <c r="E11" s="11" t="n">
        <v>1.67203</v>
      </c>
      <c r="F11" s="11" t="n">
        <v>1.72845</v>
      </c>
      <c r="G11" s="11" t="n">
        <v>1.63967</v>
      </c>
      <c r="H11" s="11" t="n">
        <v>1.67835</v>
      </c>
      <c r="I11" s="11" t="n">
        <v>1.80639</v>
      </c>
      <c r="J11" s="11" t="n">
        <v>1.7797</v>
      </c>
      <c r="K11" s="11" t="n">
        <v>1.80996</v>
      </c>
      <c r="L11" s="11" t="n">
        <v>1.81019</v>
      </c>
      <c r="M11" s="11" t="n">
        <v>1.80955</v>
      </c>
      <c r="N11" s="11" t="n">
        <v>1.78577</v>
      </c>
      <c r="O11" s="11" t="n">
        <v>1.77674</v>
      </c>
      <c r="P11" s="11" t="n">
        <v>1.80033</v>
      </c>
      <c r="Q11" s="11" t="n">
        <v>1.80623</v>
      </c>
      <c r="R11" s="11" t="n">
        <v>1.81885</v>
      </c>
      <c r="S11" s="11" t="n">
        <v>1.81446</v>
      </c>
      <c r="T11" s="11" t="n">
        <v>1.75677</v>
      </c>
      <c r="U11" s="11" t="n">
        <v>1.81388</v>
      </c>
      <c r="V11" s="11" t="n">
        <v>1.79118</v>
      </c>
      <c r="W11" s="11" t="n">
        <v>1.72975</v>
      </c>
      <c r="X11" s="11" t="n">
        <v>1.57553</v>
      </c>
      <c r="Y11" s="11" t="n">
        <v>1.595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3122</v>
      </c>
      <c r="C12" s="11" t="n">
        <v>1.52038</v>
      </c>
      <c r="D12" s="11" t="n">
        <v>1.40559</v>
      </c>
      <c r="E12" s="11" t="n">
        <v>1.4051</v>
      </c>
      <c r="F12" s="11" t="n">
        <v>1.47118</v>
      </c>
      <c r="G12" s="11" t="n">
        <v>1.5913</v>
      </c>
      <c r="H12" s="11" t="n">
        <v>1.64531</v>
      </c>
      <c r="I12" s="11" t="n">
        <v>1.73074</v>
      </c>
      <c r="J12" s="11" t="n">
        <v>1.7695</v>
      </c>
      <c r="K12" s="11" t="n">
        <v>1.76203</v>
      </c>
      <c r="L12" s="11" t="n">
        <v>1.78067</v>
      </c>
      <c r="M12" s="11" t="n">
        <v>1.77345</v>
      </c>
      <c r="N12" s="11" t="n">
        <v>1.76119</v>
      </c>
      <c r="O12" s="11" t="n">
        <v>1.74532</v>
      </c>
      <c r="P12" s="11" t="n">
        <v>1.81417</v>
      </c>
      <c r="Q12" s="11" t="n">
        <v>1.85127</v>
      </c>
      <c r="R12" s="11" t="n">
        <v>1.85741</v>
      </c>
      <c r="S12" s="11" t="n">
        <v>1.8423</v>
      </c>
      <c r="T12" s="11" t="n">
        <v>1.79444</v>
      </c>
      <c r="U12" s="11" t="n">
        <v>1.75147</v>
      </c>
      <c r="V12" s="11" t="n">
        <v>1.70671</v>
      </c>
      <c r="W12" s="11" t="n">
        <v>1.554</v>
      </c>
      <c r="X12" s="11" t="n">
        <v>1.54743</v>
      </c>
      <c r="Y12" s="11" t="n">
        <v>1.45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202</v>
      </c>
      <c r="C13" s="11" t="n">
        <v>1.54694</v>
      </c>
      <c r="D13" s="11" t="n">
        <v>1.47708</v>
      </c>
      <c r="E13" s="11" t="n">
        <v>1.42201</v>
      </c>
      <c r="F13" s="11" t="n">
        <v>1.54513</v>
      </c>
      <c r="G13" s="11" t="n">
        <v>1.62328</v>
      </c>
      <c r="H13" s="11" t="n">
        <v>1.64009</v>
      </c>
      <c r="I13" s="11" t="n">
        <v>1.72897</v>
      </c>
      <c r="J13" s="11" t="n">
        <v>1.72733</v>
      </c>
      <c r="K13" s="11" t="n">
        <v>1.72173</v>
      </c>
      <c r="L13" s="11" t="n">
        <v>1.74098</v>
      </c>
      <c r="M13" s="11" t="n">
        <v>1.7891</v>
      </c>
      <c r="N13" s="11" t="n">
        <v>1.81344</v>
      </c>
      <c r="O13" s="11" t="n">
        <v>1.81523</v>
      </c>
      <c r="P13" s="11" t="n">
        <v>1.84669</v>
      </c>
      <c r="Q13" s="11" t="n">
        <v>1.8324</v>
      </c>
      <c r="R13" s="11" t="n">
        <v>1.88537</v>
      </c>
      <c r="S13" s="11" t="n">
        <v>1.87447</v>
      </c>
      <c r="T13" s="11" t="n">
        <v>1.8586</v>
      </c>
      <c r="U13" s="11" t="n">
        <v>1.88646</v>
      </c>
      <c r="V13" s="11" t="n">
        <v>1.8453</v>
      </c>
      <c r="W13" s="11" t="n">
        <v>1.77923</v>
      </c>
      <c r="X13" s="11" t="n">
        <v>1.59564</v>
      </c>
      <c r="Y13" s="11" t="n">
        <v>1.563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83</v>
      </c>
      <c r="C14" s="11" t="n">
        <v>1.57019</v>
      </c>
      <c r="D14" s="11" t="n">
        <v>1.52928</v>
      </c>
      <c r="E14" s="11" t="n">
        <v>1.51714</v>
      </c>
      <c r="F14" s="11" t="n">
        <v>1.51074</v>
      </c>
      <c r="G14" s="11" t="n">
        <v>1.6981</v>
      </c>
      <c r="H14" s="11" t="n">
        <v>1.75193</v>
      </c>
      <c r="I14" s="11" t="n">
        <v>1.81842</v>
      </c>
      <c r="J14" s="11" t="n">
        <v>1.82881</v>
      </c>
      <c r="K14" s="11" t="n">
        <v>1.82574</v>
      </c>
      <c r="L14" s="11" t="n">
        <v>1.79491</v>
      </c>
      <c r="M14" s="11" t="n">
        <v>1.79139</v>
      </c>
      <c r="N14" s="11" t="n">
        <v>1.78952</v>
      </c>
      <c r="O14" s="11" t="n">
        <v>1.78126</v>
      </c>
      <c r="P14" s="11" t="n">
        <v>1.80305</v>
      </c>
      <c r="Q14" s="11" t="n">
        <v>1.79932</v>
      </c>
      <c r="R14" s="11" t="n">
        <v>1.83574</v>
      </c>
      <c r="S14" s="11" t="n">
        <v>1.84261</v>
      </c>
      <c r="T14" s="11" t="n">
        <v>1.76955</v>
      </c>
      <c r="U14" s="11" t="n">
        <v>1.78359</v>
      </c>
      <c r="V14" s="11" t="n">
        <v>1.77745</v>
      </c>
      <c r="W14" s="11" t="n">
        <v>1.72588</v>
      </c>
      <c r="X14" s="11" t="n">
        <v>1.64006</v>
      </c>
      <c r="Y14" s="11" t="n">
        <v>1.588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2399</v>
      </c>
      <c r="C15" s="11" t="n">
        <v>1.75641</v>
      </c>
      <c r="D15" s="11" t="n">
        <v>1.74399</v>
      </c>
      <c r="E15" s="11" t="n">
        <v>1.72714</v>
      </c>
      <c r="F15" s="11" t="n">
        <v>1.76764</v>
      </c>
      <c r="G15" s="11" t="n">
        <v>1.80132</v>
      </c>
      <c r="H15" s="11" t="n">
        <v>1.84369</v>
      </c>
      <c r="I15" s="11" t="n">
        <v>2.01126</v>
      </c>
      <c r="J15" s="11" t="n">
        <v>2.00293</v>
      </c>
      <c r="K15" s="11" t="n">
        <v>2.00338</v>
      </c>
      <c r="L15" s="11" t="n">
        <v>1.93616</v>
      </c>
      <c r="M15" s="11" t="n">
        <v>1.93701</v>
      </c>
      <c r="N15" s="11" t="n">
        <v>1.90812</v>
      </c>
      <c r="O15" s="11" t="n">
        <v>1.83614</v>
      </c>
      <c r="P15" s="11" t="n">
        <v>1.9316</v>
      </c>
      <c r="Q15" s="11" t="n">
        <v>1.88314</v>
      </c>
      <c r="R15" s="11" t="n">
        <v>2.03165</v>
      </c>
      <c r="S15" s="11" t="n">
        <v>2.01235</v>
      </c>
      <c r="T15" s="11" t="n">
        <v>1.87806</v>
      </c>
      <c r="U15" s="11" t="n">
        <v>1.88908</v>
      </c>
      <c r="V15" s="11" t="n">
        <v>1.89274</v>
      </c>
      <c r="W15" s="11" t="n">
        <v>1.88314</v>
      </c>
      <c r="X15" s="11" t="n">
        <v>1.71217</v>
      </c>
      <c r="Y15" s="11" t="n">
        <v>1.636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3707</v>
      </c>
      <c r="C16" s="11" t="n">
        <v>1.60113</v>
      </c>
      <c r="D16" s="11" t="n">
        <v>1.56277</v>
      </c>
      <c r="E16" s="11" t="n">
        <v>1.57488</v>
      </c>
      <c r="F16" s="11" t="n">
        <v>1.69616</v>
      </c>
      <c r="G16" s="11" t="n">
        <v>1.75967</v>
      </c>
      <c r="H16" s="11" t="n">
        <v>1.81665</v>
      </c>
      <c r="I16" s="11" t="n">
        <v>1.97993</v>
      </c>
      <c r="J16" s="11" t="n">
        <v>1.97995</v>
      </c>
      <c r="K16" s="11" t="n">
        <v>1.99872</v>
      </c>
      <c r="L16" s="11" t="n">
        <v>2.0028</v>
      </c>
      <c r="M16" s="11" t="n">
        <v>1.985</v>
      </c>
      <c r="N16" s="11" t="n">
        <v>1.97616</v>
      </c>
      <c r="O16" s="11" t="n">
        <v>1.91811</v>
      </c>
      <c r="P16" s="11" t="n">
        <v>1.94254</v>
      </c>
      <c r="Q16" s="11" t="n">
        <v>1.95521</v>
      </c>
      <c r="R16" s="11" t="n">
        <v>2.02693</v>
      </c>
      <c r="S16" s="11" t="n">
        <v>2.09309</v>
      </c>
      <c r="T16" s="11" t="n">
        <v>2.01195</v>
      </c>
      <c r="U16" s="11" t="n">
        <v>2.013</v>
      </c>
      <c r="V16" s="11" t="n">
        <v>2.0178</v>
      </c>
      <c r="W16" s="11" t="n">
        <v>2.04712</v>
      </c>
      <c r="X16" s="11" t="n">
        <v>1.96948</v>
      </c>
      <c r="Y16" s="11" t="n">
        <v>1.8503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1992</v>
      </c>
      <c r="C17" s="11" t="n">
        <v>1.79376</v>
      </c>
      <c r="D17" s="11" t="n">
        <v>1.79221</v>
      </c>
      <c r="E17" s="11" t="n">
        <v>1.78108</v>
      </c>
      <c r="F17" s="11" t="n">
        <v>1.73892</v>
      </c>
      <c r="G17" s="11" t="n">
        <v>1.7681</v>
      </c>
      <c r="H17" s="11" t="n">
        <v>1.76856</v>
      </c>
      <c r="I17" s="11" t="n">
        <v>1.82397</v>
      </c>
      <c r="J17" s="11" t="n">
        <v>1.94036</v>
      </c>
      <c r="K17" s="11" t="n">
        <v>2.03788</v>
      </c>
      <c r="L17" s="11" t="n">
        <v>2.01998</v>
      </c>
      <c r="M17" s="11" t="n">
        <v>2.02244</v>
      </c>
      <c r="N17" s="11" t="n">
        <v>1.97029</v>
      </c>
      <c r="O17" s="11" t="n">
        <v>1.95499</v>
      </c>
      <c r="P17" s="11" t="n">
        <v>1.85912</v>
      </c>
      <c r="Q17" s="11" t="n">
        <v>1.82102</v>
      </c>
      <c r="R17" s="11" t="n">
        <v>1.86993</v>
      </c>
      <c r="S17" s="11" t="n">
        <v>1.88223</v>
      </c>
      <c r="T17" s="11" t="n">
        <v>2.05056</v>
      </c>
      <c r="U17" s="11" t="n">
        <v>2.04336</v>
      </c>
      <c r="V17" s="11" t="n">
        <v>2.01095</v>
      </c>
      <c r="W17" s="11" t="n">
        <v>1.96333</v>
      </c>
      <c r="X17" s="11" t="n">
        <v>1.97312</v>
      </c>
      <c r="Y17" s="11" t="n">
        <v>1.844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3597</v>
      </c>
      <c r="C18" s="11" t="n">
        <v>1.69946</v>
      </c>
      <c r="D18" s="11" t="n">
        <v>1.69834</v>
      </c>
      <c r="E18" s="11" t="n">
        <v>1.662</v>
      </c>
      <c r="F18" s="11" t="n">
        <v>1.68491</v>
      </c>
      <c r="G18" s="11" t="n">
        <v>1.7139</v>
      </c>
      <c r="H18" s="11" t="n">
        <v>1.71841</v>
      </c>
      <c r="I18" s="11" t="n">
        <v>1.76166</v>
      </c>
      <c r="J18" s="11" t="n">
        <v>1.76001</v>
      </c>
      <c r="K18" s="11" t="n">
        <v>1.93128</v>
      </c>
      <c r="L18" s="11" t="n">
        <v>1.95196</v>
      </c>
      <c r="M18" s="11" t="n">
        <v>1.9516</v>
      </c>
      <c r="N18" s="11" t="n">
        <v>1.86177</v>
      </c>
      <c r="O18" s="11" t="n">
        <v>1.83863</v>
      </c>
      <c r="P18" s="11" t="n">
        <v>1.81638</v>
      </c>
      <c r="Q18" s="11" t="n">
        <v>1.81158</v>
      </c>
      <c r="R18" s="11" t="n">
        <v>1.85955</v>
      </c>
      <c r="S18" s="11" t="n">
        <v>1.98143</v>
      </c>
      <c r="T18" s="11" t="n">
        <v>2.02282</v>
      </c>
      <c r="U18" s="11" t="n">
        <v>2.02397</v>
      </c>
      <c r="V18" s="11" t="n">
        <v>2.05247</v>
      </c>
      <c r="W18" s="11" t="n">
        <v>1.95913</v>
      </c>
      <c r="X18" s="11" t="n">
        <v>1.86954</v>
      </c>
      <c r="Y18" s="11" t="n">
        <v>1.8301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5783</v>
      </c>
      <c r="C19" s="11" t="n">
        <v>1.70795</v>
      </c>
      <c r="D19" s="11" t="n">
        <v>1.69962</v>
      </c>
      <c r="E19" s="11" t="n">
        <v>1.7153</v>
      </c>
      <c r="F19" s="11" t="n">
        <v>1.67332</v>
      </c>
      <c r="G19" s="11" t="n">
        <v>1.7174</v>
      </c>
      <c r="H19" s="11" t="n">
        <v>1.73192</v>
      </c>
      <c r="I19" s="11" t="n">
        <v>1.8028</v>
      </c>
      <c r="J19" s="11" t="n">
        <v>1.7843</v>
      </c>
      <c r="K19" s="11" t="n">
        <v>1.78616</v>
      </c>
      <c r="L19" s="11" t="n">
        <v>1.79017</v>
      </c>
      <c r="M19" s="11" t="n">
        <v>1.75914</v>
      </c>
      <c r="N19" s="11" t="n">
        <v>1.76071</v>
      </c>
      <c r="O19" s="11" t="n">
        <v>1.74491</v>
      </c>
      <c r="P19" s="11" t="n">
        <v>1.65954</v>
      </c>
      <c r="Q19" s="11" t="n">
        <v>1.66066</v>
      </c>
      <c r="R19" s="11" t="n">
        <v>1.73088</v>
      </c>
      <c r="S19" s="11" t="n">
        <v>1.75318</v>
      </c>
      <c r="T19" s="11" t="n">
        <v>1.7762</v>
      </c>
      <c r="U19" s="11" t="n">
        <v>1.78036</v>
      </c>
      <c r="V19" s="11" t="n">
        <v>1.72579</v>
      </c>
      <c r="W19" s="11" t="n">
        <v>1.70513</v>
      </c>
      <c r="X19" s="11" t="n">
        <v>1.65388</v>
      </c>
      <c r="Y19" s="11" t="n">
        <v>1.548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7257</v>
      </c>
      <c r="C20" s="11" t="n">
        <v>1.52303</v>
      </c>
      <c r="D20" s="11" t="n">
        <v>1.52758</v>
      </c>
      <c r="E20" s="11" t="n">
        <v>1.54281</v>
      </c>
      <c r="F20" s="11" t="n">
        <v>1.51624</v>
      </c>
      <c r="G20" s="11" t="n">
        <v>1.56309</v>
      </c>
      <c r="H20" s="11" t="n">
        <v>1.60099</v>
      </c>
      <c r="I20" s="11" t="n">
        <v>1.6259</v>
      </c>
      <c r="J20" s="11" t="n">
        <v>1.68787</v>
      </c>
      <c r="K20" s="11" t="n">
        <v>1.68837</v>
      </c>
      <c r="L20" s="11" t="n">
        <v>1.67058</v>
      </c>
      <c r="M20" s="11" t="n">
        <v>1.66506</v>
      </c>
      <c r="N20" s="11" t="n">
        <v>1.65507</v>
      </c>
      <c r="O20" s="11" t="n">
        <v>1.56424</v>
      </c>
      <c r="P20" s="11" t="n">
        <v>1.54202</v>
      </c>
      <c r="Q20" s="11" t="n">
        <v>1.55657</v>
      </c>
      <c r="R20" s="11" t="n">
        <v>1.60382</v>
      </c>
      <c r="S20" s="11" t="n">
        <v>1.65248</v>
      </c>
      <c r="T20" s="11" t="n">
        <v>1.69719</v>
      </c>
      <c r="U20" s="11" t="n">
        <v>1.69326</v>
      </c>
      <c r="V20" s="11" t="n">
        <v>1.67617</v>
      </c>
      <c r="W20" s="11" t="n">
        <v>1.65124</v>
      </c>
      <c r="X20" s="11" t="n">
        <v>1.59061</v>
      </c>
      <c r="Y20" s="11" t="n">
        <v>1.583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6663</v>
      </c>
      <c r="C21" s="11" t="n">
        <v>1.52612</v>
      </c>
      <c r="D21" s="11" t="n">
        <v>1.52092</v>
      </c>
      <c r="E21" s="11" t="n">
        <v>1.52769</v>
      </c>
      <c r="F21" s="11" t="n">
        <v>1.52201</v>
      </c>
      <c r="G21" s="11" t="n">
        <v>1.57036</v>
      </c>
      <c r="H21" s="11" t="n">
        <v>1.5789</v>
      </c>
      <c r="I21" s="11" t="n">
        <v>1.67653</v>
      </c>
      <c r="J21" s="11" t="n">
        <v>1.72283</v>
      </c>
      <c r="K21" s="11" t="n">
        <v>1.71809</v>
      </c>
      <c r="L21" s="11" t="n">
        <v>1.71522</v>
      </c>
      <c r="M21" s="11" t="n">
        <v>1.70403</v>
      </c>
      <c r="N21" s="11" t="n">
        <v>1.6985</v>
      </c>
      <c r="O21" s="11" t="n">
        <v>1.64872</v>
      </c>
      <c r="P21" s="11" t="n">
        <v>1.59525</v>
      </c>
      <c r="Q21" s="11" t="n">
        <v>1.62204</v>
      </c>
      <c r="R21" s="11" t="n">
        <v>1.68676</v>
      </c>
      <c r="S21" s="11" t="n">
        <v>1.70379</v>
      </c>
      <c r="T21" s="11" t="n">
        <v>1.72304</v>
      </c>
      <c r="U21" s="11" t="n">
        <v>1.71886</v>
      </c>
      <c r="V21" s="11" t="n">
        <v>1.70273</v>
      </c>
      <c r="W21" s="11" t="n">
        <v>1.68143</v>
      </c>
      <c r="X21" s="11" t="n">
        <v>1.63518</v>
      </c>
      <c r="Y21" s="11" t="n">
        <v>1.590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8513</v>
      </c>
      <c r="C22" s="11" t="n">
        <v>1.56128</v>
      </c>
      <c r="D22" s="11" t="n">
        <v>1.55156</v>
      </c>
      <c r="E22" s="11" t="n">
        <v>1.57244</v>
      </c>
      <c r="F22" s="11" t="n">
        <v>1.55845</v>
      </c>
      <c r="G22" s="11" t="n">
        <v>1.5651</v>
      </c>
      <c r="H22" s="11" t="n">
        <v>1.59581</v>
      </c>
      <c r="I22" s="11" t="n">
        <v>1.7337</v>
      </c>
      <c r="J22" s="11" t="n">
        <v>1.76918</v>
      </c>
      <c r="K22" s="11" t="n">
        <v>1.76391</v>
      </c>
      <c r="L22" s="11" t="n">
        <v>1.75087</v>
      </c>
      <c r="M22" s="11" t="n">
        <v>1.74621</v>
      </c>
      <c r="N22" s="11" t="n">
        <v>1.73382</v>
      </c>
      <c r="O22" s="11" t="n">
        <v>1.73006</v>
      </c>
      <c r="P22" s="11" t="n">
        <v>1.72059</v>
      </c>
      <c r="Q22" s="11" t="n">
        <v>1.73183</v>
      </c>
      <c r="R22" s="11" t="n">
        <v>1.75255</v>
      </c>
      <c r="S22" s="11" t="n">
        <v>1.75033</v>
      </c>
      <c r="T22" s="11" t="n">
        <v>1.79352</v>
      </c>
      <c r="U22" s="11" t="n">
        <v>1.80169</v>
      </c>
      <c r="V22" s="11" t="n">
        <v>1.78044</v>
      </c>
      <c r="W22" s="11" t="n">
        <v>1.70841</v>
      </c>
      <c r="X22" s="11" t="n">
        <v>1.70776</v>
      </c>
      <c r="Y22" s="11" t="n">
        <v>1.596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7578</v>
      </c>
      <c r="C23" s="11" t="n">
        <v>1.71572</v>
      </c>
      <c r="D23" s="11" t="n">
        <v>1.7061</v>
      </c>
      <c r="E23" s="11" t="n">
        <v>1.68689</v>
      </c>
      <c r="F23" s="11" t="n">
        <v>1.70262</v>
      </c>
      <c r="G23" s="11" t="n">
        <v>1.69985</v>
      </c>
      <c r="H23" s="11" t="n">
        <v>1.71674</v>
      </c>
      <c r="I23" s="11" t="n">
        <v>1.73035</v>
      </c>
      <c r="J23" s="11" t="n">
        <v>1.77667</v>
      </c>
      <c r="K23" s="11" t="n">
        <v>1.7782</v>
      </c>
      <c r="L23" s="11" t="n">
        <v>1.77657</v>
      </c>
      <c r="M23" s="11" t="n">
        <v>1.77679</v>
      </c>
      <c r="N23" s="11" t="n">
        <v>1.77739</v>
      </c>
      <c r="O23" s="11" t="n">
        <v>1.7716</v>
      </c>
      <c r="P23" s="11" t="n">
        <v>1.76922</v>
      </c>
      <c r="Q23" s="11" t="n">
        <v>1.75095</v>
      </c>
      <c r="R23" s="11" t="n">
        <v>1.77309</v>
      </c>
      <c r="S23" s="11" t="n">
        <v>1.77462</v>
      </c>
      <c r="T23" s="11" t="n">
        <v>1.79174</v>
      </c>
      <c r="U23" s="11" t="n">
        <v>1.7917</v>
      </c>
      <c r="V23" s="11" t="n">
        <v>1.77996</v>
      </c>
      <c r="W23" s="11" t="n">
        <v>1.73958</v>
      </c>
      <c r="X23" s="11" t="n">
        <v>1.77451</v>
      </c>
      <c r="Y23" s="11" t="n">
        <v>1.743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92</v>
      </c>
      <c r="C24" s="11" t="n">
        <v>1.79255</v>
      </c>
      <c r="D24" s="11" t="n">
        <v>1.7828</v>
      </c>
      <c r="E24" s="11" t="n">
        <v>1.77664</v>
      </c>
      <c r="F24" s="11" t="n">
        <v>1.85047</v>
      </c>
      <c r="G24" s="11" t="n">
        <v>1.88729</v>
      </c>
      <c r="H24" s="11" t="n">
        <v>1.95718</v>
      </c>
      <c r="I24" s="11" t="n">
        <v>1.96714</v>
      </c>
      <c r="J24" s="11" t="n">
        <v>2.03027</v>
      </c>
      <c r="K24" s="11" t="n">
        <v>2.03079</v>
      </c>
      <c r="L24" s="11" t="n">
        <v>2.02627</v>
      </c>
      <c r="M24" s="11" t="n">
        <v>2.02313</v>
      </c>
      <c r="N24" s="11" t="n">
        <v>2.02447</v>
      </c>
      <c r="O24" s="11" t="n">
        <v>2.02615</v>
      </c>
      <c r="P24" s="11" t="n">
        <v>2.02613</v>
      </c>
      <c r="Q24" s="11" t="n">
        <v>1.98657</v>
      </c>
      <c r="R24" s="11" t="n">
        <v>2.02339</v>
      </c>
      <c r="S24" s="11" t="n">
        <v>2.02763</v>
      </c>
      <c r="T24" s="11" t="n">
        <v>2.04586</v>
      </c>
      <c r="U24" s="11" t="n">
        <v>2.04671</v>
      </c>
      <c r="V24" s="11" t="n">
        <v>2.02076</v>
      </c>
      <c r="W24" s="11" t="n">
        <v>1.93242</v>
      </c>
      <c r="X24" s="11" t="n">
        <v>1.94242</v>
      </c>
      <c r="Y24" s="11" t="n">
        <v>1.793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9425</v>
      </c>
      <c r="C25" s="11" t="n">
        <v>1.75563</v>
      </c>
      <c r="D25" s="11" t="n">
        <v>1.7233</v>
      </c>
      <c r="E25" s="11" t="n">
        <v>1.7092</v>
      </c>
      <c r="F25" s="11" t="n">
        <v>1.72209</v>
      </c>
      <c r="G25" s="11" t="n">
        <v>1.73164</v>
      </c>
      <c r="H25" s="11" t="n">
        <v>1.72765</v>
      </c>
      <c r="I25" s="11" t="n">
        <v>1.78729</v>
      </c>
      <c r="J25" s="11" t="n">
        <v>1.8102</v>
      </c>
      <c r="K25" s="11" t="n">
        <v>1.86977</v>
      </c>
      <c r="L25" s="11" t="n">
        <v>1.80881</v>
      </c>
      <c r="M25" s="11" t="n">
        <v>1.86091</v>
      </c>
      <c r="N25" s="11" t="n">
        <v>1.85529</v>
      </c>
      <c r="O25" s="11" t="n">
        <v>1.83583</v>
      </c>
      <c r="P25" s="11" t="n">
        <v>1.77919</v>
      </c>
      <c r="Q25" s="11" t="n">
        <v>1.74336</v>
      </c>
      <c r="R25" s="11" t="n">
        <v>1.7928</v>
      </c>
      <c r="S25" s="11" t="n">
        <v>1.78776</v>
      </c>
      <c r="T25" s="11" t="n">
        <v>1.86203</v>
      </c>
      <c r="U25" s="11" t="n">
        <v>1.8748</v>
      </c>
      <c r="V25" s="11" t="n">
        <v>1.87029</v>
      </c>
      <c r="W25" s="11" t="n">
        <v>1.79139</v>
      </c>
      <c r="X25" s="11" t="n">
        <v>1.72554</v>
      </c>
      <c r="Y25" s="11" t="n">
        <v>1.737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973</v>
      </c>
      <c r="C26" s="11" t="n">
        <v>1.70799</v>
      </c>
      <c r="D26" s="11" t="n">
        <v>1.71477</v>
      </c>
      <c r="E26" s="11" t="n">
        <v>1.72451</v>
      </c>
      <c r="F26" s="11" t="n">
        <v>1.74999</v>
      </c>
      <c r="G26" s="11" t="n">
        <v>1.7893</v>
      </c>
      <c r="H26" s="11" t="n">
        <v>1.87157</v>
      </c>
      <c r="I26" s="11" t="n">
        <v>1.97291</v>
      </c>
      <c r="J26" s="11" t="n">
        <v>1.9843</v>
      </c>
      <c r="K26" s="11" t="n">
        <v>1.9788</v>
      </c>
      <c r="L26" s="11" t="n">
        <v>1.97487</v>
      </c>
      <c r="M26" s="11" t="n">
        <v>1.97539</v>
      </c>
      <c r="N26" s="11" t="n">
        <v>1.9512</v>
      </c>
      <c r="O26" s="11" t="n">
        <v>1.95906</v>
      </c>
      <c r="P26" s="11" t="n">
        <v>1.89733</v>
      </c>
      <c r="Q26" s="11" t="n">
        <v>1.92111</v>
      </c>
      <c r="R26" s="11" t="n">
        <v>1.9392</v>
      </c>
      <c r="S26" s="11" t="n">
        <v>1.95484</v>
      </c>
      <c r="T26" s="11" t="n">
        <v>1.96186</v>
      </c>
      <c r="U26" s="11" t="n">
        <v>1.9699</v>
      </c>
      <c r="V26" s="11" t="n">
        <v>1.95594</v>
      </c>
      <c r="W26" s="11" t="n">
        <v>1.91659</v>
      </c>
      <c r="X26" s="11" t="n">
        <v>1.9155</v>
      </c>
      <c r="Y26" s="11" t="n">
        <v>1.847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0295</v>
      </c>
      <c r="C27" s="11" t="n">
        <v>1.65905</v>
      </c>
      <c r="D27" s="11" t="n">
        <v>1.67142</v>
      </c>
      <c r="E27" s="11" t="n">
        <v>1.6789</v>
      </c>
      <c r="F27" s="11" t="n">
        <v>1.67964</v>
      </c>
      <c r="G27" s="11" t="n">
        <v>1.68457</v>
      </c>
      <c r="H27" s="11" t="n">
        <v>1.77638</v>
      </c>
      <c r="I27" s="11" t="n">
        <v>1.71703</v>
      </c>
      <c r="J27" s="11" t="n">
        <v>1.83051</v>
      </c>
      <c r="K27" s="11" t="n">
        <v>1.83697</v>
      </c>
      <c r="L27" s="11" t="n">
        <v>1.83429</v>
      </c>
      <c r="M27" s="11" t="n">
        <v>1.82672</v>
      </c>
      <c r="N27" s="11" t="n">
        <v>1.82992</v>
      </c>
      <c r="O27" s="11" t="n">
        <v>1.82007</v>
      </c>
      <c r="P27" s="11" t="n">
        <v>1.75831</v>
      </c>
      <c r="Q27" s="11" t="n">
        <v>1.79695</v>
      </c>
      <c r="R27" s="11" t="n">
        <v>1.81632</v>
      </c>
      <c r="S27" s="11" t="n">
        <v>1.81812</v>
      </c>
      <c r="T27" s="11" t="n">
        <v>1.83193</v>
      </c>
      <c r="U27" s="11" t="n">
        <v>1.81192</v>
      </c>
      <c r="V27" s="11" t="n">
        <v>1.81779</v>
      </c>
      <c r="W27" s="11" t="n">
        <v>1.79904</v>
      </c>
      <c r="X27" s="11" t="n">
        <v>1.75596</v>
      </c>
      <c r="Y27" s="11" t="n">
        <v>1.754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2367</v>
      </c>
      <c r="C28" s="11" t="n">
        <v>1.62287</v>
      </c>
      <c r="D28" s="11" t="n">
        <v>1.60022</v>
      </c>
      <c r="E28" s="11" t="n">
        <v>1.62612</v>
      </c>
      <c r="F28" s="11" t="n">
        <v>1.62611</v>
      </c>
      <c r="G28" s="11" t="n">
        <v>1.64041</v>
      </c>
      <c r="H28" s="11" t="n">
        <v>1.65757</v>
      </c>
      <c r="I28" s="11" t="n">
        <v>1.6853</v>
      </c>
      <c r="J28" s="11" t="n">
        <v>1.70095</v>
      </c>
      <c r="K28" s="11" t="n">
        <v>1.70131</v>
      </c>
      <c r="L28" s="11" t="n">
        <v>1.69366</v>
      </c>
      <c r="M28" s="11" t="n">
        <v>1.69281</v>
      </c>
      <c r="N28" s="11" t="n">
        <v>1.69044</v>
      </c>
      <c r="O28" s="11" t="n">
        <v>1.68899</v>
      </c>
      <c r="P28" s="11" t="n">
        <v>1.68526</v>
      </c>
      <c r="Q28" s="11" t="n">
        <v>1.66759</v>
      </c>
      <c r="R28" s="11" t="n">
        <v>1.68169</v>
      </c>
      <c r="S28" s="11" t="n">
        <v>1.69167</v>
      </c>
      <c r="T28" s="11" t="n">
        <v>1.7059</v>
      </c>
      <c r="U28" s="11" t="n">
        <v>1.68858</v>
      </c>
      <c r="V28" s="11" t="n">
        <v>1.68447</v>
      </c>
      <c r="W28" s="11" t="n">
        <v>1.67742</v>
      </c>
      <c r="X28" s="11" t="n">
        <v>1.65588</v>
      </c>
      <c r="Y28" s="11" t="n">
        <v>1.6489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2189</v>
      </c>
      <c r="C29" s="11" t="n">
        <v>1.58492</v>
      </c>
      <c r="D29" s="11" t="n">
        <v>1.59209</v>
      </c>
      <c r="E29" s="11" t="n">
        <v>1.59669</v>
      </c>
      <c r="F29" s="11" t="n">
        <v>1.61057</v>
      </c>
      <c r="G29" s="11" t="n">
        <v>1.63135</v>
      </c>
      <c r="H29" s="11" t="n">
        <v>1.64487</v>
      </c>
      <c r="I29" s="11" t="n">
        <v>1.68477</v>
      </c>
      <c r="J29" s="11" t="n">
        <v>1.68818</v>
      </c>
      <c r="K29" s="11" t="n">
        <v>1.68738</v>
      </c>
      <c r="L29" s="11" t="n">
        <v>1.68207</v>
      </c>
      <c r="M29" s="11" t="n">
        <v>1.68182</v>
      </c>
      <c r="N29" s="11" t="n">
        <v>1.68045</v>
      </c>
      <c r="O29" s="11" t="n">
        <v>1.67518</v>
      </c>
      <c r="P29" s="11" t="n">
        <v>1.67496</v>
      </c>
      <c r="Q29" s="11" t="n">
        <v>1.65679</v>
      </c>
      <c r="R29" s="11" t="n">
        <v>1.66837</v>
      </c>
      <c r="S29" s="11" t="n">
        <v>1.67639</v>
      </c>
      <c r="T29" s="11" t="n">
        <v>1.68521</v>
      </c>
      <c r="U29" s="11" t="n">
        <v>1.6559</v>
      </c>
      <c r="V29" s="11" t="n">
        <v>1.66711</v>
      </c>
      <c r="W29" s="11" t="n">
        <v>1.65443</v>
      </c>
      <c r="X29" s="11" t="n">
        <v>1.65485</v>
      </c>
      <c r="Y29" s="11" t="n">
        <v>1.644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066</v>
      </c>
      <c r="C30" s="11" t="n">
        <v>1.60524</v>
      </c>
      <c r="D30" s="11" t="n">
        <v>1.58315</v>
      </c>
      <c r="E30" s="11" t="n">
        <v>1.57072</v>
      </c>
      <c r="F30" s="11" t="n">
        <v>1.58675</v>
      </c>
      <c r="G30" s="11" t="n">
        <v>1.61004</v>
      </c>
      <c r="H30" s="11" t="n">
        <v>1.61735</v>
      </c>
      <c r="I30" s="11" t="n">
        <v>1.65225</v>
      </c>
      <c r="J30" s="11" t="n">
        <v>1.65483</v>
      </c>
      <c r="K30" s="11" t="n">
        <v>1.65449</v>
      </c>
      <c r="L30" s="11" t="n">
        <v>1.64934</v>
      </c>
      <c r="M30" s="11" t="n">
        <v>1.64838</v>
      </c>
      <c r="N30" s="11" t="n">
        <v>1.64779</v>
      </c>
      <c r="O30" s="11" t="n">
        <v>1.64106</v>
      </c>
      <c r="P30" s="11" t="n">
        <v>1.64042</v>
      </c>
      <c r="Q30" s="11" t="n">
        <v>1.62586</v>
      </c>
      <c r="R30" s="11" t="n">
        <v>1.63772</v>
      </c>
      <c r="S30" s="11" t="n">
        <v>1.64389</v>
      </c>
      <c r="T30" s="11" t="n">
        <v>1.65411</v>
      </c>
      <c r="U30" s="11" t="n">
        <v>1.63579</v>
      </c>
      <c r="V30" s="11" t="n">
        <v>1.63944</v>
      </c>
      <c r="W30" s="11" t="n">
        <v>1.63691</v>
      </c>
      <c r="X30" s="11" t="n">
        <v>1.63356</v>
      </c>
      <c r="Y30" s="11" t="n">
        <v>1.620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4093</v>
      </c>
      <c r="C31" s="11" t="n">
        <v>1.65758</v>
      </c>
      <c r="D31" s="11" t="n">
        <v>1.64217</v>
      </c>
      <c r="E31" s="11" t="n">
        <v>1.59135</v>
      </c>
      <c r="F31" s="11" t="n">
        <v>1.59755</v>
      </c>
      <c r="G31" s="11" t="n">
        <v>1.64513</v>
      </c>
      <c r="H31" s="11" t="n">
        <v>1.65771</v>
      </c>
      <c r="I31" s="11" t="n">
        <v>1.68091</v>
      </c>
      <c r="J31" s="11" t="n">
        <v>1.69462</v>
      </c>
      <c r="K31" s="11" t="n">
        <v>1.69476</v>
      </c>
      <c r="L31" s="11" t="n">
        <v>1.69006</v>
      </c>
      <c r="M31" s="11" t="n">
        <v>1.68702</v>
      </c>
      <c r="N31" s="11" t="n">
        <v>1.67424</v>
      </c>
      <c r="O31" s="11" t="n">
        <v>1.68182</v>
      </c>
      <c r="P31" s="11" t="n">
        <v>1.68142</v>
      </c>
      <c r="Q31" s="11" t="n">
        <v>1.66601</v>
      </c>
      <c r="R31" s="11" t="n">
        <v>1.67578</v>
      </c>
      <c r="S31" s="11" t="n">
        <v>1.681</v>
      </c>
      <c r="T31" s="11" t="n">
        <v>1.6953</v>
      </c>
      <c r="U31" s="11" t="n">
        <v>1.67628</v>
      </c>
      <c r="V31" s="11" t="n">
        <v>1.65747</v>
      </c>
      <c r="W31" s="11" t="n">
        <v>1.67256</v>
      </c>
      <c r="X31" s="11" t="n">
        <v>1.65357</v>
      </c>
      <c r="Y31" s="11" t="n">
        <v>1.650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6603</v>
      </c>
      <c r="C32" s="11" t="n">
        <v>1.65716</v>
      </c>
      <c r="D32" s="11" t="n">
        <v>1.629</v>
      </c>
      <c r="E32" s="11" t="n">
        <v>1.58773</v>
      </c>
      <c r="F32" s="11" t="n">
        <v>1.59525</v>
      </c>
      <c r="G32" s="11" t="n">
        <v>1.63567</v>
      </c>
      <c r="H32" s="11" t="n">
        <v>1.6459</v>
      </c>
      <c r="I32" s="11" t="n">
        <v>1.65274</v>
      </c>
      <c r="J32" s="11" t="n">
        <v>1.68697</v>
      </c>
      <c r="K32" s="11" t="n">
        <v>1.65676</v>
      </c>
      <c r="L32" s="11" t="n">
        <v>1.6527</v>
      </c>
      <c r="M32" s="11" t="n">
        <v>1.6536</v>
      </c>
      <c r="N32" s="11" t="n">
        <v>1.65648</v>
      </c>
      <c r="O32" s="11" t="n">
        <v>1.64073</v>
      </c>
      <c r="P32" s="11" t="n">
        <v>1.69987</v>
      </c>
      <c r="Q32" s="11" t="n">
        <v>1.65954</v>
      </c>
      <c r="R32" s="11" t="n">
        <v>1.69004</v>
      </c>
      <c r="S32" s="11" t="n">
        <v>1.7009</v>
      </c>
      <c r="T32" s="11" t="n">
        <v>1.70585</v>
      </c>
      <c r="U32" s="11" t="n">
        <v>1.69819</v>
      </c>
      <c r="V32" s="11" t="n">
        <v>1.70004</v>
      </c>
      <c r="W32" s="11" t="n">
        <v>1.70448</v>
      </c>
      <c r="X32" s="11" t="n">
        <v>1.64244</v>
      </c>
      <c r="Y32" s="11" t="n">
        <v>1.663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149</v>
      </c>
      <c r="C33" s="11" t="n">
        <v>1.50745</v>
      </c>
      <c r="D33" s="11" t="n">
        <v>1.49158</v>
      </c>
      <c r="E33" s="11" t="n">
        <v>1.47284</v>
      </c>
      <c r="F33" s="11" t="n">
        <v>1.47889</v>
      </c>
      <c r="G33" s="11" t="n">
        <v>1.50393</v>
      </c>
      <c r="H33" s="11" t="n">
        <v>1.52635</v>
      </c>
      <c r="I33" s="11" t="n">
        <v>1.54772</v>
      </c>
      <c r="J33" s="11" t="n">
        <v>1.55047</v>
      </c>
      <c r="K33" s="11" t="n">
        <v>1.55172</v>
      </c>
      <c r="L33" s="11" t="n">
        <v>1.54687</v>
      </c>
      <c r="M33" s="11" t="n">
        <v>1.54537</v>
      </c>
      <c r="N33" s="11" t="n">
        <v>1.54915</v>
      </c>
      <c r="O33" s="11" t="n">
        <v>1.54653</v>
      </c>
      <c r="P33" s="11" t="n">
        <v>1.54576</v>
      </c>
      <c r="Q33" s="11" t="n">
        <v>1.53142</v>
      </c>
      <c r="R33" s="11" t="n">
        <v>1.5371</v>
      </c>
      <c r="S33" s="11" t="n">
        <v>1.53796</v>
      </c>
      <c r="T33" s="11" t="n">
        <v>1.54223</v>
      </c>
      <c r="U33" s="11" t="n">
        <v>1.5287</v>
      </c>
      <c r="V33" s="11" t="n">
        <v>1.53352</v>
      </c>
      <c r="W33" s="11" t="n">
        <v>1.53092</v>
      </c>
      <c r="X33" s="11" t="n">
        <v>1.52943</v>
      </c>
      <c r="Y33" s="11" t="n">
        <v>1.516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5453</v>
      </c>
      <c r="C34" s="11" t="n">
        <v>1.53937</v>
      </c>
      <c r="D34" s="11" t="n">
        <v>1.53698</v>
      </c>
      <c r="E34" s="11" t="n">
        <v>1.53324</v>
      </c>
      <c r="F34" s="11" t="n">
        <v>1.54039</v>
      </c>
      <c r="G34" s="11" t="n">
        <v>1.55632</v>
      </c>
      <c r="H34" s="11" t="n">
        <v>1.57622</v>
      </c>
      <c r="I34" s="11" t="n">
        <v>1.59391</v>
      </c>
      <c r="J34" s="11" t="n">
        <v>1.60966</v>
      </c>
      <c r="K34" s="11" t="n">
        <v>1.63248</v>
      </c>
      <c r="L34" s="11" t="n">
        <v>1.62429</v>
      </c>
      <c r="M34" s="11" t="n">
        <v>1.62466</v>
      </c>
      <c r="N34" s="11" t="n">
        <v>1.62474</v>
      </c>
      <c r="O34" s="11" t="n">
        <v>1.61079</v>
      </c>
      <c r="P34" s="11" t="n">
        <v>1.61057</v>
      </c>
      <c r="Q34" s="11" t="n">
        <v>1.59357</v>
      </c>
      <c r="R34" s="11" t="n">
        <v>1.60109</v>
      </c>
      <c r="S34" s="11" t="n">
        <v>1.6045</v>
      </c>
      <c r="T34" s="11" t="n">
        <v>1.60766</v>
      </c>
      <c r="U34" s="11" t="n">
        <v>1.58484</v>
      </c>
      <c r="V34" s="11" t="n">
        <v>1.58557</v>
      </c>
      <c r="W34" s="11" t="n">
        <v>1.5852</v>
      </c>
      <c r="X34" s="11" t="n">
        <v>1.56317</v>
      </c>
      <c r="Y34" s="11" t="n">
        <v>1.55128</v>
      </c>
    </row>
    <row r="35" customFormat="false" ht="12.75" hidden="false" customHeight="false" outlineLevel="0" collapsed="false">
      <c r="A35" s="12" t="n">
        <v>29</v>
      </c>
      <c r="B35" s="11" t="n">
        <v>1.56645</v>
      </c>
      <c r="C35" s="11" t="n">
        <v>1.5999</v>
      </c>
      <c r="D35" s="11" t="n">
        <v>1.58614</v>
      </c>
      <c r="E35" s="11" t="n">
        <v>1.6119</v>
      </c>
      <c r="F35" s="11" t="n">
        <v>1.63935</v>
      </c>
      <c r="G35" s="11" t="n">
        <v>1.63405</v>
      </c>
      <c r="H35" s="11" t="n">
        <v>1.66832</v>
      </c>
      <c r="I35" s="11" t="n">
        <v>1.69423</v>
      </c>
      <c r="J35" s="11" t="n">
        <v>1.78497</v>
      </c>
      <c r="K35" s="11" t="n">
        <v>1.81533</v>
      </c>
      <c r="L35" s="11" t="n">
        <v>1.81696</v>
      </c>
      <c r="M35" s="11" t="n">
        <v>1.83292</v>
      </c>
      <c r="N35" s="11" t="n">
        <v>1.82696</v>
      </c>
      <c r="O35" s="11" t="n">
        <v>1.80748</v>
      </c>
      <c r="P35" s="11" t="n">
        <v>1.79038</v>
      </c>
      <c r="Q35" s="11" t="n">
        <v>1.79121</v>
      </c>
      <c r="R35" s="11" t="n">
        <v>1.81708</v>
      </c>
      <c r="S35" s="11" t="n">
        <v>1.82804</v>
      </c>
      <c r="T35" s="11" t="n">
        <v>1.78176</v>
      </c>
      <c r="U35" s="11" t="n">
        <v>1.70459</v>
      </c>
      <c r="V35" s="11" t="n">
        <v>1.70122</v>
      </c>
      <c r="W35" s="11" t="n">
        <v>1.68244</v>
      </c>
      <c r="X35" s="11" t="n">
        <v>1.66614</v>
      </c>
      <c r="Y35" s="11" t="n">
        <v>1.66587</v>
      </c>
    </row>
    <row r="36" customFormat="false" ht="12.75" hidden="false" customHeight="false" outlineLevel="0" collapsed="false">
      <c r="A36" s="12" t="n">
        <v>30</v>
      </c>
      <c r="B36" s="11" t="n">
        <v>1.73859</v>
      </c>
      <c r="C36" s="11" t="n">
        <v>1.7298</v>
      </c>
      <c r="D36" s="11" t="n">
        <v>1.75488</v>
      </c>
      <c r="E36" s="11" t="n">
        <v>1.76218</v>
      </c>
      <c r="F36" s="11" t="n">
        <v>1.77094</v>
      </c>
      <c r="G36" s="11" t="n">
        <v>1.96614</v>
      </c>
      <c r="H36" s="11" t="n">
        <v>2.00591</v>
      </c>
      <c r="I36" s="11" t="n">
        <v>1.98367</v>
      </c>
      <c r="J36" s="11" t="n">
        <v>2.08655</v>
      </c>
      <c r="K36" s="11" t="n">
        <v>2.07911</v>
      </c>
      <c r="L36" s="11" t="n">
        <v>2.08376</v>
      </c>
      <c r="M36" s="11" t="n">
        <v>2.06554</v>
      </c>
      <c r="N36" s="11" t="n">
        <v>2.05665</v>
      </c>
      <c r="O36" s="11" t="n">
        <v>2.06349</v>
      </c>
      <c r="P36" s="11" t="n">
        <v>2.06989</v>
      </c>
      <c r="Q36" s="11" t="n">
        <v>2.07122</v>
      </c>
      <c r="R36" s="11" t="n">
        <v>2.08246</v>
      </c>
      <c r="S36" s="11" t="n">
        <v>2.09245</v>
      </c>
      <c r="T36" s="11" t="n">
        <v>2.0761</v>
      </c>
      <c r="U36" s="11" t="n">
        <v>1.98454</v>
      </c>
      <c r="V36" s="11" t="n">
        <v>1.98828</v>
      </c>
      <c r="W36" s="11" t="n">
        <v>1.98335</v>
      </c>
      <c r="X36" s="11" t="n">
        <v>2.01534</v>
      </c>
      <c r="Y36" s="11" t="n">
        <v>1.9929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63</v>
      </c>
      <c r="C43" s="11" t="n">
        <v>1.6284</v>
      </c>
      <c r="D43" s="11" t="n">
        <v>1.59615</v>
      </c>
      <c r="E43" s="11" t="n">
        <v>1.60246</v>
      </c>
      <c r="F43" s="11" t="n">
        <v>1.67077</v>
      </c>
      <c r="G43" s="11" t="n">
        <v>1.71565</v>
      </c>
      <c r="H43" s="11" t="n">
        <v>1.73767</v>
      </c>
      <c r="I43" s="11" t="n">
        <v>1.77807</v>
      </c>
      <c r="J43" s="11" t="n">
        <v>1.8217</v>
      </c>
      <c r="K43" s="11" t="n">
        <v>1.81959</v>
      </c>
      <c r="L43" s="11" t="n">
        <v>1.80833</v>
      </c>
      <c r="M43" s="11" t="n">
        <v>1.82024</v>
      </c>
      <c r="N43" s="11" t="n">
        <v>1.82031</v>
      </c>
      <c r="O43" s="11" t="n">
        <v>1.79175</v>
      </c>
      <c r="P43" s="11" t="n">
        <v>1.78204</v>
      </c>
      <c r="Q43" s="11" t="n">
        <v>1.79227</v>
      </c>
      <c r="R43" s="11" t="n">
        <v>1.81719</v>
      </c>
      <c r="S43" s="11" t="n">
        <v>1.80714</v>
      </c>
      <c r="T43" s="11" t="n">
        <v>1.794</v>
      </c>
      <c r="U43" s="11" t="n">
        <v>1.76582</v>
      </c>
      <c r="V43" s="11" t="n">
        <v>1.76299</v>
      </c>
      <c r="W43" s="11" t="n">
        <v>1.75848</v>
      </c>
      <c r="X43" s="11" t="n">
        <v>1.72143</v>
      </c>
      <c r="Y43" s="11" t="n">
        <v>1.576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1554</v>
      </c>
      <c r="C44" s="11" t="n">
        <v>1.63561</v>
      </c>
      <c r="D44" s="11" t="n">
        <v>1.6028</v>
      </c>
      <c r="E44" s="11" t="n">
        <v>1.60914</v>
      </c>
      <c r="F44" s="11" t="n">
        <v>1.75032</v>
      </c>
      <c r="G44" s="11" t="n">
        <v>1.78774</v>
      </c>
      <c r="H44" s="11" t="n">
        <v>1.81415</v>
      </c>
      <c r="I44" s="11" t="n">
        <v>1.83149</v>
      </c>
      <c r="J44" s="11" t="n">
        <v>1.88958</v>
      </c>
      <c r="K44" s="11" t="n">
        <v>1.87941</v>
      </c>
      <c r="L44" s="11" t="n">
        <v>1.87407</v>
      </c>
      <c r="M44" s="11" t="n">
        <v>1.87806</v>
      </c>
      <c r="N44" s="11" t="n">
        <v>1.87316</v>
      </c>
      <c r="O44" s="11" t="n">
        <v>1.83406</v>
      </c>
      <c r="P44" s="11" t="n">
        <v>1.83767</v>
      </c>
      <c r="Q44" s="11" t="n">
        <v>1.83456</v>
      </c>
      <c r="R44" s="11" t="n">
        <v>1.84266</v>
      </c>
      <c r="S44" s="11" t="n">
        <v>1.84882</v>
      </c>
      <c r="T44" s="11" t="n">
        <v>1.84313</v>
      </c>
      <c r="U44" s="11" t="n">
        <v>1.83918</v>
      </c>
      <c r="V44" s="11" t="n">
        <v>1.84155</v>
      </c>
      <c r="W44" s="11" t="n">
        <v>1.81993</v>
      </c>
      <c r="X44" s="11" t="n">
        <v>1.78663</v>
      </c>
      <c r="Y44" s="11" t="n">
        <v>1.623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5825</v>
      </c>
      <c r="C45" s="11" t="n">
        <v>1.68809</v>
      </c>
      <c r="D45" s="11" t="n">
        <v>1.62459</v>
      </c>
      <c r="E45" s="11" t="n">
        <v>1.62528</v>
      </c>
      <c r="F45" s="11" t="n">
        <v>1.72189</v>
      </c>
      <c r="G45" s="11" t="n">
        <v>1.78948</v>
      </c>
      <c r="H45" s="11" t="n">
        <v>1.80661</v>
      </c>
      <c r="I45" s="11" t="n">
        <v>1.82215</v>
      </c>
      <c r="J45" s="11" t="n">
        <v>1.83393</v>
      </c>
      <c r="K45" s="11" t="n">
        <v>1.83836</v>
      </c>
      <c r="L45" s="11" t="n">
        <v>1.82128</v>
      </c>
      <c r="M45" s="11" t="n">
        <v>1.8145</v>
      </c>
      <c r="N45" s="11" t="n">
        <v>1.81306</v>
      </c>
      <c r="O45" s="11" t="n">
        <v>1.8081</v>
      </c>
      <c r="P45" s="11" t="n">
        <v>1.80985</v>
      </c>
      <c r="Q45" s="11" t="n">
        <v>1.83723</v>
      </c>
      <c r="R45" s="11" t="n">
        <v>1.8466</v>
      </c>
      <c r="S45" s="11" t="n">
        <v>1.83841</v>
      </c>
      <c r="T45" s="11" t="n">
        <v>1.83484</v>
      </c>
      <c r="U45" s="11" t="n">
        <v>1.84935</v>
      </c>
      <c r="V45" s="11" t="n">
        <v>1.85284</v>
      </c>
      <c r="W45" s="11" t="n">
        <v>1.83275</v>
      </c>
      <c r="X45" s="11" t="n">
        <v>1.82139</v>
      </c>
      <c r="Y45" s="11" t="n">
        <v>1.675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3945</v>
      </c>
      <c r="C46" s="11" t="n">
        <v>1.84089</v>
      </c>
      <c r="D46" s="11" t="n">
        <v>1.77057</v>
      </c>
      <c r="E46" s="11" t="n">
        <v>1.69746</v>
      </c>
      <c r="F46" s="11" t="n">
        <v>1.82232</v>
      </c>
      <c r="G46" s="11" t="n">
        <v>1.83855</v>
      </c>
      <c r="H46" s="11" t="n">
        <v>1.85313</v>
      </c>
      <c r="I46" s="11" t="n">
        <v>1.87586</v>
      </c>
      <c r="J46" s="11" t="n">
        <v>1.88632</v>
      </c>
      <c r="K46" s="11" t="n">
        <v>1.88412</v>
      </c>
      <c r="L46" s="11" t="n">
        <v>1.89697</v>
      </c>
      <c r="M46" s="11" t="n">
        <v>1.89367</v>
      </c>
      <c r="N46" s="11" t="n">
        <v>1.88836</v>
      </c>
      <c r="O46" s="11" t="n">
        <v>1.88394</v>
      </c>
      <c r="P46" s="11" t="n">
        <v>1.88667</v>
      </c>
      <c r="Q46" s="11" t="n">
        <v>1.88996</v>
      </c>
      <c r="R46" s="11" t="n">
        <v>1.89454</v>
      </c>
      <c r="S46" s="11" t="n">
        <v>1.90766</v>
      </c>
      <c r="T46" s="11" t="n">
        <v>1.8597</v>
      </c>
      <c r="U46" s="11" t="n">
        <v>1.91132</v>
      </c>
      <c r="V46" s="11" t="n">
        <v>1.87203</v>
      </c>
      <c r="W46" s="11" t="n">
        <v>1.86899</v>
      </c>
      <c r="X46" s="11" t="n">
        <v>1.85227</v>
      </c>
      <c r="Y46" s="11" t="n">
        <v>1.772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8048</v>
      </c>
      <c r="C47" s="11" t="n">
        <v>1.7644</v>
      </c>
      <c r="D47" s="11" t="n">
        <v>1.56138</v>
      </c>
      <c r="E47" s="11" t="n">
        <v>1.66489</v>
      </c>
      <c r="F47" s="11" t="n">
        <v>1.7209</v>
      </c>
      <c r="G47" s="11" t="n">
        <v>1.63277</v>
      </c>
      <c r="H47" s="11" t="n">
        <v>1.67117</v>
      </c>
      <c r="I47" s="11" t="n">
        <v>1.79827</v>
      </c>
      <c r="J47" s="11" t="n">
        <v>1.77178</v>
      </c>
      <c r="K47" s="11" t="n">
        <v>1.80181</v>
      </c>
      <c r="L47" s="11" t="n">
        <v>1.80204</v>
      </c>
      <c r="M47" s="11" t="n">
        <v>1.8014</v>
      </c>
      <c r="N47" s="11" t="n">
        <v>1.7778</v>
      </c>
      <c r="O47" s="11" t="n">
        <v>1.76883</v>
      </c>
      <c r="P47" s="11" t="n">
        <v>1.79225</v>
      </c>
      <c r="Q47" s="11" t="n">
        <v>1.79811</v>
      </c>
      <c r="R47" s="11" t="n">
        <v>1.81064</v>
      </c>
      <c r="S47" s="11" t="n">
        <v>1.80628</v>
      </c>
      <c r="T47" s="11" t="n">
        <v>1.74901</v>
      </c>
      <c r="U47" s="11" t="n">
        <v>1.8057</v>
      </c>
      <c r="V47" s="11" t="n">
        <v>1.78317</v>
      </c>
      <c r="W47" s="11" t="n">
        <v>1.72219</v>
      </c>
      <c r="X47" s="11" t="n">
        <v>1.5691</v>
      </c>
      <c r="Y47" s="11" t="n">
        <v>1.588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2511</v>
      </c>
      <c r="C48" s="11" t="n">
        <v>1.51435</v>
      </c>
      <c r="D48" s="11" t="n">
        <v>1.40041</v>
      </c>
      <c r="E48" s="11" t="n">
        <v>1.39992</v>
      </c>
      <c r="F48" s="11" t="n">
        <v>1.46551</v>
      </c>
      <c r="G48" s="11" t="n">
        <v>1.58476</v>
      </c>
      <c r="H48" s="11" t="n">
        <v>1.63837</v>
      </c>
      <c r="I48" s="11" t="n">
        <v>1.72317</v>
      </c>
      <c r="J48" s="11" t="n">
        <v>1.76165</v>
      </c>
      <c r="K48" s="11" t="n">
        <v>1.75423</v>
      </c>
      <c r="L48" s="11" t="n">
        <v>1.77273</v>
      </c>
      <c r="M48" s="11" t="n">
        <v>1.76557</v>
      </c>
      <c r="N48" s="11" t="n">
        <v>1.7534</v>
      </c>
      <c r="O48" s="11" t="n">
        <v>1.73765</v>
      </c>
      <c r="P48" s="11" t="n">
        <v>1.80599</v>
      </c>
      <c r="Q48" s="11" t="n">
        <v>1.84282</v>
      </c>
      <c r="R48" s="11" t="n">
        <v>1.84891</v>
      </c>
      <c r="S48" s="11" t="n">
        <v>1.83392</v>
      </c>
      <c r="T48" s="11" t="n">
        <v>1.7864</v>
      </c>
      <c r="U48" s="11" t="n">
        <v>1.74375</v>
      </c>
      <c r="V48" s="11" t="n">
        <v>1.69932</v>
      </c>
      <c r="W48" s="11" t="n">
        <v>1.54773</v>
      </c>
      <c r="X48" s="11" t="n">
        <v>1.54121</v>
      </c>
      <c r="Y48" s="11" t="n">
        <v>1.448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569</v>
      </c>
      <c r="C49" s="11" t="n">
        <v>1.54072</v>
      </c>
      <c r="D49" s="11" t="n">
        <v>1.47137</v>
      </c>
      <c r="E49" s="11" t="n">
        <v>1.41671</v>
      </c>
      <c r="F49" s="11" t="n">
        <v>1.53892</v>
      </c>
      <c r="G49" s="11" t="n">
        <v>1.6165</v>
      </c>
      <c r="H49" s="11" t="n">
        <v>1.63319</v>
      </c>
      <c r="I49" s="11" t="n">
        <v>1.72141</v>
      </c>
      <c r="J49" s="11" t="n">
        <v>1.71978</v>
      </c>
      <c r="K49" s="11" t="n">
        <v>1.71423</v>
      </c>
      <c r="L49" s="11" t="n">
        <v>1.73334</v>
      </c>
      <c r="M49" s="11" t="n">
        <v>1.78111</v>
      </c>
      <c r="N49" s="11" t="n">
        <v>1.80527</v>
      </c>
      <c r="O49" s="11" t="n">
        <v>1.80704</v>
      </c>
      <c r="P49" s="11" t="n">
        <v>1.83827</v>
      </c>
      <c r="Q49" s="11" t="n">
        <v>1.82409</v>
      </c>
      <c r="R49" s="11" t="n">
        <v>1.87666</v>
      </c>
      <c r="S49" s="11" t="n">
        <v>1.86585</v>
      </c>
      <c r="T49" s="11" t="n">
        <v>1.85009</v>
      </c>
      <c r="U49" s="11" t="n">
        <v>1.87775</v>
      </c>
      <c r="V49" s="11" t="n">
        <v>1.8369</v>
      </c>
      <c r="W49" s="11" t="n">
        <v>1.77131</v>
      </c>
      <c r="X49" s="11" t="n">
        <v>1.58907</v>
      </c>
      <c r="Y49" s="11" t="n">
        <v>1.556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192</v>
      </c>
      <c r="C50" s="11" t="n">
        <v>1.5638</v>
      </c>
      <c r="D50" s="11" t="n">
        <v>1.52319</v>
      </c>
      <c r="E50" s="11" t="n">
        <v>1.51114</v>
      </c>
      <c r="F50" s="11" t="n">
        <v>1.50478</v>
      </c>
      <c r="G50" s="11" t="n">
        <v>1.69078</v>
      </c>
      <c r="H50" s="11" t="n">
        <v>1.7442</v>
      </c>
      <c r="I50" s="11" t="n">
        <v>1.81021</v>
      </c>
      <c r="J50" s="11" t="n">
        <v>1.82052</v>
      </c>
      <c r="K50" s="11" t="n">
        <v>1.81747</v>
      </c>
      <c r="L50" s="11" t="n">
        <v>1.78687</v>
      </c>
      <c r="M50" s="11" t="n">
        <v>1.78338</v>
      </c>
      <c r="N50" s="11" t="n">
        <v>1.78153</v>
      </c>
      <c r="O50" s="11" t="n">
        <v>1.77333</v>
      </c>
      <c r="P50" s="11" t="n">
        <v>1.79495</v>
      </c>
      <c r="Q50" s="11" t="n">
        <v>1.79125</v>
      </c>
      <c r="R50" s="11" t="n">
        <v>1.82741</v>
      </c>
      <c r="S50" s="11" t="n">
        <v>1.83422</v>
      </c>
      <c r="T50" s="11" t="n">
        <v>1.76169</v>
      </c>
      <c r="U50" s="11" t="n">
        <v>1.77563</v>
      </c>
      <c r="V50" s="11" t="n">
        <v>1.76954</v>
      </c>
      <c r="W50" s="11" t="n">
        <v>1.71835</v>
      </c>
      <c r="X50" s="11" t="n">
        <v>1.63316</v>
      </c>
      <c r="Y50" s="11" t="n">
        <v>1.58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1648</v>
      </c>
      <c r="C51" s="11" t="n">
        <v>1.74865</v>
      </c>
      <c r="D51" s="11" t="n">
        <v>1.73633</v>
      </c>
      <c r="E51" s="11" t="n">
        <v>1.7196</v>
      </c>
      <c r="F51" s="11" t="n">
        <v>1.75981</v>
      </c>
      <c r="G51" s="11" t="n">
        <v>1.79324</v>
      </c>
      <c r="H51" s="11" t="n">
        <v>1.83529</v>
      </c>
      <c r="I51" s="11" t="n">
        <v>2.00164</v>
      </c>
      <c r="J51" s="11" t="n">
        <v>1.99337</v>
      </c>
      <c r="K51" s="11" t="n">
        <v>1.99381</v>
      </c>
      <c r="L51" s="11" t="n">
        <v>1.92709</v>
      </c>
      <c r="M51" s="11" t="n">
        <v>1.92793</v>
      </c>
      <c r="N51" s="11" t="n">
        <v>1.89926</v>
      </c>
      <c r="O51" s="11" t="n">
        <v>1.8278</v>
      </c>
      <c r="P51" s="11" t="n">
        <v>1.92256</v>
      </c>
      <c r="Q51" s="11" t="n">
        <v>1.87445</v>
      </c>
      <c r="R51" s="11" t="n">
        <v>2.02188</v>
      </c>
      <c r="S51" s="11" t="n">
        <v>2.00272</v>
      </c>
      <c r="T51" s="11" t="n">
        <v>1.86941</v>
      </c>
      <c r="U51" s="11" t="n">
        <v>1.88036</v>
      </c>
      <c r="V51" s="11" t="n">
        <v>1.88399</v>
      </c>
      <c r="W51" s="11" t="n">
        <v>1.87445</v>
      </c>
      <c r="X51" s="11" t="n">
        <v>1.70474</v>
      </c>
      <c r="Y51" s="11" t="n">
        <v>1.629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2946</v>
      </c>
      <c r="C52" s="11" t="n">
        <v>1.59452</v>
      </c>
      <c r="D52" s="11" t="n">
        <v>1.55644</v>
      </c>
      <c r="E52" s="11" t="n">
        <v>1.56846</v>
      </c>
      <c r="F52" s="11" t="n">
        <v>1.68884</v>
      </c>
      <c r="G52" s="11" t="n">
        <v>1.75189</v>
      </c>
      <c r="H52" s="11" t="n">
        <v>1.80845</v>
      </c>
      <c r="I52" s="11" t="n">
        <v>1.97053</v>
      </c>
      <c r="J52" s="11" t="n">
        <v>1.97056</v>
      </c>
      <c r="K52" s="11" t="n">
        <v>1.98919</v>
      </c>
      <c r="L52" s="11" t="n">
        <v>1.99324</v>
      </c>
      <c r="M52" s="11" t="n">
        <v>1.97557</v>
      </c>
      <c r="N52" s="11" t="n">
        <v>1.9668</v>
      </c>
      <c r="O52" s="11" t="n">
        <v>1.90917</v>
      </c>
      <c r="P52" s="11" t="n">
        <v>1.93342</v>
      </c>
      <c r="Q52" s="11" t="n">
        <v>1.946</v>
      </c>
      <c r="R52" s="11" t="n">
        <v>2.0172</v>
      </c>
      <c r="S52" s="11" t="n">
        <v>2.08286</v>
      </c>
      <c r="T52" s="11" t="n">
        <v>2.00233</v>
      </c>
      <c r="U52" s="11" t="n">
        <v>2.00336</v>
      </c>
      <c r="V52" s="11" t="n">
        <v>2.00813</v>
      </c>
      <c r="W52" s="11" t="n">
        <v>2.03724</v>
      </c>
      <c r="X52" s="11" t="n">
        <v>1.96016</v>
      </c>
      <c r="Y52" s="11" t="n">
        <v>1.841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117</v>
      </c>
      <c r="C53" s="11" t="n">
        <v>1.78573</v>
      </c>
      <c r="D53" s="11" t="n">
        <v>1.78419</v>
      </c>
      <c r="E53" s="11" t="n">
        <v>1.77314</v>
      </c>
      <c r="F53" s="11" t="n">
        <v>1.73129</v>
      </c>
      <c r="G53" s="11" t="n">
        <v>1.76026</v>
      </c>
      <c r="H53" s="11" t="n">
        <v>1.76072</v>
      </c>
      <c r="I53" s="11" t="n">
        <v>1.81571</v>
      </c>
      <c r="J53" s="11" t="n">
        <v>1.93126</v>
      </c>
      <c r="K53" s="11" t="n">
        <v>2.02806</v>
      </c>
      <c r="L53" s="11" t="n">
        <v>2.01029</v>
      </c>
      <c r="M53" s="11" t="n">
        <v>2.01274</v>
      </c>
      <c r="N53" s="11" t="n">
        <v>1.96096</v>
      </c>
      <c r="O53" s="11" t="n">
        <v>1.94578</v>
      </c>
      <c r="P53" s="11" t="n">
        <v>1.85061</v>
      </c>
      <c r="Q53" s="11" t="n">
        <v>1.81279</v>
      </c>
      <c r="R53" s="11" t="n">
        <v>1.86134</v>
      </c>
      <c r="S53" s="11" t="n">
        <v>1.87356</v>
      </c>
      <c r="T53" s="11" t="n">
        <v>2.04065</v>
      </c>
      <c r="U53" s="11" t="n">
        <v>2.0335</v>
      </c>
      <c r="V53" s="11" t="n">
        <v>2.00132</v>
      </c>
      <c r="W53" s="11" t="n">
        <v>1.95406</v>
      </c>
      <c r="X53" s="11" t="n">
        <v>1.96378</v>
      </c>
      <c r="Y53" s="11" t="n">
        <v>1.836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2837</v>
      </c>
      <c r="C54" s="11" t="n">
        <v>1.69213</v>
      </c>
      <c r="D54" s="11" t="n">
        <v>1.69101</v>
      </c>
      <c r="E54" s="11" t="n">
        <v>1.65493</v>
      </c>
      <c r="F54" s="11" t="n">
        <v>1.67767</v>
      </c>
      <c r="G54" s="11" t="n">
        <v>1.70646</v>
      </c>
      <c r="H54" s="11" t="n">
        <v>1.71093</v>
      </c>
      <c r="I54" s="11" t="n">
        <v>1.75387</v>
      </c>
      <c r="J54" s="11" t="n">
        <v>1.75223</v>
      </c>
      <c r="K54" s="11" t="n">
        <v>1.92224</v>
      </c>
      <c r="L54" s="11" t="n">
        <v>1.94277</v>
      </c>
      <c r="M54" s="11" t="n">
        <v>1.94241</v>
      </c>
      <c r="N54" s="11" t="n">
        <v>1.85325</v>
      </c>
      <c r="O54" s="11" t="n">
        <v>1.83027</v>
      </c>
      <c r="P54" s="11" t="n">
        <v>1.80818</v>
      </c>
      <c r="Q54" s="11" t="n">
        <v>1.80342</v>
      </c>
      <c r="R54" s="11" t="n">
        <v>1.85103</v>
      </c>
      <c r="S54" s="11" t="n">
        <v>1.97203</v>
      </c>
      <c r="T54" s="11" t="n">
        <v>2.01311</v>
      </c>
      <c r="U54" s="11" t="n">
        <v>2.01425</v>
      </c>
      <c r="V54" s="11" t="n">
        <v>2.04255</v>
      </c>
      <c r="W54" s="11" t="n">
        <v>1.94989</v>
      </c>
      <c r="X54" s="11" t="n">
        <v>1.86096</v>
      </c>
      <c r="Y54" s="11" t="n">
        <v>1.821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5006</v>
      </c>
      <c r="C55" s="11" t="n">
        <v>1.70055</v>
      </c>
      <c r="D55" s="11" t="n">
        <v>1.69228</v>
      </c>
      <c r="E55" s="11" t="n">
        <v>1.70785</v>
      </c>
      <c r="F55" s="11" t="n">
        <v>1.66617</v>
      </c>
      <c r="G55" s="11" t="n">
        <v>1.70993</v>
      </c>
      <c r="H55" s="11" t="n">
        <v>1.72435</v>
      </c>
      <c r="I55" s="11" t="n">
        <v>1.79471</v>
      </c>
      <c r="J55" s="11" t="n">
        <v>1.77634</v>
      </c>
      <c r="K55" s="11" t="n">
        <v>1.77818</v>
      </c>
      <c r="L55" s="11" t="n">
        <v>1.78217</v>
      </c>
      <c r="M55" s="11" t="n">
        <v>1.75136</v>
      </c>
      <c r="N55" s="11" t="n">
        <v>1.75292</v>
      </c>
      <c r="O55" s="11" t="n">
        <v>1.73724</v>
      </c>
      <c r="P55" s="11" t="n">
        <v>1.6525</v>
      </c>
      <c r="Q55" s="11" t="n">
        <v>1.6536</v>
      </c>
      <c r="R55" s="11" t="n">
        <v>1.72331</v>
      </c>
      <c r="S55" s="11" t="n">
        <v>1.74545</v>
      </c>
      <c r="T55" s="11" t="n">
        <v>1.7683</v>
      </c>
      <c r="U55" s="11" t="n">
        <v>1.77243</v>
      </c>
      <c r="V55" s="11" t="n">
        <v>1.71826</v>
      </c>
      <c r="W55" s="11" t="n">
        <v>1.69775</v>
      </c>
      <c r="X55" s="11" t="n">
        <v>1.64687</v>
      </c>
      <c r="Y55" s="11" t="n">
        <v>1.542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6616</v>
      </c>
      <c r="C56" s="11" t="n">
        <v>1.51699</v>
      </c>
      <c r="D56" s="11" t="n">
        <v>1.5215</v>
      </c>
      <c r="E56" s="11" t="n">
        <v>1.53662</v>
      </c>
      <c r="F56" s="11" t="n">
        <v>1.51024</v>
      </c>
      <c r="G56" s="11" t="n">
        <v>1.55675</v>
      </c>
      <c r="H56" s="11" t="n">
        <v>1.59438</v>
      </c>
      <c r="I56" s="11" t="n">
        <v>1.6191</v>
      </c>
      <c r="J56" s="11" t="n">
        <v>1.68062</v>
      </c>
      <c r="K56" s="11" t="n">
        <v>1.68111</v>
      </c>
      <c r="L56" s="11" t="n">
        <v>1.66346</v>
      </c>
      <c r="M56" s="11" t="n">
        <v>1.65797</v>
      </c>
      <c r="N56" s="11" t="n">
        <v>1.64806</v>
      </c>
      <c r="O56" s="11" t="n">
        <v>1.55789</v>
      </c>
      <c r="P56" s="11" t="n">
        <v>1.53584</v>
      </c>
      <c r="Q56" s="11" t="n">
        <v>1.55028</v>
      </c>
      <c r="R56" s="11" t="n">
        <v>1.59718</v>
      </c>
      <c r="S56" s="11" t="n">
        <v>1.64549</v>
      </c>
      <c r="T56" s="11" t="n">
        <v>1.68987</v>
      </c>
      <c r="U56" s="11" t="n">
        <v>1.68597</v>
      </c>
      <c r="V56" s="11" t="n">
        <v>1.669</v>
      </c>
      <c r="W56" s="11" t="n">
        <v>1.64425</v>
      </c>
      <c r="X56" s="11" t="n">
        <v>1.58407</v>
      </c>
      <c r="Y56" s="11" t="n">
        <v>1.577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6027</v>
      </c>
      <c r="C57" s="11" t="n">
        <v>1.52005</v>
      </c>
      <c r="D57" s="11" t="n">
        <v>1.51489</v>
      </c>
      <c r="E57" s="11" t="n">
        <v>1.52161</v>
      </c>
      <c r="F57" s="11" t="n">
        <v>1.51597</v>
      </c>
      <c r="G57" s="11" t="n">
        <v>1.56397</v>
      </c>
      <c r="H57" s="11" t="n">
        <v>1.57245</v>
      </c>
      <c r="I57" s="11" t="n">
        <v>1.66936</v>
      </c>
      <c r="J57" s="11" t="n">
        <v>1.71532</v>
      </c>
      <c r="K57" s="11" t="n">
        <v>1.71062</v>
      </c>
      <c r="L57" s="11" t="n">
        <v>1.70777</v>
      </c>
      <c r="M57" s="11" t="n">
        <v>1.69666</v>
      </c>
      <c r="N57" s="11" t="n">
        <v>1.69117</v>
      </c>
      <c r="O57" s="11" t="n">
        <v>1.64175</v>
      </c>
      <c r="P57" s="11" t="n">
        <v>1.58867</v>
      </c>
      <c r="Q57" s="11" t="n">
        <v>1.61527</v>
      </c>
      <c r="R57" s="11" t="n">
        <v>1.67951</v>
      </c>
      <c r="S57" s="11" t="n">
        <v>1.69642</v>
      </c>
      <c r="T57" s="11" t="n">
        <v>1.71553</v>
      </c>
      <c r="U57" s="11" t="n">
        <v>1.71138</v>
      </c>
      <c r="V57" s="11" t="n">
        <v>1.69536</v>
      </c>
      <c r="W57" s="11" t="n">
        <v>1.67423</v>
      </c>
      <c r="X57" s="11" t="n">
        <v>1.62831</v>
      </c>
      <c r="Y57" s="11" t="n">
        <v>1.583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7863</v>
      </c>
      <c r="C58" s="11" t="n">
        <v>1.55496</v>
      </c>
      <c r="D58" s="11" t="n">
        <v>1.54531</v>
      </c>
      <c r="E58" s="11" t="n">
        <v>1.56603</v>
      </c>
      <c r="F58" s="11" t="n">
        <v>1.55214</v>
      </c>
      <c r="G58" s="11" t="n">
        <v>1.55874</v>
      </c>
      <c r="H58" s="11" t="n">
        <v>1.58923</v>
      </c>
      <c r="I58" s="11" t="n">
        <v>1.72611</v>
      </c>
      <c r="J58" s="11" t="n">
        <v>1.76133</v>
      </c>
      <c r="K58" s="11" t="n">
        <v>1.7561</v>
      </c>
      <c r="L58" s="11" t="n">
        <v>1.74315</v>
      </c>
      <c r="M58" s="11" t="n">
        <v>1.73853</v>
      </c>
      <c r="N58" s="11" t="n">
        <v>1.72623</v>
      </c>
      <c r="O58" s="11" t="n">
        <v>1.7225</v>
      </c>
      <c r="P58" s="11" t="n">
        <v>1.7131</v>
      </c>
      <c r="Q58" s="11" t="n">
        <v>1.72425</v>
      </c>
      <c r="R58" s="11" t="n">
        <v>1.74482</v>
      </c>
      <c r="S58" s="11" t="n">
        <v>1.74262</v>
      </c>
      <c r="T58" s="11" t="n">
        <v>1.7855</v>
      </c>
      <c r="U58" s="11" t="n">
        <v>1.7936</v>
      </c>
      <c r="V58" s="11" t="n">
        <v>1.77251</v>
      </c>
      <c r="W58" s="11" t="n">
        <v>1.70101</v>
      </c>
      <c r="X58" s="11" t="n">
        <v>1.70036</v>
      </c>
      <c r="Y58" s="11" t="n">
        <v>1.589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6862</v>
      </c>
      <c r="C59" s="11" t="n">
        <v>1.70827</v>
      </c>
      <c r="D59" s="11" t="n">
        <v>1.69872</v>
      </c>
      <c r="E59" s="11" t="n">
        <v>1.67964</v>
      </c>
      <c r="F59" s="11" t="n">
        <v>1.69526</v>
      </c>
      <c r="G59" s="11" t="n">
        <v>1.69251</v>
      </c>
      <c r="H59" s="11" t="n">
        <v>1.70928</v>
      </c>
      <c r="I59" s="11" t="n">
        <v>1.72279</v>
      </c>
      <c r="J59" s="11" t="n">
        <v>1.76876</v>
      </c>
      <c r="K59" s="11" t="n">
        <v>1.77029</v>
      </c>
      <c r="L59" s="11" t="n">
        <v>1.76867</v>
      </c>
      <c r="M59" s="11" t="n">
        <v>1.76889</v>
      </c>
      <c r="N59" s="11" t="n">
        <v>1.76948</v>
      </c>
      <c r="O59" s="11" t="n">
        <v>1.76373</v>
      </c>
      <c r="P59" s="11" t="n">
        <v>1.76137</v>
      </c>
      <c r="Q59" s="11" t="n">
        <v>1.74324</v>
      </c>
      <c r="R59" s="11" t="n">
        <v>1.76521</v>
      </c>
      <c r="S59" s="11" t="n">
        <v>1.76674</v>
      </c>
      <c r="T59" s="11" t="n">
        <v>1.78373</v>
      </c>
      <c r="U59" s="11" t="n">
        <v>1.78369</v>
      </c>
      <c r="V59" s="11" t="n">
        <v>1.77203</v>
      </c>
      <c r="W59" s="11" t="n">
        <v>1.73195</v>
      </c>
      <c r="X59" s="11" t="n">
        <v>1.76662</v>
      </c>
      <c r="Y59" s="11" t="n">
        <v>1.735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8398</v>
      </c>
      <c r="C60" s="11" t="n">
        <v>1.78453</v>
      </c>
      <c r="D60" s="11" t="n">
        <v>1.77485</v>
      </c>
      <c r="E60" s="11" t="n">
        <v>1.76874</v>
      </c>
      <c r="F60" s="11" t="n">
        <v>1.84202</v>
      </c>
      <c r="G60" s="11" t="n">
        <v>1.87857</v>
      </c>
      <c r="H60" s="11" t="n">
        <v>1.94796</v>
      </c>
      <c r="I60" s="11" t="n">
        <v>1.95784</v>
      </c>
      <c r="J60" s="11" t="n">
        <v>2.0205</v>
      </c>
      <c r="K60" s="11" t="n">
        <v>2.02103</v>
      </c>
      <c r="L60" s="11" t="n">
        <v>2.01653</v>
      </c>
      <c r="M60" s="11" t="n">
        <v>2.01342</v>
      </c>
      <c r="N60" s="11" t="n">
        <v>2.01475</v>
      </c>
      <c r="O60" s="11" t="n">
        <v>2.01642</v>
      </c>
      <c r="P60" s="11" t="n">
        <v>2.01639</v>
      </c>
      <c r="Q60" s="11" t="n">
        <v>1.97713</v>
      </c>
      <c r="R60" s="11" t="n">
        <v>2.01368</v>
      </c>
      <c r="S60" s="11" t="n">
        <v>2.01788</v>
      </c>
      <c r="T60" s="11" t="n">
        <v>2.03598</v>
      </c>
      <c r="U60" s="11" t="n">
        <v>2.03683</v>
      </c>
      <c r="V60" s="11" t="n">
        <v>2.01107</v>
      </c>
      <c r="W60" s="11" t="n">
        <v>1.92337</v>
      </c>
      <c r="X60" s="11" t="n">
        <v>1.93331</v>
      </c>
      <c r="Y60" s="11" t="n">
        <v>1.785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8622</v>
      </c>
      <c r="C61" s="11" t="n">
        <v>1.74788</v>
      </c>
      <c r="D61" s="11" t="n">
        <v>1.71579</v>
      </c>
      <c r="E61" s="11" t="n">
        <v>1.70179</v>
      </c>
      <c r="F61" s="11" t="n">
        <v>1.71459</v>
      </c>
      <c r="G61" s="11" t="n">
        <v>1.72407</v>
      </c>
      <c r="H61" s="11" t="n">
        <v>1.72011</v>
      </c>
      <c r="I61" s="11" t="n">
        <v>1.77931</v>
      </c>
      <c r="J61" s="11" t="n">
        <v>1.80206</v>
      </c>
      <c r="K61" s="11" t="n">
        <v>1.86119</v>
      </c>
      <c r="L61" s="11" t="n">
        <v>1.80067</v>
      </c>
      <c r="M61" s="11" t="n">
        <v>1.85238</v>
      </c>
      <c r="N61" s="11" t="n">
        <v>1.84681</v>
      </c>
      <c r="O61" s="11" t="n">
        <v>1.82749</v>
      </c>
      <c r="P61" s="11" t="n">
        <v>1.77127</v>
      </c>
      <c r="Q61" s="11" t="n">
        <v>1.7357</v>
      </c>
      <c r="R61" s="11" t="n">
        <v>1.78477</v>
      </c>
      <c r="S61" s="11" t="n">
        <v>1.77978</v>
      </c>
      <c r="T61" s="11" t="n">
        <v>1.8535</v>
      </c>
      <c r="U61" s="11" t="n">
        <v>1.86617</v>
      </c>
      <c r="V61" s="11" t="n">
        <v>1.8617</v>
      </c>
      <c r="W61" s="11" t="n">
        <v>1.78338</v>
      </c>
      <c r="X61" s="11" t="n">
        <v>1.71801</v>
      </c>
      <c r="Y61" s="11" t="n">
        <v>1.730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8173</v>
      </c>
      <c r="C62" s="11" t="n">
        <v>1.70059</v>
      </c>
      <c r="D62" s="11" t="n">
        <v>1.70732</v>
      </c>
      <c r="E62" s="11" t="n">
        <v>1.71699</v>
      </c>
      <c r="F62" s="11" t="n">
        <v>1.74228</v>
      </c>
      <c r="G62" s="11" t="n">
        <v>1.7813</v>
      </c>
      <c r="H62" s="11" t="n">
        <v>1.86297</v>
      </c>
      <c r="I62" s="11" t="n">
        <v>1.96357</v>
      </c>
      <c r="J62" s="11" t="n">
        <v>1.97488</v>
      </c>
      <c r="K62" s="11" t="n">
        <v>1.96942</v>
      </c>
      <c r="L62" s="11" t="n">
        <v>1.96552</v>
      </c>
      <c r="M62" s="11" t="n">
        <v>1.96603</v>
      </c>
      <c r="N62" s="11" t="n">
        <v>1.94202</v>
      </c>
      <c r="O62" s="11" t="n">
        <v>1.94982</v>
      </c>
      <c r="P62" s="11" t="n">
        <v>1.88854</v>
      </c>
      <c r="Q62" s="11" t="n">
        <v>1.91215</v>
      </c>
      <c r="R62" s="11" t="n">
        <v>1.9301</v>
      </c>
      <c r="S62" s="11" t="n">
        <v>1.94563</v>
      </c>
      <c r="T62" s="11" t="n">
        <v>1.9526</v>
      </c>
      <c r="U62" s="11" t="n">
        <v>1.96058</v>
      </c>
      <c r="V62" s="11" t="n">
        <v>1.94672</v>
      </c>
      <c r="W62" s="11" t="n">
        <v>1.90766</v>
      </c>
      <c r="X62" s="11" t="n">
        <v>1.90658</v>
      </c>
      <c r="Y62" s="11" t="n">
        <v>1.83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9558</v>
      </c>
      <c r="C63" s="11" t="n">
        <v>1.65201</v>
      </c>
      <c r="D63" s="11" t="n">
        <v>1.66428</v>
      </c>
      <c r="E63" s="11" t="n">
        <v>1.67171</v>
      </c>
      <c r="F63" s="11" t="n">
        <v>1.67245</v>
      </c>
      <c r="G63" s="11" t="n">
        <v>1.67734</v>
      </c>
      <c r="H63" s="11" t="n">
        <v>1.76848</v>
      </c>
      <c r="I63" s="11" t="n">
        <v>1.70956</v>
      </c>
      <c r="J63" s="11" t="n">
        <v>1.82221</v>
      </c>
      <c r="K63" s="11" t="n">
        <v>1.82863</v>
      </c>
      <c r="L63" s="11" t="n">
        <v>1.82596</v>
      </c>
      <c r="M63" s="11" t="n">
        <v>1.81845</v>
      </c>
      <c r="N63" s="11" t="n">
        <v>1.82163</v>
      </c>
      <c r="O63" s="11" t="n">
        <v>1.81185</v>
      </c>
      <c r="P63" s="11" t="n">
        <v>1.75054</v>
      </c>
      <c r="Q63" s="11" t="n">
        <v>1.7889</v>
      </c>
      <c r="R63" s="11" t="n">
        <v>1.80812</v>
      </c>
      <c r="S63" s="11" t="n">
        <v>1.80992</v>
      </c>
      <c r="T63" s="11" t="n">
        <v>1.82362</v>
      </c>
      <c r="U63" s="11" t="n">
        <v>1.80376</v>
      </c>
      <c r="V63" s="11" t="n">
        <v>1.80959</v>
      </c>
      <c r="W63" s="11" t="n">
        <v>1.79097</v>
      </c>
      <c r="X63" s="11" t="n">
        <v>1.74821</v>
      </c>
      <c r="Y63" s="11" t="n">
        <v>1.746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1689</v>
      </c>
      <c r="C64" s="11" t="n">
        <v>1.6161</v>
      </c>
      <c r="D64" s="11" t="n">
        <v>1.59361</v>
      </c>
      <c r="E64" s="11" t="n">
        <v>1.61932</v>
      </c>
      <c r="F64" s="11" t="n">
        <v>1.61931</v>
      </c>
      <c r="G64" s="11" t="n">
        <v>1.63351</v>
      </c>
      <c r="H64" s="11" t="n">
        <v>1.65054</v>
      </c>
      <c r="I64" s="11" t="n">
        <v>1.67807</v>
      </c>
      <c r="J64" s="11" t="n">
        <v>1.69361</v>
      </c>
      <c r="K64" s="11" t="n">
        <v>1.69395</v>
      </c>
      <c r="L64" s="11" t="n">
        <v>1.68636</v>
      </c>
      <c r="M64" s="11" t="n">
        <v>1.68552</v>
      </c>
      <c r="N64" s="11" t="n">
        <v>1.68317</v>
      </c>
      <c r="O64" s="11" t="n">
        <v>1.68173</v>
      </c>
      <c r="P64" s="11" t="n">
        <v>1.67802</v>
      </c>
      <c r="Q64" s="11" t="n">
        <v>1.66049</v>
      </c>
      <c r="R64" s="11" t="n">
        <v>1.67448</v>
      </c>
      <c r="S64" s="11" t="n">
        <v>1.68439</v>
      </c>
      <c r="T64" s="11" t="n">
        <v>1.69852</v>
      </c>
      <c r="U64" s="11" t="n">
        <v>1.68132</v>
      </c>
      <c r="V64" s="11" t="n">
        <v>1.67724</v>
      </c>
      <c r="W64" s="11" t="n">
        <v>1.67025</v>
      </c>
      <c r="X64" s="11" t="n">
        <v>1.64887</v>
      </c>
      <c r="Y64" s="11" t="n">
        <v>1.641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1512</v>
      </c>
      <c r="C65" s="11" t="n">
        <v>1.57842</v>
      </c>
      <c r="D65" s="11" t="n">
        <v>1.58554</v>
      </c>
      <c r="E65" s="11" t="n">
        <v>1.5901</v>
      </c>
      <c r="F65" s="11" t="n">
        <v>1.60388</v>
      </c>
      <c r="G65" s="11" t="n">
        <v>1.62452</v>
      </c>
      <c r="H65" s="11" t="n">
        <v>1.63793</v>
      </c>
      <c r="I65" s="11" t="n">
        <v>1.67754</v>
      </c>
      <c r="J65" s="11" t="n">
        <v>1.68092</v>
      </c>
      <c r="K65" s="11" t="n">
        <v>1.68013</v>
      </c>
      <c r="L65" s="11" t="n">
        <v>1.67486</v>
      </c>
      <c r="M65" s="11" t="n">
        <v>1.67461</v>
      </c>
      <c r="N65" s="11" t="n">
        <v>1.67325</v>
      </c>
      <c r="O65" s="11" t="n">
        <v>1.66802</v>
      </c>
      <c r="P65" s="11" t="n">
        <v>1.6678</v>
      </c>
      <c r="Q65" s="11" t="n">
        <v>1.64976</v>
      </c>
      <c r="R65" s="11" t="n">
        <v>1.66126</v>
      </c>
      <c r="S65" s="11" t="n">
        <v>1.66922</v>
      </c>
      <c r="T65" s="11" t="n">
        <v>1.67798</v>
      </c>
      <c r="U65" s="11" t="n">
        <v>1.64888</v>
      </c>
      <c r="V65" s="11" t="n">
        <v>1.66001</v>
      </c>
      <c r="W65" s="11" t="n">
        <v>1.64742</v>
      </c>
      <c r="X65" s="11" t="n">
        <v>1.64784</v>
      </c>
      <c r="Y65" s="11" t="n">
        <v>1.637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9994</v>
      </c>
      <c r="C66" s="11" t="n">
        <v>1.59859</v>
      </c>
      <c r="D66" s="11" t="n">
        <v>1.57667</v>
      </c>
      <c r="E66" s="11" t="n">
        <v>1.56432</v>
      </c>
      <c r="F66" s="11" t="n">
        <v>1.58024</v>
      </c>
      <c r="G66" s="11" t="n">
        <v>1.60336</v>
      </c>
      <c r="H66" s="11" t="n">
        <v>1.61061</v>
      </c>
      <c r="I66" s="11" t="n">
        <v>1.64526</v>
      </c>
      <c r="J66" s="11" t="n">
        <v>1.64782</v>
      </c>
      <c r="K66" s="11" t="n">
        <v>1.64748</v>
      </c>
      <c r="L66" s="11" t="n">
        <v>1.64237</v>
      </c>
      <c r="M66" s="11" t="n">
        <v>1.64141</v>
      </c>
      <c r="N66" s="11" t="n">
        <v>1.64083</v>
      </c>
      <c r="O66" s="11" t="n">
        <v>1.63415</v>
      </c>
      <c r="P66" s="11" t="n">
        <v>1.63352</v>
      </c>
      <c r="Q66" s="11" t="n">
        <v>1.61907</v>
      </c>
      <c r="R66" s="11" t="n">
        <v>1.63084</v>
      </c>
      <c r="S66" s="11" t="n">
        <v>1.63696</v>
      </c>
      <c r="T66" s="11" t="n">
        <v>1.64711</v>
      </c>
      <c r="U66" s="11" t="n">
        <v>1.62892</v>
      </c>
      <c r="V66" s="11" t="n">
        <v>1.63254</v>
      </c>
      <c r="W66" s="11" t="n">
        <v>1.63004</v>
      </c>
      <c r="X66" s="11" t="n">
        <v>1.6267</v>
      </c>
      <c r="Y66" s="11" t="n">
        <v>1.613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3402</v>
      </c>
      <c r="C67" s="11" t="n">
        <v>1.65055</v>
      </c>
      <c r="D67" s="11" t="n">
        <v>1.63525</v>
      </c>
      <c r="E67" s="11" t="n">
        <v>1.58481</v>
      </c>
      <c r="F67" s="11" t="n">
        <v>1.59095</v>
      </c>
      <c r="G67" s="11" t="n">
        <v>1.63819</v>
      </c>
      <c r="H67" s="11" t="n">
        <v>1.65068</v>
      </c>
      <c r="I67" s="11" t="n">
        <v>1.6737</v>
      </c>
      <c r="J67" s="11" t="n">
        <v>1.68732</v>
      </c>
      <c r="K67" s="11" t="n">
        <v>1.68746</v>
      </c>
      <c r="L67" s="11" t="n">
        <v>1.68279</v>
      </c>
      <c r="M67" s="11" t="n">
        <v>1.67977</v>
      </c>
      <c r="N67" s="11" t="n">
        <v>1.66709</v>
      </c>
      <c r="O67" s="11" t="n">
        <v>1.67461</v>
      </c>
      <c r="P67" s="11" t="n">
        <v>1.67422</v>
      </c>
      <c r="Q67" s="11" t="n">
        <v>1.65891</v>
      </c>
      <c r="R67" s="11" t="n">
        <v>1.66862</v>
      </c>
      <c r="S67" s="11" t="n">
        <v>1.6738</v>
      </c>
      <c r="T67" s="11" t="n">
        <v>1.68799</v>
      </c>
      <c r="U67" s="11" t="n">
        <v>1.66912</v>
      </c>
      <c r="V67" s="11" t="n">
        <v>1.65044</v>
      </c>
      <c r="W67" s="11" t="n">
        <v>1.66542</v>
      </c>
      <c r="X67" s="11" t="n">
        <v>1.64657</v>
      </c>
      <c r="Y67" s="11" t="n">
        <v>1.643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5894</v>
      </c>
      <c r="C68" s="11" t="n">
        <v>1.65013</v>
      </c>
      <c r="D68" s="11" t="n">
        <v>1.62217</v>
      </c>
      <c r="E68" s="11" t="n">
        <v>1.58121</v>
      </c>
      <c r="F68" s="11" t="n">
        <v>1.58867</v>
      </c>
      <c r="G68" s="11" t="n">
        <v>1.6288</v>
      </c>
      <c r="H68" s="11" t="n">
        <v>1.63896</v>
      </c>
      <c r="I68" s="11" t="n">
        <v>1.64574</v>
      </c>
      <c r="J68" s="11" t="n">
        <v>1.67972</v>
      </c>
      <c r="K68" s="11" t="n">
        <v>1.64974</v>
      </c>
      <c r="L68" s="11" t="n">
        <v>1.64571</v>
      </c>
      <c r="M68" s="11" t="n">
        <v>1.64659</v>
      </c>
      <c r="N68" s="11" t="n">
        <v>1.64946</v>
      </c>
      <c r="O68" s="11" t="n">
        <v>1.63382</v>
      </c>
      <c r="P68" s="11" t="n">
        <v>1.69253</v>
      </c>
      <c r="Q68" s="11" t="n">
        <v>1.6525</v>
      </c>
      <c r="R68" s="11" t="n">
        <v>1.68278</v>
      </c>
      <c r="S68" s="11" t="n">
        <v>1.69355</v>
      </c>
      <c r="T68" s="11" t="n">
        <v>1.69846</v>
      </c>
      <c r="U68" s="11" t="n">
        <v>1.69086</v>
      </c>
      <c r="V68" s="11" t="n">
        <v>1.6927</v>
      </c>
      <c r="W68" s="11" t="n">
        <v>1.69711</v>
      </c>
      <c r="X68" s="11" t="n">
        <v>1.63552</v>
      </c>
      <c r="Y68" s="11" t="n">
        <v>1.656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0892</v>
      </c>
      <c r="C69" s="11" t="n">
        <v>1.50152</v>
      </c>
      <c r="D69" s="11" t="n">
        <v>1.48577</v>
      </c>
      <c r="E69" s="11" t="n">
        <v>1.46717</v>
      </c>
      <c r="F69" s="11" t="n">
        <v>1.47317</v>
      </c>
      <c r="G69" s="11" t="n">
        <v>1.49803</v>
      </c>
      <c r="H69" s="11" t="n">
        <v>1.52028</v>
      </c>
      <c r="I69" s="11" t="n">
        <v>1.5415</v>
      </c>
      <c r="J69" s="11" t="n">
        <v>1.54422</v>
      </c>
      <c r="K69" s="11" t="n">
        <v>1.54547</v>
      </c>
      <c r="L69" s="11" t="n">
        <v>1.54065</v>
      </c>
      <c r="M69" s="11" t="n">
        <v>1.53916</v>
      </c>
      <c r="N69" s="11" t="n">
        <v>1.54292</v>
      </c>
      <c r="O69" s="11" t="n">
        <v>1.54031</v>
      </c>
      <c r="P69" s="11" t="n">
        <v>1.53955</v>
      </c>
      <c r="Q69" s="11" t="n">
        <v>1.52531</v>
      </c>
      <c r="R69" s="11" t="n">
        <v>1.53095</v>
      </c>
      <c r="S69" s="11" t="n">
        <v>1.53181</v>
      </c>
      <c r="T69" s="11" t="n">
        <v>1.53605</v>
      </c>
      <c r="U69" s="11" t="n">
        <v>1.52261</v>
      </c>
      <c r="V69" s="11" t="n">
        <v>1.5274</v>
      </c>
      <c r="W69" s="11" t="n">
        <v>1.52482</v>
      </c>
      <c r="X69" s="11" t="n">
        <v>1.52334</v>
      </c>
      <c r="Y69" s="11" t="n">
        <v>1.510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4825</v>
      </c>
      <c r="C70" s="11" t="n">
        <v>1.53321</v>
      </c>
      <c r="D70" s="11" t="n">
        <v>1.53083</v>
      </c>
      <c r="E70" s="11" t="n">
        <v>1.52712</v>
      </c>
      <c r="F70" s="11" t="n">
        <v>1.53422</v>
      </c>
      <c r="G70" s="11" t="n">
        <v>1.55003</v>
      </c>
      <c r="H70" s="11" t="n">
        <v>1.56978</v>
      </c>
      <c r="I70" s="11" t="n">
        <v>1.58734</v>
      </c>
      <c r="J70" s="11" t="n">
        <v>1.60298</v>
      </c>
      <c r="K70" s="11" t="n">
        <v>1.62563</v>
      </c>
      <c r="L70" s="11" t="n">
        <v>1.61751</v>
      </c>
      <c r="M70" s="11" t="n">
        <v>1.61787</v>
      </c>
      <c r="N70" s="11" t="n">
        <v>1.61795</v>
      </c>
      <c r="O70" s="11" t="n">
        <v>1.6041</v>
      </c>
      <c r="P70" s="11" t="n">
        <v>1.60388</v>
      </c>
      <c r="Q70" s="11" t="n">
        <v>1.58701</v>
      </c>
      <c r="R70" s="11" t="n">
        <v>1.59447</v>
      </c>
      <c r="S70" s="11" t="n">
        <v>1.59786</v>
      </c>
      <c r="T70" s="11" t="n">
        <v>1.60099</v>
      </c>
      <c r="U70" s="11" t="n">
        <v>1.57834</v>
      </c>
      <c r="V70" s="11" t="n">
        <v>1.57907</v>
      </c>
      <c r="W70" s="11" t="n">
        <v>1.5787</v>
      </c>
      <c r="X70" s="11" t="n">
        <v>1.55683</v>
      </c>
      <c r="Y70" s="11" t="n">
        <v>1.54503</v>
      </c>
    </row>
    <row r="71" customFormat="false" ht="12.75" hidden="false" customHeight="false" outlineLevel="0" collapsed="false">
      <c r="A71" s="12" t="n">
        <v>29</v>
      </c>
      <c r="B71" s="11" t="n">
        <v>1.56008</v>
      </c>
      <c r="C71" s="11" t="n">
        <v>1.5933</v>
      </c>
      <c r="D71" s="11" t="n">
        <v>1.57964</v>
      </c>
      <c r="E71" s="11" t="n">
        <v>1.60521</v>
      </c>
      <c r="F71" s="11" t="n">
        <v>1.63246</v>
      </c>
      <c r="G71" s="11" t="n">
        <v>1.62719</v>
      </c>
      <c r="H71" s="11" t="n">
        <v>1.66121</v>
      </c>
      <c r="I71" s="11" t="n">
        <v>1.68693</v>
      </c>
      <c r="J71" s="11" t="n">
        <v>1.77701</v>
      </c>
      <c r="K71" s="11" t="n">
        <v>1.80714</v>
      </c>
      <c r="L71" s="11" t="n">
        <v>1.80876</v>
      </c>
      <c r="M71" s="11" t="n">
        <v>1.8246</v>
      </c>
      <c r="N71" s="11" t="n">
        <v>1.81868</v>
      </c>
      <c r="O71" s="11" t="n">
        <v>1.79935</v>
      </c>
      <c r="P71" s="11" t="n">
        <v>1.78238</v>
      </c>
      <c r="Q71" s="11" t="n">
        <v>1.7832</v>
      </c>
      <c r="R71" s="11" t="n">
        <v>1.80888</v>
      </c>
      <c r="S71" s="11" t="n">
        <v>1.81976</v>
      </c>
      <c r="T71" s="11" t="n">
        <v>1.77382</v>
      </c>
      <c r="U71" s="11" t="n">
        <v>1.69722</v>
      </c>
      <c r="V71" s="11" t="n">
        <v>1.69387</v>
      </c>
      <c r="W71" s="11" t="n">
        <v>1.67523</v>
      </c>
      <c r="X71" s="11" t="n">
        <v>1.65904</v>
      </c>
      <c r="Y71" s="11" t="n">
        <v>1.65878</v>
      </c>
    </row>
    <row r="72" customFormat="false" ht="12.75" hidden="false" customHeight="false" outlineLevel="0" collapsed="false">
      <c r="A72" s="12" t="n">
        <v>30</v>
      </c>
      <c r="B72" s="11" t="n">
        <v>1.73096</v>
      </c>
      <c r="C72" s="11" t="n">
        <v>1.72224</v>
      </c>
      <c r="D72" s="11" t="n">
        <v>1.74714</v>
      </c>
      <c r="E72" s="11" t="n">
        <v>1.75438</v>
      </c>
      <c r="F72" s="11" t="n">
        <v>1.76308</v>
      </c>
      <c r="G72" s="11" t="n">
        <v>1.95685</v>
      </c>
      <c r="H72" s="11" t="n">
        <v>1.99633</v>
      </c>
      <c r="I72" s="11" t="n">
        <v>1.97425</v>
      </c>
      <c r="J72" s="11" t="n">
        <v>2.07638</v>
      </c>
      <c r="K72" s="11" t="n">
        <v>2.06899</v>
      </c>
      <c r="L72" s="11" t="n">
        <v>2.0736</v>
      </c>
      <c r="M72" s="11" t="n">
        <v>2.05552</v>
      </c>
      <c r="N72" s="11" t="n">
        <v>2.04669</v>
      </c>
      <c r="O72" s="11" t="n">
        <v>2.05348</v>
      </c>
      <c r="P72" s="11" t="n">
        <v>2.05984</v>
      </c>
      <c r="Q72" s="11" t="n">
        <v>2.06116</v>
      </c>
      <c r="R72" s="11" t="n">
        <v>2.07231</v>
      </c>
      <c r="S72" s="11" t="n">
        <v>2.08223</v>
      </c>
      <c r="T72" s="11" t="n">
        <v>2.066</v>
      </c>
      <c r="U72" s="11" t="n">
        <v>1.97511</v>
      </c>
      <c r="V72" s="11" t="n">
        <v>1.97883</v>
      </c>
      <c r="W72" s="11" t="n">
        <v>1.97394</v>
      </c>
      <c r="X72" s="11" t="n">
        <v>2.00569</v>
      </c>
      <c r="Y72" s="11" t="n">
        <v>1.9834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404</v>
      </c>
      <c r="C79" s="11" t="n">
        <v>1.58033</v>
      </c>
      <c r="D79" s="11" t="n">
        <v>1.54975</v>
      </c>
      <c r="E79" s="11" t="n">
        <v>1.55573</v>
      </c>
      <c r="F79" s="11" t="n">
        <v>1.62051</v>
      </c>
      <c r="G79" s="11" t="n">
        <v>1.66307</v>
      </c>
      <c r="H79" s="11" t="n">
        <v>1.68395</v>
      </c>
      <c r="I79" s="11" t="n">
        <v>1.72226</v>
      </c>
      <c r="J79" s="11" t="n">
        <v>1.76364</v>
      </c>
      <c r="K79" s="11" t="n">
        <v>1.76164</v>
      </c>
      <c r="L79" s="11" t="n">
        <v>1.75096</v>
      </c>
      <c r="M79" s="11" t="n">
        <v>1.76226</v>
      </c>
      <c r="N79" s="11" t="n">
        <v>1.76232</v>
      </c>
      <c r="O79" s="11" t="n">
        <v>1.73523</v>
      </c>
      <c r="P79" s="11" t="n">
        <v>1.72602</v>
      </c>
      <c r="Q79" s="11" t="n">
        <v>1.73573</v>
      </c>
      <c r="R79" s="11" t="n">
        <v>1.75936</v>
      </c>
      <c r="S79" s="11" t="n">
        <v>1.74983</v>
      </c>
      <c r="T79" s="11" t="n">
        <v>1.73737</v>
      </c>
      <c r="U79" s="11" t="n">
        <v>1.71064</v>
      </c>
      <c r="V79" s="11" t="n">
        <v>1.70796</v>
      </c>
      <c r="W79" s="11" t="n">
        <v>1.70368</v>
      </c>
      <c r="X79" s="11" t="n">
        <v>1.66855</v>
      </c>
      <c r="Y79" s="11" t="n">
        <v>1.530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6813</v>
      </c>
      <c r="C80" s="11" t="n">
        <v>1.58717</v>
      </c>
      <c r="D80" s="11" t="n">
        <v>1.55605</v>
      </c>
      <c r="E80" s="11" t="n">
        <v>1.56207</v>
      </c>
      <c r="F80" s="11" t="n">
        <v>1.69594</v>
      </c>
      <c r="G80" s="11" t="n">
        <v>1.73144</v>
      </c>
      <c r="H80" s="11" t="n">
        <v>1.75648</v>
      </c>
      <c r="I80" s="11" t="n">
        <v>1.77292</v>
      </c>
      <c r="J80" s="11" t="n">
        <v>1.82801</v>
      </c>
      <c r="K80" s="11" t="n">
        <v>1.81837</v>
      </c>
      <c r="L80" s="11" t="n">
        <v>1.8133</v>
      </c>
      <c r="M80" s="11" t="n">
        <v>1.81709</v>
      </c>
      <c r="N80" s="11" t="n">
        <v>1.81244</v>
      </c>
      <c r="O80" s="11" t="n">
        <v>1.77535</v>
      </c>
      <c r="P80" s="11" t="n">
        <v>1.77878</v>
      </c>
      <c r="Q80" s="11" t="n">
        <v>1.77583</v>
      </c>
      <c r="R80" s="11" t="n">
        <v>1.78351</v>
      </c>
      <c r="S80" s="11" t="n">
        <v>1.78936</v>
      </c>
      <c r="T80" s="11" t="n">
        <v>1.78396</v>
      </c>
      <c r="U80" s="11" t="n">
        <v>1.78021</v>
      </c>
      <c r="V80" s="11" t="n">
        <v>1.78247</v>
      </c>
      <c r="W80" s="11" t="n">
        <v>1.76196</v>
      </c>
      <c r="X80" s="11" t="n">
        <v>1.73038</v>
      </c>
      <c r="Y80" s="11" t="n">
        <v>1.575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864</v>
      </c>
      <c r="C81" s="11" t="n">
        <v>1.63693</v>
      </c>
      <c r="D81" s="11" t="n">
        <v>1.57671</v>
      </c>
      <c r="E81" s="11" t="n">
        <v>1.57738</v>
      </c>
      <c r="F81" s="11" t="n">
        <v>1.66899</v>
      </c>
      <c r="G81" s="11" t="n">
        <v>1.73308</v>
      </c>
      <c r="H81" s="11" t="n">
        <v>1.74933</v>
      </c>
      <c r="I81" s="11" t="n">
        <v>1.76407</v>
      </c>
      <c r="J81" s="11" t="n">
        <v>1.77523</v>
      </c>
      <c r="K81" s="11" t="n">
        <v>1.77944</v>
      </c>
      <c r="L81" s="11" t="n">
        <v>1.76324</v>
      </c>
      <c r="M81" s="11" t="n">
        <v>1.75681</v>
      </c>
      <c r="N81" s="11" t="n">
        <v>1.75544</v>
      </c>
      <c r="O81" s="11" t="n">
        <v>1.75074</v>
      </c>
      <c r="P81" s="11" t="n">
        <v>1.7524</v>
      </c>
      <c r="Q81" s="11" t="n">
        <v>1.77837</v>
      </c>
      <c r="R81" s="11" t="n">
        <v>1.78725</v>
      </c>
      <c r="S81" s="11" t="n">
        <v>1.77948</v>
      </c>
      <c r="T81" s="11" t="n">
        <v>1.77609</v>
      </c>
      <c r="U81" s="11" t="n">
        <v>1.78985</v>
      </c>
      <c r="V81" s="11" t="n">
        <v>1.79317</v>
      </c>
      <c r="W81" s="11" t="n">
        <v>1.77412</v>
      </c>
      <c r="X81" s="11" t="n">
        <v>1.76334</v>
      </c>
      <c r="Y81" s="11" t="n">
        <v>1.624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8047</v>
      </c>
      <c r="C82" s="11" t="n">
        <v>1.78184</v>
      </c>
      <c r="D82" s="11" t="n">
        <v>1.71515</v>
      </c>
      <c r="E82" s="11" t="n">
        <v>1.64582</v>
      </c>
      <c r="F82" s="11" t="n">
        <v>1.76422</v>
      </c>
      <c r="G82" s="11" t="n">
        <v>1.77962</v>
      </c>
      <c r="H82" s="11" t="n">
        <v>1.79344</v>
      </c>
      <c r="I82" s="11" t="n">
        <v>1.815</v>
      </c>
      <c r="J82" s="11" t="n">
        <v>1.82491</v>
      </c>
      <c r="K82" s="11" t="n">
        <v>1.82283</v>
      </c>
      <c r="L82" s="11" t="n">
        <v>1.83502</v>
      </c>
      <c r="M82" s="11" t="n">
        <v>1.83188</v>
      </c>
      <c r="N82" s="11" t="n">
        <v>1.82685</v>
      </c>
      <c r="O82" s="11" t="n">
        <v>1.82266</v>
      </c>
      <c r="P82" s="11" t="n">
        <v>1.82525</v>
      </c>
      <c r="Q82" s="11" t="n">
        <v>1.82837</v>
      </c>
      <c r="R82" s="11" t="n">
        <v>1.83271</v>
      </c>
      <c r="S82" s="11" t="n">
        <v>1.84516</v>
      </c>
      <c r="T82" s="11" t="n">
        <v>1.79967</v>
      </c>
      <c r="U82" s="11" t="n">
        <v>1.84862</v>
      </c>
      <c r="V82" s="11" t="n">
        <v>1.81137</v>
      </c>
      <c r="W82" s="11" t="n">
        <v>1.80848</v>
      </c>
      <c r="X82" s="11" t="n">
        <v>1.79263</v>
      </c>
      <c r="Y82" s="11" t="n">
        <v>1.717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2455</v>
      </c>
      <c r="C83" s="11" t="n">
        <v>1.70929</v>
      </c>
      <c r="D83" s="11" t="n">
        <v>1.51677</v>
      </c>
      <c r="E83" s="11" t="n">
        <v>1.61493</v>
      </c>
      <c r="F83" s="11" t="n">
        <v>1.66805</v>
      </c>
      <c r="G83" s="11" t="n">
        <v>1.58448</v>
      </c>
      <c r="H83" s="11" t="n">
        <v>1.62088</v>
      </c>
      <c r="I83" s="11" t="n">
        <v>1.74142</v>
      </c>
      <c r="J83" s="11" t="n">
        <v>1.7163</v>
      </c>
      <c r="K83" s="11" t="n">
        <v>1.74478</v>
      </c>
      <c r="L83" s="11" t="n">
        <v>1.745</v>
      </c>
      <c r="M83" s="11" t="n">
        <v>1.74439</v>
      </c>
      <c r="N83" s="11" t="n">
        <v>1.72201</v>
      </c>
      <c r="O83" s="11" t="n">
        <v>1.7135</v>
      </c>
      <c r="P83" s="11" t="n">
        <v>1.73571</v>
      </c>
      <c r="Q83" s="11" t="n">
        <v>1.74126</v>
      </c>
      <c r="R83" s="11" t="n">
        <v>1.75315</v>
      </c>
      <c r="S83" s="11" t="n">
        <v>1.74902</v>
      </c>
      <c r="T83" s="11" t="n">
        <v>1.69471</v>
      </c>
      <c r="U83" s="11" t="n">
        <v>1.74846</v>
      </c>
      <c r="V83" s="11" t="n">
        <v>1.7271</v>
      </c>
      <c r="W83" s="11" t="n">
        <v>1.66927</v>
      </c>
      <c r="X83" s="11" t="n">
        <v>1.52409</v>
      </c>
      <c r="Y83" s="11" t="n">
        <v>1.54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8238</v>
      </c>
      <c r="C84" s="11" t="n">
        <v>1.47218</v>
      </c>
      <c r="D84" s="11" t="n">
        <v>1.36412</v>
      </c>
      <c r="E84" s="11" t="n">
        <v>1.36366</v>
      </c>
      <c r="F84" s="11" t="n">
        <v>1.42587</v>
      </c>
      <c r="G84" s="11" t="n">
        <v>1.53895</v>
      </c>
      <c r="H84" s="11" t="n">
        <v>1.58979</v>
      </c>
      <c r="I84" s="11" t="n">
        <v>1.6702</v>
      </c>
      <c r="J84" s="11" t="n">
        <v>1.70669</v>
      </c>
      <c r="K84" s="11" t="n">
        <v>1.69965</v>
      </c>
      <c r="L84" s="11" t="n">
        <v>1.7172</v>
      </c>
      <c r="M84" s="11" t="n">
        <v>1.71041</v>
      </c>
      <c r="N84" s="11" t="n">
        <v>1.69887</v>
      </c>
      <c r="O84" s="11" t="n">
        <v>1.68393</v>
      </c>
      <c r="P84" s="11" t="n">
        <v>1.74874</v>
      </c>
      <c r="Q84" s="11" t="n">
        <v>1.78367</v>
      </c>
      <c r="R84" s="11" t="n">
        <v>1.78944</v>
      </c>
      <c r="S84" s="11" t="n">
        <v>1.77522</v>
      </c>
      <c r="T84" s="11" t="n">
        <v>1.73017</v>
      </c>
      <c r="U84" s="11" t="n">
        <v>1.68972</v>
      </c>
      <c r="V84" s="11" t="n">
        <v>1.64759</v>
      </c>
      <c r="W84" s="11" t="n">
        <v>1.50383</v>
      </c>
      <c r="X84" s="11" t="n">
        <v>1.49764</v>
      </c>
      <c r="Y84" s="11" t="n">
        <v>1.410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138</v>
      </c>
      <c r="C85" s="11" t="n">
        <v>1.49718</v>
      </c>
      <c r="D85" s="11" t="n">
        <v>1.43142</v>
      </c>
      <c r="E85" s="11" t="n">
        <v>1.37958</v>
      </c>
      <c r="F85" s="11" t="n">
        <v>1.49548</v>
      </c>
      <c r="G85" s="11" t="n">
        <v>1.56905</v>
      </c>
      <c r="H85" s="11" t="n">
        <v>1.58487</v>
      </c>
      <c r="I85" s="11" t="n">
        <v>1.66854</v>
      </c>
      <c r="J85" s="11" t="n">
        <v>1.66699</v>
      </c>
      <c r="K85" s="11" t="n">
        <v>1.66172</v>
      </c>
      <c r="L85" s="11" t="n">
        <v>1.67984</v>
      </c>
      <c r="M85" s="11" t="n">
        <v>1.72514</v>
      </c>
      <c r="N85" s="11" t="n">
        <v>1.74806</v>
      </c>
      <c r="O85" s="11" t="n">
        <v>1.74973</v>
      </c>
      <c r="P85" s="11" t="n">
        <v>1.77935</v>
      </c>
      <c r="Q85" s="11" t="n">
        <v>1.7659</v>
      </c>
      <c r="R85" s="11" t="n">
        <v>1.81576</v>
      </c>
      <c r="S85" s="11" t="n">
        <v>1.8055</v>
      </c>
      <c r="T85" s="11" t="n">
        <v>1.79056</v>
      </c>
      <c r="U85" s="11" t="n">
        <v>1.81679</v>
      </c>
      <c r="V85" s="11" t="n">
        <v>1.77805</v>
      </c>
      <c r="W85" s="11" t="n">
        <v>1.71585</v>
      </c>
      <c r="X85" s="11" t="n">
        <v>1.54303</v>
      </c>
      <c r="Y85" s="11" t="n">
        <v>1.5123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1729</v>
      </c>
      <c r="C86" s="11" t="n">
        <v>1.51907</v>
      </c>
      <c r="D86" s="11" t="n">
        <v>1.48056</v>
      </c>
      <c r="E86" s="11" t="n">
        <v>1.46913</v>
      </c>
      <c r="F86" s="11" t="n">
        <v>1.4631</v>
      </c>
      <c r="G86" s="11" t="n">
        <v>1.63948</v>
      </c>
      <c r="H86" s="11" t="n">
        <v>1.69015</v>
      </c>
      <c r="I86" s="11" t="n">
        <v>1.75274</v>
      </c>
      <c r="J86" s="11" t="n">
        <v>1.76252</v>
      </c>
      <c r="K86" s="11" t="n">
        <v>1.75963</v>
      </c>
      <c r="L86" s="11" t="n">
        <v>1.73061</v>
      </c>
      <c r="M86" s="11" t="n">
        <v>1.72729</v>
      </c>
      <c r="N86" s="11" t="n">
        <v>1.72554</v>
      </c>
      <c r="O86" s="11" t="n">
        <v>1.71776</v>
      </c>
      <c r="P86" s="11" t="n">
        <v>1.73827</v>
      </c>
      <c r="Q86" s="11" t="n">
        <v>1.73476</v>
      </c>
      <c r="R86" s="11" t="n">
        <v>1.76905</v>
      </c>
      <c r="S86" s="11" t="n">
        <v>1.77551</v>
      </c>
      <c r="T86" s="11" t="n">
        <v>1.70673</v>
      </c>
      <c r="U86" s="11" t="n">
        <v>1.71995</v>
      </c>
      <c r="V86" s="11" t="n">
        <v>1.71418</v>
      </c>
      <c r="W86" s="11" t="n">
        <v>1.66563</v>
      </c>
      <c r="X86" s="11" t="n">
        <v>1.58484</v>
      </c>
      <c r="Y86" s="11" t="n">
        <v>1.536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6385</v>
      </c>
      <c r="C87" s="11" t="n">
        <v>1.69436</v>
      </c>
      <c r="D87" s="11" t="n">
        <v>1.68268</v>
      </c>
      <c r="E87" s="11" t="n">
        <v>1.66681</v>
      </c>
      <c r="F87" s="11" t="n">
        <v>1.70494</v>
      </c>
      <c r="G87" s="11" t="n">
        <v>1.73665</v>
      </c>
      <c r="H87" s="11" t="n">
        <v>1.77652</v>
      </c>
      <c r="I87" s="11" t="n">
        <v>1.93427</v>
      </c>
      <c r="J87" s="11" t="n">
        <v>1.92643</v>
      </c>
      <c r="K87" s="11" t="n">
        <v>1.92685</v>
      </c>
      <c r="L87" s="11" t="n">
        <v>1.86358</v>
      </c>
      <c r="M87" s="11" t="n">
        <v>1.86437</v>
      </c>
      <c r="N87" s="11" t="n">
        <v>1.83718</v>
      </c>
      <c r="O87" s="11" t="n">
        <v>1.76942</v>
      </c>
      <c r="P87" s="11" t="n">
        <v>1.85928</v>
      </c>
      <c r="Q87" s="11" t="n">
        <v>1.81366</v>
      </c>
      <c r="R87" s="11" t="n">
        <v>1.95347</v>
      </c>
      <c r="S87" s="11" t="n">
        <v>1.9353</v>
      </c>
      <c r="T87" s="11" t="n">
        <v>1.80888</v>
      </c>
      <c r="U87" s="11" t="n">
        <v>1.81926</v>
      </c>
      <c r="V87" s="11" t="n">
        <v>1.82271</v>
      </c>
      <c r="W87" s="11" t="n">
        <v>1.81366</v>
      </c>
      <c r="X87" s="11" t="n">
        <v>1.65272</v>
      </c>
      <c r="Y87" s="11" t="n">
        <v>1.581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7617</v>
      </c>
      <c r="C88" s="11" t="n">
        <v>1.5482</v>
      </c>
      <c r="D88" s="11" t="n">
        <v>1.51209</v>
      </c>
      <c r="E88" s="11" t="n">
        <v>1.52349</v>
      </c>
      <c r="F88" s="11" t="n">
        <v>1.63765</v>
      </c>
      <c r="G88" s="11" t="n">
        <v>1.69743</v>
      </c>
      <c r="H88" s="11" t="n">
        <v>1.75107</v>
      </c>
      <c r="I88" s="11" t="n">
        <v>1.90478</v>
      </c>
      <c r="J88" s="11" t="n">
        <v>1.9048</v>
      </c>
      <c r="K88" s="11" t="n">
        <v>1.92247</v>
      </c>
      <c r="L88" s="11" t="n">
        <v>1.92631</v>
      </c>
      <c r="M88" s="11" t="n">
        <v>1.90955</v>
      </c>
      <c r="N88" s="11" t="n">
        <v>1.90123</v>
      </c>
      <c r="O88" s="11" t="n">
        <v>1.84658</v>
      </c>
      <c r="P88" s="11" t="n">
        <v>1.86958</v>
      </c>
      <c r="Q88" s="11" t="n">
        <v>1.88151</v>
      </c>
      <c r="R88" s="11" t="n">
        <v>1.94903</v>
      </c>
      <c r="S88" s="11" t="n">
        <v>2.0113</v>
      </c>
      <c r="T88" s="11" t="n">
        <v>1.93493</v>
      </c>
      <c r="U88" s="11" t="n">
        <v>1.93591</v>
      </c>
      <c r="V88" s="11" t="n">
        <v>1.94042</v>
      </c>
      <c r="W88" s="11" t="n">
        <v>1.96803</v>
      </c>
      <c r="X88" s="11" t="n">
        <v>1.89494</v>
      </c>
      <c r="Y88" s="11" t="n">
        <v>1.782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5415</v>
      </c>
      <c r="C89" s="11" t="n">
        <v>1.72953</v>
      </c>
      <c r="D89" s="11" t="n">
        <v>1.72807</v>
      </c>
      <c r="E89" s="11" t="n">
        <v>1.71759</v>
      </c>
      <c r="F89" s="11" t="n">
        <v>1.6779</v>
      </c>
      <c r="G89" s="11" t="n">
        <v>1.70537</v>
      </c>
      <c r="H89" s="11" t="n">
        <v>1.70581</v>
      </c>
      <c r="I89" s="11" t="n">
        <v>1.75796</v>
      </c>
      <c r="J89" s="11" t="n">
        <v>1.86753</v>
      </c>
      <c r="K89" s="11" t="n">
        <v>1.95933</v>
      </c>
      <c r="L89" s="11" t="n">
        <v>1.94248</v>
      </c>
      <c r="M89" s="11" t="n">
        <v>1.9448</v>
      </c>
      <c r="N89" s="11" t="n">
        <v>1.8957</v>
      </c>
      <c r="O89" s="11" t="n">
        <v>1.8813</v>
      </c>
      <c r="P89" s="11" t="n">
        <v>1.79106</v>
      </c>
      <c r="Q89" s="11" t="n">
        <v>1.75519</v>
      </c>
      <c r="R89" s="11" t="n">
        <v>1.80123</v>
      </c>
      <c r="S89" s="11" t="n">
        <v>1.81281</v>
      </c>
      <c r="T89" s="11" t="n">
        <v>1.97127</v>
      </c>
      <c r="U89" s="11" t="n">
        <v>1.96449</v>
      </c>
      <c r="V89" s="11" t="n">
        <v>1.93398</v>
      </c>
      <c r="W89" s="11" t="n">
        <v>1.88915</v>
      </c>
      <c r="X89" s="11" t="n">
        <v>1.89837</v>
      </c>
      <c r="Y89" s="11" t="n">
        <v>1.7777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7513</v>
      </c>
      <c r="C90" s="11" t="n">
        <v>1.64076</v>
      </c>
      <c r="D90" s="11" t="n">
        <v>1.6397</v>
      </c>
      <c r="E90" s="11" t="n">
        <v>1.60549</v>
      </c>
      <c r="F90" s="11" t="n">
        <v>1.62706</v>
      </c>
      <c r="G90" s="11" t="n">
        <v>1.65436</v>
      </c>
      <c r="H90" s="11" t="n">
        <v>1.6586</v>
      </c>
      <c r="I90" s="11" t="n">
        <v>1.69931</v>
      </c>
      <c r="J90" s="11" t="n">
        <v>1.69775</v>
      </c>
      <c r="K90" s="11" t="n">
        <v>1.85898</v>
      </c>
      <c r="L90" s="11" t="n">
        <v>1.87845</v>
      </c>
      <c r="M90" s="11" t="n">
        <v>1.87811</v>
      </c>
      <c r="N90" s="11" t="n">
        <v>1.79355</v>
      </c>
      <c r="O90" s="11" t="n">
        <v>1.77176</v>
      </c>
      <c r="P90" s="11" t="n">
        <v>1.75082</v>
      </c>
      <c r="Q90" s="11" t="n">
        <v>1.7463</v>
      </c>
      <c r="R90" s="11" t="n">
        <v>1.79145</v>
      </c>
      <c r="S90" s="11" t="n">
        <v>1.90619</v>
      </c>
      <c r="T90" s="11" t="n">
        <v>1.94515</v>
      </c>
      <c r="U90" s="11" t="n">
        <v>1.94623</v>
      </c>
      <c r="V90" s="11" t="n">
        <v>1.97307</v>
      </c>
      <c r="W90" s="11" t="n">
        <v>1.8852</v>
      </c>
      <c r="X90" s="11" t="n">
        <v>1.80086</v>
      </c>
      <c r="Y90" s="11" t="n">
        <v>1.7638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957</v>
      </c>
      <c r="C91" s="11" t="n">
        <v>1.64875</v>
      </c>
      <c r="D91" s="11" t="n">
        <v>1.64091</v>
      </c>
      <c r="E91" s="11" t="n">
        <v>1.65567</v>
      </c>
      <c r="F91" s="11" t="n">
        <v>1.61615</v>
      </c>
      <c r="G91" s="11" t="n">
        <v>1.65765</v>
      </c>
      <c r="H91" s="11" t="n">
        <v>1.67132</v>
      </c>
      <c r="I91" s="11" t="n">
        <v>1.73804</v>
      </c>
      <c r="J91" s="11" t="n">
        <v>1.72062</v>
      </c>
      <c r="K91" s="11" t="n">
        <v>1.72237</v>
      </c>
      <c r="L91" s="11" t="n">
        <v>1.72615</v>
      </c>
      <c r="M91" s="11" t="n">
        <v>1.69694</v>
      </c>
      <c r="N91" s="11" t="n">
        <v>1.69842</v>
      </c>
      <c r="O91" s="11" t="n">
        <v>1.68354</v>
      </c>
      <c r="P91" s="11" t="n">
        <v>1.60318</v>
      </c>
      <c r="Q91" s="11" t="n">
        <v>1.60423</v>
      </c>
      <c r="R91" s="11" t="n">
        <v>1.67034</v>
      </c>
      <c r="S91" s="11" t="n">
        <v>1.69133</v>
      </c>
      <c r="T91" s="11" t="n">
        <v>1.71299</v>
      </c>
      <c r="U91" s="11" t="n">
        <v>1.71691</v>
      </c>
      <c r="V91" s="11" t="n">
        <v>1.66554</v>
      </c>
      <c r="W91" s="11" t="n">
        <v>1.6461</v>
      </c>
      <c r="X91" s="11" t="n">
        <v>1.59785</v>
      </c>
      <c r="Y91" s="11" t="n">
        <v>1.498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2131</v>
      </c>
      <c r="C92" s="11" t="n">
        <v>1.47468</v>
      </c>
      <c r="D92" s="11" t="n">
        <v>1.47896</v>
      </c>
      <c r="E92" s="11" t="n">
        <v>1.49329</v>
      </c>
      <c r="F92" s="11" t="n">
        <v>1.46828</v>
      </c>
      <c r="G92" s="11" t="n">
        <v>1.51239</v>
      </c>
      <c r="H92" s="11" t="n">
        <v>1.54807</v>
      </c>
      <c r="I92" s="11" t="n">
        <v>1.57151</v>
      </c>
      <c r="J92" s="11" t="n">
        <v>1.62985</v>
      </c>
      <c r="K92" s="11" t="n">
        <v>1.63032</v>
      </c>
      <c r="L92" s="11" t="n">
        <v>1.61357</v>
      </c>
      <c r="M92" s="11" t="n">
        <v>1.60837</v>
      </c>
      <c r="N92" s="11" t="n">
        <v>1.59898</v>
      </c>
      <c r="O92" s="11" t="n">
        <v>1.51347</v>
      </c>
      <c r="P92" s="11" t="n">
        <v>1.49255</v>
      </c>
      <c r="Q92" s="11" t="n">
        <v>1.50625</v>
      </c>
      <c r="R92" s="11" t="n">
        <v>1.55073</v>
      </c>
      <c r="S92" s="11" t="n">
        <v>1.59653</v>
      </c>
      <c r="T92" s="11" t="n">
        <v>1.63862</v>
      </c>
      <c r="U92" s="11" t="n">
        <v>1.63492</v>
      </c>
      <c r="V92" s="11" t="n">
        <v>1.61883</v>
      </c>
      <c r="W92" s="11" t="n">
        <v>1.59536</v>
      </c>
      <c r="X92" s="11" t="n">
        <v>1.53829</v>
      </c>
      <c r="Y92" s="11" t="n">
        <v>1.5319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1572</v>
      </c>
      <c r="C93" s="11" t="n">
        <v>1.47758</v>
      </c>
      <c r="D93" s="11" t="n">
        <v>1.47269</v>
      </c>
      <c r="E93" s="11" t="n">
        <v>1.47906</v>
      </c>
      <c r="F93" s="11" t="n">
        <v>1.47371</v>
      </c>
      <c r="G93" s="11" t="n">
        <v>1.51923</v>
      </c>
      <c r="H93" s="11" t="n">
        <v>1.52727</v>
      </c>
      <c r="I93" s="11" t="n">
        <v>1.61917</v>
      </c>
      <c r="J93" s="11" t="n">
        <v>1.66276</v>
      </c>
      <c r="K93" s="11" t="n">
        <v>1.6583</v>
      </c>
      <c r="L93" s="11" t="n">
        <v>1.65559</v>
      </c>
      <c r="M93" s="11" t="n">
        <v>1.64506</v>
      </c>
      <c r="N93" s="11" t="n">
        <v>1.63986</v>
      </c>
      <c r="O93" s="11" t="n">
        <v>1.59299</v>
      </c>
      <c r="P93" s="11" t="n">
        <v>1.54266</v>
      </c>
      <c r="Q93" s="11" t="n">
        <v>1.56788</v>
      </c>
      <c r="R93" s="11" t="n">
        <v>1.6288</v>
      </c>
      <c r="S93" s="11" t="n">
        <v>1.64484</v>
      </c>
      <c r="T93" s="11" t="n">
        <v>1.66296</v>
      </c>
      <c r="U93" s="11" t="n">
        <v>1.65902</v>
      </c>
      <c r="V93" s="11" t="n">
        <v>1.64383</v>
      </c>
      <c r="W93" s="11" t="n">
        <v>1.62379</v>
      </c>
      <c r="X93" s="11" t="n">
        <v>1.58025</v>
      </c>
      <c r="Y93" s="11" t="n">
        <v>1.5381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3314</v>
      </c>
      <c r="C94" s="11" t="n">
        <v>1.51069</v>
      </c>
      <c r="D94" s="11" t="n">
        <v>1.50153</v>
      </c>
      <c r="E94" s="11" t="n">
        <v>1.52119</v>
      </c>
      <c r="F94" s="11" t="n">
        <v>1.50801</v>
      </c>
      <c r="G94" s="11" t="n">
        <v>1.51428</v>
      </c>
      <c r="H94" s="11" t="n">
        <v>1.54319</v>
      </c>
      <c r="I94" s="11" t="n">
        <v>1.67299</v>
      </c>
      <c r="J94" s="11" t="n">
        <v>1.70639</v>
      </c>
      <c r="K94" s="11" t="n">
        <v>1.70143</v>
      </c>
      <c r="L94" s="11" t="n">
        <v>1.68915</v>
      </c>
      <c r="M94" s="11" t="n">
        <v>1.68477</v>
      </c>
      <c r="N94" s="11" t="n">
        <v>1.67311</v>
      </c>
      <c r="O94" s="11" t="n">
        <v>1.66956</v>
      </c>
      <c r="P94" s="11" t="n">
        <v>1.66065</v>
      </c>
      <c r="Q94" s="11" t="n">
        <v>1.67123</v>
      </c>
      <c r="R94" s="11" t="n">
        <v>1.69073</v>
      </c>
      <c r="S94" s="11" t="n">
        <v>1.68864</v>
      </c>
      <c r="T94" s="11" t="n">
        <v>1.7293</v>
      </c>
      <c r="U94" s="11" t="n">
        <v>1.73699</v>
      </c>
      <c r="V94" s="11" t="n">
        <v>1.71699</v>
      </c>
      <c r="W94" s="11" t="n">
        <v>1.64919</v>
      </c>
      <c r="X94" s="11" t="n">
        <v>1.64857</v>
      </c>
      <c r="Y94" s="11" t="n">
        <v>1.543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1847</v>
      </c>
      <c r="C95" s="11" t="n">
        <v>1.65607</v>
      </c>
      <c r="D95" s="11" t="n">
        <v>1.64701</v>
      </c>
      <c r="E95" s="11" t="n">
        <v>1.62892</v>
      </c>
      <c r="F95" s="11" t="n">
        <v>1.64373</v>
      </c>
      <c r="G95" s="11" t="n">
        <v>1.64113</v>
      </c>
      <c r="H95" s="11" t="n">
        <v>1.65703</v>
      </c>
      <c r="I95" s="11" t="n">
        <v>1.66984</v>
      </c>
      <c r="J95" s="11" t="n">
        <v>1.71344</v>
      </c>
      <c r="K95" s="11" t="n">
        <v>1.71488</v>
      </c>
      <c r="L95" s="11" t="n">
        <v>1.71335</v>
      </c>
      <c r="M95" s="11" t="n">
        <v>1.71356</v>
      </c>
      <c r="N95" s="11" t="n">
        <v>1.71412</v>
      </c>
      <c r="O95" s="11" t="n">
        <v>1.70867</v>
      </c>
      <c r="P95" s="11" t="n">
        <v>1.70642</v>
      </c>
      <c r="Q95" s="11" t="n">
        <v>1.68923</v>
      </c>
      <c r="R95" s="11" t="n">
        <v>1.71007</v>
      </c>
      <c r="S95" s="11" t="n">
        <v>1.71151</v>
      </c>
      <c r="T95" s="11" t="n">
        <v>1.72763</v>
      </c>
      <c r="U95" s="11" t="n">
        <v>1.72759</v>
      </c>
      <c r="V95" s="11" t="n">
        <v>1.71654</v>
      </c>
      <c r="W95" s="11" t="n">
        <v>1.67853</v>
      </c>
      <c r="X95" s="11" t="n">
        <v>1.7114</v>
      </c>
      <c r="Y95" s="11" t="n">
        <v>1.681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2787</v>
      </c>
      <c r="C96" s="11" t="n">
        <v>1.72839</v>
      </c>
      <c r="D96" s="11" t="n">
        <v>1.71921</v>
      </c>
      <c r="E96" s="11" t="n">
        <v>1.71341</v>
      </c>
      <c r="F96" s="11" t="n">
        <v>1.78291</v>
      </c>
      <c r="G96" s="11" t="n">
        <v>1.81757</v>
      </c>
      <c r="H96" s="11" t="n">
        <v>1.88337</v>
      </c>
      <c r="I96" s="11" t="n">
        <v>1.89274</v>
      </c>
      <c r="J96" s="11" t="n">
        <v>1.95216</v>
      </c>
      <c r="K96" s="11" t="n">
        <v>1.95266</v>
      </c>
      <c r="L96" s="11" t="n">
        <v>1.9484</v>
      </c>
      <c r="M96" s="11" t="n">
        <v>1.94545</v>
      </c>
      <c r="N96" s="11" t="n">
        <v>1.94671</v>
      </c>
      <c r="O96" s="11" t="n">
        <v>1.94829</v>
      </c>
      <c r="P96" s="11" t="n">
        <v>1.94827</v>
      </c>
      <c r="Q96" s="11" t="n">
        <v>1.91103</v>
      </c>
      <c r="R96" s="11" t="n">
        <v>1.94569</v>
      </c>
      <c r="S96" s="11" t="n">
        <v>1.94968</v>
      </c>
      <c r="T96" s="11" t="n">
        <v>1.96684</v>
      </c>
      <c r="U96" s="11" t="n">
        <v>1.96765</v>
      </c>
      <c r="V96" s="11" t="n">
        <v>1.94322</v>
      </c>
      <c r="W96" s="11" t="n">
        <v>1.86005</v>
      </c>
      <c r="X96" s="11" t="n">
        <v>1.86947</v>
      </c>
      <c r="Y96" s="11" t="n">
        <v>1.728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2999</v>
      </c>
      <c r="C97" s="11" t="n">
        <v>1.69364</v>
      </c>
      <c r="D97" s="11" t="n">
        <v>1.6632</v>
      </c>
      <c r="E97" s="11" t="n">
        <v>1.64993</v>
      </c>
      <c r="F97" s="11" t="n">
        <v>1.66206</v>
      </c>
      <c r="G97" s="11" t="n">
        <v>1.67105</v>
      </c>
      <c r="H97" s="11" t="n">
        <v>1.6673</v>
      </c>
      <c r="I97" s="11" t="n">
        <v>1.72344</v>
      </c>
      <c r="J97" s="11" t="n">
        <v>1.74501</v>
      </c>
      <c r="K97" s="11" t="n">
        <v>1.80108</v>
      </c>
      <c r="L97" s="11" t="n">
        <v>1.74369</v>
      </c>
      <c r="M97" s="11" t="n">
        <v>1.79274</v>
      </c>
      <c r="N97" s="11" t="n">
        <v>1.78745</v>
      </c>
      <c r="O97" s="11" t="n">
        <v>1.76913</v>
      </c>
      <c r="P97" s="11" t="n">
        <v>1.71581</v>
      </c>
      <c r="Q97" s="11" t="n">
        <v>1.68208</v>
      </c>
      <c r="R97" s="11" t="n">
        <v>1.72862</v>
      </c>
      <c r="S97" s="11" t="n">
        <v>1.72388</v>
      </c>
      <c r="T97" s="11" t="n">
        <v>1.7938</v>
      </c>
      <c r="U97" s="11" t="n">
        <v>1.80581</v>
      </c>
      <c r="V97" s="11" t="n">
        <v>1.80157</v>
      </c>
      <c r="W97" s="11" t="n">
        <v>1.72729</v>
      </c>
      <c r="X97" s="11" t="n">
        <v>1.66531</v>
      </c>
      <c r="Y97" s="11" t="n">
        <v>1.6767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574</v>
      </c>
      <c r="C98" s="11" t="n">
        <v>1.64879</v>
      </c>
      <c r="D98" s="11" t="n">
        <v>1.65517</v>
      </c>
      <c r="E98" s="11" t="n">
        <v>1.66434</v>
      </c>
      <c r="F98" s="11" t="n">
        <v>1.68832</v>
      </c>
      <c r="G98" s="11" t="n">
        <v>1.72533</v>
      </c>
      <c r="H98" s="11" t="n">
        <v>1.80277</v>
      </c>
      <c r="I98" s="11" t="n">
        <v>1.89817</v>
      </c>
      <c r="J98" s="11" t="n">
        <v>1.9089</v>
      </c>
      <c r="K98" s="11" t="n">
        <v>1.90372</v>
      </c>
      <c r="L98" s="11" t="n">
        <v>1.90002</v>
      </c>
      <c r="M98" s="11" t="n">
        <v>1.9005</v>
      </c>
      <c r="N98" s="11" t="n">
        <v>1.87773</v>
      </c>
      <c r="O98" s="11" t="n">
        <v>1.88513</v>
      </c>
      <c r="P98" s="11" t="n">
        <v>1.82702</v>
      </c>
      <c r="Q98" s="11" t="n">
        <v>1.84941</v>
      </c>
      <c r="R98" s="11" t="n">
        <v>1.86644</v>
      </c>
      <c r="S98" s="11" t="n">
        <v>1.88116</v>
      </c>
      <c r="T98" s="11" t="n">
        <v>1.88777</v>
      </c>
      <c r="U98" s="11" t="n">
        <v>1.89534</v>
      </c>
      <c r="V98" s="11" t="n">
        <v>1.88219</v>
      </c>
      <c r="W98" s="11" t="n">
        <v>1.84516</v>
      </c>
      <c r="X98" s="11" t="n">
        <v>1.84413</v>
      </c>
      <c r="Y98" s="11" t="n">
        <v>1.7804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4404</v>
      </c>
      <c r="C99" s="11" t="n">
        <v>1.60272</v>
      </c>
      <c r="D99" s="11" t="n">
        <v>1.61436</v>
      </c>
      <c r="E99" s="11" t="n">
        <v>1.6214</v>
      </c>
      <c r="F99" s="11" t="n">
        <v>1.6221</v>
      </c>
      <c r="G99" s="11" t="n">
        <v>1.62674</v>
      </c>
      <c r="H99" s="11" t="n">
        <v>1.71317</v>
      </c>
      <c r="I99" s="11" t="n">
        <v>1.65729</v>
      </c>
      <c r="J99" s="11" t="n">
        <v>1.76412</v>
      </c>
      <c r="K99" s="11" t="n">
        <v>1.77021</v>
      </c>
      <c r="L99" s="11" t="n">
        <v>1.76768</v>
      </c>
      <c r="M99" s="11" t="n">
        <v>1.76056</v>
      </c>
      <c r="N99" s="11" t="n">
        <v>1.76357</v>
      </c>
      <c r="O99" s="11" t="n">
        <v>1.75429</v>
      </c>
      <c r="P99" s="11" t="n">
        <v>1.69615</v>
      </c>
      <c r="Q99" s="11" t="n">
        <v>1.73253</v>
      </c>
      <c r="R99" s="11" t="n">
        <v>1.75076</v>
      </c>
      <c r="S99" s="11" t="n">
        <v>1.75246</v>
      </c>
      <c r="T99" s="11" t="n">
        <v>1.76546</v>
      </c>
      <c r="U99" s="11" t="n">
        <v>1.74662</v>
      </c>
      <c r="V99" s="11" t="n">
        <v>1.75215</v>
      </c>
      <c r="W99" s="11" t="n">
        <v>1.73449</v>
      </c>
      <c r="X99" s="11" t="n">
        <v>1.69394</v>
      </c>
      <c r="Y99" s="11" t="n">
        <v>1.692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6941</v>
      </c>
      <c r="C100" s="11" t="n">
        <v>1.56866</v>
      </c>
      <c r="D100" s="11" t="n">
        <v>1.54734</v>
      </c>
      <c r="E100" s="11" t="n">
        <v>1.57172</v>
      </c>
      <c r="F100" s="11" t="n">
        <v>1.57171</v>
      </c>
      <c r="G100" s="11" t="n">
        <v>1.58517</v>
      </c>
      <c r="H100" s="11" t="n">
        <v>1.60133</v>
      </c>
      <c r="I100" s="11" t="n">
        <v>1.62743</v>
      </c>
      <c r="J100" s="11" t="n">
        <v>1.64216</v>
      </c>
      <c r="K100" s="11" t="n">
        <v>1.6425</v>
      </c>
      <c r="L100" s="11" t="n">
        <v>1.6353</v>
      </c>
      <c r="M100" s="11" t="n">
        <v>1.6345</v>
      </c>
      <c r="N100" s="11" t="n">
        <v>1.63227</v>
      </c>
      <c r="O100" s="11" t="n">
        <v>1.6309</v>
      </c>
      <c r="P100" s="11" t="n">
        <v>1.62739</v>
      </c>
      <c r="Q100" s="11" t="n">
        <v>1.61076</v>
      </c>
      <c r="R100" s="11" t="n">
        <v>1.62403</v>
      </c>
      <c r="S100" s="11" t="n">
        <v>1.63343</v>
      </c>
      <c r="T100" s="11" t="n">
        <v>1.64682</v>
      </c>
      <c r="U100" s="11" t="n">
        <v>1.63051</v>
      </c>
      <c r="V100" s="11" t="n">
        <v>1.62665</v>
      </c>
      <c r="W100" s="11" t="n">
        <v>1.62001</v>
      </c>
      <c r="X100" s="11" t="n">
        <v>1.59974</v>
      </c>
      <c r="Y100" s="11" t="n">
        <v>1.5932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6773</v>
      </c>
      <c r="C101" s="11" t="n">
        <v>1.53294</v>
      </c>
      <c r="D101" s="11" t="n">
        <v>1.53969</v>
      </c>
      <c r="E101" s="11" t="n">
        <v>1.54401</v>
      </c>
      <c r="F101" s="11" t="n">
        <v>1.55708</v>
      </c>
      <c r="G101" s="11" t="n">
        <v>1.57665</v>
      </c>
      <c r="H101" s="11" t="n">
        <v>1.58937</v>
      </c>
      <c r="I101" s="11" t="n">
        <v>1.62693</v>
      </c>
      <c r="J101" s="11" t="n">
        <v>1.63014</v>
      </c>
      <c r="K101" s="11" t="n">
        <v>1.62939</v>
      </c>
      <c r="L101" s="11" t="n">
        <v>1.62439</v>
      </c>
      <c r="M101" s="11" t="n">
        <v>1.62415</v>
      </c>
      <c r="N101" s="11" t="n">
        <v>1.62286</v>
      </c>
      <c r="O101" s="11" t="n">
        <v>1.6179</v>
      </c>
      <c r="P101" s="11" t="n">
        <v>1.61769</v>
      </c>
      <c r="Q101" s="11" t="n">
        <v>1.60059</v>
      </c>
      <c r="R101" s="11" t="n">
        <v>1.61149</v>
      </c>
      <c r="S101" s="11" t="n">
        <v>1.61904</v>
      </c>
      <c r="T101" s="11" t="n">
        <v>1.62734</v>
      </c>
      <c r="U101" s="11" t="n">
        <v>1.59975</v>
      </c>
      <c r="V101" s="11" t="n">
        <v>1.61031</v>
      </c>
      <c r="W101" s="11" t="n">
        <v>1.59837</v>
      </c>
      <c r="X101" s="11" t="n">
        <v>1.59877</v>
      </c>
      <c r="Y101" s="11" t="n">
        <v>1.589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5335</v>
      </c>
      <c r="C102" s="11" t="n">
        <v>1.55206</v>
      </c>
      <c r="D102" s="11" t="n">
        <v>1.53127</v>
      </c>
      <c r="E102" s="11" t="n">
        <v>1.51956</v>
      </c>
      <c r="F102" s="11" t="n">
        <v>1.53466</v>
      </c>
      <c r="G102" s="11" t="n">
        <v>1.55658</v>
      </c>
      <c r="H102" s="11" t="n">
        <v>1.56346</v>
      </c>
      <c r="I102" s="11" t="n">
        <v>1.59631</v>
      </c>
      <c r="J102" s="11" t="n">
        <v>1.59874</v>
      </c>
      <c r="K102" s="11" t="n">
        <v>1.59842</v>
      </c>
      <c r="L102" s="11" t="n">
        <v>1.59358</v>
      </c>
      <c r="M102" s="11" t="n">
        <v>1.59267</v>
      </c>
      <c r="N102" s="11" t="n">
        <v>1.59212</v>
      </c>
      <c r="O102" s="11" t="n">
        <v>1.58578</v>
      </c>
      <c r="P102" s="11" t="n">
        <v>1.58518</v>
      </c>
      <c r="Q102" s="11" t="n">
        <v>1.57148</v>
      </c>
      <c r="R102" s="11" t="n">
        <v>1.58264</v>
      </c>
      <c r="S102" s="11" t="n">
        <v>1.58845</v>
      </c>
      <c r="T102" s="11" t="n">
        <v>1.59807</v>
      </c>
      <c r="U102" s="11" t="n">
        <v>1.58082</v>
      </c>
      <c r="V102" s="11" t="n">
        <v>1.58425</v>
      </c>
      <c r="W102" s="11" t="n">
        <v>1.58188</v>
      </c>
      <c r="X102" s="11" t="n">
        <v>1.57872</v>
      </c>
      <c r="Y102" s="11" t="n">
        <v>1.566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8566</v>
      </c>
      <c r="C103" s="11" t="n">
        <v>1.60134</v>
      </c>
      <c r="D103" s="11" t="n">
        <v>1.58683</v>
      </c>
      <c r="E103" s="11" t="n">
        <v>1.53899</v>
      </c>
      <c r="F103" s="11" t="n">
        <v>1.54482</v>
      </c>
      <c r="G103" s="11" t="n">
        <v>1.58961</v>
      </c>
      <c r="H103" s="11" t="n">
        <v>1.60146</v>
      </c>
      <c r="I103" s="11" t="n">
        <v>1.62329</v>
      </c>
      <c r="J103" s="11" t="n">
        <v>1.6362</v>
      </c>
      <c r="K103" s="11" t="n">
        <v>1.63633</v>
      </c>
      <c r="L103" s="11" t="n">
        <v>1.63191</v>
      </c>
      <c r="M103" s="11" t="n">
        <v>1.62905</v>
      </c>
      <c r="N103" s="11" t="n">
        <v>1.61702</v>
      </c>
      <c r="O103" s="11" t="n">
        <v>1.62415</v>
      </c>
      <c r="P103" s="11" t="n">
        <v>1.62378</v>
      </c>
      <c r="Q103" s="11" t="n">
        <v>1.60927</v>
      </c>
      <c r="R103" s="11" t="n">
        <v>1.61847</v>
      </c>
      <c r="S103" s="11" t="n">
        <v>1.62338</v>
      </c>
      <c r="T103" s="11" t="n">
        <v>1.63684</v>
      </c>
      <c r="U103" s="11" t="n">
        <v>1.61894</v>
      </c>
      <c r="V103" s="11" t="n">
        <v>1.60123</v>
      </c>
      <c r="W103" s="11" t="n">
        <v>1.61544</v>
      </c>
      <c r="X103" s="11" t="n">
        <v>1.59756</v>
      </c>
      <c r="Y103" s="11" t="n">
        <v>1.594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0929</v>
      </c>
      <c r="C104" s="11" t="n">
        <v>1.60094</v>
      </c>
      <c r="D104" s="11" t="n">
        <v>1.57443</v>
      </c>
      <c r="E104" s="11" t="n">
        <v>1.53558</v>
      </c>
      <c r="F104" s="11" t="n">
        <v>1.54266</v>
      </c>
      <c r="G104" s="11" t="n">
        <v>1.58071</v>
      </c>
      <c r="H104" s="11" t="n">
        <v>1.59034</v>
      </c>
      <c r="I104" s="11" t="n">
        <v>1.59678</v>
      </c>
      <c r="J104" s="11" t="n">
        <v>1.629</v>
      </c>
      <c r="K104" s="11" t="n">
        <v>1.60057</v>
      </c>
      <c r="L104" s="11" t="n">
        <v>1.59674</v>
      </c>
      <c r="M104" s="11" t="n">
        <v>1.59758</v>
      </c>
      <c r="N104" s="11" t="n">
        <v>1.6003</v>
      </c>
      <c r="O104" s="11" t="n">
        <v>1.58547</v>
      </c>
      <c r="P104" s="11" t="n">
        <v>1.64115</v>
      </c>
      <c r="Q104" s="11" t="n">
        <v>1.60318</v>
      </c>
      <c r="R104" s="11" t="n">
        <v>1.63189</v>
      </c>
      <c r="S104" s="11" t="n">
        <v>1.64211</v>
      </c>
      <c r="T104" s="11" t="n">
        <v>1.64677</v>
      </c>
      <c r="U104" s="11" t="n">
        <v>1.63956</v>
      </c>
      <c r="V104" s="11" t="n">
        <v>1.6413</v>
      </c>
      <c r="W104" s="11" t="n">
        <v>1.64549</v>
      </c>
      <c r="X104" s="11" t="n">
        <v>1.58708</v>
      </c>
      <c r="Y104" s="11" t="n">
        <v>1.6065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6702</v>
      </c>
      <c r="C105" s="11" t="n">
        <v>1.46001</v>
      </c>
      <c r="D105" s="11" t="n">
        <v>1.44507</v>
      </c>
      <c r="E105" s="11" t="n">
        <v>1.42743</v>
      </c>
      <c r="F105" s="11" t="n">
        <v>1.43312</v>
      </c>
      <c r="G105" s="11" t="n">
        <v>1.4567</v>
      </c>
      <c r="H105" s="11" t="n">
        <v>1.4778</v>
      </c>
      <c r="I105" s="11" t="n">
        <v>1.49792</v>
      </c>
      <c r="J105" s="11" t="n">
        <v>1.5005</v>
      </c>
      <c r="K105" s="11" t="n">
        <v>1.50169</v>
      </c>
      <c r="L105" s="11" t="n">
        <v>1.49711</v>
      </c>
      <c r="M105" s="11" t="n">
        <v>1.4957</v>
      </c>
      <c r="N105" s="11" t="n">
        <v>1.49927</v>
      </c>
      <c r="O105" s="11" t="n">
        <v>1.49679</v>
      </c>
      <c r="P105" s="11" t="n">
        <v>1.49608</v>
      </c>
      <c r="Q105" s="11" t="n">
        <v>1.48257</v>
      </c>
      <c r="R105" s="11" t="n">
        <v>1.48792</v>
      </c>
      <c r="S105" s="11" t="n">
        <v>1.48873</v>
      </c>
      <c r="T105" s="11" t="n">
        <v>1.49275</v>
      </c>
      <c r="U105" s="11" t="n">
        <v>1.48001</v>
      </c>
      <c r="V105" s="11" t="n">
        <v>1.48455</v>
      </c>
      <c r="W105" s="11" t="n">
        <v>1.48211</v>
      </c>
      <c r="X105" s="11" t="n">
        <v>1.4807</v>
      </c>
      <c r="Y105" s="11" t="n">
        <v>1.468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0433</v>
      </c>
      <c r="C106" s="11" t="n">
        <v>1.49006</v>
      </c>
      <c r="D106" s="11" t="n">
        <v>1.48781</v>
      </c>
      <c r="E106" s="11" t="n">
        <v>1.48428</v>
      </c>
      <c r="F106" s="11" t="n">
        <v>1.49102</v>
      </c>
      <c r="G106" s="11" t="n">
        <v>1.50602</v>
      </c>
      <c r="H106" s="11" t="n">
        <v>1.52474</v>
      </c>
      <c r="I106" s="11" t="n">
        <v>1.5414</v>
      </c>
      <c r="J106" s="11" t="n">
        <v>1.55623</v>
      </c>
      <c r="K106" s="11" t="n">
        <v>1.57771</v>
      </c>
      <c r="L106" s="11" t="n">
        <v>1.57</v>
      </c>
      <c r="M106" s="11" t="n">
        <v>1.57034</v>
      </c>
      <c r="N106" s="11" t="n">
        <v>1.57042</v>
      </c>
      <c r="O106" s="11" t="n">
        <v>1.55729</v>
      </c>
      <c r="P106" s="11" t="n">
        <v>1.55708</v>
      </c>
      <c r="Q106" s="11" t="n">
        <v>1.54108</v>
      </c>
      <c r="R106" s="11" t="n">
        <v>1.54816</v>
      </c>
      <c r="S106" s="11" t="n">
        <v>1.55137</v>
      </c>
      <c r="T106" s="11" t="n">
        <v>1.55434</v>
      </c>
      <c r="U106" s="11" t="n">
        <v>1.53286</v>
      </c>
      <c r="V106" s="11" t="n">
        <v>1.53355</v>
      </c>
      <c r="W106" s="11" t="n">
        <v>1.5332</v>
      </c>
      <c r="X106" s="11" t="n">
        <v>1.51246</v>
      </c>
      <c r="Y106" s="11" t="n">
        <v>1.50127</v>
      </c>
    </row>
    <row r="107" customFormat="false" ht="12.75" hidden="false" customHeight="false" outlineLevel="0" collapsed="false">
      <c r="A107" s="12" t="n">
        <v>29</v>
      </c>
      <c r="B107" s="11" t="n">
        <v>1.51555</v>
      </c>
      <c r="C107" s="11" t="n">
        <v>1.54704</v>
      </c>
      <c r="D107" s="11" t="n">
        <v>1.53409</v>
      </c>
      <c r="E107" s="11" t="n">
        <v>1.55834</v>
      </c>
      <c r="F107" s="11" t="n">
        <v>1.58418</v>
      </c>
      <c r="G107" s="11" t="n">
        <v>1.57919</v>
      </c>
      <c r="H107" s="11" t="n">
        <v>1.61144</v>
      </c>
      <c r="I107" s="11" t="n">
        <v>1.63584</v>
      </c>
      <c r="J107" s="11" t="n">
        <v>1.72125</v>
      </c>
      <c r="K107" s="11" t="n">
        <v>1.74983</v>
      </c>
      <c r="L107" s="11" t="n">
        <v>1.75137</v>
      </c>
      <c r="M107" s="11" t="n">
        <v>1.76639</v>
      </c>
      <c r="N107" s="11" t="n">
        <v>1.76078</v>
      </c>
      <c r="O107" s="11" t="n">
        <v>1.74245</v>
      </c>
      <c r="P107" s="11" t="n">
        <v>1.72635</v>
      </c>
      <c r="Q107" s="11" t="n">
        <v>1.72713</v>
      </c>
      <c r="R107" s="11" t="n">
        <v>1.75148</v>
      </c>
      <c r="S107" s="11" t="n">
        <v>1.76179</v>
      </c>
      <c r="T107" s="11" t="n">
        <v>1.71823</v>
      </c>
      <c r="U107" s="11" t="n">
        <v>1.64559</v>
      </c>
      <c r="V107" s="11" t="n">
        <v>1.64242</v>
      </c>
      <c r="W107" s="11" t="n">
        <v>1.62474</v>
      </c>
      <c r="X107" s="11" t="n">
        <v>1.60939</v>
      </c>
      <c r="Y107" s="11" t="n">
        <v>1.60913</v>
      </c>
    </row>
    <row r="108" customFormat="false" ht="12.75" hidden="false" customHeight="false" outlineLevel="0" collapsed="false">
      <c r="A108" s="12" t="n">
        <v>30</v>
      </c>
      <c r="B108" s="11" t="n">
        <v>1.67759</v>
      </c>
      <c r="C108" s="11" t="n">
        <v>1.66932</v>
      </c>
      <c r="D108" s="11" t="n">
        <v>1.69293</v>
      </c>
      <c r="E108" s="11" t="n">
        <v>1.6998</v>
      </c>
      <c r="F108" s="11" t="n">
        <v>1.70805</v>
      </c>
      <c r="G108" s="11" t="n">
        <v>1.8918</v>
      </c>
      <c r="H108" s="11" t="n">
        <v>1.92924</v>
      </c>
      <c r="I108" s="11" t="n">
        <v>1.9083</v>
      </c>
      <c r="J108" s="11" t="n">
        <v>2.00515</v>
      </c>
      <c r="K108" s="11" t="n">
        <v>1.99815</v>
      </c>
      <c r="L108" s="11" t="n">
        <v>2.00252</v>
      </c>
      <c r="M108" s="11" t="n">
        <v>1.98537</v>
      </c>
      <c r="N108" s="11" t="n">
        <v>1.977</v>
      </c>
      <c r="O108" s="11" t="n">
        <v>1.98344</v>
      </c>
      <c r="P108" s="11" t="n">
        <v>1.98947</v>
      </c>
      <c r="Q108" s="11" t="n">
        <v>1.99071</v>
      </c>
      <c r="R108" s="11" t="n">
        <v>2.00129</v>
      </c>
      <c r="S108" s="11" t="n">
        <v>2.0107</v>
      </c>
      <c r="T108" s="11" t="n">
        <v>1.99531</v>
      </c>
      <c r="U108" s="11" t="n">
        <v>1.90912</v>
      </c>
      <c r="V108" s="11" t="n">
        <v>1.91264</v>
      </c>
      <c r="W108" s="11" t="n">
        <v>1.908</v>
      </c>
      <c r="X108" s="11" t="n">
        <v>1.93812</v>
      </c>
      <c r="Y108" s="11" t="n">
        <v>1.91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0419</v>
      </c>
      <c r="C115" s="11" t="n">
        <v>1.54241</v>
      </c>
      <c r="D115" s="11" t="n">
        <v>1.51313</v>
      </c>
      <c r="E115" s="11" t="n">
        <v>1.51886</v>
      </c>
      <c r="F115" s="11" t="n">
        <v>1.58085</v>
      </c>
      <c r="G115" s="11" t="n">
        <v>1.62158</v>
      </c>
      <c r="H115" s="11" t="n">
        <v>1.64156</v>
      </c>
      <c r="I115" s="11" t="n">
        <v>1.67823</v>
      </c>
      <c r="J115" s="11" t="n">
        <v>1.71782</v>
      </c>
      <c r="K115" s="11" t="n">
        <v>1.71591</v>
      </c>
      <c r="L115" s="11" t="n">
        <v>1.70569</v>
      </c>
      <c r="M115" s="11" t="n">
        <v>1.7165</v>
      </c>
      <c r="N115" s="11" t="n">
        <v>1.71657</v>
      </c>
      <c r="O115" s="11" t="n">
        <v>1.69064</v>
      </c>
      <c r="P115" s="11" t="n">
        <v>1.68183</v>
      </c>
      <c r="Q115" s="11" t="n">
        <v>1.69112</v>
      </c>
      <c r="R115" s="11" t="n">
        <v>1.71373</v>
      </c>
      <c r="S115" s="11" t="n">
        <v>1.70461</v>
      </c>
      <c r="T115" s="11" t="n">
        <v>1.69268</v>
      </c>
      <c r="U115" s="11" t="n">
        <v>1.66711</v>
      </c>
      <c r="V115" s="11" t="n">
        <v>1.66454</v>
      </c>
      <c r="W115" s="11" t="n">
        <v>1.66045</v>
      </c>
      <c r="X115" s="11" t="n">
        <v>1.62682</v>
      </c>
      <c r="Y115" s="11" t="n">
        <v>1.495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3073</v>
      </c>
      <c r="C116" s="11" t="n">
        <v>1.54895</v>
      </c>
      <c r="D116" s="11" t="n">
        <v>1.51917</v>
      </c>
      <c r="E116" s="11" t="n">
        <v>1.52493</v>
      </c>
      <c r="F116" s="11" t="n">
        <v>1.65304</v>
      </c>
      <c r="G116" s="11" t="n">
        <v>1.68701</v>
      </c>
      <c r="H116" s="11" t="n">
        <v>1.71098</v>
      </c>
      <c r="I116" s="11" t="n">
        <v>1.72671</v>
      </c>
      <c r="J116" s="11" t="n">
        <v>1.77942</v>
      </c>
      <c r="K116" s="11" t="n">
        <v>1.7702</v>
      </c>
      <c r="L116" s="11" t="n">
        <v>1.76535</v>
      </c>
      <c r="M116" s="11" t="n">
        <v>1.76897</v>
      </c>
      <c r="N116" s="11" t="n">
        <v>1.76452</v>
      </c>
      <c r="O116" s="11" t="n">
        <v>1.72904</v>
      </c>
      <c r="P116" s="11" t="n">
        <v>1.73231</v>
      </c>
      <c r="Q116" s="11" t="n">
        <v>1.72949</v>
      </c>
      <c r="R116" s="11" t="n">
        <v>1.73685</v>
      </c>
      <c r="S116" s="11" t="n">
        <v>1.74244</v>
      </c>
      <c r="T116" s="11" t="n">
        <v>1.73727</v>
      </c>
      <c r="U116" s="11" t="n">
        <v>1.73369</v>
      </c>
      <c r="V116" s="11" t="n">
        <v>1.73584</v>
      </c>
      <c r="W116" s="11" t="n">
        <v>1.71622</v>
      </c>
      <c r="X116" s="11" t="n">
        <v>1.68599</v>
      </c>
      <c r="Y116" s="11" t="n">
        <v>1.538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949</v>
      </c>
      <c r="C117" s="11" t="n">
        <v>1.59657</v>
      </c>
      <c r="D117" s="11" t="n">
        <v>1.53894</v>
      </c>
      <c r="E117" s="11" t="n">
        <v>1.53957</v>
      </c>
      <c r="F117" s="11" t="n">
        <v>1.62725</v>
      </c>
      <c r="G117" s="11" t="n">
        <v>1.68858</v>
      </c>
      <c r="H117" s="11" t="n">
        <v>1.70413</v>
      </c>
      <c r="I117" s="11" t="n">
        <v>1.71824</v>
      </c>
      <c r="J117" s="11" t="n">
        <v>1.72892</v>
      </c>
      <c r="K117" s="11" t="n">
        <v>1.73295</v>
      </c>
      <c r="L117" s="11" t="n">
        <v>1.71744</v>
      </c>
      <c r="M117" s="11" t="n">
        <v>1.71129</v>
      </c>
      <c r="N117" s="11" t="n">
        <v>1.70998</v>
      </c>
      <c r="O117" s="11" t="n">
        <v>1.70548</v>
      </c>
      <c r="P117" s="11" t="n">
        <v>1.70707</v>
      </c>
      <c r="Q117" s="11" t="n">
        <v>1.73192</v>
      </c>
      <c r="R117" s="11" t="n">
        <v>1.74042</v>
      </c>
      <c r="S117" s="11" t="n">
        <v>1.73299</v>
      </c>
      <c r="T117" s="11" t="n">
        <v>1.72974</v>
      </c>
      <c r="U117" s="11" t="n">
        <v>1.74291</v>
      </c>
      <c r="V117" s="11" t="n">
        <v>1.74608</v>
      </c>
      <c r="W117" s="11" t="n">
        <v>1.72785</v>
      </c>
      <c r="X117" s="11" t="n">
        <v>1.71754</v>
      </c>
      <c r="Y117" s="11" t="n">
        <v>1.58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3393</v>
      </c>
      <c r="C118" s="11" t="n">
        <v>1.73524</v>
      </c>
      <c r="D118" s="11" t="n">
        <v>1.67142</v>
      </c>
      <c r="E118" s="11" t="n">
        <v>1.60507</v>
      </c>
      <c r="F118" s="11" t="n">
        <v>1.71838</v>
      </c>
      <c r="G118" s="11" t="n">
        <v>1.73312</v>
      </c>
      <c r="H118" s="11" t="n">
        <v>1.74635</v>
      </c>
      <c r="I118" s="11" t="n">
        <v>1.76698</v>
      </c>
      <c r="J118" s="11" t="n">
        <v>1.77647</v>
      </c>
      <c r="K118" s="11" t="n">
        <v>1.77447</v>
      </c>
      <c r="L118" s="11" t="n">
        <v>1.78614</v>
      </c>
      <c r="M118" s="11" t="n">
        <v>1.78313</v>
      </c>
      <c r="N118" s="11" t="n">
        <v>1.77831</v>
      </c>
      <c r="O118" s="11" t="n">
        <v>1.77431</v>
      </c>
      <c r="P118" s="11" t="n">
        <v>1.77678</v>
      </c>
      <c r="Q118" s="11" t="n">
        <v>1.77977</v>
      </c>
      <c r="R118" s="11" t="n">
        <v>1.78393</v>
      </c>
      <c r="S118" s="11" t="n">
        <v>1.79584</v>
      </c>
      <c r="T118" s="11" t="n">
        <v>1.75231</v>
      </c>
      <c r="U118" s="11" t="n">
        <v>1.79915</v>
      </c>
      <c r="V118" s="11" t="n">
        <v>1.7635</v>
      </c>
      <c r="W118" s="11" t="n">
        <v>1.76074</v>
      </c>
      <c r="X118" s="11" t="n">
        <v>1.74556</v>
      </c>
      <c r="Y118" s="11" t="n">
        <v>1.673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8041</v>
      </c>
      <c r="C119" s="11" t="n">
        <v>1.66582</v>
      </c>
      <c r="D119" s="11" t="n">
        <v>1.48158</v>
      </c>
      <c r="E119" s="11" t="n">
        <v>1.57551</v>
      </c>
      <c r="F119" s="11" t="n">
        <v>1.62635</v>
      </c>
      <c r="G119" s="11" t="n">
        <v>1.54637</v>
      </c>
      <c r="H119" s="11" t="n">
        <v>1.58121</v>
      </c>
      <c r="I119" s="11" t="n">
        <v>1.69656</v>
      </c>
      <c r="J119" s="11" t="n">
        <v>1.67252</v>
      </c>
      <c r="K119" s="11" t="n">
        <v>1.69977</v>
      </c>
      <c r="L119" s="11" t="n">
        <v>1.69998</v>
      </c>
      <c r="M119" s="11" t="n">
        <v>1.6994</v>
      </c>
      <c r="N119" s="11" t="n">
        <v>1.67798</v>
      </c>
      <c r="O119" s="11" t="n">
        <v>1.66984</v>
      </c>
      <c r="P119" s="11" t="n">
        <v>1.6911</v>
      </c>
      <c r="Q119" s="11" t="n">
        <v>1.69641</v>
      </c>
      <c r="R119" s="11" t="n">
        <v>1.70778</v>
      </c>
      <c r="S119" s="11" t="n">
        <v>1.70383</v>
      </c>
      <c r="T119" s="11" t="n">
        <v>1.65186</v>
      </c>
      <c r="U119" s="11" t="n">
        <v>1.7033</v>
      </c>
      <c r="V119" s="11" t="n">
        <v>1.68285</v>
      </c>
      <c r="W119" s="11" t="n">
        <v>1.62752</v>
      </c>
      <c r="X119" s="11" t="n">
        <v>1.48858</v>
      </c>
      <c r="Y119" s="11" t="n">
        <v>1.506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867</v>
      </c>
      <c r="C120" s="11" t="n">
        <v>1.4389</v>
      </c>
      <c r="D120" s="11" t="n">
        <v>1.33549</v>
      </c>
      <c r="E120" s="11" t="n">
        <v>1.33505</v>
      </c>
      <c r="F120" s="11" t="n">
        <v>1.39458</v>
      </c>
      <c r="G120" s="11" t="n">
        <v>1.5028</v>
      </c>
      <c r="H120" s="11" t="n">
        <v>1.55145</v>
      </c>
      <c r="I120" s="11" t="n">
        <v>1.62841</v>
      </c>
      <c r="J120" s="11" t="n">
        <v>1.66332</v>
      </c>
      <c r="K120" s="11" t="n">
        <v>1.65659</v>
      </c>
      <c r="L120" s="11" t="n">
        <v>1.67339</v>
      </c>
      <c r="M120" s="11" t="n">
        <v>1.66689</v>
      </c>
      <c r="N120" s="11" t="n">
        <v>1.65584</v>
      </c>
      <c r="O120" s="11" t="n">
        <v>1.64154</v>
      </c>
      <c r="P120" s="11" t="n">
        <v>1.70357</v>
      </c>
      <c r="Q120" s="11" t="n">
        <v>1.73699</v>
      </c>
      <c r="R120" s="11" t="n">
        <v>1.74252</v>
      </c>
      <c r="S120" s="11" t="n">
        <v>1.72891</v>
      </c>
      <c r="T120" s="11" t="n">
        <v>1.68579</v>
      </c>
      <c r="U120" s="11" t="n">
        <v>1.64708</v>
      </c>
      <c r="V120" s="11" t="n">
        <v>1.60676</v>
      </c>
      <c r="W120" s="11" t="n">
        <v>1.46919</v>
      </c>
      <c r="X120" s="11" t="n">
        <v>1.46327</v>
      </c>
      <c r="Y120" s="11" t="n">
        <v>1.379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642</v>
      </c>
      <c r="C121" s="11" t="n">
        <v>1.46283</v>
      </c>
      <c r="D121" s="11" t="n">
        <v>1.3999</v>
      </c>
      <c r="E121" s="11" t="n">
        <v>1.35029</v>
      </c>
      <c r="F121" s="11" t="n">
        <v>1.4612</v>
      </c>
      <c r="G121" s="11" t="n">
        <v>1.5316</v>
      </c>
      <c r="H121" s="11" t="n">
        <v>1.54675</v>
      </c>
      <c r="I121" s="11" t="n">
        <v>1.62681</v>
      </c>
      <c r="J121" s="11" t="n">
        <v>1.62533</v>
      </c>
      <c r="K121" s="11" t="n">
        <v>1.62029</v>
      </c>
      <c r="L121" s="11" t="n">
        <v>1.63763</v>
      </c>
      <c r="M121" s="11" t="n">
        <v>1.68098</v>
      </c>
      <c r="N121" s="11" t="n">
        <v>1.70291</v>
      </c>
      <c r="O121" s="11" t="n">
        <v>1.70452</v>
      </c>
      <c r="P121" s="11" t="n">
        <v>1.73286</v>
      </c>
      <c r="Q121" s="11" t="n">
        <v>1.71999</v>
      </c>
      <c r="R121" s="11" t="n">
        <v>1.7677</v>
      </c>
      <c r="S121" s="11" t="n">
        <v>1.75789</v>
      </c>
      <c r="T121" s="11" t="n">
        <v>1.74359</v>
      </c>
      <c r="U121" s="11" t="n">
        <v>1.76869</v>
      </c>
      <c r="V121" s="11" t="n">
        <v>1.73161</v>
      </c>
      <c r="W121" s="11" t="n">
        <v>1.6721</v>
      </c>
      <c r="X121" s="11" t="n">
        <v>1.50671</v>
      </c>
      <c r="Y121" s="11" t="n">
        <v>1.477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8207</v>
      </c>
      <c r="C122" s="11" t="n">
        <v>1.48377</v>
      </c>
      <c r="D122" s="11" t="n">
        <v>1.44692</v>
      </c>
      <c r="E122" s="11" t="n">
        <v>1.43599</v>
      </c>
      <c r="F122" s="11" t="n">
        <v>1.43022</v>
      </c>
      <c r="G122" s="11" t="n">
        <v>1.59901</v>
      </c>
      <c r="H122" s="11" t="n">
        <v>1.64749</v>
      </c>
      <c r="I122" s="11" t="n">
        <v>1.70739</v>
      </c>
      <c r="J122" s="11" t="n">
        <v>1.71676</v>
      </c>
      <c r="K122" s="11" t="n">
        <v>1.71399</v>
      </c>
      <c r="L122" s="11" t="n">
        <v>1.68621</v>
      </c>
      <c r="M122" s="11" t="n">
        <v>1.68304</v>
      </c>
      <c r="N122" s="11" t="n">
        <v>1.68136</v>
      </c>
      <c r="O122" s="11" t="n">
        <v>1.67392</v>
      </c>
      <c r="P122" s="11" t="n">
        <v>1.69355</v>
      </c>
      <c r="Q122" s="11" t="n">
        <v>1.69019</v>
      </c>
      <c r="R122" s="11" t="n">
        <v>1.723</v>
      </c>
      <c r="S122" s="11" t="n">
        <v>1.72918</v>
      </c>
      <c r="T122" s="11" t="n">
        <v>1.66337</v>
      </c>
      <c r="U122" s="11" t="n">
        <v>1.67602</v>
      </c>
      <c r="V122" s="11" t="n">
        <v>1.67049</v>
      </c>
      <c r="W122" s="11" t="n">
        <v>1.62403</v>
      </c>
      <c r="X122" s="11" t="n">
        <v>1.54672</v>
      </c>
      <c r="Y122" s="11" t="n">
        <v>1.5003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233</v>
      </c>
      <c r="C123" s="11" t="n">
        <v>1.65153</v>
      </c>
      <c r="D123" s="11" t="n">
        <v>1.64035</v>
      </c>
      <c r="E123" s="11" t="n">
        <v>1.62516</v>
      </c>
      <c r="F123" s="11" t="n">
        <v>1.66165</v>
      </c>
      <c r="G123" s="11" t="n">
        <v>1.692</v>
      </c>
      <c r="H123" s="11" t="n">
        <v>1.73016</v>
      </c>
      <c r="I123" s="11" t="n">
        <v>1.88112</v>
      </c>
      <c r="J123" s="11" t="n">
        <v>1.87362</v>
      </c>
      <c r="K123" s="11" t="n">
        <v>1.87402</v>
      </c>
      <c r="L123" s="11" t="n">
        <v>1.81346</v>
      </c>
      <c r="M123" s="11" t="n">
        <v>1.81422</v>
      </c>
      <c r="N123" s="11" t="n">
        <v>1.78821</v>
      </c>
      <c r="O123" s="11" t="n">
        <v>1.72336</v>
      </c>
      <c r="P123" s="11" t="n">
        <v>1.80935</v>
      </c>
      <c r="Q123" s="11" t="n">
        <v>1.7657</v>
      </c>
      <c r="R123" s="11" t="n">
        <v>1.89949</v>
      </c>
      <c r="S123" s="11" t="n">
        <v>1.8821</v>
      </c>
      <c r="T123" s="11" t="n">
        <v>1.76112</v>
      </c>
      <c r="U123" s="11" t="n">
        <v>1.77105</v>
      </c>
      <c r="V123" s="11" t="n">
        <v>1.77435</v>
      </c>
      <c r="W123" s="11" t="n">
        <v>1.7657</v>
      </c>
      <c r="X123" s="11" t="n">
        <v>1.61168</v>
      </c>
      <c r="Y123" s="11" t="n">
        <v>1.543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3411</v>
      </c>
      <c r="C124" s="11" t="n">
        <v>1.51165</v>
      </c>
      <c r="D124" s="11" t="n">
        <v>1.4771</v>
      </c>
      <c r="E124" s="11" t="n">
        <v>1.488</v>
      </c>
      <c r="F124" s="11" t="n">
        <v>1.59725</v>
      </c>
      <c r="G124" s="11" t="n">
        <v>1.65447</v>
      </c>
      <c r="H124" s="11" t="n">
        <v>1.7058</v>
      </c>
      <c r="I124" s="11" t="n">
        <v>1.85289</v>
      </c>
      <c r="J124" s="11" t="n">
        <v>1.85291</v>
      </c>
      <c r="K124" s="11" t="n">
        <v>1.86982</v>
      </c>
      <c r="L124" s="11" t="n">
        <v>1.8735</v>
      </c>
      <c r="M124" s="11" t="n">
        <v>1.85746</v>
      </c>
      <c r="N124" s="11" t="n">
        <v>1.8495</v>
      </c>
      <c r="O124" s="11" t="n">
        <v>1.7972</v>
      </c>
      <c r="P124" s="11" t="n">
        <v>1.81921</v>
      </c>
      <c r="Q124" s="11" t="n">
        <v>1.83063</v>
      </c>
      <c r="R124" s="11" t="n">
        <v>1.89524</v>
      </c>
      <c r="S124" s="11" t="n">
        <v>1.95483</v>
      </c>
      <c r="T124" s="11" t="n">
        <v>1.88174</v>
      </c>
      <c r="U124" s="11" t="n">
        <v>1.88268</v>
      </c>
      <c r="V124" s="11" t="n">
        <v>1.88701</v>
      </c>
      <c r="W124" s="11" t="n">
        <v>1.91343</v>
      </c>
      <c r="X124" s="11" t="n">
        <v>1.84348</v>
      </c>
      <c r="Y124" s="11" t="n">
        <v>1.7361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0875</v>
      </c>
      <c r="C125" s="11" t="n">
        <v>1.68518</v>
      </c>
      <c r="D125" s="11" t="n">
        <v>1.68378</v>
      </c>
      <c r="E125" s="11" t="n">
        <v>1.67376</v>
      </c>
      <c r="F125" s="11" t="n">
        <v>1.63577</v>
      </c>
      <c r="G125" s="11" t="n">
        <v>1.66207</v>
      </c>
      <c r="H125" s="11" t="n">
        <v>1.66248</v>
      </c>
      <c r="I125" s="11" t="n">
        <v>1.71239</v>
      </c>
      <c r="J125" s="11" t="n">
        <v>1.81725</v>
      </c>
      <c r="K125" s="11" t="n">
        <v>1.9051</v>
      </c>
      <c r="L125" s="11" t="n">
        <v>1.88897</v>
      </c>
      <c r="M125" s="11" t="n">
        <v>1.89119</v>
      </c>
      <c r="N125" s="11" t="n">
        <v>1.84421</v>
      </c>
      <c r="O125" s="11" t="n">
        <v>1.83043</v>
      </c>
      <c r="P125" s="11" t="n">
        <v>1.74406</v>
      </c>
      <c r="Q125" s="11" t="n">
        <v>1.70974</v>
      </c>
      <c r="R125" s="11" t="n">
        <v>1.7538</v>
      </c>
      <c r="S125" s="11" t="n">
        <v>1.76488</v>
      </c>
      <c r="T125" s="11" t="n">
        <v>1.91652</v>
      </c>
      <c r="U125" s="11" t="n">
        <v>1.91003</v>
      </c>
      <c r="V125" s="11" t="n">
        <v>1.88083</v>
      </c>
      <c r="W125" s="11" t="n">
        <v>1.83794</v>
      </c>
      <c r="X125" s="11" t="n">
        <v>1.84676</v>
      </c>
      <c r="Y125" s="11" t="n">
        <v>1.731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3312</v>
      </c>
      <c r="C126" s="11" t="n">
        <v>1.60023</v>
      </c>
      <c r="D126" s="11" t="n">
        <v>1.59922</v>
      </c>
      <c r="E126" s="11" t="n">
        <v>1.56648</v>
      </c>
      <c r="F126" s="11" t="n">
        <v>1.58712</v>
      </c>
      <c r="G126" s="11" t="n">
        <v>1.61324</v>
      </c>
      <c r="H126" s="11" t="n">
        <v>1.6173</v>
      </c>
      <c r="I126" s="11" t="n">
        <v>1.65627</v>
      </c>
      <c r="J126" s="11" t="n">
        <v>1.65477</v>
      </c>
      <c r="K126" s="11" t="n">
        <v>1.80907</v>
      </c>
      <c r="L126" s="11" t="n">
        <v>1.8277</v>
      </c>
      <c r="M126" s="11" t="n">
        <v>1.82737</v>
      </c>
      <c r="N126" s="11" t="n">
        <v>1.74645</v>
      </c>
      <c r="O126" s="11" t="n">
        <v>1.7256</v>
      </c>
      <c r="P126" s="11" t="n">
        <v>1.70555</v>
      </c>
      <c r="Q126" s="11" t="n">
        <v>1.70123</v>
      </c>
      <c r="R126" s="11" t="n">
        <v>1.74444</v>
      </c>
      <c r="S126" s="11" t="n">
        <v>1.85425</v>
      </c>
      <c r="T126" s="11" t="n">
        <v>1.89153</v>
      </c>
      <c r="U126" s="11" t="n">
        <v>1.89257</v>
      </c>
      <c r="V126" s="11" t="n">
        <v>1.91825</v>
      </c>
      <c r="W126" s="11" t="n">
        <v>1.83416</v>
      </c>
      <c r="X126" s="11" t="n">
        <v>1.75345</v>
      </c>
      <c r="Y126" s="11" t="n">
        <v>1.717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5281</v>
      </c>
      <c r="C127" s="11" t="n">
        <v>1.60787</v>
      </c>
      <c r="D127" s="11" t="n">
        <v>1.60037</v>
      </c>
      <c r="E127" s="11" t="n">
        <v>1.6145</v>
      </c>
      <c r="F127" s="11" t="n">
        <v>1.57668</v>
      </c>
      <c r="G127" s="11" t="n">
        <v>1.61639</v>
      </c>
      <c r="H127" s="11" t="n">
        <v>1.62948</v>
      </c>
      <c r="I127" s="11" t="n">
        <v>1.69333</v>
      </c>
      <c r="J127" s="11" t="n">
        <v>1.67666</v>
      </c>
      <c r="K127" s="11" t="n">
        <v>1.67833</v>
      </c>
      <c r="L127" s="11" t="n">
        <v>1.68195</v>
      </c>
      <c r="M127" s="11" t="n">
        <v>1.65399</v>
      </c>
      <c r="N127" s="11" t="n">
        <v>1.65541</v>
      </c>
      <c r="O127" s="11" t="n">
        <v>1.64117</v>
      </c>
      <c r="P127" s="11" t="n">
        <v>1.56427</v>
      </c>
      <c r="Q127" s="11" t="n">
        <v>1.56527</v>
      </c>
      <c r="R127" s="11" t="n">
        <v>1.62853</v>
      </c>
      <c r="S127" s="11" t="n">
        <v>1.64862</v>
      </c>
      <c r="T127" s="11" t="n">
        <v>1.66936</v>
      </c>
      <c r="U127" s="11" t="n">
        <v>1.67311</v>
      </c>
      <c r="V127" s="11" t="n">
        <v>1.62395</v>
      </c>
      <c r="W127" s="11" t="n">
        <v>1.60534</v>
      </c>
      <c r="X127" s="11" t="n">
        <v>1.55917</v>
      </c>
      <c r="Y127" s="11" t="n">
        <v>1.4643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8592</v>
      </c>
      <c r="C128" s="11" t="n">
        <v>1.44129</v>
      </c>
      <c r="D128" s="11" t="n">
        <v>1.44539</v>
      </c>
      <c r="E128" s="11" t="n">
        <v>1.45911</v>
      </c>
      <c r="F128" s="11" t="n">
        <v>1.43517</v>
      </c>
      <c r="G128" s="11" t="n">
        <v>1.47738</v>
      </c>
      <c r="H128" s="11" t="n">
        <v>1.51153</v>
      </c>
      <c r="I128" s="11" t="n">
        <v>1.53396</v>
      </c>
      <c r="J128" s="11" t="n">
        <v>1.58979</v>
      </c>
      <c r="K128" s="11" t="n">
        <v>1.59024</v>
      </c>
      <c r="L128" s="11" t="n">
        <v>1.57422</v>
      </c>
      <c r="M128" s="11" t="n">
        <v>1.56924</v>
      </c>
      <c r="N128" s="11" t="n">
        <v>1.56024</v>
      </c>
      <c r="O128" s="11" t="n">
        <v>1.47842</v>
      </c>
      <c r="P128" s="11" t="n">
        <v>1.4584</v>
      </c>
      <c r="Q128" s="11" t="n">
        <v>1.4715</v>
      </c>
      <c r="R128" s="11" t="n">
        <v>1.51407</v>
      </c>
      <c r="S128" s="11" t="n">
        <v>1.55791</v>
      </c>
      <c r="T128" s="11" t="n">
        <v>1.59818</v>
      </c>
      <c r="U128" s="11" t="n">
        <v>1.59464</v>
      </c>
      <c r="V128" s="11" t="n">
        <v>1.57925</v>
      </c>
      <c r="W128" s="11" t="n">
        <v>1.55679</v>
      </c>
      <c r="X128" s="11" t="n">
        <v>1.50217</v>
      </c>
      <c r="Y128" s="11" t="n">
        <v>1.496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8057</v>
      </c>
      <c r="C129" s="11" t="n">
        <v>1.44407</v>
      </c>
      <c r="D129" s="11" t="n">
        <v>1.43939</v>
      </c>
      <c r="E129" s="11" t="n">
        <v>1.44549</v>
      </c>
      <c r="F129" s="11" t="n">
        <v>1.44037</v>
      </c>
      <c r="G129" s="11" t="n">
        <v>1.48393</v>
      </c>
      <c r="H129" s="11" t="n">
        <v>1.49163</v>
      </c>
      <c r="I129" s="11" t="n">
        <v>1.57957</v>
      </c>
      <c r="J129" s="11" t="n">
        <v>1.62128</v>
      </c>
      <c r="K129" s="11" t="n">
        <v>1.61702</v>
      </c>
      <c r="L129" s="11" t="n">
        <v>1.61443</v>
      </c>
      <c r="M129" s="11" t="n">
        <v>1.60434</v>
      </c>
      <c r="N129" s="11" t="n">
        <v>1.59937</v>
      </c>
      <c r="O129" s="11" t="n">
        <v>1.55452</v>
      </c>
      <c r="P129" s="11" t="n">
        <v>1.50635</v>
      </c>
      <c r="Q129" s="11" t="n">
        <v>1.53048</v>
      </c>
      <c r="R129" s="11" t="n">
        <v>1.58879</v>
      </c>
      <c r="S129" s="11" t="n">
        <v>1.60413</v>
      </c>
      <c r="T129" s="11" t="n">
        <v>1.62148</v>
      </c>
      <c r="U129" s="11" t="n">
        <v>1.6177</v>
      </c>
      <c r="V129" s="11" t="n">
        <v>1.60317</v>
      </c>
      <c r="W129" s="11" t="n">
        <v>1.58399</v>
      </c>
      <c r="X129" s="11" t="n">
        <v>1.54232</v>
      </c>
      <c r="Y129" s="11" t="n">
        <v>1.501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9724</v>
      </c>
      <c r="C130" s="11" t="n">
        <v>1.47575</v>
      </c>
      <c r="D130" s="11" t="n">
        <v>1.46699</v>
      </c>
      <c r="E130" s="11" t="n">
        <v>1.4858</v>
      </c>
      <c r="F130" s="11" t="n">
        <v>1.4732</v>
      </c>
      <c r="G130" s="11" t="n">
        <v>1.47919</v>
      </c>
      <c r="H130" s="11" t="n">
        <v>1.50685</v>
      </c>
      <c r="I130" s="11" t="n">
        <v>1.63107</v>
      </c>
      <c r="J130" s="11" t="n">
        <v>1.66304</v>
      </c>
      <c r="K130" s="11" t="n">
        <v>1.65829</v>
      </c>
      <c r="L130" s="11" t="n">
        <v>1.64654</v>
      </c>
      <c r="M130" s="11" t="n">
        <v>1.64235</v>
      </c>
      <c r="N130" s="11" t="n">
        <v>1.63119</v>
      </c>
      <c r="O130" s="11" t="n">
        <v>1.62779</v>
      </c>
      <c r="P130" s="11" t="n">
        <v>1.61927</v>
      </c>
      <c r="Q130" s="11" t="n">
        <v>1.62939</v>
      </c>
      <c r="R130" s="11" t="n">
        <v>1.64805</v>
      </c>
      <c r="S130" s="11" t="n">
        <v>1.64606</v>
      </c>
      <c r="T130" s="11" t="n">
        <v>1.68497</v>
      </c>
      <c r="U130" s="11" t="n">
        <v>1.69232</v>
      </c>
      <c r="V130" s="11" t="n">
        <v>1.67318</v>
      </c>
      <c r="W130" s="11" t="n">
        <v>1.6083</v>
      </c>
      <c r="X130" s="11" t="n">
        <v>1.60771</v>
      </c>
      <c r="Y130" s="11" t="n">
        <v>1.50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789</v>
      </c>
      <c r="C131" s="11" t="n">
        <v>1.61488</v>
      </c>
      <c r="D131" s="11" t="n">
        <v>1.60621</v>
      </c>
      <c r="E131" s="11" t="n">
        <v>1.5889</v>
      </c>
      <c r="F131" s="11" t="n">
        <v>1.60308</v>
      </c>
      <c r="G131" s="11" t="n">
        <v>1.60058</v>
      </c>
      <c r="H131" s="11" t="n">
        <v>1.6158</v>
      </c>
      <c r="I131" s="11" t="n">
        <v>1.62806</v>
      </c>
      <c r="J131" s="11" t="n">
        <v>1.66978</v>
      </c>
      <c r="K131" s="11" t="n">
        <v>1.67117</v>
      </c>
      <c r="L131" s="11" t="n">
        <v>1.6697</v>
      </c>
      <c r="M131" s="11" t="n">
        <v>1.6699</v>
      </c>
      <c r="N131" s="11" t="n">
        <v>1.67044</v>
      </c>
      <c r="O131" s="11" t="n">
        <v>1.66522</v>
      </c>
      <c r="P131" s="11" t="n">
        <v>1.66307</v>
      </c>
      <c r="Q131" s="11" t="n">
        <v>1.64662</v>
      </c>
      <c r="R131" s="11" t="n">
        <v>1.66656</v>
      </c>
      <c r="S131" s="11" t="n">
        <v>1.66794</v>
      </c>
      <c r="T131" s="11" t="n">
        <v>1.68336</v>
      </c>
      <c r="U131" s="11" t="n">
        <v>1.68333</v>
      </c>
      <c r="V131" s="11" t="n">
        <v>1.67275</v>
      </c>
      <c r="W131" s="11" t="n">
        <v>1.63638</v>
      </c>
      <c r="X131" s="11" t="n">
        <v>1.66784</v>
      </c>
      <c r="Y131" s="11" t="n">
        <v>1.639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8359</v>
      </c>
      <c r="C132" s="11" t="n">
        <v>1.68409</v>
      </c>
      <c r="D132" s="11" t="n">
        <v>1.67531</v>
      </c>
      <c r="E132" s="11" t="n">
        <v>1.66976</v>
      </c>
      <c r="F132" s="11" t="n">
        <v>1.73626</v>
      </c>
      <c r="G132" s="11" t="n">
        <v>1.76944</v>
      </c>
      <c r="H132" s="11" t="n">
        <v>1.8324</v>
      </c>
      <c r="I132" s="11" t="n">
        <v>1.84137</v>
      </c>
      <c r="J132" s="11" t="n">
        <v>1.89824</v>
      </c>
      <c r="K132" s="11" t="n">
        <v>1.89872</v>
      </c>
      <c r="L132" s="11" t="n">
        <v>1.89464</v>
      </c>
      <c r="M132" s="11" t="n">
        <v>1.89182</v>
      </c>
      <c r="N132" s="11" t="n">
        <v>1.89302</v>
      </c>
      <c r="O132" s="11" t="n">
        <v>1.89453</v>
      </c>
      <c r="P132" s="11" t="n">
        <v>1.89451</v>
      </c>
      <c r="Q132" s="11" t="n">
        <v>1.85887</v>
      </c>
      <c r="R132" s="11" t="n">
        <v>1.89205</v>
      </c>
      <c r="S132" s="11" t="n">
        <v>1.89586</v>
      </c>
      <c r="T132" s="11" t="n">
        <v>1.91229</v>
      </c>
      <c r="U132" s="11" t="n">
        <v>1.91306</v>
      </c>
      <c r="V132" s="11" t="n">
        <v>1.88968</v>
      </c>
      <c r="W132" s="11" t="n">
        <v>1.81009</v>
      </c>
      <c r="X132" s="11" t="n">
        <v>1.81911</v>
      </c>
      <c r="Y132" s="11" t="n">
        <v>1.684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8562</v>
      </c>
      <c r="C133" s="11" t="n">
        <v>1.65083</v>
      </c>
      <c r="D133" s="11" t="n">
        <v>1.62171</v>
      </c>
      <c r="E133" s="11" t="n">
        <v>1.609</v>
      </c>
      <c r="F133" s="11" t="n">
        <v>1.62062</v>
      </c>
      <c r="G133" s="11" t="n">
        <v>1.62922</v>
      </c>
      <c r="H133" s="11" t="n">
        <v>1.62563</v>
      </c>
      <c r="I133" s="11" t="n">
        <v>1.67936</v>
      </c>
      <c r="J133" s="11" t="n">
        <v>1.7</v>
      </c>
      <c r="K133" s="11" t="n">
        <v>1.75366</v>
      </c>
      <c r="L133" s="11" t="n">
        <v>1.69874</v>
      </c>
      <c r="M133" s="11" t="n">
        <v>1.74567</v>
      </c>
      <c r="N133" s="11" t="n">
        <v>1.74061</v>
      </c>
      <c r="O133" s="11" t="n">
        <v>1.72308</v>
      </c>
      <c r="P133" s="11" t="n">
        <v>1.67205</v>
      </c>
      <c r="Q133" s="11" t="n">
        <v>1.63978</v>
      </c>
      <c r="R133" s="11" t="n">
        <v>1.68431</v>
      </c>
      <c r="S133" s="11" t="n">
        <v>1.67978</v>
      </c>
      <c r="T133" s="11" t="n">
        <v>1.74668</v>
      </c>
      <c r="U133" s="11" t="n">
        <v>1.75818</v>
      </c>
      <c r="V133" s="11" t="n">
        <v>1.75412</v>
      </c>
      <c r="W133" s="11" t="n">
        <v>1.68304</v>
      </c>
      <c r="X133" s="11" t="n">
        <v>1.62373</v>
      </c>
      <c r="Y133" s="11" t="n">
        <v>1.634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8155</v>
      </c>
      <c r="C134" s="11" t="n">
        <v>1.60792</v>
      </c>
      <c r="D134" s="11" t="n">
        <v>1.61402</v>
      </c>
      <c r="E134" s="11" t="n">
        <v>1.6228</v>
      </c>
      <c r="F134" s="11" t="n">
        <v>1.64575</v>
      </c>
      <c r="G134" s="11" t="n">
        <v>1.68116</v>
      </c>
      <c r="H134" s="11" t="n">
        <v>1.75528</v>
      </c>
      <c r="I134" s="11" t="n">
        <v>1.84657</v>
      </c>
      <c r="J134" s="11" t="n">
        <v>1.85684</v>
      </c>
      <c r="K134" s="11" t="n">
        <v>1.85188</v>
      </c>
      <c r="L134" s="11" t="n">
        <v>1.84834</v>
      </c>
      <c r="M134" s="11" t="n">
        <v>1.8488</v>
      </c>
      <c r="N134" s="11" t="n">
        <v>1.82701</v>
      </c>
      <c r="O134" s="11" t="n">
        <v>1.83409</v>
      </c>
      <c r="P134" s="11" t="n">
        <v>1.77848</v>
      </c>
      <c r="Q134" s="11" t="n">
        <v>1.79991</v>
      </c>
      <c r="R134" s="11" t="n">
        <v>1.8162</v>
      </c>
      <c r="S134" s="11" t="n">
        <v>1.83029</v>
      </c>
      <c r="T134" s="11" t="n">
        <v>1.83662</v>
      </c>
      <c r="U134" s="11" t="n">
        <v>1.84386</v>
      </c>
      <c r="V134" s="11" t="n">
        <v>1.83128</v>
      </c>
      <c r="W134" s="11" t="n">
        <v>1.79584</v>
      </c>
      <c r="X134" s="11" t="n">
        <v>1.79485</v>
      </c>
      <c r="Y134" s="11" t="n">
        <v>1.733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0337</v>
      </c>
      <c r="C135" s="11" t="n">
        <v>1.56383</v>
      </c>
      <c r="D135" s="11" t="n">
        <v>1.57497</v>
      </c>
      <c r="E135" s="11" t="n">
        <v>1.58171</v>
      </c>
      <c r="F135" s="11" t="n">
        <v>1.58237</v>
      </c>
      <c r="G135" s="11" t="n">
        <v>1.58681</v>
      </c>
      <c r="H135" s="11" t="n">
        <v>1.66953</v>
      </c>
      <c r="I135" s="11" t="n">
        <v>1.61605</v>
      </c>
      <c r="J135" s="11" t="n">
        <v>1.71829</v>
      </c>
      <c r="K135" s="11" t="n">
        <v>1.72411</v>
      </c>
      <c r="L135" s="11" t="n">
        <v>1.72169</v>
      </c>
      <c r="M135" s="11" t="n">
        <v>1.71488</v>
      </c>
      <c r="N135" s="11" t="n">
        <v>1.71776</v>
      </c>
      <c r="O135" s="11" t="n">
        <v>1.70888</v>
      </c>
      <c r="P135" s="11" t="n">
        <v>1.65324</v>
      </c>
      <c r="Q135" s="11" t="n">
        <v>1.68805</v>
      </c>
      <c r="R135" s="11" t="n">
        <v>1.7055</v>
      </c>
      <c r="S135" s="11" t="n">
        <v>1.70713</v>
      </c>
      <c r="T135" s="11" t="n">
        <v>1.71957</v>
      </c>
      <c r="U135" s="11" t="n">
        <v>1.70154</v>
      </c>
      <c r="V135" s="11" t="n">
        <v>1.70683</v>
      </c>
      <c r="W135" s="11" t="n">
        <v>1.68993</v>
      </c>
      <c r="X135" s="11" t="n">
        <v>1.65113</v>
      </c>
      <c r="Y135" s="11" t="n">
        <v>1.649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3195</v>
      </c>
      <c r="C136" s="11" t="n">
        <v>1.53123</v>
      </c>
      <c r="D136" s="11" t="n">
        <v>1.51083</v>
      </c>
      <c r="E136" s="11" t="n">
        <v>1.53416</v>
      </c>
      <c r="F136" s="11" t="n">
        <v>1.53415</v>
      </c>
      <c r="G136" s="11" t="n">
        <v>1.54703</v>
      </c>
      <c r="H136" s="11" t="n">
        <v>1.5625</v>
      </c>
      <c r="I136" s="11" t="n">
        <v>1.58748</v>
      </c>
      <c r="J136" s="11" t="n">
        <v>1.60158</v>
      </c>
      <c r="K136" s="11" t="n">
        <v>1.60189</v>
      </c>
      <c r="L136" s="11" t="n">
        <v>1.595</v>
      </c>
      <c r="M136" s="11" t="n">
        <v>1.59424</v>
      </c>
      <c r="N136" s="11" t="n">
        <v>1.59211</v>
      </c>
      <c r="O136" s="11" t="n">
        <v>1.5908</v>
      </c>
      <c r="P136" s="11" t="n">
        <v>1.58744</v>
      </c>
      <c r="Q136" s="11" t="n">
        <v>1.57152</v>
      </c>
      <c r="R136" s="11" t="n">
        <v>1.58422</v>
      </c>
      <c r="S136" s="11" t="n">
        <v>1.59322</v>
      </c>
      <c r="T136" s="11" t="n">
        <v>1.60604</v>
      </c>
      <c r="U136" s="11" t="n">
        <v>1.59043</v>
      </c>
      <c r="V136" s="11" t="n">
        <v>1.58673</v>
      </c>
      <c r="W136" s="11" t="n">
        <v>1.58038</v>
      </c>
      <c r="X136" s="11" t="n">
        <v>1.56097</v>
      </c>
      <c r="Y136" s="11" t="n">
        <v>1.554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3035</v>
      </c>
      <c r="C137" s="11" t="n">
        <v>1.49705</v>
      </c>
      <c r="D137" s="11" t="n">
        <v>1.5035</v>
      </c>
      <c r="E137" s="11" t="n">
        <v>1.50765</v>
      </c>
      <c r="F137" s="11" t="n">
        <v>1.52015</v>
      </c>
      <c r="G137" s="11" t="n">
        <v>1.53888</v>
      </c>
      <c r="H137" s="11" t="n">
        <v>1.55105</v>
      </c>
      <c r="I137" s="11" t="n">
        <v>1.58699</v>
      </c>
      <c r="J137" s="11" t="n">
        <v>1.59007</v>
      </c>
      <c r="K137" s="11" t="n">
        <v>1.58935</v>
      </c>
      <c r="L137" s="11" t="n">
        <v>1.58456</v>
      </c>
      <c r="M137" s="11" t="n">
        <v>1.58434</v>
      </c>
      <c r="N137" s="11" t="n">
        <v>1.5831</v>
      </c>
      <c r="O137" s="11" t="n">
        <v>1.57836</v>
      </c>
      <c r="P137" s="11" t="n">
        <v>1.57816</v>
      </c>
      <c r="Q137" s="11" t="n">
        <v>1.56179</v>
      </c>
      <c r="R137" s="11" t="n">
        <v>1.57222</v>
      </c>
      <c r="S137" s="11" t="n">
        <v>1.57945</v>
      </c>
      <c r="T137" s="11" t="n">
        <v>1.58739</v>
      </c>
      <c r="U137" s="11" t="n">
        <v>1.56098</v>
      </c>
      <c r="V137" s="11" t="n">
        <v>1.57109</v>
      </c>
      <c r="W137" s="11" t="n">
        <v>1.55966</v>
      </c>
      <c r="X137" s="11" t="n">
        <v>1.56004</v>
      </c>
      <c r="Y137" s="11" t="n">
        <v>1.550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1658</v>
      </c>
      <c r="C138" s="11" t="n">
        <v>1.51535</v>
      </c>
      <c r="D138" s="11" t="n">
        <v>1.49545</v>
      </c>
      <c r="E138" s="11" t="n">
        <v>1.48425</v>
      </c>
      <c r="F138" s="11" t="n">
        <v>1.4987</v>
      </c>
      <c r="G138" s="11" t="n">
        <v>1.51967</v>
      </c>
      <c r="H138" s="11" t="n">
        <v>1.52626</v>
      </c>
      <c r="I138" s="11" t="n">
        <v>1.5577</v>
      </c>
      <c r="J138" s="11" t="n">
        <v>1.56002</v>
      </c>
      <c r="K138" s="11" t="n">
        <v>1.55972</v>
      </c>
      <c r="L138" s="11" t="n">
        <v>1.55508</v>
      </c>
      <c r="M138" s="11" t="n">
        <v>1.55421</v>
      </c>
      <c r="N138" s="11" t="n">
        <v>1.55368</v>
      </c>
      <c r="O138" s="11" t="n">
        <v>1.54762</v>
      </c>
      <c r="P138" s="11" t="n">
        <v>1.54704</v>
      </c>
      <c r="Q138" s="11" t="n">
        <v>1.53393</v>
      </c>
      <c r="R138" s="11" t="n">
        <v>1.54461</v>
      </c>
      <c r="S138" s="11" t="n">
        <v>1.55017</v>
      </c>
      <c r="T138" s="11" t="n">
        <v>1.55938</v>
      </c>
      <c r="U138" s="11" t="n">
        <v>1.54287</v>
      </c>
      <c r="V138" s="11" t="n">
        <v>1.54616</v>
      </c>
      <c r="W138" s="11" t="n">
        <v>1.54388</v>
      </c>
      <c r="X138" s="11" t="n">
        <v>1.54086</v>
      </c>
      <c r="Y138" s="11" t="n">
        <v>1.529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475</v>
      </c>
      <c r="C139" s="11" t="n">
        <v>1.56251</v>
      </c>
      <c r="D139" s="11" t="n">
        <v>1.54862</v>
      </c>
      <c r="E139" s="11" t="n">
        <v>1.50284</v>
      </c>
      <c r="F139" s="11" t="n">
        <v>1.50842</v>
      </c>
      <c r="G139" s="11" t="n">
        <v>1.55128</v>
      </c>
      <c r="H139" s="11" t="n">
        <v>1.56262</v>
      </c>
      <c r="I139" s="11" t="n">
        <v>1.58351</v>
      </c>
      <c r="J139" s="11" t="n">
        <v>1.59587</v>
      </c>
      <c r="K139" s="11" t="n">
        <v>1.596</v>
      </c>
      <c r="L139" s="11" t="n">
        <v>1.59176</v>
      </c>
      <c r="M139" s="11" t="n">
        <v>1.58902</v>
      </c>
      <c r="N139" s="11" t="n">
        <v>1.57751</v>
      </c>
      <c r="O139" s="11" t="n">
        <v>1.58434</v>
      </c>
      <c r="P139" s="11" t="n">
        <v>1.58398</v>
      </c>
      <c r="Q139" s="11" t="n">
        <v>1.57009</v>
      </c>
      <c r="R139" s="11" t="n">
        <v>1.5789</v>
      </c>
      <c r="S139" s="11" t="n">
        <v>1.5836</v>
      </c>
      <c r="T139" s="11" t="n">
        <v>1.59648</v>
      </c>
      <c r="U139" s="11" t="n">
        <v>1.57935</v>
      </c>
      <c r="V139" s="11" t="n">
        <v>1.5624</v>
      </c>
      <c r="W139" s="11" t="n">
        <v>1.576</v>
      </c>
      <c r="X139" s="11" t="n">
        <v>1.55889</v>
      </c>
      <c r="Y139" s="11" t="n">
        <v>1.555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7011</v>
      </c>
      <c r="C140" s="11" t="n">
        <v>1.56213</v>
      </c>
      <c r="D140" s="11" t="n">
        <v>1.53675</v>
      </c>
      <c r="E140" s="11" t="n">
        <v>1.49957</v>
      </c>
      <c r="F140" s="11" t="n">
        <v>1.50635</v>
      </c>
      <c r="G140" s="11" t="n">
        <v>1.54276</v>
      </c>
      <c r="H140" s="11" t="n">
        <v>1.55198</v>
      </c>
      <c r="I140" s="11" t="n">
        <v>1.55814</v>
      </c>
      <c r="J140" s="11" t="n">
        <v>1.58898</v>
      </c>
      <c r="K140" s="11" t="n">
        <v>1.56177</v>
      </c>
      <c r="L140" s="11" t="n">
        <v>1.55811</v>
      </c>
      <c r="M140" s="11" t="n">
        <v>1.55891</v>
      </c>
      <c r="N140" s="11" t="n">
        <v>1.56151</v>
      </c>
      <c r="O140" s="11" t="n">
        <v>1.54732</v>
      </c>
      <c r="P140" s="11" t="n">
        <v>1.6006</v>
      </c>
      <c r="Q140" s="11" t="n">
        <v>1.56427</v>
      </c>
      <c r="R140" s="11" t="n">
        <v>1.59175</v>
      </c>
      <c r="S140" s="11" t="n">
        <v>1.60152</v>
      </c>
      <c r="T140" s="11" t="n">
        <v>1.60598</v>
      </c>
      <c r="U140" s="11" t="n">
        <v>1.59908</v>
      </c>
      <c r="V140" s="11" t="n">
        <v>1.60075</v>
      </c>
      <c r="W140" s="11" t="n">
        <v>1.60476</v>
      </c>
      <c r="X140" s="11" t="n">
        <v>1.54886</v>
      </c>
      <c r="Y140" s="11" t="n">
        <v>1.5674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3397</v>
      </c>
      <c r="C141" s="11" t="n">
        <v>1.42726</v>
      </c>
      <c r="D141" s="11" t="n">
        <v>1.41296</v>
      </c>
      <c r="E141" s="11" t="n">
        <v>1.39608</v>
      </c>
      <c r="F141" s="11" t="n">
        <v>1.40152</v>
      </c>
      <c r="G141" s="11" t="n">
        <v>1.42409</v>
      </c>
      <c r="H141" s="11" t="n">
        <v>1.44428</v>
      </c>
      <c r="I141" s="11" t="n">
        <v>1.46354</v>
      </c>
      <c r="J141" s="11" t="n">
        <v>1.46601</v>
      </c>
      <c r="K141" s="11" t="n">
        <v>1.46714</v>
      </c>
      <c r="L141" s="11" t="n">
        <v>1.46276</v>
      </c>
      <c r="M141" s="11" t="n">
        <v>1.46141</v>
      </c>
      <c r="N141" s="11" t="n">
        <v>1.46483</v>
      </c>
      <c r="O141" s="11" t="n">
        <v>1.46246</v>
      </c>
      <c r="P141" s="11" t="n">
        <v>1.46177</v>
      </c>
      <c r="Q141" s="11" t="n">
        <v>1.44885</v>
      </c>
      <c r="R141" s="11" t="n">
        <v>1.45396</v>
      </c>
      <c r="S141" s="11" t="n">
        <v>1.45474</v>
      </c>
      <c r="T141" s="11" t="n">
        <v>1.45859</v>
      </c>
      <c r="U141" s="11" t="n">
        <v>1.4464</v>
      </c>
      <c r="V141" s="11" t="n">
        <v>1.45074</v>
      </c>
      <c r="W141" s="11" t="n">
        <v>1.4484</v>
      </c>
      <c r="X141" s="11" t="n">
        <v>1.44706</v>
      </c>
      <c r="Y141" s="11" t="n">
        <v>1.435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6967</v>
      </c>
      <c r="C142" s="11" t="n">
        <v>1.45601</v>
      </c>
      <c r="D142" s="11" t="n">
        <v>1.45386</v>
      </c>
      <c r="E142" s="11" t="n">
        <v>1.45048</v>
      </c>
      <c r="F142" s="11" t="n">
        <v>1.45693</v>
      </c>
      <c r="G142" s="11" t="n">
        <v>1.47128</v>
      </c>
      <c r="H142" s="11" t="n">
        <v>1.48921</v>
      </c>
      <c r="I142" s="11" t="n">
        <v>1.50514</v>
      </c>
      <c r="J142" s="11" t="n">
        <v>1.51934</v>
      </c>
      <c r="K142" s="11" t="n">
        <v>1.53989</v>
      </c>
      <c r="L142" s="11" t="n">
        <v>1.53251</v>
      </c>
      <c r="M142" s="11" t="n">
        <v>1.53284</v>
      </c>
      <c r="N142" s="11" t="n">
        <v>1.53292</v>
      </c>
      <c r="O142" s="11" t="n">
        <v>1.52035</v>
      </c>
      <c r="P142" s="11" t="n">
        <v>1.52015</v>
      </c>
      <c r="Q142" s="11" t="n">
        <v>1.50484</v>
      </c>
      <c r="R142" s="11" t="n">
        <v>1.51161</v>
      </c>
      <c r="S142" s="11" t="n">
        <v>1.51469</v>
      </c>
      <c r="T142" s="11" t="n">
        <v>1.51753</v>
      </c>
      <c r="U142" s="11" t="n">
        <v>1.49697</v>
      </c>
      <c r="V142" s="11" t="n">
        <v>1.49763</v>
      </c>
      <c r="W142" s="11" t="n">
        <v>1.4973</v>
      </c>
      <c r="X142" s="11" t="n">
        <v>1.47745</v>
      </c>
      <c r="Y142" s="11" t="n">
        <v>1.46674</v>
      </c>
    </row>
    <row r="143" customFormat="false" ht="12.75" hidden="false" customHeight="false" outlineLevel="0" collapsed="false">
      <c r="A143" s="12" t="n">
        <v>29</v>
      </c>
      <c r="B143" s="11" t="n">
        <v>1.4804</v>
      </c>
      <c r="C143" s="11" t="n">
        <v>1.51054</v>
      </c>
      <c r="D143" s="11" t="n">
        <v>1.49815</v>
      </c>
      <c r="E143" s="11" t="n">
        <v>1.52135</v>
      </c>
      <c r="F143" s="11" t="n">
        <v>1.54608</v>
      </c>
      <c r="G143" s="11" t="n">
        <v>1.54131</v>
      </c>
      <c r="H143" s="11" t="n">
        <v>1.57218</v>
      </c>
      <c r="I143" s="11" t="n">
        <v>1.59552</v>
      </c>
      <c r="J143" s="11" t="n">
        <v>1.67726</v>
      </c>
      <c r="K143" s="11" t="n">
        <v>1.70461</v>
      </c>
      <c r="L143" s="11" t="n">
        <v>1.70608</v>
      </c>
      <c r="M143" s="11" t="n">
        <v>1.72046</v>
      </c>
      <c r="N143" s="11" t="n">
        <v>1.71509</v>
      </c>
      <c r="O143" s="11" t="n">
        <v>1.69754</v>
      </c>
      <c r="P143" s="11" t="n">
        <v>1.68214</v>
      </c>
      <c r="Q143" s="11" t="n">
        <v>1.68289</v>
      </c>
      <c r="R143" s="11" t="n">
        <v>1.70619</v>
      </c>
      <c r="S143" s="11" t="n">
        <v>1.71606</v>
      </c>
      <c r="T143" s="11" t="n">
        <v>1.67437</v>
      </c>
      <c r="U143" s="11" t="n">
        <v>1.60485</v>
      </c>
      <c r="V143" s="11" t="n">
        <v>1.60182</v>
      </c>
      <c r="W143" s="11" t="n">
        <v>1.5849</v>
      </c>
      <c r="X143" s="11" t="n">
        <v>1.57021</v>
      </c>
      <c r="Y143" s="11" t="n">
        <v>1.56997</v>
      </c>
    </row>
    <row r="144" customFormat="false" ht="12.75" hidden="false" customHeight="false" outlineLevel="0" collapsed="false">
      <c r="A144" s="12" t="n">
        <v>30</v>
      </c>
      <c r="B144" s="11" t="n">
        <v>1.63548</v>
      </c>
      <c r="C144" s="11" t="n">
        <v>1.62756</v>
      </c>
      <c r="D144" s="11" t="n">
        <v>1.65016</v>
      </c>
      <c r="E144" s="11" t="n">
        <v>1.65673</v>
      </c>
      <c r="F144" s="11" t="n">
        <v>1.66462</v>
      </c>
      <c r="G144" s="11" t="n">
        <v>1.84048</v>
      </c>
      <c r="H144" s="11" t="n">
        <v>1.8763</v>
      </c>
      <c r="I144" s="11" t="n">
        <v>1.85626</v>
      </c>
      <c r="J144" s="11" t="n">
        <v>1.94895</v>
      </c>
      <c r="K144" s="11" t="n">
        <v>1.94225</v>
      </c>
      <c r="L144" s="11" t="n">
        <v>1.94643</v>
      </c>
      <c r="M144" s="11" t="n">
        <v>1.93002</v>
      </c>
      <c r="N144" s="11" t="n">
        <v>1.92201</v>
      </c>
      <c r="O144" s="11" t="n">
        <v>1.92817</v>
      </c>
      <c r="P144" s="11" t="n">
        <v>1.93394</v>
      </c>
      <c r="Q144" s="11" t="n">
        <v>1.93513</v>
      </c>
      <c r="R144" s="11" t="n">
        <v>1.94526</v>
      </c>
      <c r="S144" s="11" t="n">
        <v>1.95426</v>
      </c>
      <c r="T144" s="11" t="n">
        <v>1.93953</v>
      </c>
      <c r="U144" s="11" t="n">
        <v>1.85705</v>
      </c>
      <c r="V144" s="11" t="n">
        <v>1.86042</v>
      </c>
      <c r="W144" s="11" t="n">
        <v>1.85598</v>
      </c>
      <c r="X144" s="11" t="n">
        <v>1.8848</v>
      </c>
      <c r="Y144" s="11" t="n">
        <v>1.864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8288</v>
      </c>
      <c r="C7" s="11" t="n">
        <v>2.3253</v>
      </c>
      <c r="D7" s="11" t="n">
        <v>2.29281</v>
      </c>
      <c r="E7" s="11" t="n">
        <v>2.29917</v>
      </c>
      <c r="F7" s="11" t="n">
        <v>2.36798</v>
      </c>
      <c r="G7" s="11" t="n">
        <v>2.41319</v>
      </c>
      <c r="H7" s="11" t="n">
        <v>2.43537</v>
      </c>
      <c r="I7" s="11" t="n">
        <v>2.47607</v>
      </c>
      <c r="J7" s="11" t="n">
        <v>2.52002</v>
      </c>
      <c r="K7" s="11" t="n">
        <v>2.5179</v>
      </c>
      <c r="L7" s="11" t="n">
        <v>2.50656</v>
      </c>
      <c r="M7" s="11" t="n">
        <v>2.51856</v>
      </c>
      <c r="N7" s="11" t="n">
        <v>2.51863</v>
      </c>
      <c r="O7" s="11" t="n">
        <v>2.48985</v>
      </c>
      <c r="P7" s="11" t="n">
        <v>2.48007</v>
      </c>
      <c r="Q7" s="11" t="n">
        <v>2.49038</v>
      </c>
      <c r="R7" s="11" t="n">
        <v>2.51549</v>
      </c>
      <c r="S7" s="11" t="n">
        <v>2.50536</v>
      </c>
      <c r="T7" s="11" t="n">
        <v>2.49212</v>
      </c>
      <c r="U7" s="11" t="n">
        <v>2.46373</v>
      </c>
      <c r="V7" s="11" t="n">
        <v>2.46088</v>
      </c>
      <c r="W7" s="11" t="n">
        <v>2.45634</v>
      </c>
      <c r="X7" s="11" t="n">
        <v>2.41901</v>
      </c>
      <c r="Y7" s="11" t="n">
        <v>2.2728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1234</v>
      </c>
      <c r="C8" s="11" t="n">
        <v>2.33256</v>
      </c>
      <c r="D8" s="11" t="n">
        <v>2.29951</v>
      </c>
      <c r="E8" s="11" t="n">
        <v>2.3059</v>
      </c>
      <c r="F8" s="11" t="n">
        <v>2.44811</v>
      </c>
      <c r="G8" s="11" t="n">
        <v>2.48582</v>
      </c>
      <c r="H8" s="11" t="n">
        <v>2.51242</v>
      </c>
      <c r="I8" s="11" t="n">
        <v>2.52989</v>
      </c>
      <c r="J8" s="11" t="n">
        <v>2.5884</v>
      </c>
      <c r="K8" s="11" t="n">
        <v>2.57816</v>
      </c>
      <c r="L8" s="11" t="n">
        <v>2.57278</v>
      </c>
      <c r="M8" s="11" t="n">
        <v>2.5768</v>
      </c>
      <c r="N8" s="11" t="n">
        <v>2.57186</v>
      </c>
      <c r="O8" s="11" t="n">
        <v>2.53247</v>
      </c>
      <c r="P8" s="11" t="n">
        <v>2.53611</v>
      </c>
      <c r="Q8" s="11" t="n">
        <v>2.53298</v>
      </c>
      <c r="R8" s="11" t="n">
        <v>2.54114</v>
      </c>
      <c r="S8" s="11" t="n">
        <v>2.54735</v>
      </c>
      <c r="T8" s="11" t="n">
        <v>2.54161</v>
      </c>
      <c r="U8" s="11" t="n">
        <v>2.53763</v>
      </c>
      <c r="V8" s="11" t="n">
        <v>2.54003</v>
      </c>
      <c r="W8" s="11" t="n">
        <v>2.51824</v>
      </c>
      <c r="X8" s="11" t="n">
        <v>2.48469</v>
      </c>
      <c r="Y8" s="11" t="n">
        <v>2.32052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5537</v>
      </c>
      <c r="C9" s="11" t="n">
        <v>2.38542</v>
      </c>
      <c r="D9" s="11" t="n">
        <v>2.32145</v>
      </c>
      <c r="E9" s="11" t="n">
        <v>2.32216</v>
      </c>
      <c r="F9" s="11" t="n">
        <v>2.41948</v>
      </c>
      <c r="G9" s="11" t="n">
        <v>2.48757</v>
      </c>
      <c r="H9" s="11" t="n">
        <v>2.50482</v>
      </c>
      <c r="I9" s="11" t="n">
        <v>2.52048</v>
      </c>
      <c r="J9" s="11" t="n">
        <v>2.53234</v>
      </c>
      <c r="K9" s="11" t="n">
        <v>2.53681</v>
      </c>
      <c r="L9" s="11" t="n">
        <v>2.5196</v>
      </c>
      <c r="M9" s="11" t="n">
        <v>2.51278</v>
      </c>
      <c r="N9" s="11" t="n">
        <v>2.51132</v>
      </c>
      <c r="O9" s="11" t="n">
        <v>2.50632</v>
      </c>
      <c r="P9" s="11" t="n">
        <v>2.50808</v>
      </c>
      <c r="Q9" s="11" t="n">
        <v>2.53567</v>
      </c>
      <c r="R9" s="11" t="n">
        <v>2.54511</v>
      </c>
      <c r="S9" s="11" t="n">
        <v>2.53686</v>
      </c>
      <c r="T9" s="11" t="n">
        <v>2.53326</v>
      </c>
      <c r="U9" s="11" t="n">
        <v>2.54787</v>
      </c>
      <c r="V9" s="11" t="n">
        <v>2.55139</v>
      </c>
      <c r="W9" s="11" t="n">
        <v>2.53116</v>
      </c>
      <c r="X9" s="11" t="n">
        <v>2.51971</v>
      </c>
      <c r="Y9" s="11" t="n">
        <v>2.372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379</v>
      </c>
      <c r="C10" s="11" t="n">
        <v>2.53936</v>
      </c>
      <c r="D10" s="11" t="n">
        <v>2.46851</v>
      </c>
      <c r="E10" s="11" t="n">
        <v>2.39487</v>
      </c>
      <c r="F10" s="11" t="n">
        <v>2.52065</v>
      </c>
      <c r="G10" s="11" t="n">
        <v>2.537</v>
      </c>
      <c r="H10" s="11" t="n">
        <v>2.55169</v>
      </c>
      <c r="I10" s="11" t="n">
        <v>2.57459</v>
      </c>
      <c r="J10" s="11" t="n">
        <v>2.58512</v>
      </c>
      <c r="K10" s="11" t="n">
        <v>2.5829</v>
      </c>
      <c r="L10" s="11" t="n">
        <v>2.59585</v>
      </c>
      <c r="M10" s="11" t="n">
        <v>2.59252</v>
      </c>
      <c r="N10" s="11" t="n">
        <v>2.58717</v>
      </c>
      <c r="O10" s="11" t="n">
        <v>2.58273</v>
      </c>
      <c r="P10" s="11" t="n">
        <v>2.58547</v>
      </c>
      <c r="Q10" s="11" t="n">
        <v>2.58879</v>
      </c>
      <c r="R10" s="11" t="n">
        <v>2.5934</v>
      </c>
      <c r="S10" s="11" t="n">
        <v>2.60662</v>
      </c>
      <c r="T10" s="11" t="n">
        <v>2.5583</v>
      </c>
      <c r="U10" s="11" t="n">
        <v>2.61031</v>
      </c>
      <c r="V10" s="11" t="n">
        <v>2.57073</v>
      </c>
      <c r="W10" s="11" t="n">
        <v>2.56766</v>
      </c>
      <c r="X10" s="11" t="n">
        <v>2.55082</v>
      </c>
      <c r="Y10" s="11" t="n">
        <v>2.470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785</v>
      </c>
      <c r="C11" s="11" t="n">
        <v>2.4623</v>
      </c>
      <c r="D11" s="11" t="n">
        <v>2.25778</v>
      </c>
      <c r="E11" s="11" t="n">
        <v>2.36206</v>
      </c>
      <c r="F11" s="11" t="n">
        <v>2.41848</v>
      </c>
      <c r="G11" s="11" t="n">
        <v>2.3297</v>
      </c>
      <c r="H11" s="11" t="n">
        <v>2.36838</v>
      </c>
      <c r="I11" s="11" t="n">
        <v>2.49642</v>
      </c>
      <c r="J11" s="11" t="n">
        <v>2.46973</v>
      </c>
      <c r="K11" s="11" t="n">
        <v>2.49999</v>
      </c>
      <c r="L11" s="11" t="n">
        <v>2.50022</v>
      </c>
      <c r="M11" s="11" t="n">
        <v>2.49958</v>
      </c>
      <c r="N11" s="11" t="n">
        <v>2.4758</v>
      </c>
      <c r="O11" s="11" t="n">
        <v>2.46677</v>
      </c>
      <c r="P11" s="11" t="n">
        <v>2.49036</v>
      </c>
      <c r="Q11" s="11" t="n">
        <v>2.49626</v>
      </c>
      <c r="R11" s="11" t="n">
        <v>2.50888</v>
      </c>
      <c r="S11" s="11" t="n">
        <v>2.50449</v>
      </c>
      <c r="T11" s="11" t="n">
        <v>2.4468</v>
      </c>
      <c r="U11" s="11" t="n">
        <v>2.50391</v>
      </c>
      <c r="V11" s="11" t="n">
        <v>2.48121</v>
      </c>
      <c r="W11" s="11" t="n">
        <v>2.41978</v>
      </c>
      <c r="X11" s="11" t="n">
        <v>2.26556</v>
      </c>
      <c r="Y11" s="11" t="n">
        <v>2.285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2125</v>
      </c>
      <c r="C12" s="11" t="n">
        <v>2.21041</v>
      </c>
      <c r="D12" s="11" t="n">
        <v>2.09562</v>
      </c>
      <c r="E12" s="11" t="n">
        <v>2.09513</v>
      </c>
      <c r="F12" s="11" t="n">
        <v>2.16121</v>
      </c>
      <c r="G12" s="11" t="n">
        <v>2.28133</v>
      </c>
      <c r="H12" s="11" t="n">
        <v>2.33534</v>
      </c>
      <c r="I12" s="11" t="n">
        <v>2.42077</v>
      </c>
      <c r="J12" s="11" t="n">
        <v>2.45953</v>
      </c>
      <c r="K12" s="11" t="n">
        <v>2.45206</v>
      </c>
      <c r="L12" s="11" t="n">
        <v>2.4707</v>
      </c>
      <c r="M12" s="11" t="n">
        <v>2.46348</v>
      </c>
      <c r="N12" s="11" t="n">
        <v>2.45122</v>
      </c>
      <c r="O12" s="11" t="n">
        <v>2.43535</v>
      </c>
      <c r="P12" s="11" t="n">
        <v>2.5042</v>
      </c>
      <c r="Q12" s="11" t="n">
        <v>2.5413</v>
      </c>
      <c r="R12" s="11" t="n">
        <v>2.54744</v>
      </c>
      <c r="S12" s="11" t="n">
        <v>2.53233</v>
      </c>
      <c r="T12" s="11" t="n">
        <v>2.48447</v>
      </c>
      <c r="U12" s="11" t="n">
        <v>2.4415</v>
      </c>
      <c r="V12" s="11" t="n">
        <v>2.39674</v>
      </c>
      <c r="W12" s="11" t="n">
        <v>2.24403</v>
      </c>
      <c r="X12" s="11" t="n">
        <v>2.23746</v>
      </c>
      <c r="Y12" s="11" t="n">
        <v>2.144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5205</v>
      </c>
      <c r="C13" s="11" t="n">
        <v>2.23697</v>
      </c>
      <c r="D13" s="11" t="n">
        <v>2.16711</v>
      </c>
      <c r="E13" s="11" t="n">
        <v>2.11204</v>
      </c>
      <c r="F13" s="11" t="n">
        <v>2.23516</v>
      </c>
      <c r="G13" s="11" t="n">
        <v>2.31331</v>
      </c>
      <c r="H13" s="11" t="n">
        <v>2.33012</v>
      </c>
      <c r="I13" s="11" t="n">
        <v>2.419</v>
      </c>
      <c r="J13" s="11" t="n">
        <v>2.41736</v>
      </c>
      <c r="K13" s="11" t="n">
        <v>2.41176</v>
      </c>
      <c r="L13" s="11" t="n">
        <v>2.43101</v>
      </c>
      <c r="M13" s="11" t="n">
        <v>2.47913</v>
      </c>
      <c r="N13" s="11" t="n">
        <v>2.50347</v>
      </c>
      <c r="O13" s="11" t="n">
        <v>2.50526</v>
      </c>
      <c r="P13" s="11" t="n">
        <v>2.53672</v>
      </c>
      <c r="Q13" s="11" t="n">
        <v>2.52243</v>
      </c>
      <c r="R13" s="11" t="n">
        <v>2.5754</v>
      </c>
      <c r="S13" s="11" t="n">
        <v>2.5645</v>
      </c>
      <c r="T13" s="11" t="n">
        <v>2.54863</v>
      </c>
      <c r="U13" s="11" t="n">
        <v>2.57649</v>
      </c>
      <c r="V13" s="11" t="n">
        <v>2.53533</v>
      </c>
      <c r="W13" s="11" t="n">
        <v>2.46926</v>
      </c>
      <c r="X13" s="11" t="n">
        <v>2.28567</v>
      </c>
      <c r="Y13" s="11" t="n">
        <v>2.253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5833</v>
      </c>
      <c r="C14" s="11" t="n">
        <v>2.26022</v>
      </c>
      <c r="D14" s="11" t="n">
        <v>2.21931</v>
      </c>
      <c r="E14" s="11" t="n">
        <v>2.20717</v>
      </c>
      <c r="F14" s="11" t="n">
        <v>2.20077</v>
      </c>
      <c r="G14" s="11" t="n">
        <v>2.38813</v>
      </c>
      <c r="H14" s="11" t="n">
        <v>2.44196</v>
      </c>
      <c r="I14" s="11" t="n">
        <v>2.50845</v>
      </c>
      <c r="J14" s="11" t="n">
        <v>2.51884</v>
      </c>
      <c r="K14" s="11" t="n">
        <v>2.51577</v>
      </c>
      <c r="L14" s="11" t="n">
        <v>2.48494</v>
      </c>
      <c r="M14" s="11" t="n">
        <v>2.48142</v>
      </c>
      <c r="N14" s="11" t="n">
        <v>2.47955</v>
      </c>
      <c r="O14" s="11" t="n">
        <v>2.47129</v>
      </c>
      <c r="P14" s="11" t="n">
        <v>2.49308</v>
      </c>
      <c r="Q14" s="11" t="n">
        <v>2.48935</v>
      </c>
      <c r="R14" s="11" t="n">
        <v>2.52577</v>
      </c>
      <c r="S14" s="11" t="n">
        <v>2.53264</v>
      </c>
      <c r="T14" s="11" t="n">
        <v>2.45958</v>
      </c>
      <c r="U14" s="11" t="n">
        <v>2.47362</v>
      </c>
      <c r="V14" s="11" t="n">
        <v>2.46748</v>
      </c>
      <c r="W14" s="11" t="n">
        <v>2.41591</v>
      </c>
      <c r="X14" s="11" t="n">
        <v>2.33009</v>
      </c>
      <c r="Y14" s="11" t="n">
        <v>2.278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1402</v>
      </c>
      <c r="C15" s="11" t="n">
        <v>2.44644</v>
      </c>
      <c r="D15" s="11" t="n">
        <v>2.43402</v>
      </c>
      <c r="E15" s="11" t="n">
        <v>2.41717</v>
      </c>
      <c r="F15" s="11" t="n">
        <v>2.45767</v>
      </c>
      <c r="G15" s="11" t="n">
        <v>2.49135</v>
      </c>
      <c r="H15" s="11" t="n">
        <v>2.53372</v>
      </c>
      <c r="I15" s="11" t="n">
        <v>2.70129</v>
      </c>
      <c r="J15" s="11" t="n">
        <v>2.69296</v>
      </c>
      <c r="K15" s="11" t="n">
        <v>2.69341</v>
      </c>
      <c r="L15" s="11" t="n">
        <v>2.62619</v>
      </c>
      <c r="M15" s="11" t="n">
        <v>2.62704</v>
      </c>
      <c r="N15" s="11" t="n">
        <v>2.59815</v>
      </c>
      <c r="O15" s="11" t="n">
        <v>2.52617</v>
      </c>
      <c r="P15" s="11" t="n">
        <v>2.62163</v>
      </c>
      <c r="Q15" s="11" t="n">
        <v>2.57317</v>
      </c>
      <c r="R15" s="11" t="n">
        <v>2.72168</v>
      </c>
      <c r="S15" s="11" t="n">
        <v>2.70238</v>
      </c>
      <c r="T15" s="11" t="n">
        <v>2.56809</v>
      </c>
      <c r="U15" s="11" t="n">
        <v>2.57911</v>
      </c>
      <c r="V15" s="11" t="n">
        <v>2.58277</v>
      </c>
      <c r="W15" s="11" t="n">
        <v>2.57317</v>
      </c>
      <c r="X15" s="11" t="n">
        <v>2.4022</v>
      </c>
      <c r="Y15" s="11" t="n">
        <v>2.326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271</v>
      </c>
      <c r="C16" s="11" t="n">
        <v>2.29116</v>
      </c>
      <c r="D16" s="11" t="n">
        <v>2.2528</v>
      </c>
      <c r="E16" s="11" t="n">
        <v>2.26491</v>
      </c>
      <c r="F16" s="11" t="n">
        <v>2.38619</v>
      </c>
      <c r="G16" s="11" t="n">
        <v>2.4497</v>
      </c>
      <c r="H16" s="11" t="n">
        <v>2.50668</v>
      </c>
      <c r="I16" s="11" t="n">
        <v>2.66996</v>
      </c>
      <c r="J16" s="11" t="n">
        <v>2.66998</v>
      </c>
      <c r="K16" s="11" t="n">
        <v>2.68875</v>
      </c>
      <c r="L16" s="11" t="n">
        <v>2.69283</v>
      </c>
      <c r="M16" s="11" t="n">
        <v>2.67503</v>
      </c>
      <c r="N16" s="11" t="n">
        <v>2.66619</v>
      </c>
      <c r="O16" s="11" t="n">
        <v>2.60814</v>
      </c>
      <c r="P16" s="11" t="n">
        <v>2.63257</v>
      </c>
      <c r="Q16" s="11" t="n">
        <v>2.64524</v>
      </c>
      <c r="R16" s="11" t="n">
        <v>2.71696</v>
      </c>
      <c r="S16" s="11" t="n">
        <v>2.78312</v>
      </c>
      <c r="T16" s="11" t="n">
        <v>2.70198</v>
      </c>
      <c r="U16" s="11" t="n">
        <v>2.70303</v>
      </c>
      <c r="V16" s="11" t="n">
        <v>2.70783</v>
      </c>
      <c r="W16" s="11" t="n">
        <v>2.73715</v>
      </c>
      <c r="X16" s="11" t="n">
        <v>2.65951</v>
      </c>
      <c r="Y16" s="11" t="n">
        <v>2.540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0995</v>
      </c>
      <c r="C17" s="11" t="n">
        <v>2.48379</v>
      </c>
      <c r="D17" s="11" t="n">
        <v>2.48224</v>
      </c>
      <c r="E17" s="11" t="n">
        <v>2.47111</v>
      </c>
      <c r="F17" s="11" t="n">
        <v>2.42895</v>
      </c>
      <c r="G17" s="11" t="n">
        <v>2.45813</v>
      </c>
      <c r="H17" s="11" t="n">
        <v>2.45859</v>
      </c>
      <c r="I17" s="11" t="n">
        <v>2.514</v>
      </c>
      <c r="J17" s="11" t="n">
        <v>2.63039</v>
      </c>
      <c r="K17" s="11" t="n">
        <v>2.72791</v>
      </c>
      <c r="L17" s="11" t="n">
        <v>2.71001</v>
      </c>
      <c r="M17" s="11" t="n">
        <v>2.71247</v>
      </c>
      <c r="N17" s="11" t="n">
        <v>2.66032</v>
      </c>
      <c r="O17" s="11" t="n">
        <v>2.64502</v>
      </c>
      <c r="P17" s="11" t="n">
        <v>2.54915</v>
      </c>
      <c r="Q17" s="11" t="n">
        <v>2.51105</v>
      </c>
      <c r="R17" s="11" t="n">
        <v>2.55996</v>
      </c>
      <c r="S17" s="11" t="n">
        <v>2.57226</v>
      </c>
      <c r="T17" s="11" t="n">
        <v>2.74059</v>
      </c>
      <c r="U17" s="11" t="n">
        <v>2.73339</v>
      </c>
      <c r="V17" s="11" t="n">
        <v>2.70098</v>
      </c>
      <c r="W17" s="11" t="n">
        <v>2.65336</v>
      </c>
      <c r="X17" s="11" t="n">
        <v>2.66315</v>
      </c>
      <c r="Y17" s="11" t="n">
        <v>2.535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26</v>
      </c>
      <c r="C18" s="11" t="n">
        <v>2.38949</v>
      </c>
      <c r="D18" s="11" t="n">
        <v>2.38837</v>
      </c>
      <c r="E18" s="11" t="n">
        <v>2.35203</v>
      </c>
      <c r="F18" s="11" t="n">
        <v>2.37494</v>
      </c>
      <c r="G18" s="11" t="n">
        <v>2.40393</v>
      </c>
      <c r="H18" s="11" t="n">
        <v>2.40844</v>
      </c>
      <c r="I18" s="11" t="n">
        <v>2.45169</v>
      </c>
      <c r="J18" s="11" t="n">
        <v>2.45004</v>
      </c>
      <c r="K18" s="11" t="n">
        <v>2.62131</v>
      </c>
      <c r="L18" s="11" t="n">
        <v>2.64199</v>
      </c>
      <c r="M18" s="11" t="n">
        <v>2.64163</v>
      </c>
      <c r="N18" s="11" t="n">
        <v>2.5518</v>
      </c>
      <c r="O18" s="11" t="n">
        <v>2.52866</v>
      </c>
      <c r="P18" s="11" t="n">
        <v>2.50641</v>
      </c>
      <c r="Q18" s="11" t="n">
        <v>2.50161</v>
      </c>
      <c r="R18" s="11" t="n">
        <v>2.54958</v>
      </c>
      <c r="S18" s="11" t="n">
        <v>2.67146</v>
      </c>
      <c r="T18" s="11" t="n">
        <v>2.71285</v>
      </c>
      <c r="U18" s="11" t="n">
        <v>2.714</v>
      </c>
      <c r="V18" s="11" t="n">
        <v>2.7425</v>
      </c>
      <c r="W18" s="11" t="n">
        <v>2.64916</v>
      </c>
      <c r="X18" s="11" t="n">
        <v>2.55957</v>
      </c>
      <c r="Y18" s="11" t="n">
        <v>2.520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4786</v>
      </c>
      <c r="C19" s="11" t="n">
        <v>2.39798</v>
      </c>
      <c r="D19" s="11" t="n">
        <v>2.38965</v>
      </c>
      <c r="E19" s="11" t="n">
        <v>2.40533</v>
      </c>
      <c r="F19" s="11" t="n">
        <v>2.36335</v>
      </c>
      <c r="G19" s="11" t="n">
        <v>2.40743</v>
      </c>
      <c r="H19" s="11" t="n">
        <v>2.42195</v>
      </c>
      <c r="I19" s="11" t="n">
        <v>2.49283</v>
      </c>
      <c r="J19" s="11" t="n">
        <v>2.47433</v>
      </c>
      <c r="K19" s="11" t="n">
        <v>2.47619</v>
      </c>
      <c r="L19" s="11" t="n">
        <v>2.4802</v>
      </c>
      <c r="M19" s="11" t="n">
        <v>2.44917</v>
      </c>
      <c r="N19" s="11" t="n">
        <v>2.45074</v>
      </c>
      <c r="O19" s="11" t="n">
        <v>2.43494</v>
      </c>
      <c r="P19" s="11" t="n">
        <v>2.34957</v>
      </c>
      <c r="Q19" s="11" t="n">
        <v>2.35069</v>
      </c>
      <c r="R19" s="11" t="n">
        <v>2.42091</v>
      </c>
      <c r="S19" s="11" t="n">
        <v>2.44321</v>
      </c>
      <c r="T19" s="11" t="n">
        <v>2.46623</v>
      </c>
      <c r="U19" s="11" t="n">
        <v>2.47039</v>
      </c>
      <c r="V19" s="11" t="n">
        <v>2.41582</v>
      </c>
      <c r="W19" s="11" t="n">
        <v>2.39516</v>
      </c>
      <c r="X19" s="11" t="n">
        <v>2.34391</v>
      </c>
      <c r="Y19" s="11" t="n">
        <v>2.238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626</v>
      </c>
      <c r="C20" s="11" t="n">
        <v>2.21306</v>
      </c>
      <c r="D20" s="11" t="n">
        <v>2.21761</v>
      </c>
      <c r="E20" s="11" t="n">
        <v>2.23284</v>
      </c>
      <c r="F20" s="11" t="n">
        <v>2.20627</v>
      </c>
      <c r="G20" s="11" t="n">
        <v>2.25312</v>
      </c>
      <c r="H20" s="11" t="n">
        <v>2.29102</v>
      </c>
      <c r="I20" s="11" t="n">
        <v>2.31593</v>
      </c>
      <c r="J20" s="11" t="n">
        <v>2.3779</v>
      </c>
      <c r="K20" s="11" t="n">
        <v>2.3784</v>
      </c>
      <c r="L20" s="11" t="n">
        <v>2.36061</v>
      </c>
      <c r="M20" s="11" t="n">
        <v>2.35509</v>
      </c>
      <c r="N20" s="11" t="n">
        <v>2.3451</v>
      </c>
      <c r="O20" s="11" t="n">
        <v>2.25427</v>
      </c>
      <c r="P20" s="11" t="n">
        <v>2.23205</v>
      </c>
      <c r="Q20" s="11" t="n">
        <v>2.2466</v>
      </c>
      <c r="R20" s="11" t="n">
        <v>2.29385</v>
      </c>
      <c r="S20" s="11" t="n">
        <v>2.34251</v>
      </c>
      <c r="T20" s="11" t="n">
        <v>2.38722</v>
      </c>
      <c r="U20" s="11" t="n">
        <v>2.38329</v>
      </c>
      <c r="V20" s="11" t="n">
        <v>2.3662</v>
      </c>
      <c r="W20" s="11" t="n">
        <v>2.34127</v>
      </c>
      <c r="X20" s="11" t="n">
        <v>2.28064</v>
      </c>
      <c r="Y20" s="11" t="n">
        <v>2.273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25666</v>
      </c>
      <c r="C21" s="11" t="n">
        <v>2.21615</v>
      </c>
      <c r="D21" s="11" t="n">
        <v>2.21095</v>
      </c>
      <c r="E21" s="11" t="n">
        <v>2.21772</v>
      </c>
      <c r="F21" s="11" t="n">
        <v>2.21204</v>
      </c>
      <c r="G21" s="11" t="n">
        <v>2.26039</v>
      </c>
      <c r="H21" s="11" t="n">
        <v>2.26893</v>
      </c>
      <c r="I21" s="11" t="n">
        <v>2.36656</v>
      </c>
      <c r="J21" s="11" t="n">
        <v>2.41286</v>
      </c>
      <c r="K21" s="11" t="n">
        <v>2.40812</v>
      </c>
      <c r="L21" s="11" t="n">
        <v>2.40525</v>
      </c>
      <c r="M21" s="11" t="n">
        <v>2.39406</v>
      </c>
      <c r="N21" s="11" t="n">
        <v>2.38853</v>
      </c>
      <c r="O21" s="11" t="n">
        <v>2.33875</v>
      </c>
      <c r="P21" s="11" t="n">
        <v>2.28528</v>
      </c>
      <c r="Q21" s="11" t="n">
        <v>2.31207</v>
      </c>
      <c r="R21" s="11" t="n">
        <v>2.37679</v>
      </c>
      <c r="S21" s="11" t="n">
        <v>2.39382</v>
      </c>
      <c r="T21" s="11" t="n">
        <v>2.41307</v>
      </c>
      <c r="U21" s="11" t="n">
        <v>2.40889</v>
      </c>
      <c r="V21" s="11" t="n">
        <v>2.39276</v>
      </c>
      <c r="W21" s="11" t="n">
        <v>2.37146</v>
      </c>
      <c r="X21" s="11" t="n">
        <v>2.32521</v>
      </c>
      <c r="Y21" s="11" t="n">
        <v>2.280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7516</v>
      </c>
      <c r="C22" s="11" t="n">
        <v>2.25131</v>
      </c>
      <c r="D22" s="11" t="n">
        <v>2.24159</v>
      </c>
      <c r="E22" s="11" t="n">
        <v>2.26247</v>
      </c>
      <c r="F22" s="11" t="n">
        <v>2.24848</v>
      </c>
      <c r="G22" s="11" t="n">
        <v>2.25513</v>
      </c>
      <c r="H22" s="11" t="n">
        <v>2.28584</v>
      </c>
      <c r="I22" s="11" t="n">
        <v>2.42373</v>
      </c>
      <c r="J22" s="11" t="n">
        <v>2.45921</v>
      </c>
      <c r="K22" s="11" t="n">
        <v>2.45394</v>
      </c>
      <c r="L22" s="11" t="n">
        <v>2.4409</v>
      </c>
      <c r="M22" s="11" t="n">
        <v>2.43624</v>
      </c>
      <c r="N22" s="11" t="n">
        <v>2.42385</v>
      </c>
      <c r="O22" s="11" t="n">
        <v>2.42009</v>
      </c>
      <c r="P22" s="11" t="n">
        <v>2.41062</v>
      </c>
      <c r="Q22" s="11" t="n">
        <v>2.42186</v>
      </c>
      <c r="R22" s="11" t="n">
        <v>2.44258</v>
      </c>
      <c r="S22" s="11" t="n">
        <v>2.44036</v>
      </c>
      <c r="T22" s="11" t="n">
        <v>2.48355</v>
      </c>
      <c r="U22" s="11" t="n">
        <v>2.49172</v>
      </c>
      <c r="V22" s="11" t="n">
        <v>2.47047</v>
      </c>
      <c r="W22" s="11" t="n">
        <v>2.39844</v>
      </c>
      <c r="X22" s="11" t="n">
        <v>2.39779</v>
      </c>
      <c r="Y22" s="11" t="n">
        <v>2.286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36581</v>
      </c>
      <c r="C23" s="11" t="n">
        <v>2.40575</v>
      </c>
      <c r="D23" s="11" t="n">
        <v>2.39613</v>
      </c>
      <c r="E23" s="11" t="n">
        <v>2.37692</v>
      </c>
      <c r="F23" s="11" t="n">
        <v>2.39265</v>
      </c>
      <c r="G23" s="11" t="n">
        <v>2.38988</v>
      </c>
      <c r="H23" s="11" t="n">
        <v>2.40677</v>
      </c>
      <c r="I23" s="11" t="n">
        <v>2.42038</v>
      </c>
      <c r="J23" s="11" t="n">
        <v>2.4667</v>
      </c>
      <c r="K23" s="11" t="n">
        <v>2.46823</v>
      </c>
      <c r="L23" s="11" t="n">
        <v>2.4666</v>
      </c>
      <c r="M23" s="11" t="n">
        <v>2.46682</v>
      </c>
      <c r="N23" s="11" t="n">
        <v>2.46742</v>
      </c>
      <c r="O23" s="11" t="n">
        <v>2.46163</v>
      </c>
      <c r="P23" s="11" t="n">
        <v>2.45925</v>
      </c>
      <c r="Q23" s="11" t="n">
        <v>2.44098</v>
      </c>
      <c r="R23" s="11" t="n">
        <v>2.46312</v>
      </c>
      <c r="S23" s="11" t="n">
        <v>2.46465</v>
      </c>
      <c r="T23" s="11" t="n">
        <v>2.48177</v>
      </c>
      <c r="U23" s="11" t="n">
        <v>2.48173</v>
      </c>
      <c r="V23" s="11" t="n">
        <v>2.46999</v>
      </c>
      <c r="W23" s="11" t="n">
        <v>2.42961</v>
      </c>
      <c r="X23" s="11" t="n">
        <v>2.46454</v>
      </c>
      <c r="Y23" s="11" t="n">
        <v>2.433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8203</v>
      </c>
      <c r="C24" s="11" t="n">
        <v>2.48258</v>
      </c>
      <c r="D24" s="11" t="n">
        <v>2.47283</v>
      </c>
      <c r="E24" s="11" t="n">
        <v>2.46667</v>
      </c>
      <c r="F24" s="11" t="n">
        <v>2.5405</v>
      </c>
      <c r="G24" s="11" t="n">
        <v>2.57732</v>
      </c>
      <c r="H24" s="11" t="n">
        <v>2.64721</v>
      </c>
      <c r="I24" s="11" t="n">
        <v>2.65717</v>
      </c>
      <c r="J24" s="11" t="n">
        <v>2.7203</v>
      </c>
      <c r="K24" s="11" t="n">
        <v>2.72082</v>
      </c>
      <c r="L24" s="11" t="n">
        <v>2.7163</v>
      </c>
      <c r="M24" s="11" t="n">
        <v>2.71316</v>
      </c>
      <c r="N24" s="11" t="n">
        <v>2.7145</v>
      </c>
      <c r="O24" s="11" t="n">
        <v>2.71618</v>
      </c>
      <c r="P24" s="11" t="n">
        <v>2.71616</v>
      </c>
      <c r="Q24" s="11" t="n">
        <v>2.6766</v>
      </c>
      <c r="R24" s="11" t="n">
        <v>2.71342</v>
      </c>
      <c r="S24" s="11" t="n">
        <v>2.71766</v>
      </c>
      <c r="T24" s="11" t="n">
        <v>2.73589</v>
      </c>
      <c r="U24" s="11" t="n">
        <v>2.73674</v>
      </c>
      <c r="V24" s="11" t="n">
        <v>2.71079</v>
      </c>
      <c r="W24" s="11" t="n">
        <v>2.62245</v>
      </c>
      <c r="X24" s="11" t="n">
        <v>2.63245</v>
      </c>
      <c r="Y24" s="11" t="n">
        <v>2.483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8428</v>
      </c>
      <c r="C25" s="11" t="n">
        <v>2.44566</v>
      </c>
      <c r="D25" s="11" t="n">
        <v>2.41333</v>
      </c>
      <c r="E25" s="11" t="n">
        <v>2.39923</v>
      </c>
      <c r="F25" s="11" t="n">
        <v>2.41212</v>
      </c>
      <c r="G25" s="11" t="n">
        <v>2.42167</v>
      </c>
      <c r="H25" s="11" t="n">
        <v>2.41768</v>
      </c>
      <c r="I25" s="11" t="n">
        <v>2.47732</v>
      </c>
      <c r="J25" s="11" t="n">
        <v>2.50023</v>
      </c>
      <c r="K25" s="11" t="n">
        <v>2.5598</v>
      </c>
      <c r="L25" s="11" t="n">
        <v>2.49884</v>
      </c>
      <c r="M25" s="11" t="n">
        <v>2.55094</v>
      </c>
      <c r="N25" s="11" t="n">
        <v>2.54532</v>
      </c>
      <c r="O25" s="11" t="n">
        <v>2.52586</v>
      </c>
      <c r="P25" s="11" t="n">
        <v>2.46922</v>
      </c>
      <c r="Q25" s="11" t="n">
        <v>2.43339</v>
      </c>
      <c r="R25" s="11" t="n">
        <v>2.48283</v>
      </c>
      <c r="S25" s="11" t="n">
        <v>2.47779</v>
      </c>
      <c r="T25" s="11" t="n">
        <v>2.55206</v>
      </c>
      <c r="U25" s="11" t="n">
        <v>2.56483</v>
      </c>
      <c r="V25" s="11" t="n">
        <v>2.56032</v>
      </c>
      <c r="W25" s="11" t="n">
        <v>2.48142</v>
      </c>
      <c r="X25" s="11" t="n">
        <v>2.41557</v>
      </c>
      <c r="Y25" s="11" t="n">
        <v>2.42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7976</v>
      </c>
      <c r="C26" s="11" t="n">
        <v>2.39802</v>
      </c>
      <c r="D26" s="11" t="n">
        <v>2.4048</v>
      </c>
      <c r="E26" s="11" t="n">
        <v>2.41454</v>
      </c>
      <c r="F26" s="11" t="n">
        <v>2.44002</v>
      </c>
      <c r="G26" s="11" t="n">
        <v>2.47933</v>
      </c>
      <c r="H26" s="11" t="n">
        <v>2.5616</v>
      </c>
      <c r="I26" s="11" t="n">
        <v>2.66294</v>
      </c>
      <c r="J26" s="11" t="n">
        <v>2.67433</v>
      </c>
      <c r="K26" s="11" t="n">
        <v>2.66883</v>
      </c>
      <c r="L26" s="11" t="n">
        <v>2.6649</v>
      </c>
      <c r="M26" s="11" t="n">
        <v>2.66542</v>
      </c>
      <c r="N26" s="11" t="n">
        <v>2.64123</v>
      </c>
      <c r="O26" s="11" t="n">
        <v>2.64909</v>
      </c>
      <c r="P26" s="11" t="n">
        <v>2.58736</v>
      </c>
      <c r="Q26" s="11" t="n">
        <v>2.61114</v>
      </c>
      <c r="R26" s="11" t="n">
        <v>2.62923</v>
      </c>
      <c r="S26" s="11" t="n">
        <v>2.64487</v>
      </c>
      <c r="T26" s="11" t="n">
        <v>2.65189</v>
      </c>
      <c r="U26" s="11" t="n">
        <v>2.65993</v>
      </c>
      <c r="V26" s="11" t="n">
        <v>2.64597</v>
      </c>
      <c r="W26" s="11" t="n">
        <v>2.60662</v>
      </c>
      <c r="X26" s="11" t="n">
        <v>2.60553</v>
      </c>
      <c r="Y26" s="11" t="n">
        <v>2.537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9298</v>
      </c>
      <c r="C27" s="11" t="n">
        <v>2.34908</v>
      </c>
      <c r="D27" s="11" t="n">
        <v>2.36145</v>
      </c>
      <c r="E27" s="11" t="n">
        <v>2.36893</v>
      </c>
      <c r="F27" s="11" t="n">
        <v>2.36967</v>
      </c>
      <c r="G27" s="11" t="n">
        <v>2.3746</v>
      </c>
      <c r="H27" s="11" t="n">
        <v>2.46641</v>
      </c>
      <c r="I27" s="11" t="n">
        <v>2.40706</v>
      </c>
      <c r="J27" s="11" t="n">
        <v>2.52054</v>
      </c>
      <c r="K27" s="11" t="n">
        <v>2.527</v>
      </c>
      <c r="L27" s="11" t="n">
        <v>2.52432</v>
      </c>
      <c r="M27" s="11" t="n">
        <v>2.51675</v>
      </c>
      <c r="N27" s="11" t="n">
        <v>2.51995</v>
      </c>
      <c r="O27" s="11" t="n">
        <v>2.5101</v>
      </c>
      <c r="P27" s="11" t="n">
        <v>2.44834</v>
      </c>
      <c r="Q27" s="11" t="n">
        <v>2.48698</v>
      </c>
      <c r="R27" s="11" t="n">
        <v>2.50635</v>
      </c>
      <c r="S27" s="11" t="n">
        <v>2.50815</v>
      </c>
      <c r="T27" s="11" t="n">
        <v>2.52196</v>
      </c>
      <c r="U27" s="11" t="n">
        <v>2.50195</v>
      </c>
      <c r="V27" s="11" t="n">
        <v>2.50782</v>
      </c>
      <c r="W27" s="11" t="n">
        <v>2.48907</v>
      </c>
      <c r="X27" s="11" t="n">
        <v>2.44599</v>
      </c>
      <c r="Y27" s="11" t="n">
        <v>2.4444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137</v>
      </c>
      <c r="C28" s="11" t="n">
        <v>2.3129</v>
      </c>
      <c r="D28" s="11" t="n">
        <v>2.29025</v>
      </c>
      <c r="E28" s="11" t="n">
        <v>2.31615</v>
      </c>
      <c r="F28" s="11" t="n">
        <v>2.31614</v>
      </c>
      <c r="G28" s="11" t="n">
        <v>2.33044</v>
      </c>
      <c r="H28" s="11" t="n">
        <v>2.3476</v>
      </c>
      <c r="I28" s="11" t="n">
        <v>2.37533</v>
      </c>
      <c r="J28" s="11" t="n">
        <v>2.39098</v>
      </c>
      <c r="K28" s="11" t="n">
        <v>2.39134</v>
      </c>
      <c r="L28" s="11" t="n">
        <v>2.38369</v>
      </c>
      <c r="M28" s="11" t="n">
        <v>2.38284</v>
      </c>
      <c r="N28" s="11" t="n">
        <v>2.38047</v>
      </c>
      <c r="O28" s="11" t="n">
        <v>2.37902</v>
      </c>
      <c r="P28" s="11" t="n">
        <v>2.37529</v>
      </c>
      <c r="Q28" s="11" t="n">
        <v>2.35762</v>
      </c>
      <c r="R28" s="11" t="n">
        <v>2.37172</v>
      </c>
      <c r="S28" s="11" t="n">
        <v>2.3817</v>
      </c>
      <c r="T28" s="11" t="n">
        <v>2.39593</v>
      </c>
      <c r="U28" s="11" t="n">
        <v>2.37861</v>
      </c>
      <c r="V28" s="11" t="n">
        <v>2.3745</v>
      </c>
      <c r="W28" s="11" t="n">
        <v>2.36745</v>
      </c>
      <c r="X28" s="11" t="n">
        <v>2.34591</v>
      </c>
      <c r="Y28" s="11" t="n">
        <v>2.338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1192</v>
      </c>
      <c r="C29" s="11" t="n">
        <v>2.27495</v>
      </c>
      <c r="D29" s="11" t="n">
        <v>2.28212</v>
      </c>
      <c r="E29" s="11" t="n">
        <v>2.28672</v>
      </c>
      <c r="F29" s="11" t="n">
        <v>2.3006</v>
      </c>
      <c r="G29" s="11" t="n">
        <v>2.32138</v>
      </c>
      <c r="H29" s="11" t="n">
        <v>2.3349</v>
      </c>
      <c r="I29" s="11" t="n">
        <v>2.3748</v>
      </c>
      <c r="J29" s="11" t="n">
        <v>2.37821</v>
      </c>
      <c r="K29" s="11" t="n">
        <v>2.37741</v>
      </c>
      <c r="L29" s="11" t="n">
        <v>2.3721</v>
      </c>
      <c r="M29" s="11" t="n">
        <v>2.37185</v>
      </c>
      <c r="N29" s="11" t="n">
        <v>2.37048</v>
      </c>
      <c r="O29" s="11" t="n">
        <v>2.36521</v>
      </c>
      <c r="P29" s="11" t="n">
        <v>2.36499</v>
      </c>
      <c r="Q29" s="11" t="n">
        <v>2.34682</v>
      </c>
      <c r="R29" s="11" t="n">
        <v>2.3584</v>
      </c>
      <c r="S29" s="11" t="n">
        <v>2.36642</v>
      </c>
      <c r="T29" s="11" t="n">
        <v>2.37524</v>
      </c>
      <c r="U29" s="11" t="n">
        <v>2.34593</v>
      </c>
      <c r="V29" s="11" t="n">
        <v>2.35714</v>
      </c>
      <c r="W29" s="11" t="n">
        <v>2.34446</v>
      </c>
      <c r="X29" s="11" t="n">
        <v>2.34488</v>
      </c>
      <c r="Y29" s="11" t="n">
        <v>2.33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9663</v>
      </c>
      <c r="C30" s="11" t="n">
        <v>2.29527</v>
      </c>
      <c r="D30" s="11" t="n">
        <v>2.27318</v>
      </c>
      <c r="E30" s="11" t="n">
        <v>2.26075</v>
      </c>
      <c r="F30" s="11" t="n">
        <v>2.27678</v>
      </c>
      <c r="G30" s="11" t="n">
        <v>2.30007</v>
      </c>
      <c r="H30" s="11" t="n">
        <v>2.30738</v>
      </c>
      <c r="I30" s="11" t="n">
        <v>2.34228</v>
      </c>
      <c r="J30" s="11" t="n">
        <v>2.34486</v>
      </c>
      <c r="K30" s="11" t="n">
        <v>2.34452</v>
      </c>
      <c r="L30" s="11" t="n">
        <v>2.33937</v>
      </c>
      <c r="M30" s="11" t="n">
        <v>2.33841</v>
      </c>
      <c r="N30" s="11" t="n">
        <v>2.33782</v>
      </c>
      <c r="O30" s="11" t="n">
        <v>2.33109</v>
      </c>
      <c r="P30" s="11" t="n">
        <v>2.33045</v>
      </c>
      <c r="Q30" s="11" t="n">
        <v>2.31589</v>
      </c>
      <c r="R30" s="11" t="n">
        <v>2.32775</v>
      </c>
      <c r="S30" s="11" t="n">
        <v>2.33392</v>
      </c>
      <c r="T30" s="11" t="n">
        <v>2.34414</v>
      </c>
      <c r="U30" s="11" t="n">
        <v>2.32582</v>
      </c>
      <c r="V30" s="11" t="n">
        <v>2.32947</v>
      </c>
      <c r="W30" s="11" t="n">
        <v>2.32694</v>
      </c>
      <c r="X30" s="11" t="n">
        <v>2.32359</v>
      </c>
      <c r="Y30" s="11" t="n">
        <v>2.310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3096</v>
      </c>
      <c r="C31" s="11" t="n">
        <v>2.34761</v>
      </c>
      <c r="D31" s="11" t="n">
        <v>2.3322</v>
      </c>
      <c r="E31" s="11" t="n">
        <v>2.28138</v>
      </c>
      <c r="F31" s="11" t="n">
        <v>2.28758</v>
      </c>
      <c r="G31" s="11" t="n">
        <v>2.33516</v>
      </c>
      <c r="H31" s="11" t="n">
        <v>2.34774</v>
      </c>
      <c r="I31" s="11" t="n">
        <v>2.37094</v>
      </c>
      <c r="J31" s="11" t="n">
        <v>2.38465</v>
      </c>
      <c r="K31" s="11" t="n">
        <v>2.38479</v>
      </c>
      <c r="L31" s="11" t="n">
        <v>2.38009</v>
      </c>
      <c r="M31" s="11" t="n">
        <v>2.37705</v>
      </c>
      <c r="N31" s="11" t="n">
        <v>2.36427</v>
      </c>
      <c r="O31" s="11" t="n">
        <v>2.37185</v>
      </c>
      <c r="P31" s="11" t="n">
        <v>2.37145</v>
      </c>
      <c r="Q31" s="11" t="n">
        <v>2.35604</v>
      </c>
      <c r="R31" s="11" t="n">
        <v>2.36581</v>
      </c>
      <c r="S31" s="11" t="n">
        <v>2.37103</v>
      </c>
      <c r="T31" s="11" t="n">
        <v>2.38533</v>
      </c>
      <c r="U31" s="11" t="n">
        <v>2.36631</v>
      </c>
      <c r="V31" s="11" t="n">
        <v>2.3475</v>
      </c>
      <c r="W31" s="11" t="n">
        <v>2.36259</v>
      </c>
      <c r="X31" s="11" t="n">
        <v>2.3436</v>
      </c>
      <c r="Y31" s="11" t="n">
        <v>2.340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5606</v>
      </c>
      <c r="C32" s="11" t="n">
        <v>2.34719</v>
      </c>
      <c r="D32" s="11" t="n">
        <v>2.31903</v>
      </c>
      <c r="E32" s="11" t="n">
        <v>2.27776</v>
      </c>
      <c r="F32" s="11" t="n">
        <v>2.28528</v>
      </c>
      <c r="G32" s="11" t="n">
        <v>2.3257</v>
      </c>
      <c r="H32" s="11" t="n">
        <v>2.33593</v>
      </c>
      <c r="I32" s="11" t="n">
        <v>2.34277</v>
      </c>
      <c r="J32" s="11" t="n">
        <v>2.377</v>
      </c>
      <c r="K32" s="11" t="n">
        <v>2.34679</v>
      </c>
      <c r="L32" s="11" t="n">
        <v>2.34273</v>
      </c>
      <c r="M32" s="11" t="n">
        <v>2.34363</v>
      </c>
      <c r="N32" s="11" t="n">
        <v>2.34651</v>
      </c>
      <c r="O32" s="11" t="n">
        <v>2.33076</v>
      </c>
      <c r="P32" s="11" t="n">
        <v>2.3899</v>
      </c>
      <c r="Q32" s="11" t="n">
        <v>2.34957</v>
      </c>
      <c r="R32" s="11" t="n">
        <v>2.38007</v>
      </c>
      <c r="S32" s="11" t="n">
        <v>2.39093</v>
      </c>
      <c r="T32" s="11" t="n">
        <v>2.39588</v>
      </c>
      <c r="U32" s="11" t="n">
        <v>2.38822</v>
      </c>
      <c r="V32" s="11" t="n">
        <v>2.39007</v>
      </c>
      <c r="W32" s="11" t="n">
        <v>2.39451</v>
      </c>
      <c r="X32" s="11" t="n">
        <v>2.33247</v>
      </c>
      <c r="Y32" s="11" t="n">
        <v>2.353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20493</v>
      </c>
      <c r="C33" s="11" t="n">
        <v>2.19748</v>
      </c>
      <c r="D33" s="11" t="n">
        <v>2.18161</v>
      </c>
      <c r="E33" s="11" t="n">
        <v>2.16287</v>
      </c>
      <c r="F33" s="11" t="n">
        <v>2.16892</v>
      </c>
      <c r="G33" s="11" t="n">
        <v>2.19396</v>
      </c>
      <c r="H33" s="11" t="n">
        <v>2.21638</v>
      </c>
      <c r="I33" s="11" t="n">
        <v>2.23775</v>
      </c>
      <c r="J33" s="11" t="n">
        <v>2.2405</v>
      </c>
      <c r="K33" s="11" t="n">
        <v>2.24175</v>
      </c>
      <c r="L33" s="11" t="n">
        <v>2.2369</v>
      </c>
      <c r="M33" s="11" t="n">
        <v>2.2354</v>
      </c>
      <c r="N33" s="11" t="n">
        <v>2.23918</v>
      </c>
      <c r="O33" s="11" t="n">
        <v>2.23656</v>
      </c>
      <c r="P33" s="11" t="n">
        <v>2.23579</v>
      </c>
      <c r="Q33" s="11" t="n">
        <v>2.22145</v>
      </c>
      <c r="R33" s="11" t="n">
        <v>2.22713</v>
      </c>
      <c r="S33" s="11" t="n">
        <v>2.22799</v>
      </c>
      <c r="T33" s="11" t="n">
        <v>2.23226</v>
      </c>
      <c r="U33" s="11" t="n">
        <v>2.21873</v>
      </c>
      <c r="V33" s="11" t="n">
        <v>2.22355</v>
      </c>
      <c r="W33" s="11" t="n">
        <v>2.22095</v>
      </c>
      <c r="X33" s="11" t="n">
        <v>2.21946</v>
      </c>
      <c r="Y33" s="11" t="n">
        <v>2.206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4456</v>
      </c>
      <c r="C34" s="11" t="n">
        <v>2.2294</v>
      </c>
      <c r="D34" s="11" t="n">
        <v>2.22701</v>
      </c>
      <c r="E34" s="11" t="n">
        <v>2.22327</v>
      </c>
      <c r="F34" s="11" t="n">
        <v>2.23042</v>
      </c>
      <c r="G34" s="11" t="n">
        <v>2.24635</v>
      </c>
      <c r="H34" s="11" t="n">
        <v>2.26625</v>
      </c>
      <c r="I34" s="11" t="n">
        <v>2.28394</v>
      </c>
      <c r="J34" s="11" t="n">
        <v>2.29969</v>
      </c>
      <c r="K34" s="11" t="n">
        <v>2.32251</v>
      </c>
      <c r="L34" s="11" t="n">
        <v>2.31432</v>
      </c>
      <c r="M34" s="11" t="n">
        <v>2.31469</v>
      </c>
      <c r="N34" s="11" t="n">
        <v>2.31477</v>
      </c>
      <c r="O34" s="11" t="n">
        <v>2.30082</v>
      </c>
      <c r="P34" s="11" t="n">
        <v>2.3006</v>
      </c>
      <c r="Q34" s="11" t="n">
        <v>2.2836</v>
      </c>
      <c r="R34" s="11" t="n">
        <v>2.29112</v>
      </c>
      <c r="S34" s="11" t="n">
        <v>2.29453</v>
      </c>
      <c r="T34" s="11" t="n">
        <v>2.29769</v>
      </c>
      <c r="U34" s="11" t="n">
        <v>2.27487</v>
      </c>
      <c r="V34" s="11" t="n">
        <v>2.2756</v>
      </c>
      <c r="W34" s="11" t="n">
        <v>2.27523</v>
      </c>
      <c r="X34" s="11" t="n">
        <v>2.2532</v>
      </c>
      <c r="Y34" s="11" t="n">
        <v>2.24131</v>
      </c>
    </row>
    <row r="35" customFormat="false" ht="12.75" hidden="false" customHeight="false" outlineLevel="0" collapsed="false">
      <c r="A35" s="12" t="n">
        <v>29</v>
      </c>
      <c r="B35" s="11" t="n">
        <v>2.25648</v>
      </c>
      <c r="C35" s="11" t="n">
        <v>2.28993</v>
      </c>
      <c r="D35" s="11" t="n">
        <v>2.27617</v>
      </c>
      <c r="E35" s="11" t="n">
        <v>2.30193</v>
      </c>
      <c r="F35" s="11" t="n">
        <v>2.32938</v>
      </c>
      <c r="G35" s="11" t="n">
        <v>2.32408</v>
      </c>
      <c r="H35" s="11" t="n">
        <v>2.35835</v>
      </c>
      <c r="I35" s="11" t="n">
        <v>2.38426</v>
      </c>
      <c r="J35" s="11" t="n">
        <v>2.475</v>
      </c>
      <c r="K35" s="11" t="n">
        <v>2.50536</v>
      </c>
      <c r="L35" s="11" t="n">
        <v>2.50699</v>
      </c>
      <c r="M35" s="11" t="n">
        <v>2.52295</v>
      </c>
      <c r="N35" s="11" t="n">
        <v>2.51699</v>
      </c>
      <c r="O35" s="11" t="n">
        <v>2.49751</v>
      </c>
      <c r="P35" s="11" t="n">
        <v>2.48041</v>
      </c>
      <c r="Q35" s="11" t="n">
        <v>2.48124</v>
      </c>
      <c r="R35" s="11" t="n">
        <v>2.50711</v>
      </c>
      <c r="S35" s="11" t="n">
        <v>2.51807</v>
      </c>
      <c r="T35" s="11" t="n">
        <v>2.47179</v>
      </c>
      <c r="U35" s="11" t="n">
        <v>2.39462</v>
      </c>
      <c r="V35" s="11" t="n">
        <v>2.39125</v>
      </c>
      <c r="W35" s="11" t="n">
        <v>2.37247</v>
      </c>
      <c r="X35" s="11" t="n">
        <v>2.35617</v>
      </c>
      <c r="Y35" s="11" t="n">
        <v>2.3559</v>
      </c>
    </row>
    <row r="36" customFormat="false" ht="12.75" hidden="false" customHeight="false" outlineLevel="0" collapsed="false">
      <c r="A36" s="12" t="n">
        <v>30</v>
      </c>
      <c r="B36" s="11" t="n">
        <v>2.42862</v>
      </c>
      <c r="C36" s="11" t="n">
        <v>2.41983</v>
      </c>
      <c r="D36" s="11" t="n">
        <v>2.44491</v>
      </c>
      <c r="E36" s="11" t="n">
        <v>2.45221</v>
      </c>
      <c r="F36" s="11" t="n">
        <v>2.46097</v>
      </c>
      <c r="G36" s="11" t="n">
        <v>2.65617</v>
      </c>
      <c r="H36" s="11" t="n">
        <v>2.69594</v>
      </c>
      <c r="I36" s="11" t="n">
        <v>2.6737</v>
      </c>
      <c r="J36" s="11" t="n">
        <v>2.77658</v>
      </c>
      <c r="K36" s="11" t="n">
        <v>2.76914</v>
      </c>
      <c r="L36" s="11" t="n">
        <v>2.77379</v>
      </c>
      <c r="M36" s="11" t="n">
        <v>2.75557</v>
      </c>
      <c r="N36" s="11" t="n">
        <v>2.74668</v>
      </c>
      <c r="O36" s="11" t="n">
        <v>2.75352</v>
      </c>
      <c r="P36" s="11" t="n">
        <v>2.75992</v>
      </c>
      <c r="Q36" s="11" t="n">
        <v>2.76125</v>
      </c>
      <c r="R36" s="11" t="n">
        <v>2.77249</v>
      </c>
      <c r="S36" s="11" t="n">
        <v>2.78248</v>
      </c>
      <c r="T36" s="11" t="n">
        <v>2.76613</v>
      </c>
      <c r="U36" s="11" t="n">
        <v>2.67457</v>
      </c>
      <c r="V36" s="11" t="n">
        <v>2.67831</v>
      </c>
      <c r="W36" s="11" t="n">
        <v>2.67338</v>
      </c>
      <c r="X36" s="11" t="n">
        <v>2.70537</v>
      </c>
      <c r="Y36" s="11" t="n">
        <v>2.6829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27633</v>
      </c>
      <c r="C43" s="11" t="n">
        <v>2.31843</v>
      </c>
      <c r="D43" s="11" t="n">
        <v>2.28618</v>
      </c>
      <c r="E43" s="11" t="n">
        <v>2.29249</v>
      </c>
      <c r="F43" s="11" t="n">
        <v>2.3608</v>
      </c>
      <c r="G43" s="11" t="n">
        <v>2.40568</v>
      </c>
      <c r="H43" s="11" t="n">
        <v>2.4277</v>
      </c>
      <c r="I43" s="11" t="n">
        <v>2.4681</v>
      </c>
      <c r="J43" s="11" t="n">
        <v>2.51173</v>
      </c>
      <c r="K43" s="11" t="n">
        <v>2.50962</v>
      </c>
      <c r="L43" s="11" t="n">
        <v>2.49836</v>
      </c>
      <c r="M43" s="11" t="n">
        <v>2.51027</v>
      </c>
      <c r="N43" s="11" t="n">
        <v>2.51034</v>
      </c>
      <c r="O43" s="11" t="n">
        <v>2.48178</v>
      </c>
      <c r="P43" s="11" t="n">
        <v>2.47207</v>
      </c>
      <c r="Q43" s="11" t="n">
        <v>2.4823</v>
      </c>
      <c r="R43" s="11" t="n">
        <v>2.50722</v>
      </c>
      <c r="S43" s="11" t="n">
        <v>2.49717</v>
      </c>
      <c r="T43" s="11" t="n">
        <v>2.48403</v>
      </c>
      <c r="U43" s="11" t="n">
        <v>2.45585</v>
      </c>
      <c r="V43" s="11" t="n">
        <v>2.45302</v>
      </c>
      <c r="W43" s="11" t="n">
        <v>2.44851</v>
      </c>
      <c r="X43" s="11" t="n">
        <v>2.41146</v>
      </c>
      <c r="Y43" s="11" t="n">
        <v>2.266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0557</v>
      </c>
      <c r="C44" s="11" t="n">
        <v>2.32564</v>
      </c>
      <c r="D44" s="11" t="n">
        <v>2.29283</v>
      </c>
      <c r="E44" s="11" t="n">
        <v>2.29917</v>
      </c>
      <c r="F44" s="11" t="n">
        <v>2.44035</v>
      </c>
      <c r="G44" s="11" t="n">
        <v>2.47777</v>
      </c>
      <c r="H44" s="11" t="n">
        <v>2.50418</v>
      </c>
      <c r="I44" s="11" t="n">
        <v>2.52152</v>
      </c>
      <c r="J44" s="11" t="n">
        <v>2.57961</v>
      </c>
      <c r="K44" s="11" t="n">
        <v>2.56944</v>
      </c>
      <c r="L44" s="11" t="n">
        <v>2.5641</v>
      </c>
      <c r="M44" s="11" t="n">
        <v>2.56809</v>
      </c>
      <c r="N44" s="11" t="n">
        <v>2.56319</v>
      </c>
      <c r="O44" s="11" t="n">
        <v>2.52409</v>
      </c>
      <c r="P44" s="11" t="n">
        <v>2.5277</v>
      </c>
      <c r="Q44" s="11" t="n">
        <v>2.52459</v>
      </c>
      <c r="R44" s="11" t="n">
        <v>2.53269</v>
      </c>
      <c r="S44" s="11" t="n">
        <v>2.53885</v>
      </c>
      <c r="T44" s="11" t="n">
        <v>2.53316</v>
      </c>
      <c r="U44" s="11" t="n">
        <v>2.52921</v>
      </c>
      <c r="V44" s="11" t="n">
        <v>2.53158</v>
      </c>
      <c r="W44" s="11" t="n">
        <v>2.50996</v>
      </c>
      <c r="X44" s="11" t="n">
        <v>2.47666</v>
      </c>
      <c r="Y44" s="11" t="n">
        <v>2.313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4828</v>
      </c>
      <c r="C45" s="11" t="n">
        <v>2.37812</v>
      </c>
      <c r="D45" s="11" t="n">
        <v>2.31462</v>
      </c>
      <c r="E45" s="11" t="n">
        <v>2.31531</v>
      </c>
      <c r="F45" s="11" t="n">
        <v>2.41192</v>
      </c>
      <c r="G45" s="11" t="n">
        <v>2.47951</v>
      </c>
      <c r="H45" s="11" t="n">
        <v>2.49664</v>
      </c>
      <c r="I45" s="11" t="n">
        <v>2.51218</v>
      </c>
      <c r="J45" s="11" t="n">
        <v>2.52396</v>
      </c>
      <c r="K45" s="11" t="n">
        <v>2.52839</v>
      </c>
      <c r="L45" s="11" t="n">
        <v>2.51131</v>
      </c>
      <c r="M45" s="11" t="n">
        <v>2.50453</v>
      </c>
      <c r="N45" s="11" t="n">
        <v>2.50309</v>
      </c>
      <c r="O45" s="11" t="n">
        <v>2.49813</v>
      </c>
      <c r="P45" s="11" t="n">
        <v>2.49988</v>
      </c>
      <c r="Q45" s="11" t="n">
        <v>2.52726</v>
      </c>
      <c r="R45" s="11" t="n">
        <v>2.53663</v>
      </c>
      <c r="S45" s="11" t="n">
        <v>2.52844</v>
      </c>
      <c r="T45" s="11" t="n">
        <v>2.52487</v>
      </c>
      <c r="U45" s="11" t="n">
        <v>2.53938</v>
      </c>
      <c r="V45" s="11" t="n">
        <v>2.54287</v>
      </c>
      <c r="W45" s="11" t="n">
        <v>2.52278</v>
      </c>
      <c r="X45" s="11" t="n">
        <v>2.51142</v>
      </c>
      <c r="Y45" s="11" t="n">
        <v>2.365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2948</v>
      </c>
      <c r="C46" s="11" t="n">
        <v>2.53092</v>
      </c>
      <c r="D46" s="11" t="n">
        <v>2.4606</v>
      </c>
      <c r="E46" s="11" t="n">
        <v>2.38749</v>
      </c>
      <c r="F46" s="11" t="n">
        <v>2.51235</v>
      </c>
      <c r="G46" s="11" t="n">
        <v>2.52858</v>
      </c>
      <c r="H46" s="11" t="n">
        <v>2.54316</v>
      </c>
      <c r="I46" s="11" t="n">
        <v>2.56589</v>
      </c>
      <c r="J46" s="11" t="n">
        <v>2.57635</v>
      </c>
      <c r="K46" s="11" t="n">
        <v>2.57415</v>
      </c>
      <c r="L46" s="11" t="n">
        <v>2.587</v>
      </c>
      <c r="M46" s="11" t="n">
        <v>2.5837</v>
      </c>
      <c r="N46" s="11" t="n">
        <v>2.57839</v>
      </c>
      <c r="O46" s="11" t="n">
        <v>2.57397</v>
      </c>
      <c r="P46" s="11" t="n">
        <v>2.5767</v>
      </c>
      <c r="Q46" s="11" t="n">
        <v>2.57999</v>
      </c>
      <c r="R46" s="11" t="n">
        <v>2.58457</v>
      </c>
      <c r="S46" s="11" t="n">
        <v>2.59769</v>
      </c>
      <c r="T46" s="11" t="n">
        <v>2.54973</v>
      </c>
      <c r="U46" s="11" t="n">
        <v>2.60135</v>
      </c>
      <c r="V46" s="11" t="n">
        <v>2.56206</v>
      </c>
      <c r="W46" s="11" t="n">
        <v>2.55902</v>
      </c>
      <c r="X46" s="11" t="n">
        <v>2.5423</v>
      </c>
      <c r="Y46" s="11" t="n">
        <v>2.462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7051</v>
      </c>
      <c r="C47" s="11" t="n">
        <v>2.45443</v>
      </c>
      <c r="D47" s="11" t="n">
        <v>2.25141</v>
      </c>
      <c r="E47" s="11" t="n">
        <v>2.35492</v>
      </c>
      <c r="F47" s="11" t="n">
        <v>2.41093</v>
      </c>
      <c r="G47" s="11" t="n">
        <v>2.3228</v>
      </c>
      <c r="H47" s="11" t="n">
        <v>2.3612</v>
      </c>
      <c r="I47" s="11" t="n">
        <v>2.4883</v>
      </c>
      <c r="J47" s="11" t="n">
        <v>2.46181</v>
      </c>
      <c r="K47" s="11" t="n">
        <v>2.49184</v>
      </c>
      <c r="L47" s="11" t="n">
        <v>2.49207</v>
      </c>
      <c r="M47" s="11" t="n">
        <v>2.49143</v>
      </c>
      <c r="N47" s="11" t="n">
        <v>2.46783</v>
      </c>
      <c r="O47" s="11" t="n">
        <v>2.45886</v>
      </c>
      <c r="P47" s="11" t="n">
        <v>2.48228</v>
      </c>
      <c r="Q47" s="11" t="n">
        <v>2.48814</v>
      </c>
      <c r="R47" s="11" t="n">
        <v>2.50067</v>
      </c>
      <c r="S47" s="11" t="n">
        <v>2.49631</v>
      </c>
      <c r="T47" s="11" t="n">
        <v>2.43904</v>
      </c>
      <c r="U47" s="11" t="n">
        <v>2.49573</v>
      </c>
      <c r="V47" s="11" t="n">
        <v>2.4732</v>
      </c>
      <c r="W47" s="11" t="n">
        <v>2.41222</v>
      </c>
      <c r="X47" s="11" t="n">
        <v>2.25913</v>
      </c>
      <c r="Y47" s="11" t="n">
        <v>2.2787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1514</v>
      </c>
      <c r="C48" s="11" t="n">
        <v>2.20438</v>
      </c>
      <c r="D48" s="11" t="n">
        <v>2.09044</v>
      </c>
      <c r="E48" s="11" t="n">
        <v>2.08995</v>
      </c>
      <c r="F48" s="11" t="n">
        <v>2.15554</v>
      </c>
      <c r="G48" s="11" t="n">
        <v>2.27479</v>
      </c>
      <c r="H48" s="11" t="n">
        <v>2.3284</v>
      </c>
      <c r="I48" s="11" t="n">
        <v>2.4132</v>
      </c>
      <c r="J48" s="11" t="n">
        <v>2.45168</v>
      </c>
      <c r="K48" s="11" t="n">
        <v>2.44426</v>
      </c>
      <c r="L48" s="11" t="n">
        <v>2.46276</v>
      </c>
      <c r="M48" s="11" t="n">
        <v>2.4556</v>
      </c>
      <c r="N48" s="11" t="n">
        <v>2.44343</v>
      </c>
      <c r="O48" s="11" t="n">
        <v>2.42768</v>
      </c>
      <c r="P48" s="11" t="n">
        <v>2.49602</v>
      </c>
      <c r="Q48" s="11" t="n">
        <v>2.53285</v>
      </c>
      <c r="R48" s="11" t="n">
        <v>2.53894</v>
      </c>
      <c r="S48" s="11" t="n">
        <v>2.52395</v>
      </c>
      <c r="T48" s="11" t="n">
        <v>2.47643</v>
      </c>
      <c r="U48" s="11" t="n">
        <v>2.43378</v>
      </c>
      <c r="V48" s="11" t="n">
        <v>2.38935</v>
      </c>
      <c r="W48" s="11" t="n">
        <v>2.23776</v>
      </c>
      <c r="X48" s="11" t="n">
        <v>2.23124</v>
      </c>
      <c r="Y48" s="11" t="n">
        <v>2.138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4572</v>
      </c>
      <c r="C49" s="11" t="n">
        <v>2.23075</v>
      </c>
      <c r="D49" s="11" t="n">
        <v>2.1614</v>
      </c>
      <c r="E49" s="11" t="n">
        <v>2.10674</v>
      </c>
      <c r="F49" s="11" t="n">
        <v>2.22895</v>
      </c>
      <c r="G49" s="11" t="n">
        <v>2.30653</v>
      </c>
      <c r="H49" s="11" t="n">
        <v>2.32322</v>
      </c>
      <c r="I49" s="11" t="n">
        <v>2.41144</v>
      </c>
      <c r="J49" s="11" t="n">
        <v>2.40981</v>
      </c>
      <c r="K49" s="11" t="n">
        <v>2.40426</v>
      </c>
      <c r="L49" s="11" t="n">
        <v>2.42337</v>
      </c>
      <c r="M49" s="11" t="n">
        <v>2.47114</v>
      </c>
      <c r="N49" s="11" t="n">
        <v>2.4953</v>
      </c>
      <c r="O49" s="11" t="n">
        <v>2.49707</v>
      </c>
      <c r="P49" s="11" t="n">
        <v>2.5283</v>
      </c>
      <c r="Q49" s="11" t="n">
        <v>2.51412</v>
      </c>
      <c r="R49" s="11" t="n">
        <v>2.56669</v>
      </c>
      <c r="S49" s="11" t="n">
        <v>2.55588</v>
      </c>
      <c r="T49" s="11" t="n">
        <v>2.54012</v>
      </c>
      <c r="U49" s="11" t="n">
        <v>2.56778</v>
      </c>
      <c r="V49" s="11" t="n">
        <v>2.52693</v>
      </c>
      <c r="W49" s="11" t="n">
        <v>2.46134</v>
      </c>
      <c r="X49" s="11" t="n">
        <v>2.2791</v>
      </c>
      <c r="Y49" s="11" t="n">
        <v>2.246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5195</v>
      </c>
      <c r="C50" s="11" t="n">
        <v>2.25383</v>
      </c>
      <c r="D50" s="11" t="n">
        <v>2.21322</v>
      </c>
      <c r="E50" s="11" t="n">
        <v>2.20117</v>
      </c>
      <c r="F50" s="11" t="n">
        <v>2.19481</v>
      </c>
      <c r="G50" s="11" t="n">
        <v>2.38081</v>
      </c>
      <c r="H50" s="11" t="n">
        <v>2.43423</v>
      </c>
      <c r="I50" s="11" t="n">
        <v>2.50024</v>
      </c>
      <c r="J50" s="11" t="n">
        <v>2.51055</v>
      </c>
      <c r="K50" s="11" t="n">
        <v>2.5075</v>
      </c>
      <c r="L50" s="11" t="n">
        <v>2.4769</v>
      </c>
      <c r="M50" s="11" t="n">
        <v>2.47341</v>
      </c>
      <c r="N50" s="11" t="n">
        <v>2.47156</v>
      </c>
      <c r="O50" s="11" t="n">
        <v>2.46336</v>
      </c>
      <c r="P50" s="11" t="n">
        <v>2.48498</v>
      </c>
      <c r="Q50" s="11" t="n">
        <v>2.48128</v>
      </c>
      <c r="R50" s="11" t="n">
        <v>2.51744</v>
      </c>
      <c r="S50" s="11" t="n">
        <v>2.52425</v>
      </c>
      <c r="T50" s="11" t="n">
        <v>2.45172</v>
      </c>
      <c r="U50" s="11" t="n">
        <v>2.46566</v>
      </c>
      <c r="V50" s="11" t="n">
        <v>2.45957</v>
      </c>
      <c r="W50" s="11" t="n">
        <v>2.40838</v>
      </c>
      <c r="X50" s="11" t="n">
        <v>2.32319</v>
      </c>
      <c r="Y50" s="11" t="n">
        <v>2.272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0651</v>
      </c>
      <c r="C51" s="11" t="n">
        <v>2.43868</v>
      </c>
      <c r="D51" s="11" t="n">
        <v>2.42636</v>
      </c>
      <c r="E51" s="11" t="n">
        <v>2.40963</v>
      </c>
      <c r="F51" s="11" t="n">
        <v>2.44984</v>
      </c>
      <c r="G51" s="11" t="n">
        <v>2.48327</v>
      </c>
      <c r="H51" s="11" t="n">
        <v>2.52532</v>
      </c>
      <c r="I51" s="11" t="n">
        <v>2.69167</v>
      </c>
      <c r="J51" s="11" t="n">
        <v>2.6834</v>
      </c>
      <c r="K51" s="11" t="n">
        <v>2.68384</v>
      </c>
      <c r="L51" s="11" t="n">
        <v>2.61712</v>
      </c>
      <c r="M51" s="11" t="n">
        <v>2.61796</v>
      </c>
      <c r="N51" s="11" t="n">
        <v>2.58929</v>
      </c>
      <c r="O51" s="11" t="n">
        <v>2.51783</v>
      </c>
      <c r="P51" s="11" t="n">
        <v>2.61259</v>
      </c>
      <c r="Q51" s="11" t="n">
        <v>2.56448</v>
      </c>
      <c r="R51" s="11" t="n">
        <v>2.71191</v>
      </c>
      <c r="S51" s="11" t="n">
        <v>2.69275</v>
      </c>
      <c r="T51" s="11" t="n">
        <v>2.55944</v>
      </c>
      <c r="U51" s="11" t="n">
        <v>2.57039</v>
      </c>
      <c r="V51" s="11" t="n">
        <v>2.57402</v>
      </c>
      <c r="W51" s="11" t="n">
        <v>2.56448</v>
      </c>
      <c r="X51" s="11" t="n">
        <v>2.39477</v>
      </c>
      <c r="Y51" s="11" t="n">
        <v>2.3193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1949</v>
      </c>
      <c r="C52" s="11" t="n">
        <v>2.28455</v>
      </c>
      <c r="D52" s="11" t="n">
        <v>2.24647</v>
      </c>
      <c r="E52" s="11" t="n">
        <v>2.25849</v>
      </c>
      <c r="F52" s="11" t="n">
        <v>2.37887</v>
      </c>
      <c r="G52" s="11" t="n">
        <v>2.44192</v>
      </c>
      <c r="H52" s="11" t="n">
        <v>2.49848</v>
      </c>
      <c r="I52" s="11" t="n">
        <v>2.66056</v>
      </c>
      <c r="J52" s="11" t="n">
        <v>2.66059</v>
      </c>
      <c r="K52" s="11" t="n">
        <v>2.67922</v>
      </c>
      <c r="L52" s="11" t="n">
        <v>2.68327</v>
      </c>
      <c r="M52" s="11" t="n">
        <v>2.6656</v>
      </c>
      <c r="N52" s="11" t="n">
        <v>2.65683</v>
      </c>
      <c r="O52" s="11" t="n">
        <v>2.5992</v>
      </c>
      <c r="P52" s="11" t="n">
        <v>2.62345</v>
      </c>
      <c r="Q52" s="11" t="n">
        <v>2.63603</v>
      </c>
      <c r="R52" s="11" t="n">
        <v>2.70723</v>
      </c>
      <c r="S52" s="11" t="n">
        <v>2.77289</v>
      </c>
      <c r="T52" s="11" t="n">
        <v>2.69236</v>
      </c>
      <c r="U52" s="11" t="n">
        <v>2.69339</v>
      </c>
      <c r="V52" s="11" t="n">
        <v>2.69816</v>
      </c>
      <c r="W52" s="11" t="n">
        <v>2.72727</v>
      </c>
      <c r="X52" s="11" t="n">
        <v>2.65019</v>
      </c>
      <c r="Y52" s="11" t="n">
        <v>2.531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0173</v>
      </c>
      <c r="C53" s="11" t="n">
        <v>2.47576</v>
      </c>
      <c r="D53" s="11" t="n">
        <v>2.47422</v>
      </c>
      <c r="E53" s="11" t="n">
        <v>2.46317</v>
      </c>
      <c r="F53" s="11" t="n">
        <v>2.42132</v>
      </c>
      <c r="G53" s="11" t="n">
        <v>2.45029</v>
      </c>
      <c r="H53" s="11" t="n">
        <v>2.45075</v>
      </c>
      <c r="I53" s="11" t="n">
        <v>2.50574</v>
      </c>
      <c r="J53" s="11" t="n">
        <v>2.62129</v>
      </c>
      <c r="K53" s="11" t="n">
        <v>2.71809</v>
      </c>
      <c r="L53" s="11" t="n">
        <v>2.70032</v>
      </c>
      <c r="M53" s="11" t="n">
        <v>2.70277</v>
      </c>
      <c r="N53" s="11" t="n">
        <v>2.65099</v>
      </c>
      <c r="O53" s="11" t="n">
        <v>2.63581</v>
      </c>
      <c r="P53" s="11" t="n">
        <v>2.54064</v>
      </c>
      <c r="Q53" s="11" t="n">
        <v>2.50282</v>
      </c>
      <c r="R53" s="11" t="n">
        <v>2.55137</v>
      </c>
      <c r="S53" s="11" t="n">
        <v>2.56359</v>
      </c>
      <c r="T53" s="11" t="n">
        <v>2.73068</v>
      </c>
      <c r="U53" s="11" t="n">
        <v>2.72353</v>
      </c>
      <c r="V53" s="11" t="n">
        <v>2.69135</v>
      </c>
      <c r="W53" s="11" t="n">
        <v>2.64409</v>
      </c>
      <c r="X53" s="11" t="n">
        <v>2.65381</v>
      </c>
      <c r="Y53" s="11" t="n">
        <v>2.52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184</v>
      </c>
      <c r="C54" s="11" t="n">
        <v>2.38216</v>
      </c>
      <c r="D54" s="11" t="n">
        <v>2.38104</v>
      </c>
      <c r="E54" s="11" t="n">
        <v>2.34496</v>
      </c>
      <c r="F54" s="11" t="n">
        <v>2.3677</v>
      </c>
      <c r="G54" s="11" t="n">
        <v>2.39649</v>
      </c>
      <c r="H54" s="11" t="n">
        <v>2.40096</v>
      </c>
      <c r="I54" s="11" t="n">
        <v>2.4439</v>
      </c>
      <c r="J54" s="11" t="n">
        <v>2.44226</v>
      </c>
      <c r="K54" s="11" t="n">
        <v>2.61227</v>
      </c>
      <c r="L54" s="11" t="n">
        <v>2.6328</v>
      </c>
      <c r="M54" s="11" t="n">
        <v>2.63244</v>
      </c>
      <c r="N54" s="11" t="n">
        <v>2.54328</v>
      </c>
      <c r="O54" s="11" t="n">
        <v>2.5203</v>
      </c>
      <c r="P54" s="11" t="n">
        <v>2.49821</v>
      </c>
      <c r="Q54" s="11" t="n">
        <v>2.49345</v>
      </c>
      <c r="R54" s="11" t="n">
        <v>2.54106</v>
      </c>
      <c r="S54" s="11" t="n">
        <v>2.66206</v>
      </c>
      <c r="T54" s="11" t="n">
        <v>2.70314</v>
      </c>
      <c r="U54" s="11" t="n">
        <v>2.70428</v>
      </c>
      <c r="V54" s="11" t="n">
        <v>2.73258</v>
      </c>
      <c r="W54" s="11" t="n">
        <v>2.63992</v>
      </c>
      <c r="X54" s="11" t="n">
        <v>2.55099</v>
      </c>
      <c r="Y54" s="11" t="n">
        <v>2.511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4009</v>
      </c>
      <c r="C55" s="11" t="n">
        <v>2.39058</v>
      </c>
      <c r="D55" s="11" t="n">
        <v>2.38231</v>
      </c>
      <c r="E55" s="11" t="n">
        <v>2.39788</v>
      </c>
      <c r="F55" s="11" t="n">
        <v>2.3562</v>
      </c>
      <c r="G55" s="11" t="n">
        <v>2.39996</v>
      </c>
      <c r="H55" s="11" t="n">
        <v>2.41438</v>
      </c>
      <c r="I55" s="11" t="n">
        <v>2.48474</v>
      </c>
      <c r="J55" s="11" t="n">
        <v>2.46637</v>
      </c>
      <c r="K55" s="11" t="n">
        <v>2.46821</v>
      </c>
      <c r="L55" s="11" t="n">
        <v>2.4722</v>
      </c>
      <c r="M55" s="11" t="n">
        <v>2.44139</v>
      </c>
      <c r="N55" s="11" t="n">
        <v>2.44295</v>
      </c>
      <c r="O55" s="11" t="n">
        <v>2.42727</v>
      </c>
      <c r="P55" s="11" t="n">
        <v>2.34253</v>
      </c>
      <c r="Q55" s="11" t="n">
        <v>2.34363</v>
      </c>
      <c r="R55" s="11" t="n">
        <v>2.41334</v>
      </c>
      <c r="S55" s="11" t="n">
        <v>2.43548</v>
      </c>
      <c r="T55" s="11" t="n">
        <v>2.45833</v>
      </c>
      <c r="U55" s="11" t="n">
        <v>2.46246</v>
      </c>
      <c r="V55" s="11" t="n">
        <v>2.40829</v>
      </c>
      <c r="W55" s="11" t="n">
        <v>2.38778</v>
      </c>
      <c r="X55" s="11" t="n">
        <v>2.3369</v>
      </c>
      <c r="Y55" s="11" t="n">
        <v>2.232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5619</v>
      </c>
      <c r="C56" s="11" t="n">
        <v>2.20702</v>
      </c>
      <c r="D56" s="11" t="n">
        <v>2.21153</v>
      </c>
      <c r="E56" s="11" t="n">
        <v>2.22665</v>
      </c>
      <c r="F56" s="11" t="n">
        <v>2.20027</v>
      </c>
      <c r="G56" s="11" t="n">
        <v>2.24678</v>
      </c>
      <c r="H56" s="11" t="n">
        <v>2.28441</v>
      </c>
      <c r="I56" s="11" t="n">
        <v>2.30913</v>
      </c>
      <c r="J56" s="11" t="n">
        <v>2.37065</v>
      </c>
      <c r="K56" s="11" t="n">
        <v>2.37114</v>
      </c>
      <c r="L56" s="11" t="n">
        <v>2.35349</v>
      </c>
      <c r="M56" s="11" t="n">
        <v>2.348</v>
      </c>
      <c r="N56" s="11" t="n">
        <v>2.33809</v>
      </c>
      <c r="O56" s="11" t="n">
        <v>2.24792</v>
      </c>
      <c r="P56" s="11" t="n">
        <v>2.22587</v>
      </c>
      <c r="Q56" s="11" t="n">
        <v>2.24031</v>
      </c>
      <c r="R56" s="11" t="n">
        <v>2.28721</v>
      </c>
      <c r="S56" s="11" t="n">
        <v>2.33552</v>
      </c>
      <c r="T56" s="11" t="n">
        <v>2.3799</v>
      </c>
      <c r="U56" s="11" t="n">
        <v>2.376</v>
      </c>
      <c r="V56" s="11" t="n">
        <v>2.35903</v>
      </c>
      <c r="W56" s="11" t="n">
        <v>2.33428</v>
      </c>
      <c r="X56" s="11" t="n">
        <v>2.2741</v>
      </c>
      <c r="Y56" s="11" t="n">
        <v>2.267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2503</v>
      </c>
      <c r="C57" s="11" t="n">
        <v>2.21008</v>
      </c>
      <c r="D57" s="11" t="n">
        <v>2.20492</v>
      </c>
      <c r="E57" s="11" t="n">
        <v>2.21164</v>
      </c>
      <c r="F57" s="11" t="n">
        <v>2.206</v>
      </c>
      <c r="G57" s="11" t="n">
        <v>2.254</v>
      </c>
      <c r="H57" s="11" t="n">
        <v>2.26248</v>
      </c>
      <c r="I57" s="11" t="n">
        <v>2.35939</v>
      </c>
      <c r="J57" s="11" t="n">
        <v>2.40535</v>
      </c>
      <c r="K57" s="11" t="n">
        <v>2.40065</v>
      </c>
      <c r="L57" s="11" t="n">
        <v>2.3978</v>
      </c>
      <c r="M57" s="11" t="n">
        <v>2.38669</v>
      </c>
      <c r="N57" s="11" t="n">
        <v>2.3812</v>
      </c>
      <c r="O57" s="11" t="n">
        <v>2.33178</v>
      </c>
      <c r="P57" s="11" t="n">
        <v>2.2787</v>
      </c>
      <c r="Q57" s="11" t="n">
        <v>2.3053</v>
      </c>
      <c r="R57" s="11" t="n">
        <v>2.36954</v>
      </c>
      <c r="S57" s="11" t="n">
        <v>2.38645</v>
      </c>
      <c r="T57" s="11" t="n">
        <v>2.40556</v>
      </c>
      <c r="U57" s="11" t="n">
        <v>2.40141</v>
      </c>
      <c r="V57" s="11" t="n">
        <v>2.38539</v>
      </c>
      <c r="W57" s="11" t="n">
        <v>2.36426</v>
      </c>
      <c r="X57" s="11" t="n">
        <v>2.31834</v>
      </c>
      <c r="Y57" s="11" t="n">
        <v>2.27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6866</v>
      </c>
      <c r="C58" s="11" t="n">
        <v>2.24499</v>
      </c>
      <c r="D58" s="11" t="n">
        <v>2.23534</v>
      </c>
      <c r="E58" s="11" t="n">
        <v>2.25606</v>
      </c>
      <c r="F58" s="11" t="n">
        <v>2.24217</v>
      </c>
      <c r="G58" s="11" t="n">
        <v>2.24877</v>
      </c>
      <c r="H58" s="11" t="n">
        <v>2.27926</v>
      </c>
      <c r="I58" s="11" t="n">
        <v>2.41614</v>
      </c>
      <c r="J58" s="11" t="n">
        <v>2.45136</v>
      </c>
      <c r="K58" s="11" t="n">
        <v>2.44613</v>
      </c>
      <c r="L58" s="11" t="n">
        <v>2.43318</v>
      </c>
      <c r="M58" s="11" t="n">
        <v>2.42856</v>
      </c>
      <c r="N58" s="11" t="n">
        <v>2.41626</v>
      </c>
      <c r="O58" s="11" t="n">
        <v>2.41253</v>
      </c>
      <c r="P58" s="11" t="n">
        <v>2.40313</v>
      </c>
      <c r="Q58" s="11" t="n">
        <v>2.41428</v>
      </c>
      <c r="R58" s="11" t="n">
        <v>2.43485</v>
      </c>
      <c r="S58" s="11" t="n">
        <v>2.43265</v>
      </c>
      <c r="T58" s="11" t="n">
        <v>2.47553</v>
      </c>
      <c r="U58" s="11" t="n">
        <v>2.48363</v>
      </c>
      <c r="V58" s="11" t="n">
        <v>2.46254</v>
      </c>
      <c r="W58" s="11" t="n">
        <v>2.39104</v>
      </c>
      <c r="X58" s="11" t="n">
        <v>2.39039</v>
      </c>
      <c r="Y58" s="11" t="n">
        <v>2.279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35865</v>
      </c>
      <c r="C59" s="11" t="n">
        <v>2.3983</v>
      </c>
      <c r="D59" s="11" t="n">
        <v>2.38875</v>
      </c>
      <c r="E59" s="11" t="n">
        <v>2.36967</v>
      </c>
      <c r="F59" s="11" t="n">
        <v>2.38529</v>
      </c>
      <c r="G59" s="11" t="n">
        <v>2.38254</v>
      </c>
      <c r="H59" s="11" t="n">
        <v>2.39931</v>
      </c>
      <c r="I59" s="11" t="n">
        <v>2.41282</v>
      </c>
      <c r="J59" s="11" t="n">
        <v>2.45879</v>
      </c>
      <c r="K59" s="11" t="n">
        <v>2.46032</v>
      </c>
      <c r="L59" s="11" t="n">
        <v>2.4587</v>
      </c>
      <c r="M59" s="11" t="n">
        <v>2.45892</v>
      </c>
      <c r="N59" s="11" t="n">
        <v>2.45951</v>
      </c>
      <c r="O59" s="11" t="n">
        <v>2.45376</v>
      </c>
      <c r="P59" s="11" t="n">
        <v>2.4514</v>
      </c>
      <c r="Q59" s="11" t="n">
        <v>2.43327</v>
      </c>
      <c r="R59" s="11" t="n">
        <v>2.45524</v>
      </c>
      <c r="S59" s="11" t="n">
        <v>2.45677</v>
      </c>
      <c r="T59" s="11" t="n">
        <v>2.47376</v>
      </c>
      <c r="U59" s="11" t="n">
        <v>2.47372</v>
      </c>
      <c r="V59" s="11" t="n">
        <v>2.46206</v>
      </c>
      <c r="W59" s="11" t="n">
        <v>2.42198</v>
      </c>
      <c r="X59" s="11" t="n">
        <v>2.45665</v>
      </c>
      <c r="Y59" s="11" t="n">
        <v>2.425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7401</v>
      </c>
      <c r="C60" s="11" t="n">
        <v>2.47456</v>
      </c>
      <c r="D60" s="11" t="n">
        <v>2.46488</v>
      </c>
      <c r="E60" s="11" t="n">
        <v>2.45877</v>
      </c>
      <c r="F60" s="11" t="n">
        <v>2.53205</v>
      </c>
      <c r="G60" s="11" t="n">
        <v>2.5686</v>
      </c>
      <c r="H60" s="11" t="n">
        <v>2.63799</v>
      </c>
      <c r="I60" s="11" t="n">
        <v>2.64787</v>
      </c>
      <c r="J60" s="11" t="n">
        <v>2.71053</v>
      </c>
      <c r="K60" s="11" t="n">
        <v>2.71106</v>
      </c>
      <c r="L60" s="11" t="n">
        <v>2.70656</v>
      </c>
      <c r="M60" s="11" t="n">
        <v>2.70345</v>
      </c>
      <c r="N60" s="11" t="n">
        <v>2.70478</v>
      </c>
      <c r="O60" s="11" t="n">
        <v>2.70645</v>
      </c>
      <c r="P60" s="11" t="n">
        <v>2.70642</v>
      </c>
      <c r="Q60" s="11" t="n">
        <v>2.66716</v>
      </c>
      <c r="R60" s="11" t="n">
        <v>2.70371</v>
      </c>
      <c r="S60" s="11" t="n">
        <v>2.70791</v>
      </c>
      <c r="T60" s="11" t="n">
        <v>2.72601</v>
      </c>
      <c r="U60" s="11" t="n">
        <v>2.72686</v>
      </c>
      <c r="V60" s="11" t="n">
        <v>2.7011</v>
      </c>
      <c r="W60" s="11" t="n">
        <v>2.6134</v>
      </c>
      <c r="X60" s="11" t="n">
        <v>2.62334</v>
      </c>
      <c r="Y60" s="11" t="n">
        <v>2.475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7625</v>
      </c>
      <c r="C61" s="11" t="n">
        <v>2.43791</v>
      </c>
      <c r="D61" s="11" t="n">
        <v>2.40582</v>
      </c>
      <c r="E61" s="11" t="n">
        <v>2.39182</v>
      </c>
      <c r="F61" s="11" t="n">
        <v>2.40462</v>
      </c>
      <c r="G61" s="11" t="n">
        <v>2.4141</v>
      </c>
      <c r="H61" s="11" t="n">
        <v>2.41014</v>
      </c>
      <c r="I61" s="11" t="n">
        <v>2.46934</v>
      </c>
      <c r="J61" s="11" t="n">
        <v>2.49209</v>
      </c>
      <c r="K61" s="11" t="n">
        <v>2.55122</v>
      </c>
      <c r="L61" s="11" t="n">
        <v>2.4907</v>
      </c>
      <c r="M61" s="11" t="n">
        <v>2.54241</v>
      </c>
      <c r="N61" s="11" t="n">
        <v>2.53684</v>
      </c>
      <c r="O61" s="11" t="n">
        <v>2.51752</v>
      </c>
      <c r="P61" s="11" t="n">
        <v>2.4613</v>
      </c>
      <c r="Q61" s="11" t="n">
        <v>2.42573</v>
      </c>
      <c r="R61" s="11" t="n">
        <v>2.4748</v>
      </c>
      <c r="S61" s="11" t="n">
        <v>2.46981</v>
      </c>
      <c r="T61" s="11" t="n">
        <v>2.54353</v>
      </c>
      <c r="U61" s="11" t="n">
        <v>2.5562</v>
      </c>
      <c r="V61" s="11" t="n">
        <v>2.55173</v>
      </c>
      <c r="W61" s="11" t="n">
        <v>2.47341</v>
      </c>
      <c r="X61" s="11" t="n">
        <v>2.40804</v>
      </c>
      <c r="Y61" s="11" t="n">
        <v>2.420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7176</v>
      </c>
      <c r="C62" s="11" t="n">
        <v>2.39062</v>
      </c>
      <c r="D62" s="11" t="n">
        <v>2.39735</v>
      </c>
      <c r="E62" s="11" t="n">
        <v>2.40702</v>
      </c>
      <c r="F62" s="11" t="n">
        <v>2.43231</v>
      </c>
      <c r="G62" s="11" t="n">
        <v>2.47133</v>
      </c>
      <c r="H62" s="11" t="n">
        <v>2.553</v>
      </c>
      <c r="I62" s="11" t="n">
        <v>2.6536</v>
      </c>
      <c r="J62" s="11" t="n">
        <v>2.66491</v>
      </c>
      <c r="K62" s="11" t="n">
        <v>2.65945</v>
      </c>
      <c r="L62" s="11" t="n">
        <v>2.65555</v>
      </c>
      <c r="M62" s="11" t="n">
        <v>2.65606</v>
      </c>
      <c r="N62" s="11" t="n">
        <v>2.63205</v>
      </c>
      <c r="O62" s="11" t="n">
        <v>2.63985</v>
      </c>
      <c r="P62" s="11" t="n">
        <v>2.57857</v>
      </c>
      <c r="Q62" s="11" t="n">
        <v>2.60218</v>
      </c>
      <c r="R62" s="11" t="n">
        <v>2.62013</v>
      </c>
      <c r="S62" s="11" t="n">
        <v>2.63566</v>
      </c>
      <c r="T62" s="11" t="n">
        <v>2.64263</v>
      </c>
      <c r="U62" s="11" t="n">
        <v>2.65061</v>
      </c>
      <c r="V62" s="11" t="n">
        <v>2.63675</v>
      </c>
      <c r="W62" s="11" t="n">
        <v>2.59769</v>
      </c>
      <c r="X62" s="11" t="n">
        <v>2.59661</v>
      </c>
      <c r="Y62" s="11" t="n">
        <v>2.5294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8561</v>
      </c>
      <c r="C63" s="11" t="n">
        <v>2.34204</v>
      </c>
      <c r="D63" s="11" t="n">
        <v>2.35431</v>
      </c>
      <c r="E63" s="11" t="n">
        <v>2.36174</v>
      </c>
      <c r="F63" s="11" t="n">
        <v>2.36248</v>
      </c>
      <c r="G63" s="11" t="n">
        <v>2.36737</v>
      </c>
      <c r="H63" s="11" t="n">
        <v>2.45851</v>
      </c>
      <c r="I63" s="11" t="n">
        <v>2.39959</v>
      </c>
      <c r="J63" s="11" t="n">
        <v>2.51224</v>
      </c>
      <c r="K63" s="11" t="n">
        <v>2.51866</v>
      </c>
      <c r="L63" s="11" t="n">
        <v>2.51599</v>
      </c>
      <c r="M63" s="11" t="n">
        <v>2.50848</v>
      </c>
      <c r="N63" s="11" t="n">
        <v>2.51166</v>
      </c>
      <c r="O63" s="11" t="n">
        <v>2.50188</v>
      </c>
      <c r="P63" s="11" t="n">
        <v>2.44057</v>
      </c>
      <c r="Q63" s="11" t="n">
        <v>2.47893</v>
      </c>
      <c r="R63" s="11" t="n">
        <v>2.49815</v>
      </c>
      <c r="S63" s="11" t="n">
        <v>2.49995</v>
      </c>
      <c r="T63" s="11" t="n">
        <v>2.51365</v>
      </c>
      <c r="U63" s="11" t="n">
        <v>2.49379</v>
      </c>
      <c r="V63" s="11" t="n">
        <v>2.49962</v>
      </c>
      <c r="W63" s="11" t="n">
        <v>2.481</v>
      </c>
      <c r="X63" s="11" t="n">
        <v>2.43824</v>
      </c>
      <c r="Y63" s="11" t="n">
        <v>2.43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0692</v>
      </c>
      <c r="C64" s="11" t="n">
        <v>2.30613</v>
      </c>
      <c r="D64" s="11" t="n">
        <v>2.28364</v>
      </c>
      <c r="E64" s="11" t="n">
        <v>2.30935</v>
      </c>
      <c r="F64" s="11" t="n">
        <v>2.30934</v>
      </c>
      <c r="G64" s="11" t="n">
        <v>2.32354</v>
      </c>
      <c r="H64" s="11" t="n">
        <v>2.34057</v>
      </c>
      <c r="I64" s="11" t="n">
        <v>2.3681</v>
      </c>
      <c r="J64" s="11" t="n">
        <v>2.38364</v>
      </c>
      <c r="K64" s="11" t="n">
        <v>2.38398</v>
      </c>
      <c r="L64" s="11" t="n">
        <v>2.37639</v>
      </c>
      <c r="M64" s="11" t="n">
        <v>2.37555</v>
      </c>
      <c r="N64" s="11" t="n">
        <v>2.3732</v>
      </c>
      <c r="O64" s="11" t="n">
        <v>2.37176</v>
      </c>
      <c r="P64" s="11" t="n">
        <v>2.36805</v>
      </c>
      <c r="Q64" s="11" t="n">
        <v>2.35052</v>
      </c>
      <c r="R64" s="11" t="n">
        <v>2.36451</v>
      </c>
      <c r="S64" s="11" t="n">
        <v>2.37442</v>
      </c>
      <c r="T64" s="11" t="n">
        <v>2.38855</v>
      </c>
      <c r="U64" s="11" t="n">
        <v>2.37135</v>
      </c>
      <c r="V64" s="11" t="n">
        <v>2.36727</v>
      </c>
      <c r="W64" s="11" t="n">
        <v>2.36028</v>
      </c>
      <c r="X64" s="11" t="n">
        <v>2.3389</v>
      </c>
      <c r="Y64" s="11" t="n">
        <v>2.3320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0515</v>
      </c>
      <c r="C65" s="11" t="n">
        <v>2.26845</v>
      </c>
      <c r="D65" s="11" t="n">
        <v>2.27557</v>
      </c>
      <c r="E65" s="11" t="n">
        <v>2.28013</v>
      </c>
      <c r="F65" s="11" t="n">
        <v>2.29391</v>
      </c>
      <c r="G65" s="11" t="n">
        <v>2.31455</v>
      </c>
      <c r="H65" s="11" t="n">
        <v>2.32796</v>
      </c>
      <c r="I65" s="11" t="n">
        <v>2.36757</v>
      </c>
      <c r="J65" s="11" t="n">
        <v>2.37095</v>
      </c>
      <c r="K65" s="11" t="n">
        <v>2.37016</v>
      </c>
      <c r="L65" s="11" t="n">
        <v>2.36489</v>
      </c>
      <c r="M65" s="11" t="n">
        <v>2.36464</v>
      </c>
      <c r="N65" s="11" t="n">
        <v>2.36328</v>
      </c>
      <c r="O65" s="11" t="n">
        <v>2.35805</v>
      </c>
      <c r="P65" s="11" t="n">
        <v>2.35783</v>
      </c>
      <c r="Q65" s="11" t="n">
        <v>2.33979</v>
      </c>
      <c r="R65" s="11" t="n">
        <v>2.35129</v>
      </c>
      <c r="S65" s="11" t="n">
        <v>2.35925</v>
      </c>
      <c r="T65" s="11" t="n">
        <v>2.36801</v>
      </c>
      <c r="U65" s="11" t="n">
        <v>2.33891</v>
      </c>
      <c r="V65" s="11" t="n">
        <v>2.35004</v>
      </c>
      <c r="W65" s="11" t="n">
        <v>2.33745</v>
      </c>
      <c r="X65" s="11" t="n">
        <v>2.33787</v>
      </c>
      <c r="Y65" s="11" t="n">
        <v>2.3278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8997</v>
      </c>
      <c r="C66" s="11" t="n">
        <v>2.28862</v>
      </c>
      <c r="D66" s="11" t="n">
        <v>2.2667</v>
      </c>
      <c r="E66" s="11" t="n">
        <v>2.25435</v>
      </c>
      <c r="F66" s="11" t="n">
        <v>2.27027</v>
      </c>
      <c r="G66" s="11" t="n">
        <v>2.29339</v>
      </c>
      <c r="H66" s="11" t="n">
        <v>2.30064</v>
      </c>
      <c r="I66" s="11" t="n">
        <v>2.33529</v>
      </c>
      <c r="J66" s="11" t="n">
        <v>2.33785</v>
      </c>
      <c r="K66" s="11" t="n">
        <v>2.33751</v>
      </c>
      <c r="L66" s="11" t="n">
        <v>2.3324</v>
      </c>
      <c r="M66" s="11" t="n">
        <v>2.33144</v>
      </c>
      <c r="N66" s="11" t="n">
        <v>2.33086</v>
      </c>
      <c r="O66" s="11" t="n">
        <v>2.32418</v>
      </c>
      <c r="P66" s="11" t="n">
        <v>2.32355</v>
      </c>
      <c r="Q66" s="11" t="n">
        <v>2.3091</v>
      </c>
      <c r="R66" s="11" t="n">
        <v>2.32087</v>
      </c>
      <c r="S66" s="11" t="n">
        <v>2.32699</v>
      </c>
      <c r="T66" s="11" t="n">
        <v>2.33714</v>
      </c>
      <c r="U66" s="11" t="n">
        <v>2.31895</v>
      </c>
      <c r="V66" s="11" t="n">
        <v>2.32257</v>
      </c>
      <c r="W66" s="11" t="n">
        <v>2.32007</v>
      </c>
      <c r="X66" s="11" t="n">
        <v>2.31673</v>
      </c>
      <c r="Y66" s="11" t="n">
        <v>2.303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2405</v>
      </c>
      <c r="C67" s="11" t="n">
        <v>2.34058</v>
      </c>
      <c r="D67" s="11" t="n">
        <v>2.32528</v>
      </c>
      <c r="E67" s="11" t="n">
        <v>2.27484</v>
      </c>
      <c r="F67" s="11" t="n">
        <v>2.28098</v>
      </c>
      <c r="G67" s="11" t="n">
        <v>2.32822</v>
      </c>
      <c r="H67" s="11" t="n">
        <v>2.34071</v>
      </c>
      <c r="I67" s="11" t="n">
        <v>2.36373</v>
      </c>
      <c r="J67" s="11" t="n">
        <v>2.37735</v>
      </c>
      <c r="K67" s="11" t="n">
        <v>2.37749</v>
      </c>
      <c r="L67" s="11" t="n">
        <v>2.37282</v>
      </c>
      <c r="M67" s="11" t="n">
        <v>2.3698</v>
      </c>
      <c r="N67" s="11" t="n">
        <v>2.35712</v>
      </c>
      <c r="O67" s="11" t="n">
        <v>2.36464</v>
      </c>
      <c r="P67" s="11" t="n">
        <v>2.36425</v>
      </c>
      <c r="Q67" s="11" t="n">
        <v>2.34894</v>
      </c>
      <c r="R67" s="11" t="n">
        <v>2.35865</v>
      </c>
      <c r="S67" s="11" t="n">
        <v>2.36383</v>
      </c>
      <c r="T67" s="11" t="n">
        <v>2.37802</v>
      </c>
      <c r="U67" s="11" t="n">
        <v>2.35915</v>
      </c>
      <c r="V67" s="11" t="n">
        <v>2.34047</v>
      </c>
      <c r="W67" s="11" t="n">
        <v>2.35545</v>
      </c>
      <c r="X67" s="11" t="n">
        <v>2.3366</v>
      </c>
      <c r="Y67" s="11" t="n">
        <v>2.333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4897</v>
      </c>
      <c r="C68" s="11" t="n">
        <v>2.34016</v>
      </c>
      <c r="D68" s="11" t="n">
        <v>2.3122</v>
      </c>
      <c r="E68" s="11" t="n">
        <v>2.27124</v>
      </c>
      <c r="F68" s="11" t="n">
        <v>2.2787</v>
      </c>
      <c r="G68" s="11" t="n">
        <v>2.31883</v>
      </c>
      <c r="H68" s="11" t="n">
        <v>2.32899</v>
      </c>
      <c r="I68" s="11" t="n">
        <v>2.33577</v>
      </c>
      <c r="J68" s="11" t="n">
        <v>2.36975</v>
      </c>
      <c r="K68" s="11" t="n">
        <v>2.33977</v>
      </c>
      <c r="L68" s="11" t="n">
        <v>2.33574</v>
      </c>
      <c r="M68" s="11" t="n">
        <v>2.33662</v>
      </c>
      <c r="N68" s="11" t="n">
        <v>2.33949</v>
      </c>
      <c r="O68" s="11" t="n">
        <v>2.32385</v>
      </c>
      <c r="P68" s="11" t="n">
        <v>2.38256</v>
      </c>
      <c r="Q68" s="11" t="n">
        <v>2.34253</v>
      </c>
      <c r="R68" s="11" t="n">
        <v>2.37281</v>
      </c>
      <c r="S68" s="11" t="n">
        <v>2.38358</v>
      </c>
      <c r="T68" s="11" t="n">
        <v>2.38849</v>
      </c>
      <c r="U68" s="11" t="n">
        <v>2.38089</v>
      </c>
      <c r="V68" s="11" t="n">
        <v>2.38273</v>
      </c>
      <c r="W68" s="11" t="n">
        <v>2.38714</v>
      </c>
      <c r="X68" s="11" t="n">
        <v>2.32555</v>
      </c>
      <c r="Y68" s="11" t="n">
        <v>2.346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9895</v>
      </c>
      <c r="C69" s="11" t="n">
        <v>2.19155</v>
      </c>
      <c r="D69" s="11" t="n">
        <v>2.1758</v>
      </c>
      <c r="E69" s="11" t="n">
        <v>2.1572</v>
      </c>
      <c r="F69" s="11" t="n">
        <v>2.1632</v>
      </c>
      <c r="G69" s="11" t="n">
        <v>2.18806</v>
      </c>
      <c r="H69" s="11" t="n">
        <v>2.21031</v>
      </c>
      <c r="I69" s="11" t="n">
        <v>2.23153</v>
      </c>
      <c r="J69" s="11" t="n">
        <v>2.23425</v>
      </c>
      <c r="K69" s="11" t="n">
        <v>2.2355</v>
      </c>
      <c r="L69" s="11" t="n">
        <v>2.23068</v>
      </c>
      <c r="M69" s="11" t="n">
        <v>2.22919</v>
      </c>
      <c r="N69" s="11" t="n">
        <v>2.23295</v>
      </c>
      <c r="O69" s="11" t="n">
        <v>2.23034</v>
      </c>
      <c r="P69" s="11" t="n">
        <v>2.22958</v>
      </c>
      <c r="Q69" s="11" t="n">
        <v>2.21534</v>
      </c>
      <c r="R69" s="11" t="n">
        <v>2.22098</v>
      </c>
      <c r="S69" s="11" t="n">
        <v>2.22184</v>
      </c>
      <c r="T69" s="11" t="n">
        <v>2.22608</v>
      </c>
      <c r="U69" s="11" t="n">
        <v>2.21264</v>
      </c>
      <c r="V69" s="11" t="n">
        <v>2.21743</v>
      </c>
      <c r="W69" s="11" t="n">
        <v>2.21485</v>
      </c>
      <c r="X69" s="11" t="n">
        <v>2.21337</v>
      </c>
      <c r="Y69" s="11" t="n">
        <v>2.200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3828</v>
      </c>
      <c r="C70" s="11" t="n">
        <v>2.22324</v>
      </c>
      <c r="D70" s="11" t="n">
        <v>2.22086</v>
      </c>
      <c r="E70" s="11" t="n">
        <v>2.21715</v>
      </c>
      <c r="F70" s="11" t="n">
        <v>2.22425</v>
      </c>
      <c r="G70" s="11" t="n">
        <v>2.24006</v>
      </c>
      <c r="H70" s="11" t="n">
        <v>2.25981</v>
      </c>
      <c r="I70" s="11" t="n">
        <v>2.27737</v>
      </c>
      <c r="J70" s="11" t="n">
        <v>2.29301</v>
      </c>
      <c r="K70" s="11" t="n">
        <v>2.31566</v>
      </c>
      <c r="L70" s="11" t="n">
        <v>2.30754</v>
      </c>
      <c r="M70" s="11" t="n">
        <v>2.3079</v>
      </c>
      <c r="N70" s="11" t="n">
        <v>2.30798</v>
      </c>
      <c r="O70" s="11" t="n">
        <v>2.29413</v>
      </c>
      <c r="P70" s="11" t="n">
        <v>2.29391</v>
      </c>
      <c r="Q70" s="11" t="n">
        <v>2.27704</v>
      </c>
      <c r="R70" s="11" t="n">
        <v>2.2845</v>
      </c>
      <c r="S70" s="11" t="n">
        <v>2.28789</v>
      </c>
      <c r="T70" s="11" t="n">
        <v>2.29102</v>
      </c>
      <c r="U70" s="11" t="n">
        <v>2.26837</v>
      </c>
      <c r="V70" s="11" t="n">
        <v>2.2691</v>
      </c>
      <c r="W70" s="11" t="n">
        <v>2.26873</v>
      </c>
      <c r="X70" s="11" t="n">
        <v>2.24686</v>
      </c>
      <c r="Y70" s="11" t="n">
        <v>2.23506</v>
      </c>
    </row>
    <row r="71" customFormat="false" ht="12.75" hidden="false" customHeight="false" outlineLevel="0" collapsed="false">
      <c r="A71" s="12" t="n">
        <v>29</v>
      </c>
      <c r="B71" s="11" t="n">
        <v>2.25011</v>
      </c>
      <c r="C71" s="11" t="n">
        <v>2.28333</v>
      </c>
      <c r="D71" s="11" t="n">
        <v>2.26967</v>
      </c>
      <c r="E71" s="11" t="n">
        <v>2.29524</v>
      </c>
      <c r="F71" s="11" t="n">
        <v>2.32249</v>
      </c>
      <c r="G71" s="11" t="n">
        <v>2.31722</v>
      </c>
      <c r="H71" s="11" t="n">
        <v>2.35124</v>
      </c>
      <c r="I71" s="11" t="n">
        <v>2.37696</v>
      </c>
      <c r="J71" s="11" t="n">
        <v>2.46704</v>
      </c>
      <c r="K71" s="11" t="n">
        <v>2.49717</v>
      </c>
      <c r="L71" s="11" t="n">
        <v>2.49879</v>
      </c>
      <c r="M71" s="11" t="n">
        <v>2.51463</v>
      </c>
      <c r="N71" s="11" t="n">
        <v>2.50871</v>
      </c>
      <c r="O71" s="11" t="n">
        <v>2.48938</v>
      </c>
      <c r="P71" s="11" t="n">
        <v>2.47241</v>
      </c>
      <c r="Q71" s="11" t="n">
        <v>2.47323</v>
      </c>
      <c r="R71" s="11" t="n">
        <v>2.49891</v>
      </c>
      <c r="S71" s="11" t="n">
        <v>2.50979</v>
      </c>
      <c r="T71" s="11" t="n">
        <v>2.46385</v>
      </c>
      <c r="U71" s="11" t="n">
        <v>2.38725</v>
      </c>
      <c r="V71" s="11" t="n">
        <v>2.3839</v>
      </c>
      <c r="W71" s="11" t="n">
        <v>2.36526</v>
      </c>
      <c r="X71" s="11" t="n">
        <v>2.34907</v>
      </c>
      <c r="Y71" s="11" t="n">
        <v>2.34881</v>
      </c>
    </row>
    <row r="72" customFormat="false" ht="12.75" hidden="false" customHeight="false" outlineLevel="0" collapsed="false">
      <c r="A72" s="12" t="n">
        <v>30</v>
      </c>
      <c r="B72" s="11" t="n">
        <v>2.42099</v>
      </c>
      <c r="C72" s="11" t="n">
        <v>2.41227</v>
      </c>
      <c r="D72" s="11" t="n">
        <v>2.43717</v>
      </c>
      <c r="E72" s="11" t="n">
        <v>2.44441</v>
      </c>
      <c r="F72" s="11" t="n">
        <v>2.45311</v>
      </c>
      <c r="G72" s="11" t="n">
        <v>2.64688</v>
      </c>
      <c r="H72" s="11" t="n">
        <v>2.68636</v>
      </c>
      <c r="I72" s="11" t="n">
        <v>2.66428</v>
      </c>
      <c r="J72" s="11" t="n">
        <v>2.76641</v>
      </c>
      <c r="K72" s="11" t="n">
        <v>2.75902</v>
      </c>
      <c r="L72" s="11" t="n">
        <v>2.76363</v>
      </c>
      <c r="M72" s="11" t="n">
        <v>2.74555</v>
      </c>
      <c r="N72" s="11" t="n">
        <v>2.73672</v>
      </c>
      <c r="O72" s="11" t="n">
        <v>2.74351</v>
      </c>
      <c r="P72" s="11" t="n">
        <v>2.74987</v>
      </c>
      <c r="Q72" s="11" t="n">
        <v>2.75119</v>
      </c>
      <c r="R72" s="11" t="n">
        <v>2.76234</v>
      </c>
      <c r="S72" s="11" t="n">
        <v>2.77226</v>
      </c>
      <c r="T72" s="11" t="n">
        <v>2.75603</v>
      </c>
      <c r="U72" s="11" t="n">
        <v>2.66514</v>
      </c>
      <c r="V72" s="11" t="n">
        <v>2.66886</v>
      </c>
      <c r="W72" s="11" t="n">
        <v>2.66397</v>
      </c>
      <c r="X72" s="11" t="n">
        <v>2.69572</v>
      </c>
      <c r="Y72" s="11" t="n">
        <v>2.673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23043</v>
      </c>
      <c r="C79" s="11" t="n">
        <v>2.27036</v>
      </c>
      <c r="D79" s="11" t="n">
        <v>2.23978</v>
      </c>
      <c r="E79" s="11" t="n">
        <v>2.24576</v>
      </c>
      <c r="F79" s="11" t="n">
        <v>2.31054</v>
      </c>
      <c r="G79" s="11" t="n">
        <v>2.3531</v>
      </c>
      <c r="H79" s="11" t="n">
        <v>2.37398</v>
      </c>
      <c r="I79" s="11" t="n">
        <v>2.41229</v>
      </c>
      <c r="J79" s="11" t="n">
        <v>2.45367</v>
      </c>
      <c r="K79" s="11" t="n">
        <v>2.45167</v>
      </c>
      <c r="L79" s="11" t="n">
        <v>2.44099</v>
      </c>
      <c r="M79" s="11" t="n">
        <v>2.45229</v>
      </c>
      <c r="N79" s="11" t="n">
        <v>2.45235</v>
      </c>
      <c r="O79" s="11" t="n">
        <v>2.42526</v>
      </c>
      <c r="P79" s="11" t="n">
        <v>2.41605</v>
      </c>
      <c r="Q79" s="11" t="n">
        <v>2.42576</v>
      </c>
      <c r="R79" s="11" t="n">
        <v>2.44939</v>
      </c>
      <c r="S79" s="11" t="n">
        <v>2.43986</v>
      </c>
      <c r="T79" s="11" t="n">
        <v>2.4274</v>
      </c>
      <c r="U79" s="11" t="n">
        <v>2.40067</v>
      </c>
      <c r="V79" s="11" t="n">
        <v>2.39799</v>
      </c>
      <c r="W79" s="11" t="n">
        <v>2.39371</v>
      </c>
      <c r="X79" s="11" t="n">
        <v>2.35858</v>
      </c>
      <c r="Y79" s="11" t="n">
        <v>2.220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5816</v>
      </c>
      <c r="C80" s="11" t="n">
        <v>2.2772</v>
      </c>
      <c r="D80" s="11" t="n">
        <v>2.24608</v>
      </c>
      <c r="E80" s="11" t="n">
        <v>2.2521</v>
      </c>
      <c r="F80" s="11" t="n">
        <v>2.38597</v>
      </c>
      <c r="G80" s="11" t="n">
        <v>2.42147</v>
      </c>
      <c r="H80" s="11" t="n">
        <v>2.44651</v>
      </c>
      <c r="I80" s="11" t="n">
        <v>2.46295</v>
      </c>
      <c r="J80" s="11" t="n">
        <v>2.51804</v>
      </c>
      <c r="K80" s="11" t="n">
        <v>2.5084</v>
      </c>
      <c r="L80" s="11" t="n">
        <v>2.50333</v>
      </c>
      <c r="M80" s="11" t="n">
        <v>2.50712</v>
      </c>
      <c r="N80" s="11" t="n">
        <v>2.50247</v>
      </c>
      <c r="O80" s="11" t="n">
        <v>2.46538</v>
      </c>
      <c r="P80" s="11" t="n">
        <v>2.46881</v>
      </c>
      <c r="Q80" s="11" t="n">
        <v>2.46586</v>
      </c>
      <c r="R80" s="11" t="n">
        <v>2.47354</v>
      </c>
      <c r="S80" s="11" t="n">
        <v>2.47939</v>
      </c>
      <c r="T80" s="11" t="n">
        <v>2.47399</v>
      </c>
      <c r="U80" s="11" t="n">
        <v>2.47024</v>
      </c>
      <c r="V80" s="11" t="n">
        <v>2.4725</v>
      </c>
      <c r="W80" s="11" t="n">
        <v>2.45199</v>
      </c>
      <c r="X80" s="11" t="n">
        <v>2.42041</v>
      </c>
      <c r="Y80" s="11" t="n">
        <v>2.265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9867</v>
      </c>
      <c r="C81" s="11" t="n">
        <v>2.32696</v>
      </c>
      <c r="D81" s="11" t="n">
        <v>2.26674</v>
      </c>
      <c r="E81" s="11" t="n">
        <v>2.26741</v>
      </c>
      <c r="F81" s="11" t="n">
        <v>2.35902</v>
      </c>
      <c r="G81" s="11" t="n">
        <v>2.42311</v>
      </c>
      <c r="H81" s="11" t="n">
        <v>2.43936</v>
      </c>
      <c r="I81" s="11" t="n">
        <v>2.4541</v>
      </c>
      <c r="J81" s="11" t="n">
        <v>2.46526</v>
      </c>
      <c r="K81" s="11" t="n">
        <v>2.46947</v>
      </c>
      <c r="L81" s="11" t="n">
        <v>2.45327</v>
      </c>
      <c r="M81" s="11" t="n">
        <v>2.44684</v>
      </c>
      <c r="N81" s="11" t="n">
        <v>2.44547</v>
      </c>
      <c r="O81" s="11" t="n">
        <v>2.44077</v>
      </c>
      <c r="P81" s="11" t="n">
        <v>2.44243</v>
      </c>
      <c r="Q81" s="11" t="n">
        <v>2.4684</v>
      </c>
      <c r="R81" s="11" t="n">
        <v>2.47728</v>
      </c>
      <c r="S81" s="11" t="n">
        <v>2.46951</v>
      </c>
      <c r="T81" s="11" t="n">
        <v>2.46612</v>
      </c>
      <c r="U81" s="11" t="n">
        <v>2.47988</v>
      </c>
      <c r="V81" s="11" t="n">
        <v>2.4832</v>
      </c>
      <c r="W81" s="11" t="n">
        <v>2.46415</v>
      </c>
      <c r="X81" s="11" t="n">
        <v>2.45337</v>
      </c>
      <c r="Y81" s="11" t="n">
        <v>2.314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705</v>
      </c>
      <c r="C82" s="11" t="n">
        <v>2.47187</v>
      </c>
      <c r="D82" s="11" t="n">
        <v>2.40518</v>
      </c>
      <c r="E82" s="11" t="n">
        <v>2.33585</v>
      </c>
      <c r="F82" s="11" t="n">
        <v>2.45425</v>
      </c>
      <c r="G82" s="11" t="n">
        <v>2.46965</v>
      </c>
      <c r="H82" s="11" t="n">
        <v>2.48347</v>
      </c>
      <c r="I82" s="11" t="n">
        <v>2.50503</v>
      </c>
      <c r="J82" s="11" t="n">
        <v>2.51494</v>
      </c>
      <c r="K82" s="11" t="n">
        <v>2.51286</v>
      </c>
      <c r="L82" s="11" t="n">
        <v>2.52505</v>
      </c>
      <c r="M82" s="11" t="n">
        <v>2.52191</v>
      </c>
      <c r="N82" s="11" t="n">
        <v>2.51688</v>
      </c>
      <c r="O82" s="11" t="n">
        <v>2.51269</v>
      </c>
      <c r="P82" s="11" t="n">
        <v>2.51528</v>
      </c>
      <c r="Q82" s="11" t="n">
        <v>2.5184</v>
      </c>
      <c r="R82" s="11" t="n">
        <v>2.52274</v>
      </c>
      <c r="S82" s="11" t="n">
        <v>2.53519</v>
      </c>
      <c r="T82" s="11" t="n">
        <v>2.4897</v>
      </c>
      <c r="U82" s="11" t="n">
        <v>2.53865</v>
      </c>
      <c r="V82" s="11" t="n">
        <v>2.5014</v>
      </c>
      <c r="W82" s="11" t="n">
        <v>2.49851</v>
      </c>
      <c r="X82" s="11" t="n">
        <v>2.48266</v>
      </c>
      <c r="Y82" s="11" t="n">
        <v>2.407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1458</v>
      </c>
      <c r="C83" s="11" t="n">
        <v>2.39932</v>
      </c>
      <c r="D83" s="11" t="n">
        <v>2.2068</v>
      </c>
      <c r="E83" s="11" t="n">
        <v>2.30496</v>
      </c>
      <c r="F83" s="11" t="n">
        <v>2.35808</v>
      </c>
      <c r="G83" s="11" t="n">
        <v>2.27451</v>
      </c>
      <c r="H83" s="11" t="n">
        <v>2.31091</v>
      </c>
      <c r="I83" s="11" t="n">
        <v>2.43145</v>
      </c>
      <c r="J83" s="11" t="n">
        <v>2.40633</v>
      </c>
      <c r="K83" s="11" t="n">
        <v>2.43481</v>
      </c>
      <c r="L83" s="11" t="n">
        <v>2.43503</v>
      </c>
      <c r="M83" s="11" t="n">
        <v>2.43442</v>
      </c>
      <c r="N83" s="11" t="n">
        <v>2.41204</v>
      </c>
      <c r="O83" s="11" t="n">
        <v>2.40353</v>
      </c>
      <c r="P83" s="11" t="n">
        <v>2.42574</v>
      </c>
      <c r="Q83" s="11" t="n">
        <v>2.43129</v>
      </c>
      <c r="R83" s="11" t="n">
        <v>2.44318</v>
      </c>
      <c r="S83" s="11" t="n">
        <v>2.43905</v>
      </c>
      <c r="T83" s="11" t="n">
        <v>2.38474</v>
      </c>
      <c r="U83" s="11" t="n">
        <v>2.43849</v>
      </c>
      <c r="V83" s="11" t="n">
        <v>2.41713</v>
      </c>
      <c r="W83" s="11" t="n">
        <v>2.3593</v>
      </c>
      <c r="X83" s="11" t="n">
        <v>2.21412</v>
      </c>
      <c r="Y83" s="11" t="n">
        <v>2.232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7241</v>
      </c>
      <c r="C84" s="11" t="n">
        <v>2.16221</v>
      </c>
      <c r="D84" s="11" t="n">
        <v>2.05415</v>
      </c>
      <c r="E84" s="11" t="n">
        <v>2.05369</v>
      </c>
      <c r="F84" s="11" t="n">
        <v>2.1159</v>
      </c>
      <c r="G84" s="11" t="n">
        <v>2.22898</v>
      </c>
      <c r="H84" s="11" t="n">
        <v>2.27982</v>
      </c>
      <c r="I84" s="11" t="n">
        <v>2.36023</v>
      </c>
      <c r="J84" s="11" t="n">
        <v>2.39672</v>
      </c>
      <c r="K84" s="11" t="n">
        <v>2.38968</v>
      </c>
      <c r="L84" s="11" t="n">
        <v>2.40723</v>
      </c>
      <c r="M84" s="11" t="n">
        <v>2.40044</v>
      </c>
      <c r="N84" s="11" t="n">
        <v>2.3889</v>
      </c>
      <c r="O84" s="11" t="n">
        <v>2.37396</v>
      </c>
      <c r="P84" s="11" t="n">
        <v>2.43877</v>
      </c>
      <c r="Q84" s="11" t="n">
        <v>2.4737</v>
      </c>
      <c r="R84" s="11" t="n">
        <v>2.47947</v>
      </c>
      <c r="S84" s="11" t="n">
        <v>2.46525</v>
      </c>
      <c r="T84" s="11" t="n">
        <v>2.4202</v>
      </c>
      <c r="U84" s="11" t="n">
        <v>2.37975</v>
      </c>
      <c r="V84" s="11" t="n">
        <v>2.33762</v>
      </c>
      <c r="W84" s="11" t="n">
        <v>2.19386</v>
      </c>
      <c r="X84" s="11" t="n">
        <v>2.18767</v>
      </c>
      <c r="Y84" s="11" t="n">
        <v>2.1001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0141</v>
      </c>
      <c r="C85" s="11" t="n">
        <v>2.18721</v>
      </c>
      <c r="D85" s="11" t="n">
        <v>2.12145</v>
      </c>
      <c r="E85" s="11" t="n">
        <v>2.06961</v>
      </c>
      <c r="F85" s="11" t="n">
        <v>2.18551</v>
      </c>
      <c r="G85" s="11" t="n">
        <v>2.25908</v>
      </c>
      <c r="H85" s="11" t="n">
        <v>2.2749</v>
      </c>
      <c r="I85" s="11" t="n">
        <v>2.35857</v>
      </c>
      <c r="J85" s="11" t="n">
        <v>2.35702</v>
      </c>
      <c r="K85" s="11" t="n">
        <v>2.35175</v>
      </c>
      <c r="L85" s="11" t="n">
        <v>2.36987</v>
      </c>
      <c r="M85" s="11" t="n">
        <v>2.41517</v>
      </c>
      <c r="N85" s="11" t="n">
        <v>2.43809</v>
      </c>
      <c r="O85" s="11" t="n">
        <v>2.43976</v>
      </c>
      <c r="P85" s="11" t="n">
        <v>2.46938</v>
      </c>
      <c r="Q85" s="11" t="n">
        <v>2.45593</v>
      </c>
      <c r="R85" s="11" t="n">
        <v>2.50579</v>
      </c>
      <c r="S85" s="11" t="n">
        <v>2.49553</v>
      </c>
      <c r="T85" s="11" t="n">
        <v>2.48059</v>
      </c>
      <c r="U85" s="11" t="n">
        <v>2.50682</v>
      </c>
      <c r="V85" s="11" t="n">
        <v>2.46808</v>
      </c>
      <c r="W85" s="11" t="n">
        <v>2.40588</v>
      </c>
      <c r="X85" s="11" t="n">
        <v>2.23306</v>
      </c>
      <c r="Y85" s="11" t="n">
        <v>2.202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0732</v>
      </c>
      <c r="C86" s="11" t="n">
        <v>2.2091</v>
      </c>
      <c r="D86" s="11" t="n">
        <v>2.17059</v>
      </c>
      <c r="E86" s="11" t="n">
        <v>2.15916</v>
      </c>
      <c r="F86" s="11" t="n">
        <v>2.15313</v>
      </c>
      <c r="G86" s="11" t="n">
        <v>2.32951</v>
      </c>
      <c r="H86" s="11" t="n">
        <v>2.38018</v>
      </c>
      <c r="I86" s="11" t="n">
        <v>2.44277</v>
      </c>
      <c r="J86" s="11" t="n">
        <v>2.45255</v>
      </c>
      <c r="K86" s="11" t="n">
        <v>2.44966</v>
      </c>
      <c r="L86" s="11" t="n">
        <v>2.42064</v>
      </c>
      <c r="M86" s="11" t="n">
        <v>2.41732</v>
      </c>
      <c r="N86" s="11" t="n">
        <v>2.41557</v>
      </c>
      <c r="O86" s="11" t="n">
        <v>2.40779</v>
      </c>
      <c r="P86" s="11" t="n">
        <v>2.4283</v>
      </c>
      <c r="Q86" s="11" t="n">
        <v>2.42479</v>
      </c>
      <c r="R86" s="11" t="n">
        <v>2.45908</v>
      </c>
      <c r="S86" s="11" t="n">
        <v>2.46554</v>
      </c>
      <c r="T86" s="11" t="n">
        <v>2.39676</v>
      </c>
      <c r="U86" s="11" t="n">
        <v>2.40998</v>
      </c>
      <c r="V86" s="11" t="n">
        <v>2.40421</v>
      </c>
      <c r="W86" s="11" t="n">
        <v>2.35566</v>
      </c>
      <c r="X86" s="11" t="n">
        <v>2.27487</v>
      </c>
      <c r="Y86" s="11" t="n">
        <v>2.226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5388</v>
      </c>
      <c r="C87" s="11" t="n">
        <v>2.38439</v>
      </c>
      <c r="D87" s="11" t="n">
        <v>2.37271</v>
      </c>
      <c r="E87" s="11" t="n">
        <v>2.35684</v>
      </c>
      <c r="F87" s="11" t="n">
        <v>2.39497</v>
      </c>
      <c r="G87" s="11" t="n">
        <v>2.42668</v>
      </c>
      <c r="H87" s="11" t="n">
        <v>2.46655</v>
      </c>
      <c r="I87" s="11" t="n">
        <v>2.6243</v>
      </c>
      <c r="J87" s="11" t="n">
        <v>2.61646</v>
      </c>
      <c r="K87" s="11" t="n">
        <v>2.61688</v>
      </c>
      <c r="L87" s="11" t="n">
        <v>2.55361</v>
      </c>
      <c r="M87" s="11" t="n">
        <v>2.5544</v>
      </c>
      <c r="N87" s="11" t="n">
        <v>2.52721</v>
      </c>
      <c r="O87" s="11" t="n">
        <v>2.45945</v>
      </c>
      <c r="P87" s="11" t="n">
        <v>2.54931</v>
      </c>
      <c r="Q87" s="11" t="n">
        <v>2.50369</v>
      </c>
      <c r="R87" s="11" t="n">
        <v>2.6435</v>
      </c>
      <c r="S87" s="11" t="n">
        <v>2.62533</v>
      </c>
      <c r="T87" s="11" t="n">
        <v>2.49891</v>
      </c>
      <c r="U87" s="11" t="n">
        <v>2.50929</v>
      </c>
      <c r="V87" s="11" t="n">
        <v>2.51274</v>
      </c>
      <c r="W87" s="11" t="n">
        <v>2.50369</v>
      </c>
      <c r="X87" s="11" t="n">
        <v>2.34275</v>
      </c>
      <c r="Y87" s="11" t="n">
        <v>2.2712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662</v>
      </c>
      <c r="C88" s="11" t="n">
        <v>2.23823</v>
      </c>
      <c r="D88" s="11" t="n">
        <v>2.20212</v>
      </c>
      <c r="E88" s="11" t="n">
        <v>2.21352</v>
      </c>
      <c r="F88" s="11" t="n">
        <v>2.32768</v>
      </c>
      <c r="G88" s="11" t="n">
        <v>2.38746</v>
      </c>
      <c r="H88" s="11" t="n">
        <v>2.4411</v>
      </c>
      <c r="I88" s="11" t="n">
        <v>2.59481</v>
      </c>
      <c r="J88" s="11" t="n">
        <v>2.59483</v>
      </c>
      <c r="K88" s="11" t="n">
        <v>2.6125</v>
      </c>
      <c r="L88" s="11" t="n">
        <v>2.61634</v>
      </c>
      <c r="M88" s="11" t="n">
        <v>2.59958</v>
      </c>
      <c r="N88" s="11" t="n">
        <v>2.59126</v>
      </c>
      <c r="O88" s="11" t="n">
        <v>2.53661</v>
      </c>
      <c r="P88" s="11" t="n">
        <v>2.55961</v>
      </c>
      <c r="Q88" s="11" t="n">
        <v>2.57154</v>
      </c>
      <c r="R88" s="11" t="n">
        <v>2.63906</v>
      </c>
      <c r="S88" s="11" t="n">
        <v>2.70133</v>
      </c>
      <c r="T88" s="11" t="n">
        <v>2.62496</v>
      </c>
      <c r="U88" s="11" t="n">
        <v>2.62594</v>
      </c>
      <c r="V88" s="11" t="n">
        <v>2.63045</v>
      </c>
      <c r="W88" s="11" t="n">
        <v>2.65806</v>
      </c>
      <c r="X88" s="11" t="n">
        <v>2.58497</v>
      </c>
      <c r="Y88" s="11" t="n">
        <v>2.472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4418</v>
      </c>
      <c r="C89" s="11" t="n">
        <v>2.41956</v>
      </c>
      <c r="D89" s="11" t="n">
        <v>2.4181</v>
      </c>
      <c r="E89" s="11" t="n">
        <v>2.40762</v>
      </c>
      <c r="F89" s="11" t="n">
        <v>2.36793</v>
      </c>
      <c r="G89" s="11" t="n">
        <v>2.3954</v>
      </c>
      <c r="H89" s="11" t="n">
        <v>2.39584</v>
      </c>
      <c r="I89" s="11" t="n">
        <v>2.44799</v>
      </c>
      <c r="J89" s="11" t="n">
        <v>2.55756</v>
      </c>
      <c r="K89" s="11" t="n">
        <v>2.64936</v>
      </c>
      <c r="L89" s="11" t="n">
        <v>2.63251</v>
      </c>
      <c r="M89" s="11" t="n">
        <v>2.63483</v>
      </c>
      <c r="N89" s="11" t="n">
        <v>2.58573</v>
      </c>
      <c r="O89" s="11" t="n">
        <v>2.57133</v>
      </c>
      <c r="P89" s="11" t="n">
        <v>2.48109</v>
      </c>
      <c r="Q89" s="11" t="n">
        <v>2.44522</v>
      </c>
      <c r="R89" s="11" t="n">
        <v>2.49126</v>
      </c>
      <c r="S89" s="11" t="n">
        <v>2.50284</v>
      </c>
      <c r="T89" s="11" t="n">
        <v>2.6613</v>
      </c>
      <c r="U89" s="11" t="n">
        <v>2.65452</v>
      </c>
      <c r="V89" s="11" t="n">
        <v>2.62401</v>
      </c>
      <c r="W89" s="11" t="n">
        <v>2.57918</v>
      </c>
      <c r="X89" s="11" t="n">
        <v>2.5884</v>
      </c>
      <c r="Y89" s="11" t="n">
        <v>2.467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6516</v>
      </c>
      <c r="C90" s="11" t="n">
        <v>2.33079</v>
      </c>
      <c r="D90" s="11" t="n">
        <v>2.32973</v>
      </c>
      <c r="E90" s="11" t="n">
        <v>2.29552</v>
      </c>
      <c r="F90" s="11" t="n">
        <v>2.31709</v>
      </c>
      <c r="G90" s="11" t="n">
        <v>2.34439</v>
      </c>
      <c r="H90" s="11" t="n">
        <v>2.34863</v>
      </c>
      <c r="I90" s="11" t="n">
        <v>2.38934</v>
      </c>
      <c r="J90" s="11" t="n">
        <v>2.38778</v>
      </c>
      <c r="K90" s="11" t="n">
        <v>2.54901</v>
      </c>
      <c r="L90" s="11" t="n">
        <v>2.56848</v>
      </c>
      <c r="M90" s="11" t="n">
        <v>2.56814</v>
      </c>
      <c r="N90" s="11" t="n">
        <v>2.48358</v>
      </c>
      <c r="O90" s="11" t="n">
        <v>2.46179</v>
      </c>
      <c r="P90" s="11" t="n">
        <v>2.44085</v>
      </c>
      <c r="Q90" s="11" t="n">
        <v>2.43633</v>
      </c>
      <c r="R90" s="11" t="n">
        <v>2.48148</v>
      </c>
      <c r="S90" s="11" t="n">
        <v>2.59622</v>
      </c>
      <c r="T90" s="11" t="n">
        <v>2.63518</v>
      </c>
      <c r="U90" s="11" t="n">
        <v>2.63626</v>
      </c>
      <c r="V90" s="11" t="n">
        <v>2.6631</v>
      </c>
      <c r="W90" s="11" t="n">
        <v>2.57523</v>
      </c>
      <c r="X90" s="11" t="n">
        <v>2.49089</v>
      </c>
      <c r="Y90" s="11" t="n">
        <v>2.453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38573</v>
      </c>
      <c r="C91" s="11" t="n">
        <v>2.33878</v>
      </c>
      <c r="D91" s="11" t="n">
        <v>2.33094</v>
      </c>
      <c r="E91" s="11" t="n">
        <v>2.3457</v>
      </c>
      <c r="F91" s="11" t="n">
        <v>2.30618</v>
      </c>
      <c r="G91" s="11" t="n">
        <v>2.34768</v>
      </c>
      <c r="H91" s="11" t="n">
        <v>2.36135</v>
      </c>
      <c r="I91" s="11" t="n">
        <v>2.42807</v>
      </c>
      <c r="J91" s="11" t="n">
        <v>2.41065</v>
      </c>
      <c r="K91" s="11" t="n">
        <v>2.4124</v>
      </c>
      <c r="L91" s="11" t="n">
        <v>2.41618</v>
      </c>
      <c r="M91" s="11" t="n">
        <v>2.38697</v>
      </c>
      <c r="N91" s="11" t="n">
        <v>2.38845</v>
      </c>
      <c r="O91" s="11" t="n">
        <v>2.37357</v>
      </c>
      <c r="P91" s="11" t="n">
        <v>2.29321</v>
      </c>
      <c r="Q91" s="11" t="n">
        <v>2.29426</v>
      </c>
      <c r="R91" s="11" t="n">
        <v>2.36037</v>
      </c>
      <c r="S91" s="11" t="n">
        <v>2.38136</v>
      </c>
      <c r="T91" s="11" t="n">
        <v>2.40302</v>
      </c>
      <c r="U91" s="11" t="n">
        <v>2.40694</v>
      </c>
      <c r="V91" s="11" t="n">
        <v>2.35557</v>
      </c>
      <c r="W91" s="11" t="n">
        <v>2.33613</v>
      </c>
      <c r="X91" s="11" t="n">
        <v>2.28788</v>
      </c>
      <c r="Y91" s="11" t="n">
        <v>2.188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21134</v>
      </c>
      <c r="C92" s="11" t="n">
        <v>2.16471</v>
      </c>
      <c r="D92" s="11" t="n">
        <v>2.16899</v>
      </c>
      <c r="E92" s="11" t="n">
        <v>2.18332</v>
      </c>
      <c r="F92" s="11" t="n">
        <v>2.15831</v>
      </c>
      <c r="G92" s="11" t="n">
        <v>2.20242</v>
      </c>
      <c r="H92" s="11" t="n">
        <v>2.2381</v>
      </c>
      <c r="I92" s="11" t="n">
        <v>2.26154</v>
      </c>
      <c r="J92" s="11" t="n">
        <v>2.31988</v>
      </c>
      <c r="K92" s="11" t="n">
        <v>2.32035</v>
      </c>
      <c r="L92" s="11" t="n">
        <v>2.3036</v>
      </c>
      <c r="M92" s="11" t="n">
        <v>2.2984</v>
      </c>
      <c r="N92" s="11" t="n">
        <v>2.28901</v>
      </c>
      <c r="O92" s="11" t="n">
        <v>2.2035</v>
      </c>
      <c r="P92" s="11" t="n">
        <v>2.18258</v>
      </c>
      <c r="Q92" s="11" t="n">
        <v>2.19628</v>
      </c>
      <c r="R92" s="11" t="n">
        <v>2.24076</v>
      </c>
      <c r="S92" s="11" t="n">
        <v>2.28656</v>
      </c>
      <c r="T92" s="11" t="n">
        <v>2.32865</v>
      </c>
      <c r="U92" s="11" t="n">
        <v>2.32495</v>
      </c>
      <c r="V92" s="11" t="n">
        <v>2.30886</v>
      </c>
      <c r="W92" s="11" t="n">
        <v>2.28539</v>
      </c>
      <c r="X92" s="11" t="n">
        <v>2.22832</v>
      </c>
      <c r="Y92" s="11" t="n">
        <v>2.2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20575</v>
      </c>
      <c r="C93" s="11" t="n">
        <v>2.16761</v>
      </c>
      <c r="D93" s="11" t="n">
        <v>2.16272</v>
      </c>
      <c r="E93" s="11" t="n">
        <v>2.16909</v>
      </c>
      <c r="F93" s="11" t="n">
        <v>2.16374</v>
      </c>
      <c r="G93" s="11" t="n">
        <v>2.20926</v>
      </c>
      <c r="H93" s="11" t="n">
        <v>2.2173</v>
      </c>
      <c r="I93" s="11" t="n">
        <v>2.3092</v>
      </c>
      <c r="J93" s="11" t="n">
        <v>2.35279</v>
      </c>
      <c r="K93" s="11" t="n">
        <v>2.34833</v>
      </c>
      <c r="L93" s="11" t="n">
        <v>2.34562</v>
      </c>
      <c r="M93" s="11" t="n">
        <v>2.33509</v>
      </c>
      <c r="N93" s="11" t="n">
        <v>2.32989</v>
      </c>
      <c r="O93" s="11" t="n">
        <v>2.28302</v>
      </c>
      <c r="P93" s="11" t="n">
        <v>2.23269</v>
      </c>
      <c r="Q93" s="11" t="n">
        <v>2.25791</v>
      </c>
      <c r="R93" s="11" t="n">
        <v>2.31883</v>
      </c>
      <c r="S93" s="11" t="n">
        <v>2.33487</v>
      </c>
      <c r="T93" s="11" t="n">
        <v>2.35299</v>
      </c>
      <c r="U93" s="11" t="n">
        <v>2.34905</v>
      </c>
      <c r="V93" s="11" t="n">
        <v>2.33386</v>
      </c>
      <c r="W93" s="11" t="n">
        <v>2.31382</v>
      </c>
      <c r="X93" s="11" t="n">
        <v>2.27028</v>
      </c>
      <c r="Y93" s="11" t="n">
        <v>2.228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22317</v>
      </c>
      <c r="C94" s="11" t="n">
        <v>2.20072</v>
      </c>
      <c r="D94" s="11" t="n">
        <v>2.19156</v>
      </c>
      <c r="E94" s="11" t="n">
        <v>2.21122</v>
      </c>
      <c r="F94" s="11" t="n">
        <v>2.19804</v>
      </c>
      <c r="G94" s="11" t="n">
        <v>2.20431</v>
      </c>
      <c r="H94" s="11" t="n">
        <v>2.23322</v>
      </c>
      <c r="I94" s="11" t="n">
        <v>2.36302</v>
      </c>
      <c r="J94" s="11" t="n">
        <v>2.39642</v>
      </c>
      <c r="K94" s="11" t="n">
        <v>2.39146</v>
      </c>
      <c r="L94" s="11" t="n">
        <v>2.37918</v>
      </c>
      <c r="M94" s="11" t="n">
        <v>2.3748</v>
      </c>
      <c r="N94" s="11" t="n">
        <v>2.36314</v>
      </c>
      <c r="O94" s="11" t="n">
        <v>2.35959</v>
      </c>
      <c r="P94" s="11" t="n">
        <v>2.35068</v>
      </c>
      <c r="Q94" s="11" t="n">
        <v>2.36126</v>
      </c>
      <c r="R94" s="11" t="n">
        <v>2.38076</v>
      </c>
      <c r="S94" s="11" t="n">
        <v>2.37867</v>
      </c>
      <c r="T94" s="11" t="n">
        <v>2.41933</v>
      </c>
      <c r="U94" s="11" t="n">
        <v>2.42702</v>
      </c>
      <c r="V94" s="11" t="n">
        <v>2.40702</v>
      </c>
      <c r="W94" s="11" t="n">
        <v>2.33922</v>
      </c>
      <c r="X94" s="11" t="n">
        <v>2.3386</v>
      </c>
      <c r="Y94" s="11" t="n">
        <v>2.2336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085</v>
      </c>
      <c r="C95" s="11" t="n">
        <v>2.3461</v>
      </c>
      <c r="D95" s="11" t="n">
        <v>2.33704</v>
      </c>
      <c r="E95" s="11" t="n">
        <v>2.31895</v>
      </c>
      <c r="F95" s="11" t="n">
        <v>2.33376</v>
      </c>
      <c r="G95" s="11" t="n">
        <v>2.33116</v>
      </c>
      <c r="H95" s="11" t="n">
        <v>2.34706</v>
      </c>
      <c r="I95" s="11" t="n">
        <v>2.35987</v>
      </c>
      <c r="J95" s="11" t="n">
        <v>2.40347</v>
      </c>
      <c r="K95" s="11" t="n">
        <v>2.40491</v>
      </c>
      <c r="L95" s="11" t="n">
        <v>2.40338</v>
      </c>
      <c r="M95" s="11" t="n">
        <v>2.40359</v>
      </c>
      <c r="N95" s="11" t="n">
        <v>2.40415</v>
      </c>
      <c r="O95" s="11" t="n">
        <v>2.3987</v>
      </c>
      <c r="P95" s="11" t="n">
        <v>2.39645</v>
      </c>
      <c r="Q95" s="11" t="n">
        <v>2.37926</v>
      </c>
      <c r="R95" s="11" t="n">
        <v>2.4001</v>
      </c>
      <c r="S95" s="11" t="n">
        <v>2.40154</v>
      </c>
      <c r="T95" s="11" t="n">
        <v>2.41766</v>
      </c>
      <c r="U95" s="11" t="n">
        <v>2.41762</v>
      </c>
      <c r="V95" s="11" t="n">
        <v>2.40657</v>
      </c>
      <c r="W95" s="11" t="n">
        <v>2.36856</v>
      </c>
      <c r="X95" s="11" t="n">
        <v>2.40143</v>
      </c>
      <c r="Y95" s="11" t="n">
        <v>2.371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179</v>
      </c>
      <c r="C96" s="11" t="n">
        <v>2.41842</v>
      </c>
      <c r="D96" s="11" t="n">
        <v>2.40924</v>
      </c>
      <c r="E96" s="11" t="n">
        <v>2.40344</v>
      </c>
      <c r="F96" s="11" t="n">
        <v>2.47294</v>
      </c>
      <c r="G96" s="11" t="n">
        <v>2.5076</v>
      </c>
      <c r="H96" s="11" t="n">
        <v>2.5734</v>
      </c>
      <c r="I96" s="11" t="n">
        <v>2.58277</v>
      </c>
      <c r="J96" s="11" t="n">
        <v>2.64219</v>
      </c>
      <c r="K96" s="11" t="n">
        <v>2.64269</v>
      </c>
      <c r="L96" s="11" t="n">
        <v>2.63843</v>
      </c>
      <c r="M96" s="11" t="n">
        <v>2.63548</v>
      </c>
      <c r="N96" s="11" t="n">
        <v>2.63674</v>
      </c>
      <c r="O96" s="11" t="n">
        <v>2.63832</v>
      </c>
      <c r="P96" s="11" t="n">
        <v>2.6383</v>
      </c>
      <c r="Q96" s="11" t="n">
        <v>2.60106</v>
      </c>
      <c r="R96" s="11" t="n">
        <v>2.63572</v>
      </c>
      <c r="S96" s="11" t="n">
        <v>2.63971</v>
      </c>
      <c r="T96" s="11" t="n">
        <v>2.65687</v>
      </c>
      <c r="U96" s="11" t="n">
        <v>2.65768</v>
      </c>
      <c r="V96" s="11" t="n">
        <v>2.63325</v>
      </c>
      <c r="W96" s="11" t="n">
        <v>2.55008</v>
      </c>
      <c r="X96" s="11" t="n">
        <v>2.5595</v>
      </c>
      <c r="Y96" s="11" t="n">
        <v>2.418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2002</v>
      </c>
      <c r="C97" s="11" t="n">
        <v>2.38367</v>
      </c>
      <c r="D97" s="11" t="n">
        <v>2.35323</v>
      </c>
      <c r="E97" s="11" t="n">
        <v>2.33996</v>
      </c>
      <c r="F97" s="11" t="n">
        <v>2.35209</v>
      </c>
      <c r="G97" s="11" t="n">
        <v>2.36108</v>
      </c>
      <c r="H97" s="11" t="n">
        <v>2.35733</v>
      </c>
      <c r="I97" s="11" t="n">
        <v>2.41347</v>
      </c>
      <c r="J97" s="11" t="n">
        <v>2.43504</v>
      </c>
      <c r="K97" s="11" t="n">
        <v>2.49111</v>
      </c>
      <c r="L97" s="11" t="n">
        <v>2.43372</v>
      </c>
      <c r="M97" s="11" t="n">
        <v>2.48277</v>
      </c>
      <c r="N97" s="11" t="n">
        <v>2.47748</v>
      </c>
      <c r="O97" s="11" t="n">
        <v>2.45916</v>
      </c>
      <c r="P97" s="11" t="n">
        <v>2.40584</v>
      </c>
      <c r="Q97" s="11" t="n">
        <v>2.37211</v>
      </c>
      <c r="R97" s="11" t="n">
        <v>2.41865</v>
      </c>
      <c r="S97" s="11" t="n">
        <v>2.41391</v>
      </c>
      <c r="T97" s="11" t="n">
        <v>2.48383</v>
      </c>
      <c r="U97" s="11" t="n">
        <v>2.49584</v>
      </c>
      <c r="V97" s="11" t="n">
        <v>2.4916</v>
      </c>
      <c r="W97" s="11" t="n">
        <v>2.41732</v>
      </c>
      <c r="X97" s="11" t="n">
        <v>2.35534</v>
      </c>
      <c r="Y97" s="11" t="n">
        <v>2.366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1577</v>
      </c>
      <c r="C98" s="11" t="n">
        <v>2.33882</v>
      </c>
      <c r="D98" s="11" t="n">
        <v>2.3452</v>
      </c>
      <c r="E98" s="11" t="n">
        <v>2.35437</v>
      </c>
      <c r="F98" s="11" t="n">
        <v>2.37835</v>
      </c>
      <c r="G98" s="11" t="n">
        <v>2.41536</v>
      </c>
      <c r="H98" s="11" t="n">
        <v>2.4928</v>
      </c>
      <c r="I98" s="11" t="n">
        <v>2.5882</v>
      </c>
      <c r="J98" s="11" t="n">
        <v>2.59893</v>
      </c>
      <c r="K98" s="11" t="n">
        <v>2.59375</v>
      </c>
      <c r="L98" s="11" t="n">
        <v>2.59005</v>
      </c>
      <c r="M98" s="11" t="n">
        <v>2.59053</v>
      </c>
      <c r="N98" s="11" t="n">
        <v>2.56776</v>
      </c>
      <c r="O98" s="11" t="n">
        <v>2.57516</v>
      </c>
      <c r="P98" s="11" t="n">
        <v>2.51705</v>
      </c>
      <c r="Q98" s="11" t="n">
        <v>2.53944</v>
      </c>
      <c r="R98" s="11" t="n">
        <v>2.55647</v>
      </c>
      <c r="S98" s="11" t="n">
        <v>2.57119</v>
      </c>
      <c r="T98" s="11" t="n">
        <v>2.5778</v>
      </c>
      <c r="U98" s="11" t="n">
        <v>2.58537</v>
      </c>
      <c r="V98" s="11" t="n">
        <v>2.57222</v>
      </c>
      <c r="W98" s="11" t="n">
        <v>2.53519</v>
      </c>
      <c r="X98" s="11" t="n">
        <v>2.53416</v>
      </c>
      <c r="Y98" s="11" t="n">
        <v>2.470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3407</v>
      </c>
      <c r="C99" s="11" t="n">
        <v>2.29275</v>
      </c>
      <c r="D99" s="11" t="n">
        <v>2.30439</v>
      </c>
      <c r="E99" s="11" t="n">
        <v>2.31143</v>
      </c>
      <c r="F99" s="11" t="n">
        <v>2.31213</v>
      </c>
      <c r="G99" s="11" t="n">
        <v>2.31677</v>
      </c>
      <c r="H99" s="11" t="n">
        <v>2.4032</v>
      </c>
      <c r="I99" s="11" t="n">
        <v>2.34732</v>
      </c>
      <c r="J99" s="11" t="n">
        <v>2.45415</v>
      </c>
      <c r="K99" s="11" t="n">
        <v>2.46024</v>
      </c>
      <c r="L99" s="11" t="n">
        <v>2.45771</v>
      </c>
      <c r="M99" s="11" t="n">
        <v>2.45059</v>
      </c>
      <c r="N99" s="11" t="n">
        <v>2.4536</v>
      </c>
      <c r="O99" s="11" t="n">
        <v>2.44432</v>
      </c>
      <c r="P99" s="11" t="n">
        <v>2.38618</v>
      </c>
      <c r="Q99" s="11" t="n">
        <v>2.42256</v>
      </c>
      <c r="R99" s="11" t="n">
        <v>2.44079</v>
      </c>
      <c r="S99" s="11" t="n">
        <v>2.44249</v>
      </c>
      <c r="T99" s="11" t="n">
        <v>2.45549</v>
      </c>
      <c r="U99" s="11" t="n">
        <v>2.43665</v>
      </c>
      <c r="V99" s="11" t="n">
        <v>2.44218</v>
      </c>
      <c r="W99" s="11" t="n">
        <v>2.42452</v>
      </c>
      <c r="X99" s="11" t="n">
        <v>2.38397</v>
      </c>
      <c r="Y99" s="11" t="n">
        <v>2.382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5944</v>
      </c>
      <c r="C100" s="11" t="n">
        <v>2.25869</v>
      </c>
      <c r="D100" s="11" t="n">
        <v>2.23737</v>
      </c>
      <c r="E100" s="11" t="n">
        <v>2.26175</v>
      </c>
      <c r="F100" s="11" t="n">
        <v>2.26174</v>
      </c>
      <c r="G100" s="11" t="n">
        <v>2.2752</v>
      </c>
      <c r="H100" s="11" t="n">
        <v>2.29136</v>
      </c>
      <c r="I100" s="11" t="n">
        <v>2.31746</v>
      </c>
      <c r="J100" s="11" t="n">
        <v>2.33219</v>
      </c>
      <c r="K100" s="11" t="n">
        <v>2.33253</v>
      </c>
      <c r="L100" s="11" t="n">
        <v>2.32533</v>
      </c>
      <c r="M100" s="11" t="n">
        <v>2.32453</v>
      </c>
      <c r="N100" s="11" t="n">
        <v>2.3223</v>
      </c>
      <c r="O100" s="11" t="n">
        <v>2.32093</v>
      </c>
      <c r="P100" s="11" t="n">
        <v>2.31742</v>
      </c>
      <c r="Q100" s="11" t="n">
        <v>2.30079</v>
      </c>
      <c r="R100" s="11" t="n">
        <v>2.31406</v>
      </c>
      <c r="S100" s="11" t="n">
        <v>2.32346</v>
      </c>
      <c r="T100" s="11" t="n">
        <v>2.33685</v>
      </c>
      <c r="U100" s="11" t="n">
        <v>2.32054</v>
      </c>
      <c r="V100" s="11" t="n">
        <v>2.31668</v>
      </c>
      <c r="W100" s="11" t="n">
        <v>2.31004</v>
      </c>
      <c r="X100" s="11" t="n">
        <v>2.28977</v>
      </c>
      <c r="Y100" s="11" t="n">
        <v>2.283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5776</v>
      </c>
      <c r="C101" s="11" t="n">
        <v>2.22297</v>
      </c>
      <c r="D101" s="11" t="n">
        <v>2.22972</v>
      </c>
      <c r="E101" s="11" t="n">
        <v>2.23404</v>
      </c>
      <c r="F101" s="11" t="n">
        <v>2.24711</v>
      </c>
      <c r="G101" s="11" t="n">
        <v>2.26668</v>
      </c>
      <c r="H101" s="11" t="n">
        <v>2.2794</v>
      </c>
      <c r="I101" s="11" t="n">
        <v>2.31696</v>
      </c>
      <c r="J101" s="11" t="n">
        <v>2.32017</v>
      </c>
      <c r="K101" s="11" t="n">
        <v>2.31942</v>
      </c>
      <c r="L101" s="11" t="n">
        <v>2.31442</v>
      </c>
      <c r="M101" s="11" t="n">
        <v>2.31418</v>
      </c>
      <c r="N101" s="11" t="n">
        <v>2.31289</v>
      </c>
      <c r="O101" s="11" t="n">
        <v>2.30793</v>
      </c>
      <c r="P101" s="11" t="n">
        <v>2.30772</v>
      </c>
      <c r="Q101" s="11" t="n">
        <v>2.29062</v>
      </c>
      <c r="R101" s="11" t="n">
        <v>2.30152</v>
      </c>
      <c r="S101" s="11" t="n">
        <v>2.30907</v>
      </c>
      <c r="T101" s="11" t="n">
        <v>2.31737</v>
      </c>
      <c r="U101" s="11" t="n">
        <v>2.28978</v>
      </c>
      <c r="V101" s="11" t="n">
        <v>2.30034</v>
      </c>
      <c r="W101" s="11" t="n">
        <v>2.2884</v>
      </c>
      <c r="X101" s="11" t="n">
        <v>2.2888</v>
      </c>
      <c r="Y101" s="11" t="n">
        <v>2.279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24338</v>
      </c>
      <c r="C102" s="11" t="n">
        <v>2.24209</v>
      </c>
      <c r="D102" s="11" t="n">
        <v>2.2213</v>
      </c>
      <c r="E102" s="11" t="n">
        <v>2.20959</v>
      </c>
      <c r="F102" s="11" t="n">
        <v>2.22469</v>
      </c>
      <c r="G102" s="11" t="n">
        <v>2.24661</v>
      </c>
      <c r="H102" s="11" t="n">
        <v>2.25349</v>
      </c>
      <c r="I102" s="11" t="n">
        <v>2.28634</v>
      </c>
      <c r="J102" s="11" t="n">
        <v>2.28877</v>
      </c>
      <c r="K102" s="11" t="n">
        <v>2.28845</v>
      </c>
      <c r="L102" s="11" t="n">
        <v>2.28361</v>
      </c>
      <c r="M102" s="11" t="n">
        <v>2.2827</v>
      </c>
      <c r="N102" s="11" t="n">
        <v>2.28215</v>
      </c>
      <c r="O102" s="11" t="n">
        <v>2.27581</v>
      </c>
      <c r="P102" s="11" t="n">
        <v>2.27521</v>
      </c>
      <c r="Q102" s="11" t="n">
        <v>2.26151</v>
      </c>
      <c r="R102" s="11" t="n">
        <v>2.27267</v>
      </c>
      <c r="S102" s="11" t="n">
        <v>2.27848</v>
      </c>
      <c r="T102" s="11" t="n">
        <v>2.2881</v>
      </c>
      <c r="U102" s="11" t="n">
        <v>2.27085</v>
      </c>
      <c r="V102" s="11" t="n">
        <v>2.27428</v>
      </c>
      <c r="W102" s="11" t="n">
        <v>2.27191</v>
      </c>
      <c r="X102" s="11" t="n">
        <v>2.26875</v>
      </c>
      <c r="Y102" s="11" t="n">
        <v>2.256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7569</v>
      </c>
      <c r="C103" s="11" t="n">
        <v>2.29137</v>
      </c>
      <c r="D103" s="11" t="n">
        <v>2.27686</v>
      </c>
      <c r="E103" s="11" t="n">
        <v>2.22902</v>
      </c>
      <c r="F103" s="11" t="n">
        <v>2.23485</v>
      </c>
      <c r="G103" s="11" t="n">
        <v>2.27964</v>
      </c>
      <c r="H103" s="11" t="n">
        <v>2.29149</v>
      </c>
      <c r="I103" s="11" t="n">
        <v>2.31332</v>
      </c>
      <c r="J103" s="11" t="n">
        <v>2.32623</v>
      </c>
      <c r="K103" s="11" t="n">
        <v>2.32636</v>
      </c>
      <c r="L103" s="11" t="n">
        <v>2.32194</v>
      </c>
      <c r="M103" s="11" t="n">
        <v>2.31908</v>
      </c>
      <c r="N103" s="11" t="n">
        <v>2.30705</v>
      </c>
      <c r="O103" s="11" t="n">
        <v>2.31418</v>
      </c>
      <c r="P103" s="11" t="n">
        <v>2.31381</v>
      </c>
      <c r="Q103" s="11" t="n">
        <v>2.2993</v>
      </c>
      <c r="R103" s="11" t="n">
        <v>2.3085</v>
      </c>
      <c r="S103" s="11" t="n">
        <v>2.31341</v>
      </c>
      <c r="T103" s="11" t="n">
        <v>2.32687</v>
      </c>
      <c r="U103" s="11" t="n">
        <v>2.30897</v>
      </c>
      <c r="V103" s="11" t="n">
        <v>2.29126</v>
      </c>
      <c r="W103" s="11" t="n">
        <v>2.30547</v>
      </c>
      <c r="X103" s="11" t="n">
        <v>2.28759</v>
      </c>
      <c r="Y103" s="11" t="n">
        <v>2.2843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9932</v>
      </c>
      <c r="C104" s="11" t="n">
        <v>2.29097</v>
      </c>
      <c r="D104" s="11" t="n">
        <v>2.26446</v>
      </c>
      <c r="E104" s="11" t="n">
        <v>2.22561</v>
      </c>
      <c r="F104" s="11" t="n">
        <v>2.23269</v>
      </c>
      <c r="G104" s="11" t="n">
        <v>2.27074</v>
      </c>
      <c r="H104" s="11" t="n">
        <v>2.28037</v>
      </c>
      <c r="I104" s="11" t="n">
        <v>2.28681</v>
      </c>
      <c r="J104" s="11" t="n">
        <v>2.31903</v>
      </c>
      <c r="K104" s="11" t="n">
        <v>2.2906</v>
      </c>
      <c r="L104" s="11" t="n">
        <v>2.28677</v>
      </c>
      <c r="M104" s="11" t="n">
        <v>2.28761</v>
      </c>
      <c r="N104" s="11" t="n">
        <v>2.29033</v>
      </c>
      <c r="O104" s="11" t="n">
        <v>2.2755</v>
      </c>
      <c r="P104" s="11" t="n">
        <v>2.33118</v>
      </c>
      <c r="Q104" s="11" t="n">
        <v>2.29321</v>
      </c>
      <c r="R104" s="11" t="n">
        <v>2.32192</v>
      </c>
      <c r="S104" s="11" t="n">
        <v>2.33214</v>
      </c>
      <c r="T104" s="11" t="n">
        <v>2.3368</v>
      </c>
      <c r="U104" s="11" t="n">
        <v>2.32959</v>
      </c>
      <c r="V104" s="11" t="n">
        <v>2.33133</v>
      </c>
      <c r="W104" s="11" t="n">
        <v>2.33552</v>
      </c>
      <c r="X104" s="11" t="n">
        <v>2.27711</v>
      </c>
      <c r="Y104" s="11" t="n">
        <v>2.296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5705</v>
      </c>
      <c r="C105" s="11" t="n">
        <v>2.15004</v>
      </c>
      <c r="D105" s="11" t="n">
        <v>2.1351</v>
      </c>
      <c r="E105" s="11" t="n">
        <v>2.11746</v>
      </c>
      <c r="F105" s="11" t="n">
        <v>2.12315</v>
      </c>
      <c r="G105" s="11" t="n">
        <v>2.14673</v>
      </c>
      <c r="H105" s="11" t="n">
        <v>2.16783</v>
      </c>
      <c r="I105" s="11" t="n">
        <v>2.18795</v>
      </c>
      <c r="J105" s="11" t="n">
        <v>2.19053</v>
      </c>
      <c r="K105" s="11" t="n">
        <v>2.19172</v>
      </c>
      <c r="L105" s="11" t="n">
        <v>2.18714</v>
      </c>
      <c r="M105" s="11" t="n">
        <v>2.18573</v>
      </c>
      <c r="N105" s="11" t="n">
        <v>2.1893</v>
      </c>
      <c r="O105" s="11" t="n">
        <v>2.18682</v>
      </c>
      <c r="P105" s="11" t="n">
        <v>2.18611</v>
      </c>
      <c r="Q105" s="11" t="n">
        <v>2.1726</v>
      </c>
      <c r="R105" s="11" t="n">
        <v>2.17795</v>
      </c>
      <c r="S105" s="11" t="n">
        <v>2.17876</v>
      </c>
      <c r="T105" s="11" t="n">
        <v>2.18278</v>
      </c>
      <c r="U105" s="11" t="n">
        <v>2.17004</v>
      </c>
      <c r="V105" s="11" t="n">
        <v>2.17458</v>
      </c>
      <c r="W105" s="11" t="n">
        <v>2.17214</v>
      </c>
      <c r="X105" s="11" t="n">
        <v>2.17073</v>
      </c>
      <c r="Y105" s="11" t="n">
        <v>2.1586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9436</v>
      </c>
      <c r="C106" s="11" t="n">
        <v>2.18009</v>
      </c>
      <c r="D106" s="11" t="n">
        <v>2.17784</v>
      </c>
      <c r="E106" s="11" t="n">
        <v>2.17431</v>
      </c>
      <c r="F106" s="11" t="n">
        <v>2.18105</v>
      </c>
      <c r="G106" s="11" t="n">
        <v>2.19605</v>
      </c>
      <c r="H106" s="11" t="n">
        <v>2.21477</v>
      </c>
      <c r="I106" s="11" t="n">
        <v>2.23143</v>
      </c>
      <c r="J106" s="11" t="n">
        <v>2.24626</v>
      </c>
      <c r="K106" s="11" t="n">
        <v>2.26774</v>
      </c>
      <c r="L106" s="11" t="n">
        <v>2.26003</v>
      </c>
      <c r="M106" s="11" t="n">
        <v>2.26037</v>
      </c>
      <c r="N106" s="11" t="n">
        <v>2.26045</v>
      </c>
      <c r="O106" s="11" t="n">
        <v>2.24732</v>
      </c>
      <c r="P106" s="11" t="n">
        <v>2.24711</v>
      </c>
      <c r="Q106" s="11" t="n">
        <v>2.23111</v>
      </c>
      <c r="R106" s="11" t="n">
        <v>2.23819</v>
      </c>
      <c r="S106" s="11" t="n">
        <v>2.2414</v>
      </c>
      <c r="T106" s="11" t="n">
        <v>2.24437</v>
      </c>
      <c r="U106" s="11" t="n">
        <v>2.22289</v>
      </c>
      <c r="V106" s="11" t="n">
        <v>2.22358</v>
      </c>
      <c r="W106" s="11" t="n">
        <v>2.22323</v>
      </c>
      <c r="X106" s="11" t="n">
        <v>2.20249</v>
      </c>
      <c r="Y106" s="11" t="n">
        <v>2.1913</v>
      </c>
    </row>
    <row r="107" customFormat="false" ht="12.75" hidden="false" customHeight="false" outlineLevel="0" collapsed="false">
      <c r="A107" s="12" t="n">
        <v>29</v>
      </c>
      <c r="B107" s="11" t="n">
        <v>2.20558</v>
      </c>
      <c r="C107" s="11" t="n">
        <v>2.23707</v>
      </c>
      <c r="D107" s="11" t="n">
        <v>2.22412</v>
      </c>
      <c r="E107" s="11" t="n">
        <v>2.24837</v>
      </c>
      <c r="F107" s="11" t="n">
        <v>2.27421</v>
      </c>
      <c r="G107" s="11" t="n">
        <v>2.26922</v>
      </c>
      <c r="H107" s="11" t="n">
        <v>2.30147</v>
      </c>
      <c r="I107" s="11" t="n">
        <v>2.32587</v>
      </c>
      <c r="J107" s="11" t="n">
        <v>2.41128</v>
      </c>
      <c r="K107" s="11" t="n">
        <v>2.43986</v>
      </c>
      <c r="L107" s="11" t="n">
        <v>2.4414</v>
      </c>
      <c r="M107" s="11" t="n">
        <v>2.45642</v>
      </c>
      <c r="N107" s="11" t="n">
        <v>2.45081</v>
      </c>
      <c r="O107" s="11" t="n">
        <v>2.43248</v>
      </c>
      <c r="P107" s="11" t="n">
        <v>2.41638</v>
      </c>
      <c r="Q107" s="11" t="n">
        <v>2.41716</v>
      </c>
      <c r="R107" s="11" t="n">
        <v>2.44151</v>
      </c>
      <c r="S107" s="11" t="n">
        <v>2.45182</v>
      </c>
      <c r="T107" s="11" t="n">
        <v>2.40826</v>
      </c>
      <c r="U107" s="11" t="n">
        <v>2.33562</v>
      </c>
      <c r="V107" s="11" t="n">
        <v>2.33245</v>
      </c>
      <c r="W107" s="11" t="n">
        <v>2.31477</v>
      </c>
      <c r="X107" s="11" t="n">
        <v>2.29942</v>
      </c>
      <c r="Y107" s="11" t="n">
        <v>2.29916</v>
      </c>
    </row>
    <row r="108" customFormat="false" ht="12.75" hidden="false" customHeight="false" outlineLevel="0" collapsed="false">
      <c r="A108" s="12" t="n">
        <v>30</v>
      </c>
      <c r="B108" s="11" t="n">
        <v>2.36762</v>
      </c>
      <c r="C108" s="11" t="n">
        <v>2.35935</v>
      </c>
      <c r="D108" s="11" t="n">
        <v>2.38296</v>
      </c>
      <c r="E108" s="11" t="n">
        <v>2.38983</v>
      </c>
      <c r="F108" s="11" t="n">
        <v>2.39808</v>
      </c>
      <c r="G108" s="11" t="n">
        <v>2.58183</v>
      </c>
      <c r="H108" s="11" t="n">
        <v>2.61927</v>
      </c>
      <c r="I108" s="11" t="n">
        <v>2.59833</v>
      </c>
      <c r="J108" s="11" t="n">
        <v>2.69518</v>
      </c>
      <c r="K108" s="11" t="n">
        <v>2.68818</v>
      </c>
      <c r="L108" s="11" t="n">
        <v>2.69255</v>
      </c>
      <c r="M108" s="11" t="n">
        <v>2.6754</v>
      </c>
      <c r="N108" s="11" t="n">
        <v>2.66703</v>
      </c>
      <c r="O108" s="11" t="n">
        <v>2.67347</v>
      </c>
      <c r="P108" s="11" t="n">
        <v>2.6795</v>
      </c>
      <c r="Q108" s="11" t="n">
        <v>2.68074</v>
      </c>
      <c r="R108" s="11" t="n">
        <v>2.69132</v>
      </c>
      <c r="S108" s="11" t="n">
        <v>2.70073</v>
      </c>
      <c r="T108" s="11" t="n">
        <v>2.68534</v>
      </c>
      <c r="U108" s="11" t="n">
        <v>2.59915</v>
      </c>
      <c r="V108" s="11" t="n">
        <v>2.60267</v>
      </c>
      <c r="W108" s="11" t="n">
        <v>2.59803</v>
      </c>
      <c r="X108" s="11" t="n">
        <v>2.62815</v>
      </c>
      <c r="Y108" s="11" t="n">
        <v>2.607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9422</v>
      </c>
      <c r="C115" s="11" t="n">
        <v>2.23244</v>
      </c>
      <c r="D115" s="11" t="n">
        <v>2.20316</v>
      </c>
      <c r="E115" s="11" t="n">
        <v>2.20889</v>
      </c>
      <c r="F115" s="11" t="n">
        <v>2.27088</v>
      </c>
      <c r="G115" s="11" t="n">
        <v>2.31161</v>
      </c>
      <c r="H115" s="11" t="n">
        <v>2.33159</v>
      </c>
      <c r="I115" s="11" t="n">
        <v>2.36826</v>
      </c>
      <c r="J115" s="11" t="n">
        <v>2.40785</v>
      </c>
      <c r="K115" s="11" t="n">
        <v>2.40594</v>
      </c>
      <c r="L115" s="11" t="n">
        <v>2.39572</v>
      </c>
      <c r="M115" s="11" t="n">
        <v>2.40653</v>
      </c>
      <c r="N115" s="11" t="n">
        <v>2.4066</v>
      </c>
      <c r="O115" s="11" t="n">
        <v>2.38067</v>
      </c>
      <c r="P115" s="11" t="n">
        <v>2.37186</v>
      </c>
      <c r="Q115" s="11" t="n">
        <v>2.38115</v>
      </c>
      <c r="R115" s="11" t="n">
        <v>2.40376</v>
      </c>
      <c r="S115" s="11" t="n">
        <v>2.39464</v>
      </c>
      <c r="T115" s="11" t="n">
        <v>2.38271</v>
      </c>
      <c r="U115" s="11" t="n">
        <v>2.35714</v>
      </c>
      <c r="V115" s="11" t="n">
        <v>2.35457</v>
      </c>
      <c r="W115" s="11" t="n">
        <v>2.35048</v>
      </c>
      <c r="X115" s="11" t="n">
        <v>2.31685</v>
      </c>
      <c r="Y115" s="11" t="n">
        <v>2.185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2076</v>
      </c>
      <c r="C116" s="11" t="n">
        <v>2.23898</v>
      </c>
      <c r="D116" s="11" t="n">
        <v>2.2092</v>
      </c>
      <c r="E116" s="11" t="n">
        <v>2.21496</v>
      </c>
      <c r="F116" s="11" t="n">
        <v>2.34307</v>
      </c>
      <c r="G116" s="11" t="n">
        <v>2.37704</v>
      </c>
      <c r="H116" s="11" t="n">
        <v>2.40101</v>
      </c>
      <c r="I116" s="11" t="n">
        <v>2.41674</v>
      </c>
      <c r="J116" s="11" t="n">
        <v>2.46945</v>
      </c>
      <c r="K116" s="11" t="n">
        <v>2.46023</v>
      </c>
      <c r="L116" s="11" t="n">
        <v>2.45538</v>
      </c>
      <c r="M116" s="11" t="n">
        <v>2.459</v>
      </c>
      <c r="N116" s="11" t="n">
        <v>2.45455</v>
      </c>
      <c r="O116" s="11" t="n">
        <v>2.41907</v>
      </c>
      <c r="P116" s="11" t="n">
        <v>2.42234</v>
      </c>
      <c r="Q116" s="11" t="n">
        <v>2.41952</v>
      </c>
      <c r="R116" s="11" t="n">
        <v>2.42688</v>
      </c>
      <c r="S116" s="11" t="n">
        <v>2.43247</v>
      </c>
      <c r="T116" s="11" t="n">
        <v>2.4273</v>
      </c>
      <c r="U116" s="11" t="n">
        <v>2.42372</v>
      </c>
      <c r="V116" s="11" t="n">
        <v>2.42587</v>
      </c>
      <c r="W116" s="11" t="n">
        <v>2.40625</v>
      </c>
      <c r="X116" s="11" t="n">
        <v>2.37602</v>
      </c>
      <c r="Y116" s="11" t="n">
        <v>2.228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5952</v>
      </c>
      <c r="C117" s="11" t="n">
        <v>2.2866</v>
      </c>
      <c r="D117" s="11" t="n">
        <v>2.22897</v>
      </c>
      <c r="E117" s="11" t="n">
        <v>2.2296</v>
      </c>
      <c r="F117" s="11" t="n">
        <v>2.31728</v>
      </c>
      <c r="G117" s="11" t="n">
        <v>2.37861</v>
      </c>
      <c r="H117" s="11" t="n">
        <v>2.39416</v>
      </c>
      <c r="I117" s="11" t="n">
        <v>2.40827</v>
      </c>
      <c r="J117" s="11" t="n">
        <v>2.41895</v>
      </c>
      <c r="K117" s="11" t="n">
        <v>2.42298</v>
      </c>
      <c r="L117" s="11" t="n">
        <v>2.40747</v>
      </c>
      <c r="M117" s="11" t="n">
        <v>2.40132</v>
      </c>
      <c r="N117" s="11" t="n">
        <v>2.40001</v>
      </c>
      <c r="O117" s="11" t="n">
        <v>2.39551</v>
      </c>
      <c r="P117" s="11" t="n">
        <v>2.3971</v>
      </c>
      <c r="Q117" s="11" t="n">
        <v>2.42195</v>
      </c>
      <c r="R117" s="11" t="n">
        <v>2.43045</v>
      </c>
      <c r="S117" s="11" t="n">
        <v>2.42302</v>
      </c>
      <c r="T117" s="11" t="n">
        <v>2.41977</v>
      </c>
      <c r="U117" s="11" t="n">
        <v>2.43294</v>
      </c>
      <c r="V117" s="11" t="n">
        <v>2.43611</v>
      </c>
      <c r="W117" s="11" t="n">
        <v>2.41788</v>
      </c>
      <c r="X117" s="11" t="n">
        <v>2.40757</v>
      </c>
      <c r="Y117" s="11" t="n">
        <v>2.274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2396</v>
      </c>
      <c r="C118" s="11" t="n">
        <v>2.42527</v>
      </c>
      <c r="D118" s="11" t="n">
        <v>2.36145</v>
      </c>
      <c r="E118" s="11" t="n">
        <v>2.2951</v>
      </c>
      <c r="F118" s="11" t="n">
        <v>2.40841</v>
      </c>
      <c r="G118" s="11" t="n">
        <v>2.42315</v>
      </c>
      <c r="H118" s="11" t="n">
        <v>2.43638</v>
      </c>
      <c r="I118" s="11" t="n">
        <v>2.45701</v>
      </c>
      <c r="J118" s="11" t="n">
        <v>2.4665</v>
      </c>
      <c r="K118" s="11" t="n">
        <v>2.4645</v>
      </c>
      <c r="L118" s="11" t="n">
        <v>2.47617</v>
      </c>
      <c r="M118" s="11" t="n">
        <v>2.47316</v>
      </c>
      <c r="N118" s="11" t="n">
        <v>2.46834</v>
      </c>
      <c r="O118" s="11" t="n">
        <v>2.46434</v>
      </c>
      <c r="P118" s="11" t="n">
        <v>2.46681</v>
      </c>
      <c r="Q118" s="11" t="n">
        <v>2.4698</v>
      </c>
      <c r="R118" s="11" t="n">
        <v>2.47396</v>
      </c>
      <c r="S118" s="11" t="n">
        <v>2.48587</v>
      </c>
      <c r="T118" s="11" t="n">
        <v>2.44234</v>
      </c>
      <c r="U118" s="11" t="n">
        <v>2.48918</v>
      </c>
      <c r="V118" s="11" t="n">
        <v>2.45353</v>
      </c>
      <c r="W118" s="11" t="n">
        <v>2.45077</v>
      </c>
      <c r="X118" s="11" t="n">
        <v>2.43559</v>
      </c>
      <c r="Y118" s="11" t="n">
        <v>2.363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7044</v>
      </c>
      <c r="C119" s="11" t="n">
        <v>2.35585</v>
      </c>
      <c r="D119" s="11" t="n">
        <v>2.17161</v>
      </c>
      <c r="E119" s="11" t="n">
        <v>2.26554</v>
      </c>
      <c r="F119" s="11" t="n">
        <v>2.31638</v>
      </c>
      <c r="G119" s="11" t="n">
        <v>2.2364</v>
      </c>
      <c r="H119" s="11" t="n">
        <v>2.27124</v>
      </c>
      <c r="I119" s="11" t="n">
        <v>2.38659</v>
      </c>
      <c r="J119" s="11" t="n">
        <v>2.36255</v>
      </c>
      <c r="K119" s="11" t="n">
        <v>2.3898</v>
      </c>
      <c r="L119" s="11" t="n">
        <v>2.39001</v>
      </c>
      <c r="M119" s="11" t="n">
        <v>2.38943</v>
      </c>
      <c r="N119" s="11" t="n">
        <v>2.36801</v>
      </c>
      <c r="O119" s="11" t="n">
        <v>2.35987</v>
      </c>
      <c r="P119" s="11" t="n">
        <v>2.38113</v>
      </c>
      <c r="Q119" s="11" t="n">
        <v>2.38644</v>
      </c>
      <c r="R119" s="11" t="n">
        <v>2.39781</v>
      </c>
      <c r="S119" s="11" t="n">
        <v>2.39386</v>
      </c>
      <c r="T119" s="11" t="n">
        <v>2.34189</v>
      </c>
      <c r="U119" s="11" t="n">
        <v>2.39333</v>
      </c>
      <c r="V119" s="11" t="n">
        <v>2.37288</v>
      </c>
      <c r="W119" s="11" t="n">
        <v>2.31755</v>
      </c>
      <c r="X119" s="11" t="n">
        <v>2.17861</v>
      </c>
      <c r="Y119" s="11" t="n">
        <v>2.196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387</v>
      </c>
      <c r="C120" s="11" t="n">
        <v>2.12893</v>
      </c>
      <c r="D120" s="11" t="n">
        <v>2.02552</v>
      </c>
      <c r="E120" s="11" t="n">
        <v>2.02508</v>
      </c>
      <c r="F120" s="11" t="n">
        <v>2.08461</v>
      </c>
      <c r="G120" s="11" t="n">
        <v>2.19283</v>
      </c>
      <c r="H120" s="11" t="n">
        <v>2.24148</v>
      </c>
      <c r="I120" s="11" t="n">
        <v>2.31844</v>
      </c>
      <c r="J120" s="11" t="n">
        <v>2.35335</v>
      </c>
      <c r="K120" s="11" t="n">
        <v>2.34662</v>
      </c>
      <c r="L120" s="11" t="n">
        <v>2.36342</v>
      </c>
      <c r="M120" s="11" t="n">
        <v>2.35692</v>
      </c>
      <c r="N120" s="11" t="n">
        <v>2.34587</v>
      </c>
      <c r="O120" s="11" t="n">
        <v>2.33157</v>
      </c>
      <c r="P120" s="11" t="n">
        <v>2.3936</v>
      </c>
      <c r="Q120" s="11" t="n">
        <v>2.42702</v>
      </c>
      <c r="R120" s="11" t="n">
        <v>2.43255</v>
      </c>
      <c r="S120" s="11" t="n">
        <v>2.41894</v>
      </c>
      <c r="T120" s="11" t="n">
        <v>2.37582</v>
      </c>
      <c r="U120" s="11" t="n">
        <v>2.33711</v>
      </c>
      <c r="V120" s="11" t="n">
        <v>2.29679</v>
      </c>
      <c r="W120" s="11" t="n">
        <v>2.15922</v>
      </c>
      <c r="X120" s="11" t="n">
        <v>2.1533</v>
      </c>
      <c r="Y120" s="11" t="n">
        <v>2.069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6645</v>
      </c>
      <c r="C121" s="11" t="n">
        <v>2.15286</v>
      </c>
      <c r="D121" s="11" t="n">
        <v>2.08993</v>
      </c>
      <c r="E121" s="11" t="n">
        <v>2.04032</v>
      </c>
      <c r="F121" s="11" t="n">
        <v>2.15123</v>
      </c>
      <c r="G121" s="11" t="n">
        <v>2.22163</v>
      </c>
      <c r="H121" s="11" t="n">
        <v>2.23678</v>
      </c>
      <c r="I121" s="11" t="n">
        <v>2.31684</v>
      </c>
      <c r="J121" s="11" t="n">
        <v>2.31536</v>
      </c>
      <c r="K121" s="11" t="n">
        <v>2.31032</v>
      </c>
      <c r="L121" s="11" t="n">
        <v>2.32766</v>
      </c>
      <c r="M121" s="11" t="n">
        <v>2.37101</v>
      </c>
      <c r="N121" s="11" t="n">
        <v>2.39294</v>
      </c>
      <c r="O121" s="11" t="n">
        <v>2.39455</v>
      </c>
      <c r="P121" s="11" t="n">
        <v>2.42289</v>
      </c>
      <c r="Q121" s="11" t="n">
        <v>2.41002</v>
      </c>
      <c r="R121" s="11" t="n">
        <v>2.45773</v>
      </c>
      <c r="S121" s="11" t="n">
        <v>2.44792</v>
      </c>
      <c r="T121" s="11" t="n">
        <v>2.43362</v>
      </c>
      <c r="U121" s="11" t="n">
        <v>2.45872</v>
      </c>
      <c r="V121" s="11" t="n">
        <v>2.42164</v>
      </c>
      <c r="W121" s="11" t="n">
        <v>2.36213</v>
      </c>
      <c r="X121" s="11" t="n">
        <v>2.19674</v>
      </c>
      <c r="Y121" s="11" t="n">
        <v>2.1673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721</v>
      </c>
      <c r="C122" s="11" t="n">
        <v>2.1738</v>
      </c>
      <c r="D122" s="11" t="n">
        <v>2.13695</v>
      </c>
      <c r="E122" s="11" t="n">
        <v>2.12602</v>
      </c>
      <c r="F122" s="11" t="n">
        <v>2.12025</v>
      </c>
      <c r="G122" s="11" t="n">
        <v>2.28904</v>
      </c>
      <c r="H122" s="11" t="n">
        <v>2.33752</v>
      </c>
      <c r="I122" s="11" t="n">
        <v>2.39742</v>
      </c>
      <c r="J122" s="11" t="n">
        <v>2.40679</v>
      </c>
      <c r="K122" s="11" t="n">
        <v>2.40402</v>
      </c>
      <c r="L122" s="11" t="n">
        <v>2.37624</v>
      </c>
      <c r="M122" s="11" t="n">
        <v>2.37307</v>
      </c>
      <c r="N122" s="11" t="n">
        <v>2.37139</v>
      </c>
      <c r="O122" s="11" t="n">
        <v>2.36395</v>
      </c>
      <c r="P122" s="11" t="n">
        <v>2.38358</v>
      </c>
      <c r="Q122" s="11" t="n">
        <v>2.38022</v>
      </c>
      <c r="R122" s="11" t="n">
        <v>2.41303</v>
      </c>
      <c r="S122" s="11" t="n">
        <v>2.41921</v>
      </c>
      <c r="T122" s="11" t="n">
        <v>2.3534</v>
      </c>
      <c r="U122" s="11" t="n">
        <v>2.36605</v>
      </c>
      <c r="V122" s="11" t="n">
        <v>2.36052</v>
      </c>
      <c r="W122" s="11" t="n">
        <v>2.31406</v>
      </c>
      <c r="X122" s="11" t="n">
        <v>2.23675</v>
      </c>
      <c r="Y122" s="11" t="n">
        <v>2.190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1236</v>
      </c>
      <c r="C123" s="11" t="n">
        <v>2.34156</v>
      </c>
      <c r="D123" s="11" t="n">
        <v>2.33038</v>
      </c>
      <c r="E123" s="11" t="n">
        <v>2.31519</v>
      </c>
      <c r="F123" s="11" t="n">
        <v>2.35168</v>
      </c>
      <c r="G123" s="11" t="n">
        <v>2.38203</v>
      </c>
      <c r="H123" s="11" t="n">
        <v>2.42019</v>
      </c>
      <c r="I123" s="11" t="n">
        <v>2.57115</v>
      </c>
      <c r="J123" s="11" t="n">
        <v>2.56365</v>
      </c>
      <c r="K123" s="11" t="n">
        <v>2.56405</v>
      </c>
      <c r="L123" s="11" t="n">
        <v>2.50349</v>
      </c>
      <c r="M123" s="11" t="n">
        <v>2.50425</v>
      </c>
      <c r="N123" s="11" t="n">
        <v>2.47824</v>
      </c>
      <c r="O123" s="11" t="n">
        <v>2.41339</v>
      </c>
      <c r="P123" s="11" t="n">
        <v>2.49938</v>
      </c>
      <c r="Q123" s="11" t="n">
        <v>2.45573</v>
      </c>
      <c r="R123" s="11" t="n">
        <v>2.58952</v>
      </c>
      <c r="S123" s="11" t="n">
        <v>2.57213</v>
      </c>
      <c r="T123" s="11" t="n">
        <v>2.45115</v>
      </c>
      <c r="U123" s="11" t="n">
        <v>2.46108</v>
      </c>
      <c r="V123" s="11" t="n">
        <v>2.46438</v>
      </c>
      <c r="W123" s="11" t="n">
        <v>2.45573</v>
      </c>
      <c r="X123" s="11" t="n">
        <v>2.30171</v>
      </c>
      <c r="Y123" s="11" t="n">
        <v>2.23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2414</v>
      </c>
      <c r="C124" s="11" t="n">
        <v>2.20168</v>
      </c>
      <c r="D124" s="11" t="n">
        <v>2.16713</v>
      </c>
      <c r="E124" s="11" t="n">
        <v>2.17803</v>
      </c>
      <c r="F124" s="11" t="n">
        <v>2.28728</v>
      </c>
      <c r="G124" s="11" t="n">
        <v>2.3445</v>
      </c>
      <c r="H124" s="11" t="n">
        <v>2.39583</v>
      </c>
      <c r="I124" s="11" t="n">
        <v>2.54292</v>
      </c>
      <c r="J124" s="11" t="n">
        <v>2.54294</v>
      </c>
      <c r="K124" s="11" t="n">
        <v>2.55985</v>
      </c>
      <c r="L124" s="11" t="n">
        <v>2.56353</v>
      </c>
      <c r="M124" s="11" t="n">
        <v>2.54749</v>
      </c>
      <c r="N124" s="11" t="n">
        <v>2.53953</v>
      </c>
      <c r="O124" s="11" t="n">
        <v>2.48723</v>
      </c>
      <c r="P124" s="11" t="n">
        <v>2.50924</v>
      </c>
      <c r="Q124" s="11" t="n">
        <v>2.52066</v>
      </c>
      <c r="R124" s="11" t="n">
        <v>2.58527</v>
      </c>
      <c r="S124" s="11" t="n">
        <v>2.64486</v>
      </c>
      <c r="T124" s="11" t="n">
        <v>2.57177</v>
      </c>
      <c r="U124" s="11" t="n">
        <v>2.57271</v>
      </c>
      <c r="V124" s="11" t="n">
        <v>2.57704</v>
      </c>
      <c r="W124" s="11" t="n">
        <v>2.60346</v>
      </c>
      <c r="X124" s="11" t="n">
        <v>2.53351</v>
      </c>
      <c r="Y124" s="11" t="n">
        <v>2.426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39878</v>
      </c>
      <c r="C125" s="11" t="n">
        <v>2.37521</v>
      </c>
      <c r="D125" s="11" t="n">
        <v>2.37381</v>
      </c>
      <c r="E125" s="11" t="n">
        <v>2.36379</v>
      </c>
      <c r="F125" s="11" t="n">
        <v>2.3258</v>
      </c>
      <c r="G125" s="11" t="n">
        <v>2.3521</v>
      </c>
      <c r="H125" s="11" t="n">
        <v>2.35251</v>
      </c>
      <c r="I125" s="11" t="n">
        <v>2.40242</v>
      </c>
      <c r="J125" s="11" t="n">
        <v>2.50728</v>
      </c>
      <c r="K125" s="11" t="n">
        <v>2.59513</v>
      </c>
      <c r="L125" s="11" t="n">
        <v>2.579</v>
      </c>
      <c r="M125" s="11" t="n">
        <v>2.58122</v>
      </c>
      <c r="N125" s="11" t="n">
        <v>2.53424</v>
      </c>
      <c r="O125" s="11" t="n">
        <v>2.52046</v>
      </c>
      <c r="P125" s="11" t="n">
        <v>2.43409</v>
      </c>
      <c r="Q125" s="11" t="n">
        <v>2.39977</v>
      </c>
      <c r="R125" s="11" t="n">
        <v>2.44383</v>
      </c>
      <c r="S125" s="11" t="n">
        <v>2.45491</v>
      </c>
      <c r="T125" s="11" t="n">
        <v>2.60655</v>
      </c>
      <c r="U125" s="11" t="n">
        <v>2.60006</v>
      </c>
      <c r="V125" s="11" t="n">
        <v>2.57086</v>
      </c>
      <c r="W125" s="11" t="n">
        <v>2.52797</v>
      </c>
      <c r="X125" s="11" t="n">
        <v>2.53679</v>
      </c>
      <c r="Y125" s="11" t="n">
        <v>2.421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2315</v>
      </c>
      <c r="C126" s="11" t="n">
        <v>2.29026</v>
      </c>
      <c r="D126" s="11" t="n">
        <v>2.28925</v>
      </c>
      <c r="E126" s="11" t="n">
        <v>2.25651</v>
      </c>
      <c r="F126" s="11" t="n">
        <v>2.27715</v>
      </c>
      <c r="G126" s="11" t="n">
        <v>2.30327</v>
      </c>
      <c r="H126" s="11" t="n">
        <v>2.30733</v>
      </c>
      <c r="I126" s="11" t="n">
        <v>2.3463</v>
      </c>
      <c r="J126" s="11" t="n">
        <v>2.3448</v>
      </c>
      <c r="K126" s="11" t="n">
        <v>2.4991</v>
      </c>
      <c r="L126" s="11" t="n">
        <v>2.51773</v>
      </c>
      <c r="M126" s="11" t="n">
        <v>2.5174</v>
      </c>
      <c r="N126" s="11" t="n">
        <v>2.43648</v>
      </c>
      <c r="O126" s="11" t="n">
        <v>2.41563</v>
      </c>
      <c r="P126" s="11" t="n">
        <v>2.39558</v>
      </c>
      <c r="Q126" s="11" t="n">
        <v>2.39126</v>
      </c>
      <c r="R126" s="11" t="n">
        <v>2.43447</v>
      </c>
      <c r="S126" s="11" t="n">
        <v>2.54428</v>
      </c>
      <c r="T126" s="11" t="n">
        <v>2.58156</v>
      </c>
      <c r="U126" s="11" t="n">
        <v>2.5826</v>
      </c>
      <c r="V126" s="11" t="n">
        <v>2.60828</v>
      </c>
      <c r="W126" s="11" t="n">
        <v>2.52419</v>
      </c>
      <c r="X126" s="11" t="n">
        <v>2.44348</v>
      </c>
      <c r="Y126" s="11" t="n">
        <v>2.408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4284</v>
      </c>
      <c r="C127" s="11" t="n">
        <v>2.2979</v>
      </c>
      <c r="D127" s="11" t="n">
        <v>2.2904</v>
      </c>
      <c r="E127" s="11" t="n">
        <v>2.30453</v>
      </c>
      <c r="F127" s="11" t="n">
        <v>2.26671</v>
      </c>
      <c r="G127" s="11" t="n">
        <v>2.30642</v>
      </c>
      <c r="H127" s="11" t="n">
        <v>2.31951</v>
      </c>
      <c r="I127" s="11" t="n">
        <v>2.38336</v>
      </c>
      <c r="J127" s="11" t="n">
        <v>2.36669</v>
      </c>
      <c r="K127" s="11" t="n">
        <v>2.36836</v>
      </c>
      <c r="L127" s="11" t="n">
        <v>2.37198</v>
      </c>
      <c r="M127" s="11" t="n">
        <v>2.34402</v>
      </c>
      <c r="N127" s="11" t="n">
        <v>2.34544</v>
      </c>
      <c r="O127" s="11" t="n">
        <v>2.3312</v>
      </c>
      <c r="P127" s="11" t="n">
        <v>2.2543</v>
      </c>
      <c r="Q127" s="11" t="n">
        <v>2.2553</v>
      </c>
      <c r="R127" s="11" t="n">
        <v>2.31856</v>
      </c>
      <c r="S127" s="11" t="n">
        <v>2.33865</v>
      </c>
      <c r="T127" s="11" t="n">
        <v>2.35939</v>
      </c>
      <c r="U127" s="11" t="n">
        <v>2.36314</v>
      </c>
      <c r="V127" s="11" t="n">
        <v>2.31398</v>
      </c>
      <c r="W127" s="11" t="n">
        <v>2.29537</v>
      </c>
      <c r="X127" s="11" t="n">
        <v>2.2492</v>
      </c>
      <c r="Y127" s="11" t="n">
        <v>2.154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7595</v>
      </c>
      <c r="C128" s="11" t="n">
        <v>2.13132</v>
      </c>
      <c r="D128" s="11" t="n">
        <v>2.13542</v>
      </c>
      <c r="E128" s="11" t="n">
        <v>2.14914</v>
      </c>
      <c r="F128" s="11" t="n">
        <v>2.1252</v>
      </c>
      <c r="G128" s="11" t="n">
        <v>2.16741</v>
      </c>
      <c r="H128" s="11" t="n">
        <v>2.20156</v>
      </c>
      <c r="I128" s="11" t="n">
        <v>2.22399</v>
      </c>
      <c r="J128" s="11" t="n">
        <v>2.27982</v>
      </c>
      <c r="K128" s="11" t="n">
        <v>2.28027</v>
      </c>
      <c r="L128" s="11" t="n">
        <v>2.26425</v>
      </c>
      <c r="M128" s="11" t="n">
        <v>2.25927</v>
      </c>
      <c r="N128" s="11" t="n">
        <v>2.25027</v>
      </c>
      <c r="O128" s="11" t="n">
        <v>2.16845</v>
      </c>
      <c r="P128" s="11" t="n">
        <v>2.14843</v>
      </c>
      <c r="Q128" s="11" t="n">
        <v>2.16153</v>
      </c>
      <c r="R128" s="11" t="n">
        <v>2.2041</v>
      </c>
      <c r="S128" s="11" t="n">
        <v>2.24794</v>
      </c>
      <c r="T128" s="11" t="n">
        <v>2.28821</v>
      </c>
      <c r="U128" s="11" t="n">
        <v>2.28467</v>
      </c>
      <c r="V128" s="11" t="n">
        <v>2.26928</v>
      </c>
      <c r="W128" s="11" t="n">
        <v>2.24682</v>
      </c>
      <c r="X128" s="11" t="n">
        <v>2.1922</v>
      </c>
      <c r="Y128" s="11" t="n">
        <v>2.1861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1706</v>
      </c>
      <c r="C129" s="11" t="n">
        <v>2.1341</v>
      </c>
      <c r="D129" s="11" t="n">
        <v>2.12942</v>
      </c>
      <c r="E129" s="11" t="n">
        <v>2.13552</v>
      </c>
      <c r="F129" s="11" t="n">
        <v>2.1304</v>
      </c>
      <c r="G129" s="11" t="n">
        <v>2.17396</v>
      </c>
      <c r="H129" s="11" t="n">
        <v>2.18166</v>
      </c>
      <c r="I129" s="11" t="n">
        <v>2.2696</v>
      </c>
      <c r="J129" s="11" t="n">
        <v>2.31131</v>
      </c>
      <c r="K129" s="11" t="n">
        <v>2.30705</v>
      </c>
      <c r="L129" s="11" t="n">
        <v>2.30446</v>
      </c>
      <c r="M129" s="11" t="n">
        <v>2.29437</v>
      </c>
      <c r="N129" s="11" t="n">
        <v>2.2894</v>
      </c>
      <c r="O129" s="11" t="n">
        <v>2.24455</v>
      </c>
      <c r="P129" s="11" t="n">
        <v>2.19638</v>
      </c>
      <c r="Q129" s="11" t="n">
        <v>2.22051</v>
      </c>
      <c r="R129" s="11" t="n">
        <v>2.27882</v>
      </c>
      <c r="S129" s="11" t="n">
        <v>2.29416</v>
      </c>
      <c r="T129" s="11" t="n">
        <v>2.31151</v>
      </c>
      <c r="U129" s="11" t="n">
        <v>2.30773</v>
      </c>
      <c r="V129" s="11" t="n">
        <v>2.2932</v>
      </c>
      <c r="W129" s="11" t="n">
        <v>2.27402</v>
      </c>
      <c r="X129" s="11" t="n">
        <v>2.23235</v>
      </c>
      <c r="Y129" s="11" t="n">
        <v>2.192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18727</v>
      </c>
      <c r="C130" s="11" t="n">
        <v>2.16578</v>
      </c>
      <c r="D130" s="11" t="n">
        <v>2.15702</v>
      </c>
      <c r="E130" s="11" t="n">
        <v>2.17583</v>
      </c>
      <c r="F130" s="11" t="n">
        <v>2.16323</v>
      </c>
      <c r="G130" s="11" t="n">
        <v>2.16922</v>
      </c>
      <c r="H130" s="11" t="n">
        <v>2.19688</v>
      </c>
      <c r="I130" s="11" t="n">
        <v>2.3211</v>
      </c>
      <c r="J130" s="11" t="n">
        <v>2.35307</v>
      </c>
      <c r="K130" s="11" t="n">
        <v>2.34832</v>
      </c>
      <c r="L130" s="11" t="n">
        <v>2.33657</v>
      </c>
      <c r="M130" s="11" t="n">
        <v>2.33238</v>
      </c>
      <c r="N130" s="11" t="n">
        <v>2.32122</v>
      </c>
      <c r="O130" s="11" t="n">
        <v>2.31782</v>
      </c>
      <c r="P130" s="11" t="n">
        <v>2.3093</v>
      </c>
      <c r="Q130" s="11" t="n">
        <v>2.31942</v>
      </c>
      <c r="R130" s="11" t="n">
        <v>2.33808</v>
      </c>
      <c r="S130" s="11" t="n">
        <v>2.33609</v>
      </c>
      <c r="T130" s="11" t="n">
        <v>2.375</v>
      </c>
      <c r="U130" s="11" t="n">
        <v>2.38235</v>
      </c>
      <c r="V130" s="11" t="n">
        <v>2.36321</v>
      </c>
      <c r="W130" s="11" t="n">
        <v>2.29833</v>
      </c>
      <c r="X130" s="11" t="n">
        <v>2.29774</v>
      </c>
      <c r="Y130" s="11" t="n">
        <v>2.197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26893</v>
      </c>
      <c r="C131" s="11" t="n">
        <v>2.30491</v>
      </c>
      <c r="D131" s="11" t="n">
        <v>2.29624</v>
      </c>
      <c r="E131" s="11" t="n">
        <v>2.27893</v>
      </c>
      <c r="F131" s="11" t="n">
        <v>2.29311</v>
      </c>
      <c r="G131" s="11" t="n">
        <v>2.29061</v>
      </c>
      <c r="H131" s="11" t="n">
        <v>2.30583</v>
      </c>
      <c r="I131" s="11" t="n">
        <v>2.31809</v>
      </c>
      <c r="J131" s="11" t="n">
        <v>2.35981</v>
      </c>
      <c r="K131" s="11" t="n">
        <v>2.3612</v>
      </c>
      <c r="L131" s="11" t="n">
        <v>2.35973</v>
      </c>
      <c r="M131" s="11" t="n">
        <v>2.35993</v>
      </c>
      <c r="N131" s="11" t="n">
        <v>2.36047</v>
      </c>
      <c r="O131" s="11" t="n">
        <v>2.35525</v>
      </c>
      <c r="P131" s="11" t="n">
        <v>2.3531</v>
      </c>
      <c r="Q131" s="11" t="n">
        <v>2.33665</v>
      </c>
      <c r="R131" s="11" t="n">
        <v>2.35659</v>
      </c>
      <c r="S131" s="11" t="n">
        <v>2.35797</v>
      </c>
      <c r="T131" s="11" t="n">
        <v>2.37339</v>
      </c>
      <c r="U131" s="11" t="n">
        <v>2.37336</v>
      </c>
      <c r="V131" s="11" t="n">
        <v>2.36278</v>
      </c>
      <c r="W131" s="11" t="n">
        <v>2.32641</v>
      </c>
      <c r="X131" s="11" t="n">
        <v>2.35787</v>
      </c>
      <c r="Y131" s="11" t="n">
        <v>2.3295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7362</v>
      </c>
      <c r="C132" s="11" t="n">
        <v>2.37412</v>
      </c>
      <c r="D132" s="11" t="n">
        <v>2.36534</v>
      </c>
      <c r="E132" s="11" t="n">
        <v>2.35979</v>
      </c>
      <c r="F132" s="11" t="n">
        <v>2.42629</v>
      </c>
      <c r="G132" s="11" t="n">
        <v>2.45947</v>
      </c>
      <c r="H132" s="11" t="n">
        <v>2.52243</v>
      </c>
      <c r="I132" s="11" t="n">
        <v>2.5314</v>
      </c>
      <c r="J132" s="11" t="n">
        <v>2.58827</v>
      </c>
      <c r="K132" s="11" t="n">
        <v>2.58875</v>
      </c>
      <c r="L132" s="11" t="n">
        <v>2.58467</v>
      </c>
      <c r="M132" s="11" t="n">
        <v>2.58185</v>
      </c>
      <c r="N132" s="11" t="n">
        <v>2.58305</v>
      </c>
      <c r="O132" s="11" t="n">
        <v>2.58456</v>
      </c>
      <c r="P132" s="11" t="n">
        <v>2.58454</v>
      </c>
      <c r="Q132" s="11" t="n">
        <v>2.5489</v>
      </c>
      <c r="R132" s="11" t="n">
        <v>2.58208</v>
      </c>
      <c r="S132" s="11" t="n">
        <v>2.58589</v>
      </c>
      <c r="T132" s="11" t="n">
        <v>2.60232</v>
      </c>
      <c r="U132" s="11" t="n">
        <v>2.60309</v>
      </c>
      <c r="V132" s="11" t="n">
        <v>2.57971</v>
      </c>
      <c r="W132" s="11" t="n">
        <v>2.50012</v>
      </c>
      <c r="X132" s="11" t="n">
        <v>2.50914</v>
      </c>
      <c r="Y132" s="11" t="n">
        <v>2.374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7565</v>
      </c>
      <c r="C133" s="11" t="n">
        <v>2.34086</v>
      </c>
      <c r="D133" s="11" t="n">
        <v>2.31174</v>
      </c>
      <c r="E133" s="11" t="n">
        <v>2.29903</v>
      </c>
      <c r="F133" s="11" t="n">
        <v>2.31065</v>
      </c>
      <c r="G133" s="11" t="n">
        <v>2.31925</v>
      </c>
      <c r="H133" s="11" t="n">
        <v>2.31566</v>
      </c>
      <c r="I133" s="11" t="n">
        <v>2.36939</v>
      </c>
      <c r="J133" s="11" t="n">
        <v>2.39003</v>
      </c>
      <c r="K133" s="11" t="n">
        <v>2.44369</v>
      </c>
      <c r="L133" s="11" t="n">
        <v>2.38877</v>
      </c>
      <c r="M133" s="11" t="n">
        <v>2.4357</v>
      </c>
      <c r="N133" s="11" t="n">
        <v>2.43064</v>
      </c>
      <c r="O133" s="11" t="n">
        <v>2.41311</v>
      </c>
      <c r="P133" s="11" t="n">
        <v>2.36208</v>
      </c>
      <c r="Q133" s="11" t="n">
        <v>2.32981</v>
      </c>
      <c r="R133" s="11" t="n">
        <v>2.37434</v>
      </c>
      <c r="S133" s="11" t="n">
        <v>2.36981</v>
      </c>
      <c r="T133" s="11" t="n">
        <v>2.43671</v>
      </c>
      <c r="U133" s="11" t="n">
        <v>2.44821</v>
      </c>
      <c r="V133" s="11" t="n">
        <v>2.44415</v>
      </c>
      <c r="W133" s="11" t="n">
        <v>2.37307</v>
      </c>
      <c r="X133" s="11" t="n">
        <v>2.31376</v>
      </c>
      <c r="Y133" s="11" t="n">
        <v>2.324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7158</v>
      </c>
      <c r="C134" s="11" t="n">
        <v>2.29795</v>
      </c>
      <c r="D134" s="11" t="n">
        <v>2.30405</v>
      </c>
      <c r="E134" s="11" t="n">
        <v>2.31283</v>
      </c>
      <c r="F134" s="11" t="n">
        <v>2.33578</v>
      </c>
      <c r="G134" s="11" t="n">
        <v>2.37119</v>
      </c>
      <c r="H134" s="11" t="n">
        <v>2.44531</v>
      </c>
      <c r="I134" s="11" t="n">
        <v>2.5366</v>
      </c>
      <c r="J134" s="11" t="n">
        <v>2.54687</v>
      </c>
      <c r="K134" s="11" t="n">
        <v>2.54191</v>
      </c>
      <c r="L134" s="11" t="n">
        <v>2.53837</v>
      </c>
      <c r="M134" s="11" t="n">
        <v>2.53883</v>
      </c>
      <c r="N134" s="11" t="n">
        <v>2.51704</v>
      </c>
      <c r="O134" s="11" t="n">
        <v>2.52412</v>
      </c>
      <c r="P134" s="11" t="n">
        <v>2.46851</v>
      </c>
      <c r="Q134" s="11" t="n">
        <v>2.48994</v>
      </c>
      <c r="R134" s="11" t="n">
        <v>2.50623</v>
      </c>
      <c r="S134" s="11" t="n">
        <v>2.52032</v>
      </c>
      <c r="T134" s="11" t="n">
        <v>2.52665</v>
      </c>
      <c r="U134" s="11" t="n">
        <v>2.53389</v>
      </c>
      <c r="V134" s="11" t="n">
        <v>2.52131</v>
      </c>
      <c r="W134" s="11" t="n">
        <v>2.48587</v>
      </c>
      <c r="X134" s="11" t="n">
        <v>2.48488</v>
      </c>
      <c r="Y134" s="11" t="n">
        <v>2.423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934</v>
      </c>
      <c r="C135" s="11" t="n">
        <v>2.25386</v>
      </c>
      <c r="D135" s="11" t="n">
        <v>2.265</v>
      </c>
      <c r="E135" s="11" t="n">
        <v>2.27174</v>
      </c>
      <c r="F135" s="11" t="n">
        <v>2.2724</v>
      </c>
      <c r="G135" s="11" t="n">
        <v>2.27684</v>
      </c>
      <c r="H135" s="11" t="n">
        <v>2.35956</v>
      </c>
      <c r="I135" s="11" t="n">
        <v>2.30608</v>
      </c>
      <c r="J135" s="11" t="n">
        <v>2.40832</v>
      </c>
      <c r="K135" s="11" t="n">
        <v>2.41414</v>
      </c>
      <c r="L135" s="11" t="n">
        <v>2.41172</v>
      </c>
      <c r="M135" s="11" t="n">
        <v>2.40491</v>
      </c>
      <c r="N135" s="11" t="n">
        <v>2.40779</v>
      </c>
      <c r="O135" s="11" t="n">
        <v>2.39891</v>
      </c>
      <c r="P135" s="11" t="n">
        <v>2.34327</v>
      </c>
      <c r="Q135" s="11" t="n">
        <v>2.37808</v>
      </c>
      <c r="R135" s="11" t="n">
        <v>2.39553</v>
      </c>
      <c r="S135" s="11" t="n">
        <v>2.39716</v>
      </c>
      <c r="T135" s="11" t="n">
        <v>2.4096</v>
      </c>
      <c r="U135" s="11" t="n">
        <v>2.39157</v>
      </c>
      <c r="V135" s="11" t="n">
        <v>2.39686</v>
      </c>
      <c r="W135" s="11" t="n">
        <v>2.37996</v>
      </c>
      <c r="X135" s="11" t="n">
        <v>2.34116</v>
      </c>
      <c r="Y135" s="11" t="n">
        <v>2.339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2198</v>
      </c>
      <c r="C136" s="11" t="n">
        <v>2.22126</v>
      </c>
      <c r="D136" s="11" t="n">
        <v>2.20086</v>
      </c>
      <c r="E136" s="11" t="n">
        <v>2.22419</v>
      </c>
      <c r="F136" s="11" t="n">
        <v>2.22418</v>
      </c>
      <c r="G136" s="11" t="n">
        <v>2.23706</v>
      </c>
      <c r="H136" s="11" t="n">
        <v>2.25253</v>
      </c>
      <c r="I136" s="11" t="n">
        <v>2.27751</v>
      </c>
      <c r="J136" s="11" t="n">
        <v>2.29161</v>
      </c>
      <c r="K136" s="11" t="n">
        <v>2.29192</v>
      </c>
      <c r="L136" s="11" t="n">
        <v>2.28503</v>
      </c>
      <c r="M136" s="11" t="n">
        <v>2.28427</v>
      </c>
      <c r="N136" s="11" t="n">
        <v>2.28214</v>
      </c>
      <c r="O136" s="11" t="n">
        <v>2.28083</v>
      </c>
      <c r="P136" s="11" t="n">
        <v>2.27747</v>
      </c>
      <c r="Q136" s="11" t="n">
        <v>2.26155</v>
      </c>
      <c r="R136" s="11" t="n">
        <v>2.27425</v>
      </c>
      <c r="S136" s="11" t="n">
        <v>2.28325</v>
      </c>
      <c r="T136" s="11" t="n">
        <v>2.29607</v>
      </c>
      <c r="U136" s="11" t="n">
        <v>2.28046</v>
      </c>
      <c r="V136" s="11" t="n">
        <v>2.27676</v>
      </c>
      <c r="W136" s="11" t="n">
        <v>2.27041</v>
      </c>
      <c r="X136" s="11" t="n">
        <v>2.251</v>
      </c>
      <c r="Y136" s="11" t="n">
        <v>2.244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2038</v>
      </c>
      <c r="C137" s="11" t="n">
        <v>2.18708</v>
      </c>
      <c r="D137" s="11" t="n">
        <v>2.19353</v>
      </c>
      <c r="E137" s="11" t="n">
        <v>2.19768</v>
      </c>
      <c r="F137" s="11" t="n">
        <v>2.21018</v>
      </c>
      <c r="G137" s="11" t="n">
        <v>2.22891</v>
      </c>
      <c r="H137" s="11" t="n">
        <v>2.24108</v>
      </c>
      <c r="I137" s="11" t="n">
        <v>2.27702</v>
      </c>
      <c r="J137" s="11" t="n">
        <v>2.2801</v>
      </c>
      <c r="K137" s="11" t="n">
        <v>2.27938</v>
      </c>
      <c r="L137" s="11" t="n">
        <v>2.27459</v>
      </c>
      <c r="M137" s="11" t="n">
        <v>2.27437</v>
      </c>
      <c r="N137" s="11" t="n">
        <v>2.27313</v>
      </c>
      <c r="O137" s="11" t="n">
        <v>2.26839</v>
      </c>
      <c r="P137" s="11" t="n">
        <v>2.26819</v>
      </c>
      <c r="Q137" s="11" t="n">
        <v>2.25182</v>
      </c>
      <c r="R137" s="11" t="n">
        <v>2.26225</v>
      </c>
      <c r="S137" s="11" t="n">
        <v>2.26948</v>
      </c>
      <c r="T137" s="11" t="n">
        <v>2.27742</v>
      </c>
      <c r="U137" s="11" t="n">
        <v>2.25101</v>
      </c>
      <c r="V137" s="11" t="n">
        <v>2.26112</v>
      </c>
      <c r="W137" s="11" t="n">
        <v>2.24969</v>
      </c>
      <c r="X137" s="11" t="n">
        <v>2.25007</v>
      </c>
      <c r="Y137" s="11" t="n">
        <v>2.24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0661</v>
      </c>
      <c r="C138" s="11" t="n">
        <v>2.20538</v>
      </c>
      <c r="D138" s="11" t="n">
        <v>2.18548</v>
      </c>
      <c r="E138" s="11" t="n">
        <v>2.17428</v>
      </c>
      <c r="F138" s="11" t="n">
        <v>2.18873</v>
      </c>
      <c r="G138" s="11" t="n">
        <v>2.2097</v>
      </c>
      <c r="H138" s="11" t="n">
        <v>2.21629</v>
      </c>
      <c r="I138" s="11" t="n">
        <v>2.24773</v>
      </c>
      <c r="J138" s="11" t="n">
        <v>2.25005</v>
      </c>
      <c r="K138" s="11" t="n">
        <v>2.24975</v>
      </c>
      <c r="L138" s="11" t="n">
        <v>2.24511</v>
      </c>
      <c r="M138" s="11" t="n">
        <v>2.24424</v>
      </c>
      <c r="N138" s="11" t="n">
        <v>2.24371</v>
      </c>
      <c r="O138" s="11" t="n">
        <v>2.23765</v>
      </c>
      <c r="P138" s="11" t="n">
        <v>2.23707</v>
      </c>
      <c r="Q138" s="11" t="n">
        <v>2.22396</v>
      </c>
      <c r="R138" s="11" t="n">
        <v>2.23464</v>
      </c>
      <c r="S138" s="11" t="n">
        <v>2.2402</v>
      </c>
      <c r="T138" s="11" t="n">
        <v>2.24941</v>
      </c>
      <c r="U138" s="11" t="n">
        <v>2.2329</v>
      </c>
      <c r="V138" s="11" t="n">
        <v>2.23619</v>
      </c>
      <c r="W138" s="11" t="n">
        <v>2.23391</v>
      </c>
      <c r="X138" s="11" t="n">
        <v>2.23089</v>
      </c>
      <c r="Y138" s="11" t="n">
        <v>2.219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3753</v>
      </c>
      <c r="C139" s="11" t="n">
        <v>2.25254</v>
      </c>
      <c r="D139" s="11" t="n">
        <v>2.23865</v>
      </c>
      <c r="E139" s="11" t="n">
        <v>2.19287</v>
      </c>
      <c r="F139" s="11" t="n">
        <v>2.19845</v>
      </c>
      <c r="G139" s="11" t="n">
        <v>2.24131</v>
      </c>
      <c r="H139" s="11" t="n">
        <v>2.25265</v>
      </c>
      <c r="I139" s="11" t="n">
        <v>2.27354</v>
      </c>
      <c r="J139" s="11" t="n">
        <v>2.2859</v>
      </c>
      <c r="K139" s="11" t="n">
        <v>2.28603</v>
      </c>
      <c r="L139" s="11" t="n">
        <v>2.28179</v>
      </c>
      <c r="M139" s="11" t="n">
        <v>2.27905</v>
      </c>
      <c r="N139" s="11" t="n">
        <v>2.26754</v>
      </c>
      <c r="O139" s="11" t="n">
        <v>2.27437</v>
      </c>
      <c r="P139" s="11" t="n">
        <v>2.27401</v>
      </c>
      <c r="Q139" s="11" t="n">
        <v>2.26012</v>
      </c>
      <c r="R139" s="11" t="n">
        <v>2.26893</v>
      </c>
      <c r="S139" s="11" t="n">
        <v>2.27363</v>
      </c>
      <c r="T139" s="11" t="n">
        <v>2.28651</v>
      </c>
      <c r="U139" s="11" t="n">
        <v>2.26938</v>
      </c>
      <c r="V139" s="11" t="n">
        <v>2.25243</v>
      </c>
      <c r="W139" s="11" t="n">
        <v>2.26603</v>
      </c>
      <c r="X139" s="11" t="n">
        <v>2.24892</v>
      </c>
      <c r="Y139" s="11" t="n">
        <v>2.245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6014</v>
      </c>
      <c r="C140" s="11" t="n">
        <v>2.25216</v>
      </c>
      <c r="D140" s="11" t="n">
        <v>2.22678</v>
      </c>
      <c r="E140" s="11" t="n">
        <v>2.1896</v>
      </c>
      <c r="F140" s="11" t="n">
        <v>2.19638</v>
      </c>
      <c r="G140" s="11" t="n">
        <v>2.23279</v>
      </c>
      <c r="H140" s="11" t="n">
        <v>2.24201</v>
      </c>
      <c r="I140" s="11" t="n">
        <v>2.24817</v>
      </c>
      <c r="J140" s="11" t="n">
        <v>2.27901</v>
      </c>
      <c r="K140" s="11" t="n">
        <v>2.2518</v>
      </c>
      <c r="L140" s="11" t="n">
        <v>2.24814</v>
      </c>
      <c r="M140" s="11" t="n">
        <v>2.24894</v>
      </c>
      <c r="N140" s="11" t="n">
        <v>2.25154</v>
      </c>
      <c r="O140" s="11" t="n">
        <v>2.23735</v>
      </c>
      <c r="P140" s="11" t="n">
        <v>2.29063</v>
      </c>
      <c r="Q140" s="11" t="n">
        <v>2.2543</v>
      </c>
      <c r="R140" s="11" t="n">
        <v>2.28178</v>
      </c>
      <c r="S140" s="11" t="n">
        <v>2.29155</v>
      </c>
      <c r="T140" s="11" t="n">
        <v>2.29601</v>
      </c>
      <c r="U140" s="11" t="n">
        <v>2.28911</v>
      </c>
      <c r="V140" s="11" t="n">
        <v>2.29078</v>
      </c>
      <c r="W140" s="11" t="n">
        <v>2.29479</v>
      </c>
      <c r="X140" s="11" t="n">
        <v>2.23889</v>
      </c>
      <c r="Y140" s="11" t="n">
        <v>2.257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24</v>
      </c>
      <c r="C141" s="11" t="n">
        <v>2.11729</v>
      </c>
      <c r="D141" s="11" t="n">
        <v>2.10299</v>
      </c>
      <c r="E141" s="11" t="n">
        <v>2.08611</v>
      </c>
      <c r="F141" s="11" t="n">
        <v>2.09155</v>
      </c>
      <c r="G141" s="11" t="n">
        <v>2.11412</v>
      </c>
      <c r="H141" s="11" t="n">
        <v>2.13431</v>
      </c>
      <c r="I141" s="11" t="n">
        <v>2.15357</v>
      </c>
      <c r="J141" s="11" t="n">
        <v>2.15604</v>
      </c>
      <c r="K141" s="11" t="n">
        <v>2.15717</v>
      </c>
      <c r="L141" s="11" t="n">
        <v>2.15279</v>
      </c>
      <c r="M141" s="11" t="n">
        <v>2.15144</v>
      </c>
      <c r="N141" s="11" t="n">
        <v>2.15486</v>
      </c>
      <c r="O141" s="11" t="n">
        <v>2.15249</v>
      </c>
      <c r="P141" s="11" t="n">
        <v>2.1518</v>
      </c>
      <c r="Q141" s="11" t="n">
        <v>2.13888</v>
      </c>
      <c r="R141" s="11" t="n">
        <v>2.14399</v>
      </c>
      <c r="S141" s="11" t="n">
        <v>2.14477</v>
      </c>
      <c r="T141" s="11" t="n">
        <v>2.14862</v>
      </c>
      <c r="U141" s="11" t="n">
        <v>2.13643</v>
      </c>
      <c r="V141" s="11" t="n">
        <v>2.14077</v>
      </c>
      <c r="W141" s="11" t="n">
        <v>2.13843</v>
      </c>
      <c r="X141" s="11" t="n">
        <v>2.13709</v>
      </c>
      <c r="Y141" s="11" t="n">
        <v>2.125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597</v>
      </c>
      <c r="C142" s="11" t="n">
        <v>2.14604</v>
      </c>
      <c r="D142" s="11" t="n">
        <v>2.14389</v>
      </c>
      <c r="E142" s="11" t="n">
        <v>2.14051</v>
      </c>
      <c r="F142" s="11" t="n">
        <v>2.14696</v>
      </c>
      <c r="G142" s="11" t="n">
        <v>2.16131</v>
      </c>
      <c r="H142" s="11" t="n">
        <v>2.17924</v>
      </c>
      <c r="I142" s="11" t="n">
        <v>2.19517</v>
      </c>
      <c r="J142" s="11" t="n">
        <v>2.20937</v>
      </c>
      <c r="K142" s="11" t="n">
        <v>2.22992</v>
      </c>
      <c r="L142" s="11" t="n">
        <v>2.22254</v>
      </c>
      <c r="M142" s="11" t="n">
        <v>2.22287</v>
      </c>
      <c r="N142" s="11" t="n">
        <v>2.22295</v>
      </c>
      <c r="O142" s="11" t="n">
        <v>2.21038</v>
      </c>
      <c r="P142" s="11" t="n">
        <v>2.21018</v>
      </c>
      <c r="Q142" s="11" t="n">
        <v>2.19487</v>
      </c>
      <c r="R142" s="11" t="n">
        <v>2.20164</v>
      </c>
      <c r="S142" s="11" t="n">
        <v>2.20472</v>
      </c>
      <c r="T142" s="11" t="n">
        <v>2.20756</v>
      </c>
      <c r="U142" s="11" t="n">
        <v>2.187</v>
      </c>
      <c r="V142" s="11" t="n">
        <v>2.18766</v>
      </c>
      <c r="W142" s="11" t="n">
        <v>2.18733</v>
      </c>
      <c r="X142" s="11" t="n">
        <v>2.16748</v>
      </c>
      <c r="Y142" s="11" t="n">
        <v>2.15677</v>
      </c>
    </row>
    <row r="143" customFormat="false" ht="12.75" hidden="false" customHeight="false" outlineLevel="0" collapsed="false">
      <c r="A143" s="12" t="n">
        <v>29</v>
      </c>
      <c r="B143" s="11" t="n">
        <v>2.17043</v>
      </c>
      <c r="C143" s="11" t="n">
        <v>2.20057</v>
      </c>
      <c r="D143" s="11" t="n">
        <v>2.18818</v>
      </c>
      <c r="E143" s="11" t="n">
        <v>2.21138</v>
      </c>
      <c r="F143" s="11" t="n">
        <v>2.23611</v>
      </c>
      <c r="G143" s="11" t="n">
        <v>2.23134</v>
      </c>
      <c r="H143" s="11" t="n">
        <v>2.26221</v>
      </c>
      <c r="I143" s="11" t="n">
        <v>2.28555</v>
      </c>
      <c r="J143" s="11" t="n">
        <v>2.36729</v>
      </c>
      <c r="K143" s="11" t="n">
        <v>2.39464</v>
      </c>
      <c r="L143" s="11" t="n">
        <v>2.39611</v>
      </c>
      <c r="M143" s="11" t="n">
        <v>2.41049</v>
      </c>
      <c r="N143" s="11" t="n">
        <v>2.40512</v>
      </c>
      <c r="O143" s="11" t="n">
        <v>2.38757</v>
      </c>
      <c r="P143" s="11" t="n">
        <v>2.37217</v>
      </c>
      <c r="Q143" s="11" t="n">
        <v>2.37292</v>
      </c>
      <c r="R143" s="11" t="n">
        <v>2.39622</v>
      </c>
      <c r="S143" s="11" t="n">
        <v>2.40609</v>
      </c>
      <c r="T143" s="11" t="n">
        <v>2.3644</v>
      </c>
      <c r="U143" s="11" t="n">
        <v>2.29488</v>
      </c>
      <c r="V143" s="11" t="n">
        <v>2.29185</v>
      </c>
      <c r="W143" s="11" t="n">
        <v>2.27493</v>
      </c>
      <c r="X143" s="11" t="n">
        <v>2.26024</v>
      </c>
      <c r="Y143" s="11" t="n">
        <v>2.26</v>
      </c>
    </row>
    <row r="144" customFormat="false" ht="12.75" hidden="false" customHeight="false" outlineLevel="0" collapsed="false">
      <c r="A144" s="12" t="n">
        <v>30</v>
      </c>
      <c r="B144" s="11" t="n">
        <v>2.32551</v>
      </c>
      <c r="C144" s="11" t="n">
        <v>2.31759</v>
      </c>
      <c r="D144" s="11" t="n">
        <v>2.34019</v>
      </c>
      <c r="E144" s="11" t="n">
        <v>2.34676</v>
      </c>
      <c r="F144" s="11" t="n">
        <v>2.35465</v>
      </c>
      <c r="G144" s="11" t="n">
        <v>2.53051</v>
      </c>
      <c r="H144" s="11" t="n">
        <v>2.56633</v>
      </c>
      <c r="I144" s="11" t="n">
        <v>2.54629</v>
      </c>
      <c r="J144" s="11" t="n">
        <v>2.63898</v>
      </c>
      <c r="K144" s="11" t="n">
        <v>2.63228</v>
      </c>
      <c r="L144" s="11" t="n">
        <v>2.63646</v>
      </c>
      <c r="M144" s="11" t="n">
        <v>2.62005</v>
      </c>
      <c r="N144" s="11" t="n">
        <v>2.61204</v>
      </c>
      <c r="O144" s="11" t="n">
        <v>2.6182</v>
      </c>
      <c r="P144" s="11" t="n">
        <v>2.62397</v>
      </c>
      <c r="Q144" s="11" t="n">
        <v>2.62516</v>
      </c>
      <c r="R144" s="11" t="n">
        <v>2.63529</v>
      </c>
      <c r="S144" s="11" t="n">
        <v>2.64429</v>
      </c>
      <c r="T144" s="11" t="n">
        <v>2.62956</v>
      </c>
      <c r="U144" s="11" t="n">
        <v>2.54708</v>
      </c>
      <c r="V144" s="11" t="n">
        <v>2.55045</v>
      </c>
      <c r="W144" s="11" t="n">
        <v>2.54601</v>
      </c>
      <c r="X144" s="11" t="n">
        <v>2.57483</v>
      </c>
      <c r="Y144" s="11" t="n">
        <v>2.5546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37474</v>
      </c>
      <c r="C7" s="11" t="n">
        <v>3.41716</v>
      </c>
      <c r="D7" s="11" t="n">
        <v>3.38467</v>
      </c>
      <c r="E7" s="11" t="n">
        <v>3.39103</v>
      </c>
      <c r="F7" s="11" t="n">
        <v>3.45984</v>
      </c>
      <c r="G7" s="11" t="n">
        <v>3.50505</v>
      </c>
      <c r="H7" s="11" t="n">
        <v>3.52723</v>
      </c>
      <c r="I7" s="11" t="n">
        <v>3.56793</v>
      </c>
      <c r="J7" s="11" t="n">
        <v>3.61188</v>
      </c>
      <c r="K7" s="11" t="n">
        <v>3.60976</v>
      </c>
      <c r="L7" s="11" t="n">
        <v>3.59842</v>
      </c>
      <c r="M7" s="11" t="n">
        <v>3.61042</v>
      </c>
      <c r="N7" s="11" t="n">
        <v>3.61049</v>
      </c>
      <c r="O7" s="11" t="n">
        <v>3.58171</v>
      </c>
      <c r="P7" s="11" t="n">
        <v>3.57193</v>
      </c>
      <c r="Q7" s="11" t="n">
        <v>3.58224</v>
      </c>
      <c r="R7" s="11" t="n">
        <v>3.60735</v>
      </c>
      <c r="S7" s="11" t="n">
        <v>3.59722</v>
      </c>
      <c r="T7" s="11" t="n">
        <v>3.58398</v>
      </c>
      <c r="U7" s="11" t="n">
        <v>3.55559</v>
      </c>
      <c r="V7" s="11" t="n">
        <v>3.55274</v>
      </c>
      <c r="W7" s="11" t="n">
        <v>3.5482</v>
      </c>
      <c r="X7" s="11" t="n">
        <v>3.51087</v>
      </c>
      <c r="Y7" s="11" t="n">
        <v>3.3646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042</v>
      </c>
      <c r="C8" s="11" t="n">
        <v>3.42442</v>
      </c>
      <c r="D8" s="11" t="n">
        <v>3.39137</v>
      </c>
      <c r="E8" s="11" t="n">
        <v>3.39776</v>
      </c>
      <c r="F8" s="11" t="n">
        <v>3.53997</v>
      </c>
      <c r="G8" s="11" t="n">
        <v>3.57768</v>
      </c>
      <c r="H8" s="11" t="n">
        <v>3.60428</v>
      </c>
      <c r="I8" s="11" t="n">
        <v>3.62175</v>
      </c>
      <c r="J8" s="11" t="n">
        <v>3.68026</v>
      </c>
      <c r="K8" s="11" t="n">
        <v>3.67002</v>
      </c>
      <c r="L8" s="11" t="n">
        <v>3.66464</v>
      </c>
      <c r="M8" s="11" t="n">
        <v>3.66866</v>
      </c>
      <c r="N8" s="11" t="n">
        <v>3.66372</v>
      </c>
      <c r="O8" s="11" t="n">
        <v>3.62433</v>
      </c>
      <c r="P8" s="11" t="n">
        <v>3.62797</v>
      </c>
      <c r="Q8" s="11" t="n">
        <v>3.62484</v>
      </c>
      <c r="R8" s="11" t="n">
        <v>3.633</v>
      </c>
      <c r="S8" s="11" t="n">
        <v>3.63921</v>
      </c>
      <c r="T8" s="11" t="n">
        <v>3.63347</v>
      </c>
      <c r="U8" s="11" t="n">
        <v>3.62949</v>
      </c>
      <c r="V8" s="11" t="n">
        <v>3.63189</v>
      </c>
      <c r="W8" s="11" t="n">
        <v>3.6101</v>
      </c>
      <c r="X8" s="11" t="n">
        <v>3.57655</v>
      </c>
      <c r="Y8" s="11" t="n">
        <v>3.41238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4723</v>
      </c>
      <c r="C9" s="11" t="n">
        <v>3.47728</v>
      </c>
      <c r="D9" s="11" t="n">
        <v>3.41331</v>
      </c>
      <c r="E9" s="11" t="n">
        <v>3.41402</v>
      </c>
      <c r="F9" s="11" t="n">
        <v>3.51134</v>
      </c>
      <c r="G9" s="11" t="n">
        <v>3.57943</v>
      </c>
      <c r="H9" s="11" t="n">
        <v>3.59668</v>
      </c>
      <c r="I9" s="11" t="n">
        <v>3.61234</v>
      </c>
      <c r="J9" s="11" t="n">
        <v>3.6242</v>
      </c>
      <c r="K9" s="11" t="n">
        <v>3.62867</v>
      </c>
      <c r="L9" s="11" t="n">
        <v>3.61146</v>
      </c>
      <c r="M9" s="11" t="n">
        <v>3.60464</v>
      </c>
      <c r="N9" s="11" t="n">
        <v>3.60318</v>
      </c>
      <c r="O9" s="11" t="n">
        <v>3.59818</v>
      </c>
      <c r="P9" s="11" t="n">
        <v>3.59994</v>
      </c>
      <c r="Q9" s="11" t="n">
        <v>3.62753</v>
      </c>
      <c r="R9" s="11" t="n">
        <v>3.63697</v>
      </c>
      <c r="S9" s="11" t="n">
        <v>3.62872</v>
      </c>
      <c r="T9" s="11" t="n">
        <v>3.62512</v>
      </c>
      <c r="U9" s="11" t="n">
        <v>3.63973</v>
      </c>
      <c r="V9" s="11" t="n">
        <v>3.64325</v>
      </c>
      <c r="W9" s="11" t="n">
        <v>3.62302</v>
      </c>
      <c r="X9" s="11" t="n">
        <v>3.61157</v>
      </c>
      <c r="Y9" s="11" t="n">
        <v>3.464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2976</v>
      </c>
      <c r="C10" s="11" t="n">
        <v>3.63122</v>
      </c>
      <c r="D10" s="11" t="n">
        <v>3.56037</v>
      </c>
      <c r="E10" s="11" t="n">
        <v>3.48673</v>
      </c>
      <c r="F10" s="11" t="n">
        <v>3.61251</v>
      </c>
      <c r="G10" s="11" t="n">
        <v>3.62886</v>
      </c>
      <c r="H10" s="11" t="n">
        <v>3.64355</v>
      </c>
      <c r="I10" s="11" t="n">
        <v>3.66645</v>
      </c>
      <c r="J10" s="11" t="n">
        <v>3.67698</v>
      </c>
      <c r="K10" s="11" t="n">
        <v>3.67476</v>
      </c>
      <c r="L10" s="11" t="n">
        <v>3.68771</v>
      </c>
      <c r="M10" s="11" t="n">
        <v>3.68438</v>
      </c>
      <c r="N10" s="11" t="n">
        <v>3.67903</v>
      </c>
      <c r="O10" s="11" t="n">
        <v>3.67459</v>
      </c>
      <c r="P10" s="11" t="n">
        <v>3.67733</v>
      </c>
      <c r="Q10" s="11" t="n">
        <v>3.68065</v>
      </c>
      <c r="R10" s="11" t="n">
        <v>3.68526</v>
      </c>
      <c r="S10" s="11" t="n">
        <v>3.69848</v>
      </c>
      <c r="T10" s="11" t="n">
        <v>3.65016</v>
      </c>
      <c r="U10" s="11" t="n">
        <v>3.70217</v>
      </c>
      <c r="V10" s="11" t="n">
        <v>3.66259</v>
      </c>
      <c r="W10" s="11" t="n">
        <v>3.65952</v>
      </c>
      <c r="X10" s="11" t="n">
        <v>3.64268</v>
      </c>
      <c r="Y10" s="11" t="n">
        <v>3.562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57036</v>
      </c>
      <c r="C11" s="11" t="n">
        <v>3.55416</v>
      </c>
      <c r="D11" s="11" t="n">
        <v>3.34964</v>
      </c>
      <c r="E11" s="11" t="n">
        <v>3.45392</v>
      </c>
      <c r="F11" s="11" t="n">
        <v>3.51034</v>
      </c>
      <c r="G11" s="11" t="n">
        <v>3.42156</v>
      </c>
      <c r="H11" s="11" t="n">
        <v>3.46024</v>
      </c>
      <c r="I11" s="11" t="n">
        <v>3.58828</v>
      </c>
      <c r="J11" s="11" t="n">
        <v>3.56159</v>
      </c>
      <c r="K11" s="11" t="n">
        <v>3.59185</v>
      </c>
      <c r="L11" s="11" t="n">
        <v>3.59208</v>
      </c>
      <c r="M11" s="11" t="n">
        <v>3.59144</v>
      </c>
      <c r="N11" s="11" t="n">
        <v>3.56766</v>
      </c>
      <c r="O11" s="11" t="n">
        <v>3.55863</v>
      </c>
      <c r="P11" s="11" t="n">
        <v>3.58222</v>
      </c>
      <c r="Q11" s="11" t="n">
        <v>3.58812</v>
      </c>
      <c r="R11" s="11" t="n">
        <v>3.60074</v>
      </c>
      <c r="S11" s="11" t="n">
        <v>3.59635</v>
      </c>
      <c r="T11" s="11" t="n">
        <v>3.53866</v>
      </c>
      <c r="U11" s="11" t="n">
        <v>3.59577</v>
      </c>
      <c r="V11" s="11" t="n">
        <v>3.57307</v>
      </c>
      <c r="W11" s="11" t="n">
        <v>3.51164</v>
      </c>
      <c r="X11" s="11" t="n">
        <v>3.35742</v>
      </c>
      <c r="Y11" s="11" t="n">
        <v>3.377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1311</v>
      </c>
      <c r="C12" s="11" t="n">
        <v>3.30227</v>
      </c>
      <c r="D12" s="11" t="n">
        <v>3.18748</v>
      </c>
      <c r="E12" s="11" t="n">
        <v>3.18699</v>
      </c>
      <c r="F12" s="11" t="n">
        <v>3.25307</v>
      </c>
      <c r="G12" s="11" t="n">
        <v>3.37319</v>
      </c>
      <c r="H12" s="11" t="n">
        <v>3.4272</v>
      </c>
      <c r="I12" s="11" t="n">
        <v>3.51263</v>
      </c>
      <c r="J12" s="11" t="n">
        <v>3.55139</v>
      </c>
      <c r="K12" s="11" t="n">
        <v>3.54392</v>
      </c>
      <c r="L12" s="11" t="n">
        <v>3.56256</v>
      </c>
      <c r="M12" s="11" t="n">
        <v>3.55534</v>
      </c>
      <c r="N12" s="11" t="n">
        <v>3.54308</v>
      </c>
      <c r="O12" s="11" t="n">
        <v>3.52721</v>
      </c>
      <c r="P12" s="11" t="n">
        <v>3.59606</v>
      </c>
      <c r="Q12" s="11" t="n">
        <v>3.63316</v>
      </c>
      <c r="R12" s="11" t="n">
        <v>3.6393</v>
      </c>
      <c r="S12" s="11" t="n">
        <v>3.62419</v>
      </c>
      <c r="T12" s="11" t="n">
        <v>3.57633</v>
      </c>
      <c r="U12" s="11" t="n">
        <v>3.53336</v>
      </c>
      <c r="V12" s="11" t="n">
        <v>3.4886</v>
      </c>
      <c r="W12" s="11" t="n">
        <v>3.33589</v>
      </c>
      <c r="X12" s="11" t="n">
        <v>3.32932</v>
      </c>
      <c r="Y12" s="11" t="n">
        <v>3.2363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4391</v>
      </c>
      <c r="C13" s="11" t="n">
        <v>3.32883</v>
      </c>
      <c r="D13" s="11" t="n">
        <v>3.25897</v>
      </c>
      <c r="E13" s="11" t="n">
        <v>3.2039</v>
      </c>
      <c r="F13" s="11" t="n">
        <v>3.32702</v>
      </c>
      <c r="G13" s="11" t="n">
        <v>3.40517</v>
      </c>
      <c r="H13" s="11" t="n">
        <v>3.42198</v>
      </c>
      <c r="I13" s="11" t="n">
        <v>3.51086</v>
      </c>
      <c r="J13" s="11" t="n">
        <v>3.50922</v>
      </c>
      <c r="K13" s="11" t="n">
        <v>3.50362</v>
      </c>
      <c r="L13" s="11" t="n">
        <v>3.52287</v>
      </c>
      <c r="M13" s="11" t="n">
        <v>3.57099</v>
      </c>
      <c r="N13" s="11" t="n">
        <v>3.59533</v>
      </c>
      <c r="O13" s="11" t="n">
        <v>3.59712</v>
      </c>
      <c r="P13" s="11" t="n">
        <v>3.62858</v>
      </c>
      <c r="Q13" s="11" t="n">
        <v>3.61429</v>
      </c>
      <c r="R13" s="11" t="n">
        <v>3.66726</v>
      </c>
      <c r="S13" s="11" t="n">
        <v>3.65636</v>
      </c>
      <c r="T13" s="11" t="n">
        <v>3.64049</v>
      </c>
      <c r="U13" s="11" t="n">
        <v>3.66835</v>
      </c>
      <c r="V13" s="11" t="n">
        <v>3.62719</v>
      </c>
      <c r="W13" s="11" t="n">
        <v>3.56112</v>
      </c>
      <c r="X13" s="11" t="n">
        <v>3.37753</v>
      </c>
      <c r="Y13" s="11" t="n">
        <v>3.344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5019</v>
      </c>
      <c r="C14" s="11" t="n">
        <v>3.35208</v>
      </c>
      <c r="D14" s="11" t="n">
        <v>3.31117</v>
      </c>
      <c r="E14" s="11" t="n">
        <v>3.29903</v>
      </c>
      <c r="F14" s="11" t="n">
        <v>3.29263</v>
      </c>
      <c r="G14" s="11" t="n">
        <v>3.47999</v>
      </c>
      <c r="H14" s="11" t="n">
        <v>3.53382</v>
      </c>
      <c r="I14" s="11" t="n">
        <v>3.60031</v>
      </c>
      <c r="J14" s="11" t="n">
        <v>3.6107</v>
      </c>
      <c r="K14" s="11" t="n">
        <v>3.60763</v>
      </c>
      <c r="L14" s="11" t="n">
        <v>3.5768</v>
      </c>
      <c r="M14" s="11" t="n">
        <v>3.57328</v>
      </c>
      <c r="N14" s="11" t="n">
        <v>3.57141</v>
      </c>
      <c r="O14" s="11" t="n">
        <v>3.56315</v>
      </c>
      <c r="P14" s="11" t="n">
        <v>3.58494</v>
      </c>
      <c r="Q14" s="11" t="n">
        <v>3.58121</v>
      </c>
      <c r="R14" s="11" t="n">
        <v>3.61763</v>
      </c>
      <c r="S14" s="11" t="n">
        <v>3.6245</v>
      </c>
      <c r="T14" s="11" t="n">
        <v>3.55144</v>
      </c>
      <c r="U14" s="11" t="n">
        <v>3.56548</v>
      </c>
      <c r="V14" s="11" t="n">
        <v>3.55934</v>
      </c>
      <c r="W14" s="11" t="n">
        <v>3.50777</v>
      </c>
      <c r="X14" s="11" t="n">
        <v>3.42195</v>
      </c>
      <c r="Y14" s="11" t="n">
        <v>3.370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50588</v>
      </c>
      <c r="C15" s="11" t="n">
        <v>3.5383</v>
      </c>
      <c r="D15" s="11" t="n">
        <v>3.52588</v>
      </c>
      <c r="E15" s="11" t="n">
        <v>3.50903</v>
      </c>
      <c r="F15" s="11" t="n">
        <v>3.54953</v>
      </c>
      <c r="G15" s="11" t="n">
        <v>3.58321</v>
      </c>
      <c r="H15" s="11" t="n">
        <v>3.62558</v>
      </c>
      <c r="I15" s="11" t="n">
        <v>3.79315</v>
      </c>
      <c r="J15" s="11" t="n">
        <v>3.78482</v>
      </c>
      <c r="K15" s="11" t="n">
        <v>3.78527</v>
      </c>
      <c r="L15" s="11" t="n">
        <v>3.71805</v>
      </c>
      <c r="M15" s="11" t="n">
        <v>3.7189</v>
      </c>
      <c r="N15" s="11" t="n">
        <v>3.69001</v>
      </c>
      <c r="O15" s="11" t="n">
        <v>3.61803</v>
      </c>
      <c r="P15" s="11" t="n">
        <v>3.71349</v>
      </c>
      <c r="Q15" s="11" t="n">
        <v>3.66503</v>
      </c>
      <c r="R15" s="11" t="n">
        <v>3.81354</v>
      </c>
      <c r="S15" s="11" t="n">
        <v>3.79424</v>
      </c>
      <c r="T15" s="11" t="n">
        <v>3.65995</v>
      </c>
      <c r="U15" s="11" t="n">
        <v>3.67097</v>
      </c>
      <c r="V15" s="11" t="n">
        <v>3.67463</v>
      </c>
      <c r="W15" s="11" t="n">
        <v>3.66503</v>
      </c>
      <c r="X15" s="11" t="n">
        <v>3.49406</v>
      </c>
      <c r="Y15" s="11" t="n">
        <v>3.418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1896</v>
      </c>
      <c r="C16" s="11" t="n">
        <v>3.38302</v>
      </c>
      <c r="D16" s="11" t="n">
        <v>3.34466</v>
      </c>
      <c r="E16" s="11" t="n">
        <v>3.35677</v>
      </c>
      <c r="F16" s="11" t="n">
        <v>3.47805</v>
      </c>
      <c r="G16" s="11" t="n">
        <v>3.54156</v>
      </c>
      <c r="H16" s="11" t="n">
        <v>3.59854</v>
      </c>
      <c r="I16" s="11" t="n">
        <v>3.76182</v>
      </c>
      <c r="J16" s="11" t="n">
        <v>3.76184</v>
      </c>
      <c r="K16" s="11" t="n">
        <v>3.78061</v>
      </c>
      <c r="L16" s="11" t="n">
        <v>3.78469</v>
      </c>
      <c r="M16" s="11" t="n">
        <v>3.76689</v>
      </c>
      <c r="N16" s="11" t="n">
        <v>3.75805</v>
      </c>
      <c r="O16" s="11" t="n">
        <v>3.7</v>
      </c>
      <c r="P16" s="11" t="n">
        <v>3.72443</v>
      </c>
      <c r="Q16" s="11" t="n">
        <v>3.7371</v>
      </c>
      <c r="R16" s="11" t="n">
        <v>3.80882</v>
      </c>
      <c r="S16" s="11" t="n">
        <v>3.87498</v>
      </c>
      <c r="T16" s="11" t="n">
        <v>3.79384</v>
      </c>
      <c r="U16" s="11" t="n">
        <v>3.79489</v>
      </c>
      <c r="V16" s="11" t="n">
        <v>3.79969</v>
      </c>
      <c r="W16" s="11" t="n">
        <v>3.82901</v>
      </c>
      <c r="X16" s="11" t="n">
        <v>3.75137</v>
      </c>
      <c r="Y16" s="11" t="n">
        <v>3.6322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60181</v>
      </c>
      <c r="C17" s="11" t="n">
        <v>3.57565</v>
      </c>
      <c r="D17" s="11" t="n">
        <v>3.5741</v>
      </c>
      <c r="E17" s="11" t="n">
        <v>3.56297</v>
      </c>
      <c r="F17" s="11" t="n">
        <v>3.52081</v>
      </c>
      <c r="G17" s="11" t="n">
        <v>3.54999</v>
      </c>
      <c r="H17" s="11" t="n">
        <v>3.55045</v>
      </c>
      <c r="I17" s="11" t="n">
        <v>3.60586</v>
      </c>
      <c r="J17" s="11" t="n">
        <v>3.72225</v>
      </c>
      <c r="K17" s="11" t="n">
        <v>3.81977</v>
      </c>
      <c r="L17" s="11" t="n">
        <v>3.80187</v>
      </c>
      <c r="M17" s="11" t="n">
        <v>3.80433</v>
      </c>
      <c r="N17" s="11" t="n">
        <v>3.75218</v>
      </c>
      <c r="O17" s="11" t="n">
        <v>3.73688</v>
      </c>
      <c r="P17" s="11" t="n">
        <v>3.64101</v>
      </c>
      <c r="Q17" s="11" t="n">
        <v>3.60291</v>
      </c>
      <c r="R17" s="11" t="n">
        <v>3.65182</v>
      </c>
      <c r="S17" s="11" t="n">
        <v>3.66412</v>
      </c>
      <c r="T17" s="11" t="n">
        <v>3.83245</v>
      </c>
      <c r="U17" s="11" t="n">
        <v>3.82525</v>
      </c>
      <c r="V17" s="11" t="n">
        <v>3.79284</v>
      </c>
      <c r="W17" s="11" t="n">
        <v>3.74522</v>
      </c>
      <c r="X17" s="11" t="n">
        <v>3.75501</v>
      </c>
      <c r="Y17" s="11" t="n">
        <v>3.626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51786</v>
      </c>
      <c r="C18" s="11" t="n">
        <v>3.48135</v>
      </c>
      <c r="D18" s="11" t="n">
        <v>3.48023</v>
      </c>
      <c r="E18" s="11" t="n">
        <v>3.44389</v>
      </c>
      <c r="F18" s="11" t="n">
        <v>3.4668</v>
      </c>
      <c r="G18" s="11" t="n">
        <v>3.49579</v>
      </c>
      <c r="H18" s="11" t="n">
        <v>3.5003</v>
      </c>
      <c r="I18" s="11" t="n">
        <v>3.54355</v>
      </c>
      <c r="J18" s="11" t="n">
        <v>3.5419</v>
      </c>
      <c r="K18" s="11" t="n">
        <v>3.71317</v>
      </c>
      <c r="L18" s="11" t="n">
        <v>3.73385</v>
      </c>
      <c r="M18" s="11" t="n">
        <v>3.73349</v>
      </c>
      <c r="N18" s="11" t="n">
        <v>3.64366</v>
      </c>
      <c r="O18" s="11" t="n">
        <v>3.62052</v>
      </c>
      <c r="P18" s="11" t="n">
        <v>3.59827</v>
      </c>
      <c r="Q18" s="11" t="n">
        <v>3.59347</v>
      </c>
      <c r="R18" s="11" t="n">
        <v>3.64144</v>
      </c>
      <c r="S18" s="11" t="n">
        <v>3.76332</v>
      </c>
      <c r="T18" s="11" t="n">
        <v>3.80471</v>
      </c>
      <c r="U18" s="11" t="n">
        <v>3.80586</v>
      </c>
      <c r="V18" s="11" t="n">
        <v>3.83436</v>
      </c>
      <c r="W18" s="11" t="n">
        <v>3.74102</v>
      </c>
      <c r="X18" s="11" t="n">
        <v>3.65143</v>
      </c>
      <c r="Y18" s="11" t="n">
        <v>3.6120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3972</v>
      </c>
      <c r="C19" s="11" t="n">
        <v>3.48984</v>
      </c>
      <c r="D19" s="11" t="n">
        <v>3.48151</v>
      </c>
      <c r="E19" s="11" t="n">
        <v>3.49719</v>
      </c>
      <c r="F19" s="11" t="n">
        <v>3.45521</v>
      </c>
      <c r="G19" s="11" t="n">
        <v>3.49929</v>
      </c>
      <c r="H19" s="11" t="n">
        <v>3.51381</v>
      </c>
      <c r="I19" s="11" t="n">
        <v>3.58469</v>
      </c>
      <c r="J19" s="11" t="n">
        <v>3.56619</v>
      </c>
      <c r="K19" s="11" t="n">
        <v>3.56805</v>
      </c>
      <c r="L19" s="11" t="n">
        <v>3.57206</v>
      </c>
      <c r="M19" s="11" t="n">
        <v>3.54103</v>
      </c>
      <c r="N19" s="11" t="n">
        <v>3.5426</v>
      </c>
      <c r="O19" s="11" t="n">
        <v>3.5268</v>
      </c>
      <c r="P19" s="11" t="n">
        <v>3.44143</v>
      </c>
      <c r="Q19" s="11" t="n">
        <v>3.44255</v>
      </c>
      <c r="R19" s="11" t="n">
        <v>3.51277</v>
      </c>
      <c r="S19" s="11" t="n">
        <v>3.53507</v>
      </c>
      <c r="T19" s="11" t="n">
        <v>3.55809</v>
      </c>
      <c r="U19" s="11" t="n">
        <v>3.56225</v>
      </c>
      <c r="V19" s="11" t="n">
        <v>3.50768</v>
      </c>
      <c r="W19" s="11" t="n">
        <v>3.48702</v>
      </c>
      <c r="X19" s="11" t="n">
        <v>3.43577</v>
      </c>
      <c r="Y19" s="11" t="n">
        <v>3.330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35446</v>
      </c>
      <c r="C20" s="11" t="n">
        <v>3.30492</v>
      </c>
      <c r="D20" s="11" t="n">
        <v>3.30947</v>
      </c>
      <c r="E20" s="11" t="n">
        <v>3.3247</v>
      </c>
      <c r="F20" s="11" t="n">
        <v>3.29813</v>
      </c>
      <c r="G20" s="11" t="n">
        <v>3.34498</v>
      </c>
      <c r="H20" s="11" t="n">
        <v>3.38288</v>
      </c>
      <c r="I20" s="11" t="n">
        <v>3.40779</v>
      </c>
      <c r="J20" s="11" t="n">
        <v>3.46976</v>
      </c>
      <c r="K20" s="11" t="n">
        <v>3.47026</v>
      </c>
      <c r="L20" s="11" t="n">
        <v>3.45247</v>
      </c>
      <c r="M20" s="11" t="n">
        <v>3.44695</v>
      </c>
      <c r="N20" s="11" t="n">
        <v>3.43696</v>
      </c>
      <c r="O20" s="11" t="n">
        <v>3.34613</v>
      </c>
      <c r="P20" s="11" t="n">
        <v>3.32391</v>
      </c>
      <c r="Q20" s="11" t="n">
        <v>3.33846</v>
      </c>
      <c r="R20" s="11" t="n">
        <v>3.38571</v>
      </c>
      <c r="S20" s="11" t="n">
        <v>3.43437</v>
      </c>
      <c r="T20" s="11" t="n">
        <v>3.47908</v>
      </c>
      <c r="U20" s="11" t="n">
        <v>3.47515</v>
      </c>
      <c r="V20" s="11" t="n">
        <v>3.45806</v>
      </c>
      <c r="W20" s="11" t="n">
        <v>3.43313</v>
      </c>
      <c r="X20" s="11" t="n">
        <v>3.3725</v>
      </c>
      <c r="Y20" s="11" t="n">
        <v>3.365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34852</v>
      </c>
      <c r="C21" s="11" t="n">
        <v>3.30801</v>
      </c>
      <c r="D21" s="11" t="n">
        <v>3.30281</v>
      </c>
      <c r="E21" s="11" t="n">
        <v>3.30958</v>
      </c>
      <c r="F21" s="11" t="n">
        <v>3.3039</v>
      </c>
      <c r="G21" s="11" t="n">
        <v>3.35225</v>
      </c>
      <c r="H21" s="11" t="n">
        <v>3.36079</v>
      </c>
      <c r="I21" s="11" t="n">
        <v>3.45842</v>
      </c>
      <c r="J21" s="11" t="n">
        <v>3.50472</v>
      </c>
      <c r="K21" s="11" t="n">
        <v>3.49998</v>
      </c>
      <c r="L21" s="11" t="n">
        <v>3.49711</v>
      </c>
      <c r="M21" s="11" t="n">
        <v>3.48592</v>
      </c>
      <c r="N21" s="11" t="n">
        <v>3.48039</v>
      </c>
      <c r="O21" s="11" t="n">
        <v>3.43061</v>
      </c>
      <c r="P21" s="11" t="n">
        <v>3.37714</v>
      </c>
      <c r="Q21" s="11" t="n">
        <v>3.40393</v>
      </c>
      <c r="R21" s="11" t="n">
        <v>3.46865</v>
      </c>
      <c r="S21" s="11" t="n">
        <v>3.48568</v>
      </c>
      <c r="T21" s="11" t="n">
        <v>3.50493</v>
      </c>
      <c r="U21" s="11" t="n">
        <v>3.50075</v>
      </c>
      <c r="V21" s="11" t="n">
        <v>3.48462</v>
      </c>
      <c r="W21" s="11" t="n">
        <v>3.46332</v>
      </c>
      <c r="X21" s="11" t="n">
        <v>3.41707</v>
      </c>
      <c r="Y21" s="11" t="n">
        <v>3.37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6702</v>
      </c>
      <c r="C22" s="11" t="n">
        <v>3.34317</v>
      </c>
      <c r="D22" s="11" t="n">
        <v>3.33345</v>
      </c>
      <c r="E22" s="11" t="n">
        <v>3.35433</v>
      </c>
      <c r="F22" s="11" t="n">
        <v>3.34034</v>
      </c>
      <c r="G22" s="11" t="n">
        <v>3.34699</v>
      </c>
      <c r="H22" s="11" t="n">
        <v>3.3777</v>
      </c>
      <c r="I22" s="11" t="n">
        <v>3.51559</v>
      </c>
      <c r="J22" s="11" t="n">
        <v>3.55107</v>
      </c>
      <c r="K22" s="11" t="n">
        <v>3.5458</v>
      </c>
      <c r="L22" s="11" t="n">
        <v>3.53276</v>
      </c>
      <c r="M22" s="11" t="n">
        <v>3.5281</v>
      </c>
      <c r="N22" s="11" t="n">
        <v>3.51571</v>
      </c>
      <c r="O22" s="11" t="n">
        <v>3.51195</v>
      </c>
      <c r="P22" s="11" t="n">
        <v>3.50248</v>
      </c>
      <c r="Q22" s="11" t="n">
        <v>3.51372</v>
      </c>
      <c r="R22" s="11" t="n">
        <v>3.53444</v>
      </c>
      <c r="S22" s="11" t="n">
        <v>3.53222</v>
      </c>
      <c r="T22" s="11" t="n">
        <v>3.57541</v>
      </c>
      <c r="U22" s="11" t="n">
        <v>3.58358</v>
      </c>
      <c r="V22" s="11" t="n">
        <v>3.56233</v>
      </c>
      <c r="W22" s="11" t="n">
        <v>3.4903</v>
      </c>
      <c r="X22" s="11" t="n">
        <v>3.48965</v>
      </c>
      <c r="Y22" s="11" t="n">
        <v>3.378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45767</v>
      </c>
      <c r="C23" s="11" t="n">
        <v>3.49761</v>
      </c>
      <c r="D23" s="11" t="n">
        <v>3.48799</v>
      </c>
      <c r="E23" s="11" t="n">
        <v>3.46878</v>
      </c>
      <c r="F23" s="11" t="n">
        <v>3.48451</v>
      </c>
      <c r="G23" s="11" t="n">
        <v>3.48174</v>
      </c>
      <c r="H23" s="11" t="n">
        <v>3.49863</v>
      </c>
      <c r="I23" s="11" t="n">
        <v>3.51224</v>
      </c>
      <c r="J23" s="11" t="n">
        <v>3.55856</v>
      </c>
      <c r="K23" s="11" t="n">
        <v>3.56009</v>
      </c>
      <c r="L23" s="11" t="n">
        <v>3.55846</v>
      </c>
      <c r="M23" s="11" t="n">
        <v>3.55868</v>
      </c>
      <c r="N23" s="11" t="n">
        <v>3.55928</v>
      </c>
      <c r="O23" s="11" t="n">
        <v>3.55349</v>
      </c>
      <c r="P23" s="11" t="n">
        <v>3.55111</v>
      </c>
      <c r="Q23" s="11" t="n">
        <v>3.53284</v>
      </c>
      <c r="R23" s="11" t="n">
        <v>3.55498</v>
      </c>
      <c r="S23" s="11" t="n">
        <v>3.55651</v>
      </c>
      <c r="T23" s="11" t="n">
        <v>3.57363</v>
      </c>
      <c r="U23" s="11" t="n">
        <v>3.57359</v>
      </c>
      <c r="V23" s="11" t="n">
        <v>3.56185</v>
      </c>
      <c r="W23" s="11" t="n">
        <v>3.52147</v>
      </c>
      <c r="X23" s="11" t="n">
        <v>3.5564</v>
      </c>
      <c r="Y23" s="11" t="n">
        <v>3.524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7389</v>
      </c>
      <c r="C24" s="11" t="n">
        <v>3.57444</v>
      </c>
      <c r="D24" s="11" t="n">
        <v>3.56469</v>
      </c>
      <c r="E24" s="11" t="n">
        <v>3.55853</v>
      </c>
      <c r="F24" s="11" t="n">
        <v>3.63236</v>
      </c>
      <c r="G24" s="11" t="n">
        <v>3.66918</v>
      </c>
      <c r="H24" s="11" t="n">
        <v>3.73907</v>
      </c>
      <c r="I24" s="11" t="n">
        <v>3.74903</v>
      </c>
      <c r="J24" s="11" t="n">
        <v>3.81216</v>
      </c>
      <c r="K24" s="11" t="n">
        <v>3.81268</v>
      </c>
      <c r="L24" s="11" t="n">
        <v>3.80816</v>
      </c>
      <c r="M24" s="11" t="n">
        <v>3.80502</v>
      </c>
      <c r="N24" s="11" t="n">
        <v>3.80636</v>
      </c>
      <c r="O24" s="11" t="n">
        <v>3.80804</v>
      </c>
      <c r="P24" s="11" t="n">
        <v>3.80802</v>
      </c>
      <c r="Q24" s="11" t="n">
        <v>3.76846</v>
      </c>
      <c r="R24" s="11" t="n">
        <v>3.80528</v>
      </c>
      <c r="S24" s="11" t="n">
        <v>3.80952</v>
      </c>
      <c r="T24" s="11" t="n">
        <v>3.82775</v>
      </c>
      <c r="U24" s="11" t="n">
        <v>3.8286</v>
      </c>
      <c r="V24" s="11" t="n">
        <v>3.80265</v>
      </c>
      <c r="W24" s="11" t="n">
        <v>3.71431</v>
      </c>
      <c r="X24" s="11" t="n">
        <v>3.72431</v>
      </c>
      <c r="Y24" s="11" t="n">
        <v>3.574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7614</v>
      </c>
      <c r="C25" s="11" t="n">
        <v>3.53752</v>
      </c>
      <c r="D25" s="11" t="n">
        <v>3.50519</v>
      </c>
      <c r="E25" s="11" t="n">
        <v>3.49109</v>
      </c>
      <c r="F25" s="11" t="n">
        <v>3.50398</v>
      </c>
      <c r="G25" s="11" t="n">
        <v>3.51353</v>
      </c>
      <c r="H25" s="11" t="n">
        <v>3.50954</v>
      </c>
      <c r="I25" s="11" t="n">
        <v>3.56918</v>
      </c>
      <c r="J25" s="11" t="n">
        <v>3.59209</v>
      </c>
      <c r="K25" s="11" t="n">
        <v>3.65166</v>
      </c>
      <c r="L25" s="11" t="n">
        <v>3.5907</v>
      </c>
      <c r="M25" s="11" t="n">
        <v>3.6428</v>
      </c>
      <c r="N25" s="11" t="n">
        <v>3.63718</v>
      </c>
      <c r="O25" s="11" t="n">
        <v>3.61772</v>
      </c>
      <c r="P25" s="11" t="n">
        <v>3.56108</v>
      </c>
      <c r="Q25" s="11" t="n">
        <v>3.52525</v>
      </c>
      <c r="R25" s="11" t="n">
        <v>3.57469</v>
      </c>
      <c r="S25" s="11" t="n">
        <v>3.56965</v>
      </c>
      <c r="T25" s="11" t="n">
        <v>3.64392</v>
      </c>
      <c r="U25" s="11" t="n">
        <v>3.65669</v>
      </c>
      <c r="V25" s="11" t="n">
        <v>3.65218</v>
      </c>
      <c r="W25" s="11" t="n">
        <v>3.57328</v>
      </c>
      <c r="X25" s="11" t="n">
        <v>3.50743</v>
      </c>
      <c r="Y25" s="11" t="n">
        <v>3.519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7162</v>
      </c>
      <c r="C26" s="11" t="n">
        <v>3.48988</v>
      </c>
      <c r="D26" s="11" t="n">
        <v>3.49666</v>
      </c>
      <c r="E26" s="11" t="n">
        <v>3.5064</v>
      </c>
      <c r="F26" s="11" t="n">
        <v>3.53188</v>
      </c>
      <c r="G26" s="11" t="n">
        <v>3.57119</v>
      </c>
      <c r="H26" s="11" t="n">
        <v>3.65346</v>
      </c>
      <c r="I26" s="11" t="n">
        <v>3.7548</v>
      </c>
      <c r="J26" s="11" t="n">
        <v>3.76619</v>
      </c>
      <c r="K26" s="11" t="n">
        <v>3.76069</v>
      </c>
      <c r="L26" s="11" t="n">
        <v>3.75676</v>
      </c>
      <c r="M26" s="11" t="n">
        <v>3.75728</v>
      </c>
      <c r="N26" s="11" t="n">
        <v>3.73309</v>
      </c>
      <c r="O26" s="11" t="n">
        <v>3.74095</v>
      </c>
      <c r="P26" s="11" t="n">
        <v>3.67922</v>
      </c>
      <c r="Q26" s="11" t="n">
        <v>3.703</v>
      </c>
      <c r="R26" s="11" t="n">
        <v>3.72109</v>
      </c>
      <c r="S26" s="11" t="n">
        <v>3.73673</v>
      </c>
      <c r="T26" s="11" t="n">
        <v>3.74375</v>
      </c>
      <c r="U26" s="11" t="n">
        <v>3.75179</v>
      </c>
      <c r="V26" s="11" t="n">
        <v>3.73783</v>
      </c>
      <c r="W26" s="11" t="n">
        <v>3.69848</v>
      </c>
      <c r="X26" s="11" t="n">
        <v>3.69739</v>
      </c>
      <c r="Y26" s="11" t="n">
        <v>3.629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8484</v>
      </c>
      <c r="C27" s="11" t="n">
        <v>3.44094</v>
      </c>
      <c r="D27" s="11" t="n">
        <v>3.45331</v>
      </c>
      <c r="E27" s="11" t="n">
        <v>3.46079</v>
      </c>
      <c r="F27" s="11" t="n">
        <v>3.46153</v>
      </c>
      <c r="G27" s="11" t="n">
        <v>3.46646</v>
      </c>
      <c r="H27" s="11" t="n">
        <v>3.55827</v>
      </c>
      <c r="I27" s="11" t="n">
        <v>3.49892</v>
      </c>
      <c r="J27" s="11" t="n">
        <v>3.6124</v>
      </c>
      <c r="K27" s="11" t="n">
        <v>3.61886</v>
      </c>
      <c r="L27" s="11" t="n">
        <v>3.61618</v>
      </c>
      <c r="M27" s="11" t="n">
        <v>3.60861</v>
      </c>
      <c r="N27" s="11" t="n">
        <v>3.61181</v>
      </c>
      <c r="O27" s="11" t="n">
        <v>3.60196</v>
      </c>
      <c r="P27" s="11" t="n">
        <v>3.5402</v>
      </c>
      <c r="Q27" s="11" t="n">
        <v>3.57884</v>
      </c>
      <c r="R27" s="11" t="n">
        <v>3.59821</v>
      </c>
      <c r="S27" s="11" t="n">
        <v>3.60001</v>
      </c>
      <c r="T27" s="11" t="n">
        <v>3.61382</v>
      </c>
      <c r="U27" s="11" t="n">
        <v>3.59381</v>
      </c>
      <c r="V27" s="11" t="n">
        <v>3.59968</v>
      </c>
      <c r="W27" s="11" t="n">
        <v>3.58093</v>
      </c>
      <c r="X27" s="11" t="n">
        <v>3.53785</v>
      </c>
      <c r="Y27" s="11" t="n">
        <v>3.53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40556</v>
      </c>
      <c r="C28" s="11" t="n">
        <v>3.40476</v>
      </c>
      <c r="D28" s="11" t="n">
        <v>3.38211</v>
      </c>
      <c r="E28" s="11" t="n">
        <v>3.40801</v>
      </c>
      <c r="F28" s="11" t="n">
        <v>3.408</v>
      </c>
      <c r="G28" s="11" t="n">
        <v>3.4223</v>
      </c>
      <c r="H28" s="11" t="n">
        <v>3.43946</v>
      </c>
      <c r="I28" s="11" t="n">
        <v>3.46719</v>
      </c>
      <c r="J28" s="11" t="n">
        <v>3.48284</v>
      </c>
      <c r="K28" s="11" t="n">
        <v>3.4832</v>
      </c>
      <c r="L28" s="11" t="n">
        <v>3.47555</v>
      </c>
      <c r="M28" s="11" t="n">
        <v>3.4747</v>
      </c>
      <c r="N28" s="11" t="n">
        <v>3.47233</v>
      </c>
      <c r="O28" s="11" t="n">
        <v>3.47088</v>
      </c>
      <c r="P28" s="11" t="n">
        <v>3.46715</v>
      </c>
      <c r="Q28" s="11" t="n">
        <v>3.44948</v>
      </c>
      <c r="R28" s="11" t="n">
        <v>3.46358</v>
      </c>
      <c r="S28" s="11" t="n">
        <v>3.47356</v>
      </c>
      <c r="T28" s="11" t="n">
        <v>3.48779</v>
      </c>
      <c r="U28" s="11" t="n">
        <v>3.47047</v>
      </c>
      <c r="V28" s="11" t="n">
        <v>3.46636</v>
      </c>
      <c r="W28" s="11" t="n">
        <v>3.45931</v>
      </c>
      <c r="X28" s="11" t="n">
        <v>3.43777</v>
      </c>
      <c r="Y28" s="11" t="n">
        <v>3.430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0378</v>
      </c>
      <c r="C29" s="11" t="n">
        <v>3.36681</v>
      </c>
      <c r="D29" s="11" t="n">
        <v>3.37398</v>
      </c>
      <c r="E29" s="11" t="n">
        <v>3.37858</v>
      </c>
      <c r="F29" s="11" t="n">
        <v>3.39246</v>
      </c>
      <c r="G29" s="11" t="n">
        <v>3.41324</v>
      </c>
      <c r="H29" s="11" t="n">
        <v>3.42676</v>
      </c>
      <c r="I29" s="11" t="n">
        <v>3.46666</v>
      </c>
      <c r="J29" s="11" t="n">
        <v>3.47007</v>
      </c>
      <c r="K29" s="11" t="n">
        <v>3.46927</v>
      </c>
      <c r="L29" s="11" t="n">
        <v>3.46396</v>
      </c>
      <c r="M29" s="11" t="n">
        <v>3.46371</v>
      </c>
      <c r="N29" s="11" t="n">
        <v>3.46234</v>
      </c>
      <c r="O29" s="11" t="n">
        <v>3.45707</v>
      </c>
      <c r="P29" s="11" t="n">
        <v>3.45685</v>
      </c>
      <c r="Q29" s="11" t="n">
        <v>3.43868</v>
      </c>
      <c r="R29" s="11" t="n">
        <v>3.45026</v>
      </c>
      <c r="S29" s="11" t="n">
        <v>3.45828</v>
      </c>
      <c r="T29" s="11" t="n">
        <v>3.4671</v>
      </c>
      <c r="U29" s="11" t="n">
        <v>3.43779</v>
      </c>
      <c r="V29" s="11" t="n">
        <v>3.449</v>
      </c>
      <c r="W29" s="11" t="n">
        <v>3.43632</v>
      </c>
      <c r="X29" s="11" t="n">
        <v>3.43674</v>
      </c>
      <c r="Y29" s="11" t="n">
        <v>3.426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8849</v>
      </c>
      <c r="C30" s="11" t="n">
        <v>3.38713</v>
      </c>
      <c r="D30" s="11" t="n">
        <v>3.36504</v>
      </c>
      <c r="E30" s="11" t="n">
        <v>3.35261</v>
      </c>
      <c r="F30" s="11" t="n">
        <v>3.36864</v>
      </c>
      <c r="G30" s="11" t="n">
        <v>3.39193</v>
      </c>
      <c r="H30" s="11" t="n">
        <v>3.39924</v>
      </c>
      <c r="I30" s="11" t="n">
        <v>3.43414</v>
      </c>
      <c r="J30" s="11" t="n">
        <v>3.43672</v>
      </c>
      <c r="K30" s="11" t="n">
        <v>3.43638</v>
      </c>
      <c r="L30" s="11" t="n">
        <v>3.43123</v>
      </c>
      <c r="M30" s="11" t="n">
        <v>3.43027</v>
      </c>
      <c r="N30" s="11" t="n">
        <v>3.42968</v>
      </c>
      <c r="O30" s="11" t="n">
        <v>3.42295</v>
      </c>
      <c r="P30" s="11" t="n">
        <v>3.42231</v>
      </c>
      <c r="Q30" s="11" t="n">
        <v>3.40775</v>
      </c>
      <c r="R30" s="11" t="n">
        <v>3.41961</v>
      </c>
      <c r="S30" s="11" t="n">
        <v>3.42578</v>
      </c>
      <c r="T30" s="11" t="n">
        <v>3.436</v>
      </c>
      <c r="U30" s="11" t="n">
        <v>3.41768</v>
      </c>
      <c r="V30" s="11" t="n">
        <v>3.42133</v>
      </c>
      <c r="W30" s="11" t="n">
        <v>3.4188</v>
      </c>
      <c r="X30" s="11" t="n">
        <v>3.41545</v>
      </c>
      <c r="Y30" s="11" t="n">
        <v>3.4023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2282</v>
      </c>
      <c r="C31" s="11" t="n">
        <v>3.43947</v>
      </c>
      <c r="D31" s="11" t="n">
        <v>3.42406</v>
      </c>
      <c r="E31" s="11" t="n">
        <v>3.37324</v>
      </c>
      <c r="F31" s="11" t="n">
        <v>3.37944</v>
      </c>
      <c r="G31" s="11" t="n">
        <v>3.42702</v>
      </c>
      <c r="H31" s="11" t="n">
        <v>3.4396</v>
      </c>
      <c r="I31" s="11" t="n">
        <v>3.4628</v>
      </c>
      <c r="J31" s="11" t="n">
        <v>3.47651</v>
      </c>
      <c r="K31" s="11" t="n">
        <v>3.47665</v>
      </c>
      <c r="L31" s="11" t="n">
        <v>3.47195</v>
      </c>
      <c r="M31" s="11" t="n">
        <v>3.46891</v>
      </c>
      <c r="N31" s="11" t="n">
        <v>3.45613</v>
      </c>
      <c r="O31" s="11" t="n">
        <v>3.46371</v>
      </c>
      <c r="P31" s="11" t="n">
        <v>3.46331</v>
      </c>
      <c r="Q31" s="11" t="n">
        <v>3.4479</v>
      </c>
      <c r="R31" s="11" t="n">
        <v>3.45767</v>
      </c>
      <c r="S31" s="11" t="n">
        <v>3.46289</v>
      </c>
      <c r="T31" s="11" t="n">
        <v>3.47719</v>
      </c>
      <c r="U31" s="11" t="n">
        <v>3.45817</v>
      </c>
      <c r="V31" s="11" t="n">
        <v>3.43936</v>
      </c>
      <c r="W31" s="11" t="n">
        <v>3.45445</v>
      </c>
      <c r="X31" s="11" t="n">
        <v>3.43546</v>
      </c>
      <c r="Y31" s="11" t="n">
        <v>3.431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4792</v>
      </c>
      <c r="C32" s="11" t="n">
        <v>3.43905</v>
      </c>
      <c r="D32" s="11" t="n">
        <v>3.41089</v>
      </c>
      <c r="E32" s="11" t="n">
        <v>3.36962</v>
      </c>
      <c r="F32" s="11" t="n">
        <v>3.37714</v>
      </c>
      <c r="G32" s="11" t="n">
        <v>3.41756</v>
      </c>
      <c r="H32" s="11" t="n">
        <v>3.42779</v>
      </c>
      <c r="I32" s="11" t="n">
        <v>3.43463</v>
      </c>
      <c r="J32" s="11" t="n">
        <v>3.46886</v>
      </c>
      <c r="K32" s="11" t="n">
        <v>3.43865</v>
      </c>
      <c r="L32" s="11" t="n">
        <v>3.43459</v>
      </c>
      <c r="M32" s="11" t="n">
        <v>3.43549</v>
      </c>
      <c r="N32" s="11" t="n">
        <v>3.43837</v>
      </c>
      <c r="O32" s="11" t="n">
        <v>3.42262</v>
      </c>
      <c r="P32" s="11" t="n">
        <v>3.48176</v>
      </c>
      <c r="Q32" s="11" t="n">
        <v>3.44143</v>
      </c>
      <c r="R32" s="11" t="n">
        <v>3.47193</v>
      </c>
      <c r="S32" s="11" t="n">
        <v>3.48279</v>
      </c>
      <c r="T32" s="11" t="n">
        <v>3.48774</v>
      </c>
      <c r="U32" s="11" t="n">
        <v>3.48008</v>
      </c>
      <c r="V32" s="11" t="n">
        <v>3.48193</v>
      </c>
      <c r="W32" s="11" t="n">
        <v>3.48637</v>
      </c>
      <c r="X32" s="11" t="n">
        <v>3.42433</v>
      </c>
      <c r="Y32" s="11" t="n">
        <v>3.4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9679</v>
      </c>
      <c r="C33" s="11" t="n">
        <v>3.28934</v>
      </c>
      <c r="D33" s="11" t="n">
        <v>3.27347</v>
      </c>
      <c r="E33" s="11" t="n">
        <v>3.25473</v>
      </c>
      <c r="F33" s="11" t="n">
        <v>3.26078</v>
      </c>
      <c r="G33" s="11" t="n">
        <v>3.28582</v>
      </c>
      <c r="H33" s="11" t="n">
        <v>3.30824</v>
      </c>
      <c r="I33" s="11" t="n">
        <v>3.32961</v>
      </c>
      <c r="J33" s="11" t="n">
        <v>3.33236</v>
      </c>
      <c r="K33" s="11" t="n">
        <v>3.33361</v>
      </c>
      <c r="L33" s="11" t="n">
        <v>3.32876</v>
      </c>
      <c r="M33" s="11" t="n">
        <v>3.32726</v>
      </c>
      <c r="N33" s="11" t="n">
        <v>3.33104</v>
      </c>
      <c r="O33" s="11" t="n">
        <v>3.32842</v>
      </c>
      <c r="P33" s="11" t="n">
        <v>3.32765</v>
      </c>
      <c r="Q33" s="11" t="n">
        <v>3.31331</v>
      </c>
      <c r="R33" s="11" t="n">
        <v>3.31899</v>
      </c>
      <c r="S33" s="11" t="n">
        <v>3.31985</v>
      </c>
      <c r="T33" s="11" t="n">
        <v>3.32412</v>
      </c>
      <c r="U33" s="11" t="n">
        <v>3.31059</v>
      </c>
      <c r="V33" s="11" t="n">
        <v>3.31541</v>
      </c>
      <c r="W33" s="11" t="n">
        <v>3.31281</v>
      </c>
      <c r="X33" s="11" t="n">
        <v>3.31132</v>
      </c>
      <c r="Y33" s="11" t="n">
        <v>3.298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3642</v>
      </c>
      <c r="C34" s="11" t="n">
        <v>3.32126</v>
      </c>
      <c r="D34" s="11" t="n">
        <v>3.31887</v>
      </c>
      <c r="E34" s="11" t="n">
        <v>3.31513</v>
      </c>
      <c r="F34" s="11" t="n">
        <v>3.32228</v>
      </c>
      <c r="G34" s="11" t="n">
        <v>3.33821</v>
      </c>
      <c r="H34" s="11" t="n">
        <v>3.35811</v>
      </c>
      <c r="I34" s="11" t="n">
        <v>3.3758</v>
      </c>
      <c r="J34" s="11" t="n">
        <v>3.39155</v>
      </c>
      <c r="K34" s="11" t="n">
        <v>3.41437</v>
      </c>
      <c r="L34" s="11" t="n">
        <v>3.40618</v>
      </c>
      <c r="M34" s="11" t="n">
        <v>3.40655</v>
      </c>
      <c r="N34" s="11" t="n">
        <v>3.40663</v>
      </c>
      <c r="O34" s="11" t="n">
        <v>3.39268</v>
      </c>
      <c r="P34" s="11" t="n">
        <v>3.39246</v>
      </c>
      <c r="Q34" s="11" t="n">
        <v>3.37546</v>
      </c>
      <c r="R34" s="11" t="n">
        <v>3.38298</v>
      </c>
      <c r="S34" s="11" t="n">
        <v>3.38639</v>
      </c>
      <c r="T34" s="11" t="n">
        <v>3.38955</v>
      </c>
      <c r="U34" s="11" t="n">
        <v>3.36673</v>
      </c>
      <c r="V34" s="11" t="n">
        <v>3.36746</v>
      </c>
      <c r="W34" s="11" t="n">
        <v>3.36709</v>
      </c>
      <c r="X34" s="11" t="n">
        <v>3.34506</v>
      </c>
      <c r="Y34" s="11" t="n">
        <v>3.33317</v>
      </c>
    </row>
    <row r="35" customFormat="false" ht="12.75" hidden="false" customHeight="false" outlineLevel="0" collapsed="false">
      <c r="A35" s="12" t="n">
        <v>29</v>
      </c>
      <c r="B35" s="11" t="n">
        <v>3.34834</v>
      </c>
      <c r="C35" s="11" t="n">
        <v>3.38179</v>
      </c>
      <c r="D35" s="11" t="n">
        <v>3.36803</v>
      </c>
      <c r="E35" s="11" t="n">
        <v>3.39379</v>
      </c>
      <c r="F35" s="11" t="n">
        <v>3.42124</v>
      </c>
      <c r="G35" s="11" t="n">
        <v>3.41594</v>
      </c>
      <c r="H35" s="11" t="n">
        <v>3.45021</v>
      </c>
      <c r="I35" s="11" t="n">
        <v>3.47612</v>
      </c>
      <c r="J35" s="11" t="n">
        <v>3.56686</v>
      </c>
      <c r="K35" s="11" t="n">
        <v>3.59722</v>
      </c>
      <c r="L35" s="11" t="n">
        <v>3.59885</v>
      </c>
      <c r="M35" s="11" t="n">
        <v>3.61481</v>
      </c>
      <c r="N35" s="11" t="n">
        <v>3.60885</v>
      </c>
      <c r="O35" s="11" t="n">
        <v>3.58937</v>
      </c>
      <c r="P35" s="11" t="n">
        <v>3.57227</v>
      </c>
      <c r="Q35" s="11" t="n">
        <v>3.5731</v>
      </c>
      <c r="R35" s="11" t="n">
        <v>3.59897</v>
      </c>
      <c r="S35" s="11" t="n">
        <v>3.60993</v>
      </c>
      <c r="T35" s="11" t="n">
        <v>3.56365</v>
      </c>
      <c r="U35" s="11" t="n">
        <v>3.48648</v>
      </c>
      <c r="V35" s="11" t="n">
        <v>3.48311</v>
      </c>
      <c r="W35" s="11" t="n">
        <v>3.46433</v>
      </c>
      <c r="X35" s="11" t="n">
        <v>3.44803</v>
      </c>
      <c r="Y35" s="11" t="n">
        <v>3.44776</v>
      </c>
    </row>
    <row r="36" customFormat="false" ht="12.75" hidden="false" customHeight="false" outlineLevel="0" collapsed="false">
      <c r="A36" s="12" t="n">
        <v>30</v>
      </c>
      <c r="B36" s="11" t="n">
        <v>3.52048</v>
      </c>
      <c r="C36" s="11" t="n">
        <v>3.51169</v>
      </c>
      <c r="D36" s="11" t="n">
        <v>3.53677</v>
      </c>
      <c r="E36" s="11" t="n">
        <v>3.54407</v>
      </c>
      <c r="F36" s="11" t="n">
        <v>3.55283</v>
      </c>
      <c r="G36" s="11" t="n">
        <v>3.74803</v>
      </c>
      <c r="H36" s="11" t="n">
        <v>3.7878</v>
      </c>
      <c r="I36" s="11" t="n">
        <v>3.76556</v>
      </c>
      <c r="J36" s="11" t="n">
        <v>3.86844</v>
      </c>
      <c r="K36" s="11" t="n">
        <v>3.861</v>
      </c>
      <c r="L36" s="11" t="n">
        <v>3.86565</v>
      </c>
      <c r="M36" s="11" t="n">
        <v>3.84743</v>
      </c>
      <c r="N36" s="11" t="n">
        <v>3.83854</v>
      </c>
      <c r="O36" s="11" t="n">
        <v>3.84538</v>
      </c>
      <c r="P36" s="11" t="n">
        <v>3.85178</v>
      </c>
      <c r="Q36" s="11" t="n">
        <v>3.85311</v>
      </c>
      <c r="R36" s="11" t="n">
        <v>3.86435</v>
      </c>
      <c r="S36" s="11" t="n">
        <v>3.87434</v>
      </c>
      <c r="T36" s="11" t="n">
        <v>3.85799</v>
      </c>
      <c r="U36" s="11" t="n">
        <v>3.76643</v>
      </c>
      <c r="V36" s="11" t="n">
        <v>3.77017</v>
      </c>
      <c r="W36" s="11" t="n">
        <v>3.76524</v>
      </c>
      <c r="X36" s="11" t="n">
        <v>3.79723</v>
      </c>
      <c r="Y36" s="11" t="n">
        <v>3.7748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36819</v>
      </c>
      <c r="C43" s="11" t="n">
        <v>3.41029</v>
      </c>
      <c r="D43" s="11" t="n">
        <v>3.37804</v>
      </c>
      <c r="E43" s="11" t="n">
        <v>3.38435</v>
      </c>
      <c r="F43" s="11" t="n">
        <v>3.45266</v>
      </c>
      <c r="G43" s="11" t="n">
        <v>3.49754</v>
      </c>
      <c r="H43" s="11" t="n">
        <v>3.51956</v>
      </c>
      <c r="I43" s="11" t="n">
        <v>3.55996</v>
      </c>
      <c r="J43" s="11" t="n">
        <v>3.60359</v>
      </c>
      <c r="K43" s="11" t="n">
        <v>3.60148</v>
      </c>
      <c r="L43" s="11" t="n">
        <v>3.59022</v>
      </c>
      <c r="M43" s="11" t="n">
        <v>3.60213</v>
      </c>
      <c r="N43" s="11" t="n">
        <v>3.6022</v>
      </c>
      <c r="O43" s="11" t="n">
        <v>3.57364</v>
      </c>
      <c r="P43" s="11" t="n">
        <v>3.56393</v>
      </c>
      <c r="Q43" s="11" t="n">
        <v>3.57416</v>
      </c>
      <c r="R43" s="11" t="n">
        <v>3.59908</v>
      </c>
      <c r="S43" s="11" t="n">
        <v>3.58903</v>
      </c>
      <c r="T43" s="11" t="n">
        <v>3.57589</v>
      </c>
      <c r="U43" s="11" t="n">
        <v>3.54771</v>
      </c>
      <c r="V43" s="11" t="n">
        <v>3.54488</v>
      </c>
      <c r="W43" s="11" t="n">
        <v>3.54037</v>
      </c>
      <c r="X43" s="11" t="n">
        <v>3.50332</v>
      </c>
      <c r="Y43" s="11" t="n">
        <v>3.358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39743</v>
      </c>
      <c r="C44" s="11" t="n">
        <v>3.4175</v>
      </c>
      <c r="D44" s="11" t="n">
        <v>3.38469</v>
      </c>
      <c r="E44" s="11" t="n">
        <v>3.39103</v>
      </c>
      <c r="F44" s="11" t="n">
        <v>3.53221</v>
      </c>
      <c r="G44" s="11" t="n">
        <v>3.56963</v>
      </c>
      <c r="H44" s="11" t="n">
        <v>3.59604</v>
      </c>
      <c r="I44" s="11" t="n">
        <v>3.61338</v>
      </c>
      <c r="J44" s="11" t="n">
        <v>3.67147</v>
      </c>
      <c r="K44" s="11" t="n">
        <v>3.6613</v>
      </c>
      <c r="L44" s="11" t="n">
        <v>3.65596</v>
      </c>
      <c r="M44" s="11" t="n">
        <v>3.65995</v>
      </c>
      <c r="N44" s="11" t="n">
        <v>3.65505</v>
      </c>
      <c r="O44" s="11" t="n">
        <v>3.61595</v>
      </c>
      <c r="P44" s="11" t="n">
        <v>3.61956</v>
      </c>
      <c r="Q44" s="11" t="n">
        <v>3.61645</v>
      </c>
      <c r="R44" s="11" t="n">
        <v>3.62455</v>
      </c>
      <c r="S44" s="11" t="n">
        <v>3.63071</v>
      </c>
      <c r="T44" s="11" t="n">
        <v>3.62502</v>
      </c>
      <c r="U44" s="11" t="n">
        <v>3.62107</v>
      </c>
      <c r="V44" s="11" t="n">
        <v>3.62344</v>
      </c>
      <c r="W44" s="11" t="n">
        <v>3.60182</v>
      </c>
      <c r="X44" s="11" t="n">
        <v>3.56852</v>
      </c>
      <c r="Y44" s="11" t="n">
        <v>3.405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4014</v>
      </c>
      <c r="C45" s="11" t="n">
        <v>3.46998</v>
      </c>
      <c r="D45" s="11" t="n">
        <v>3.40648</v>
      </c>
      <c r="E45" s="11" t="n">
        <v>3.40717</v>
      </c>
      <c r="F45" s="11" t="n">
        <v>3.50378</v>
      </c>
      <c r="G45" s="11" t="n">
        <v>3.57137</v>
      </c>
      <c r="H45" s="11" t="n">
        <v>3.5885</v>
      </c>
      <c r="I45" s="11" t="n">
        <v>3.60404</v>
      </c>
      <c r="J45" s="11" t="n">
        <v>3.61582</v>
      </c>
      <c r="K45" s="11" t="n">
        <v>3.62025</v>
      </c>
      <c r="L45" s="11" t="n">
        <v>3.60317</v>
      </c>
      <c r="M45" s="11" t="n">
        <v>3.59639</v>
      </c>
      <c r="N45" s="11" t="n">
        <v>3.59495</v>
      </c>
      <c r="O45" s="11" t="n">
        <v>3.58999</v>
      </c>
      <c r="P45" s="11" t="n">
        <v>3.59174</v>
      </c>
      <c r="Q45" s="11" t="n">
        <v>3.61912</v>
      </c>
      <c r="R45" s="11" t="n">
        <v>3.62849</v>
      </c>
      <c r="S45" s="11" t="n">
        <v>3.6203</v>
      </c>
      <c r="T45" s="11" t="n">
        <v>3.61673</v>
      </c>
      <c r="U45" s="11" t="n">
        <v>3.63124</v>
      </c>
      <c r="V45" s="11" t="n">
        <v>3.63473</v>
      </c>
      <c r="W45" s="11" t="n">
        <v>3.61464</v>
      </c>
      <c r="X45" s="11" t="n">
        <v>3.60328</v>
      </c>
      <c r="Y45" s="11" t="n">
        <v>3.457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2134</v>
      </c>
      <c r="C46" s="11" t="n">
        <v>3.62278</v>
      </c>
      <c r="D46" s="11" t="n">
        <v>3.55246</v>
      </c>
      <c r="E46" s="11" t="n">
        <v>3.47935</v>
      </c>
      <c r="F46" s="11" t="n">
        <v>3.60421</v>
      </c>
      <c r="G46" s="11" t="n">
        <v>3.62044</v>
      </c>
      <c r="H46" s="11" t="n">
        <v>3.63502</v>
      </c>
      <c r="I46" s="11" t="n">
        <v>3.65775</v>
      </c>
      <c r="J46" s="11" t="n">
        <v>3.66821</v>
      </c>
      <c r="K46" s="11" t="n">
        <v>3.66601</v>
      </c>
      <c r="L46" s="11" t="n">
        <v>3.67886</v>
      </c>
      <c r="M46" s="11" t="n">
        <v>3.67556</v>
      </c>
      <c r="N46" s="11" t="n">
        <v>3.67025</v>
      </c>
      <c r="O46" s="11" t="n">
        <v>3.66583</v>
      </c>
      <c r="P46" s="11" t="n">
        <v>3.66856</v>
      </c>
      <c r="Q46" s="11" t="n">
        <v>3.67185</v>
      </c>
      <c r="R46" s="11" t="n">
        <v>3.67643</v>
      </c>
      <c r="S46" s="11" t="n">
        <v>3.68955</v>
      </c>
      <c r="T46" s="11" t="n">
        <v>3.64159</v>
      </c>
      <c r="U46" s="11" t="n">
        <v>3.69321</v>
      </c>
      <c r="V46" s="11" t="n">
        <v>3.65392</v>
      </c>
      <c r="W46" s="11" t="n">
        <v>3.65088</v>
      </c>
      <c r="X46" s="11" t="n">
        <v>3.63416</v>
      </c>
      <c r="Y46" s="11" t="n">
        <v>3.554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56237</v>
      </c>
      <c r="C47" s="11" t="n">
        <v>3.54629</v>
      </c>
      <c r="D47" s="11" t="n">
        <v>3.34327</v>
      </c>
      <c r="E47" s="11" t="n">
        <v>3.44678</v>
      </c>
      <c r="F47" s="11" t="n">
        <v>3.50279</v>
      </c>
      <c r="G47" s="11" t="n">
        <v>3.41466</v>
      </c>
      <c r="H47" s="11" t="n">
        <v>3.45306</v>
      </c>
      <c r="I47" s="11" t="n">
        <v>3.58016</v>
      </c>
      <c r="J47" s="11" t="n">
        <v>3.55367</v>
      </c>
      <c r="K47" s="11" t="n">
        <v>3.5837</v>
      </c>
      <c r="L47" s="11" t="n">
        <v>3.58393</v>
      </c>
      <c r="M47" s="11" t="n">
        <v>3.58329</v>
      </c>
      <c r="N47" s="11" t="n">
        <v>3.55969</v>
      </c>
      <c r="O47" s="11" t="n">
        <v>3.55072</v>
      </c>
      <c r="P47" s="11" t="n">
        <v>3.57414</v>
      </c>
      <c r="Q47" s="11" t="n">
        <v>3.58</v>
      </c>
      <c r="R47" s="11" t="n">
        <v>3.59253</v>
      </c>
      <c r="S47" s="11" t="n">
        <v>3.58817</v>
      </c>
      <c r="T47" s="11" t="n">
        <v>3.5309</v>
      </c>
      <c r="U47" s="11" t="n">
        <v>3.58759</v>
      </c>
      <c r="V47" s="11" t="n">
        <v>3.56506</v>
      </c>
      <c r="W47" s="11" t="n">
        <v>3.50408</v>
      </c>
      <c r="X47" s="11" t="n">
        <v>3.35099</v>
      </c>
      <c r="Y47" s="11" t="n">
        <v>3.370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07</v>
      </c>
      <c r="C48" s="11" t="n">
        <v>3.29624</v>
      </c>
      <c r="D48" s="11" t="n">
        <v>3.1823</v>
      </c>
      <c r="E48" s="11" t="n">
        <v>3.18181</v>
      </c>
      <c r="F48" s="11" t="n">
        <v>3.2474</v>
      </c>
      <c r="G48" s="11" t="n">
        <v>3.36665</v>
      </c>
      <c r="H48" s="11" t="n">
        <v>3.42026</v>
      </c>
      <c r="I48" s="11" t="n">
        <v>3.50506</v>
      </c>
      <c r="J48" s="11" t="n">
        <v>3.54354</v>
      </c>
      <c r="K48" s="11" t="n">
        <v>3.53612</v>
      </c>
      <c r="L48" s="11" t="n">
        <v>3.55462</v>
      </c>
      <c r="M48" s="11" t="n">
        <v>3.54746</v>
      </c>
      <c r="N48" s="11" t="n">
        <v>3.53529</v>
      </c>
      <c r="O48" s="11" t="n">
        <v>3.51954</v>
      </c>
      <c r="P48" s="11" t="n">
        <v>3.58788</v>
      </c>
      <c r="Q48" s="11" t="n">
        <v>3.62471</v>
      </c>
      <c r="R48" s="11" t="n">
        <v>3.6308</v>
      </c>
      <c r="S48" s="11" t="n">
        <v>3.61581</v>
      </c>
      <c r="T48" s="11" t="n">
        <v>3.56829</v>
      </c>
      <c r="U48" s="11" t="n">
        <v>3.52564</v>
      </c>
      <c r="V48" s="11" t="n">
        <v>3.48121</v>
      </c>
      <c r="W48" s="11" t="n">
        <v>3.32962</v>
      </c>
      <c r="X48" s="11" t="n">
        <v>3.3231</v>
      </c>
      <c r="Y48" s="11" t="n">
        <v>3.2308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3758</v>
      </c>
      <c r="C49" s="11" t="n">
        <v>3.32261</v>
      </c>
      <c r="D49" s="11" t="n">
        <v>3.25326</v>
      </c>
      <c r="E49" s="11" t="n">
        <v>3.1986</v>
      </c>
      <c r="F49" s="11" t="n">
        <v>3.32081</v>
      </c>
      <c r="G49" s="11" t="n">
        <v>3.39839</v>
      </c>
      <c r="H49" s="11" t="n">
        <v>3.41508</v>
      </c>
      <c r="I49" s="11" t="n">
        <v>3.5033</v>
      </c>
      <c r="J49" s="11" t="n">
        <v>3.50167</v>
      </c>
      <c r="K49" s="11" t="n">
        <v>3.49612</v>
      </c>
      <c r="L49" s="11" t="n">
        <v>3.51523</v>
      </c>
      <c r="M49" s="11" t="n">
        <v>3.563</v>
      </c>
      <c r="N49" s="11" t="n">
        <v>3.58716</v>
      </c>
      <c r="O49" s="11" t="n">
        <v>3.58893</v>
      </c>
      <c r="P49" s="11" t="n">
        <v>3.62016</v>
      </c>
      <c r="Q49" s="11" t="n">
        <v>3.60598</v>
      </c>
      <c r="R49" s="11" t="n">
        <v>3.65855</v>
      </c>
      <c r="S49" s="11" t="n">
        <v>3.64774</v>
      </c>
      <c r="T49" s="11" t="n">
        <v>3.63198</v>
      </c>
      <c r="U49" s="11" t="n">
        <v>3.65964</v>
      </c>
      <c r="V49" s="11" t="n">
        <v>3.61879</v>
      </c>
      <c r="W49" s="11" t="n">
        <v>3.5532</v>
      </c>
      <c r="X49" s="11" t="n">
        <v>3.37096</v>
      </c>
      <c r="Y49" s="11" t="n">
        <v>3.33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4381</v>
      </c>
      <c r="C50" s="11" t="n">
        <v>3.34569</v>
      </c>
      <c r="D50" s="11" t="n">
        <v>3.30508</v>
      </c>
      <c r="E50" s="11" t="n">
        <v>3.29303</v>
      </c>
      <c r="F50" s="11" t="n">
        <v>3.28667</v>
      </c>
      <c r="G50" s="11" t="n">
        <v>3.47267</v>
      </c>
      <c r="H50" s="11" t="n">
        <v>3.52609</v>
      </c>
      <c r="I50" s="11" t="n">
        <v>3.5921</v>
      </c>
      <c r="J50" s="11" t="n">
        <v>3.60241</v>
      </c>
      <c r="K50" s="11" t="n">
        <v>3.59936</v>
      </c>
      <c r="L50" s="11" t="n">
        <v>3.56876</v>
      </c>
      <c r="M50" s="11" t="n">
        <v>3.56527</v>
      </c>
      <c r="N50" s="11" t="n">
        <v>3.56342</v>
      </c>
      <c r="O50" s="11" t="n">
        <v>3.55522</v>
      </c>
      <c r="P50" s="11" t="n">
        <v>3.57684</v>
      </c>
      <c r="Q50" s="11" t="n">
        <v>3.57314</v>
      </c>
      <c r="R50" s="11" t="n">
        <v>3.6093</v>
      </c>
      <c r="S50" s="11" t="n">
        <v>3.61611</v>
      </c>
      <c r="T50" s="11" t="n">
        <v>3.54358</v>
      </c>
      <c r="U50" s="11" t="n">
        <v>3.55752</v>
      </c>
      <c r="V50" s="11" t="n">
        <v>3.55143</v>
      </c>
      <c r="W50" s="11" t="n">
        <v>3.50024</v>
      </c>
      <c r="X50" s="11" t="n">
        <v>3.41505</v>
      </c>
      <c r="Y50" s="11" t="n">
        <v>3.363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9837</v>
      </c>
      <c r="C51" s="11" t="n">
        <v>3.53054</v>
      </c>
      <c r="D51" s="11" t="n">
        <v>3.51822</v>
      </c>
      <c r="E51" s="11" t="n">
        <v>3.50149</v>
      </c>
      <c r="F51" s="11" t="n">
        <v>3.5417</v>
      </c>
      <c r="G51" s="11" t="n">
        <v>3.57513</v>
      </c>
      <c r="H51" s="11" t="n">
        <v>3.61718</v>
      </c>
      <c r="I51" s="11" t="n">
        <v>3.78353</v>
      </c>
      <c r="J51" s="11" t="n">
        <v>3.77526</v>
      </c>
      <c r="K51" s="11" t="n">
        <v>3.7757</v>
      </c>
      <c r="L51" s="11" t="n">
        <v>3.70898</v>
      </c>
      <c r="M51" s="11" t="n">
        <v>3.70982</v>
      </c>
      <c r="N51" s="11" t="n">
        <v>3.68115</v>
      </c>
      <c r="O51" s="11" t="n">
        <v>3.60969</v>
      </c>
      <c r="P51" s="11" t="n">
        <v>3.70445</v>
      </c>
      <c r="Q51" s="11" t="n">
        <v>3.65634</v>
      </c>
      <c r="R51" s="11" t="n">
        <v>3.80377</v>
      </c>
      <c r="S51" s="11" t="n">
        <v>3.78461</v>
      </c>
      <c r="T51" s="11" t="n">
        <v>3.6513</v>
      </c>
      <c r="U51" s="11" t="n">
        <v>3.66225</v>
      </c>
      <c r="V51" s="11" t="n">
        <v>3.66588</v>
      </c>
      <c r="W51" s="11" t="n">
        <v>3.65634</v>
      </c>
      <c r="X51" s="11" t="n">
        <v>3.48663</v>
      </c>
      <c r="Y51" s="11" t="n">
        <v>3.4112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1135</v>
      </c>
      <c r="C52" s="11" t="n">
        <v>3.37641</v>
      </c>
      <c r="D52" s="11" t="n">
        <v>3.33833</v>
      </c>
      <c r="E52" s="11" t="n">
        <v>3.35035</v>
      </c>
      <c r="F52" s="11" t="n">
        <v>3.47073</v>
      </c>
      <c r="G52" s="11" t="n">
        <v>3.53378</v>
      </c>
      <c r="H52" s="11" t="n">
        <v>3.59034</v>
      </c>
      <c r="I52" s="11" t="n">
        <v>3.75242</v>
      </c>
      <c r="J52" s="11" t="n">
        <v>3.75245</v>
      </c>
      <c r="K52" s="11" t="n">
        <v>3.77108</v>
      </c>
      <c r="L52" s="11" t="n">
        <v>3.77513</v>
      </c>
      <c r="M52" s="11" t="n">
        <v>3.75746</v>
      </c>
      <c r="N52" s="11" t="n">
        <v>3.74869</v>
      </c>
      <c r="O52" s="11" t="n">
        <v>3.69106</v>
      </c>
      <c r="P52" s="11" t="n">
        <v>3.71531</v>
      </c>
      <c r="Q52" s="11" t="n">
        <v>3.72789</v>
      </c>
      <c r="R52" s="11" t="n">
        <v>3.79909</v>
      </c>
      <c r="S52" s="11" t="n">
        <v>3.86475</v>
      </c>
      <c r="T52" s="11" t="n">
        <v>3.78422</v>
      </c>
      <c r="U52" s="11" t="n">
        <v>3.78525</v>
      </c>
      <c r="V52" s="11" t="n">
        <v>3.79002</v>
      </c>
      <c r="W52" s="11" t="n">
        <v>3.81913</v>
      </c>
      <c r="X52" s="11" t="n">
        <v>3.74205</v>
      </c>
      <c r="Y52" s="11" t="n">
        <v>3.623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59359</v>
      </c>
      <c r="C53" s="11" t="n">
        <v>3.56762</v>
      </c>
      <c r="D53" s="11" t="n">
        <v>3.56608</v>
      </c>
      <c r="E53" s="11" t="n">
        <v>3.55503</v>
      </c>
      <c r="F53" s="11" t="n">
        <v>3.51318</v>
      </c>
      <c r="G53" s="11" t="n">
        <v>3.54215</v>
      </c>
      <c r="H53" s="11" t="n">
        <v>3.54261</v>
      </c>
      <c r="I53" s="11" t="n">
        <v>3.5976</v>
      </c>
      <c r="J53" s="11" t="n">
        <v>3.71315</v>
      </c>
      <c r="K53" s="11" t="n">
        <v>3.80995</v>
      </c>
      <c r="L53" s="11" t="n">
        <v>3.79218</v>
      </c>
      <c r="M53" s="11" t="n">
        <v>3.79463</v>
      </c>
      <c r="N53" s="11" t="n">
        <v>3.74285</v>
      </c>
      <c r="O53" s="11" t="n">
        <v>3.72767</v>
      </c>
      <c r="P53" s="11" t="n">
        <v>3.6325</v>
      </c>
      <c r="Q53" s="11" t="n">
        <v>3.59468</v>
      </c>
      <c r="R53" s="11" t="n">
        <v>3.64323</v>
      </c>
      <c r="S53" s="11" t="n">
        <v>3.65545</v>
      </c>
      <c r="T53" s="11" t="n">
        <v>3.82254</v>
      </c>
      <c r="U53" s="11" t="n">
        <v>3.81539</v>
      </c>
      <c r="V53" s="11" t="n">
        <v>3.78321</v>
      </c>
      <c r="W53" s="11" t="n">
        <v>3.73595</v>
      </c>
      <c r="X53" s="11" t="n">
        <v>3.74567</v>
      </c>
      <c r="Y53" s="11" t="n">
        <v>3.6184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51026</v>
      </c>
      <c r="C54" s="11" t="n">
        <v>3.47402</v>
      </c>
      <c r="D54" s="11" t="n">
        <v>3.4729</v>
      </c>
      <c r="E54" s="11" t="n">
        <v>3.43682</v>
      </c>
      <c r="F54" s="11" t="n">
        <v>3.45956</v>
      </c>
      <c r="G54" s="11" t="n">
        <v>3.48835</v>
      </c>
      <c r="H54" s="11" t="n">
        <v>3.49282</v>
      </c>
      <c r="I54" s="11" t="n">
        <v>3.53576</v>
      </c>
      <c r="J54" s="11" t="n">
        <v>3.53412</v>
      </c>
      <c r="K54" s="11" t="n">
        <v>3.70413</v>
      </c>
      <c r="L54" s="11" t="n">
        <v>3.72466</v>
      </c>
      <c r="M54" s="11" t="n">
        <v>3.7243</v>
      </c>
      <c r="N54" s="11" t="n">
        <v>3.63514</v>
      </c>
      <c r="O54" s="11" t="n">
        <v>3.61216</v>
      </c>
      <c r="P54" s="11" t="n">
        <v>3.59007</v>
      </c>
      <c r="Q54" s="11" t="n">
        <v>3.58531</v>
      </c>
      <c r="R54" s="11" t="n">
        <v>3.63292</v>
      </c>
      <c r="S54" s="11" t="n">
        <v>3.75392</v>
      </c>
      <c r="T54" s="11" t="n">
        <v>3.795</v>
      </c>
      <c r="U54" s="11" t="n">
        <v>3.79614</v>
      </c>
      <c r="V54" s="11" t="n">
        <v>3.82444</v>
      </c>
      <c r="W54" s="11" t="n">
        <v>3.73178</v>
      </c>
      <c r="X54" s="11" t="n">
        <v>3.64285</v>
      </c>
      <c r="Y54" s="11" t="n">
        <v>3.603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3195</v>
      </c>
      <c r="C55" s="11" t="n">
        <v>3.48244</v>
      </c>
      <c r="D55" s="11" t="n">
        <v>3.47417</v>
      </c>
      <c r="E55" s="11" t="n">
        <v>3.48974</v>
      </c>
      <c r="F55" s="11" t="n">
        <v>3.44806</v>
      </c>
      <c r="G55" s="11" t="n">
        <v>3.49182</v>
      </c>
      <c r="H55" s="11" t="n">
        <v>3.50624</v>
      </c>
      <c r="I55" s="11" t="n">
        <v>3.5766</v>
      </c>
      <c r="J55" s="11" t="n">
        <v>3.55823</v>
      </c>
      <c r="K55" s="11" t="n">
        <v>3.56007</v>
      </c>
      <c r="L55" s="11" t="n">
        <v>3.56406</v>
      </c>
      <c r="M55" s="11" t="n">
        <v>3.53325</v>
      </c>
      <c r="N55" s="11" t="n">
        <v>3.53481</v>
      </c>
      <c r="O55" s="11" t="n">
        <v>3.51913</v>
      </c>
      <c r="P55" s="11" t="n">
        <v>3.43439</v>
      </c>
      <c r="Q55" s="11" t="n">
        <v>3.43549</v>
      </c>
      <c r="R55" s="11" t="n">
        <v>3.5052</v>
      </c>
      <c r="S55" s="11" t="n">
        <v>3.52734</v>
      </c>
      <c r="T55" s="11" t="n">
        <v>3.55019</v>
      </c>
      <c r="U55" s="11" t="n">
        <v>3.55432</v>
      </c>
      <c r="V55" s="11" t="n">
        <v>3.50015</v>
      </c>
      <c r="W55" s="11" t="n">
        <v>3.47964</v>
      </c>
      <c r="X55" s="11" t="n">
        <v>3.42876</v>
      </c>
      <c r="Y55" s="11" t="n">
        <v>3.324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34805</v>
      </c>
      <c r="C56" s="11" t="n">
        <v>3.29888</v>
      </c>
      <c r="D56" s="11" t="n">
        <v>3.30339</v>
      </c>
      <c r="E56" s="11" t="n">
        <v>3.31851</v>
      </c>
      <c r="F56" s="11" t="n">
        <v>3.29213</v>
      </c>
      <c r="G56" s="11" t="n">
        <v>3.33864</v>
      </c>
      <c r="H56" s="11" t="n">
        <v>3.37627</v>
      </c>
      <c r="I56" s="11" t="n">
        <v>3.40099</v>
      </c>
      <c r="J56" s="11" t="n">
        <v>3.46251</v>
      </c>
      <c r="K56" s="11" t="n">
        <v>3.463</v>
      </c>
      <c r="L56" s="11" t="n">
        <v>3.44535</v>
      </c>
      <c r="M56" s="11" t="n">
        <v>3.43986</v>
      </c>
      <c r="N56" s="11" t="n">
        <v>3.42995</v>
      </c>
      <c r="O56" s="11" t="n">
        <v>3.33978</v>
      </c>
      <c r="P56" s="11" t="n">
        <v>3.31773</v>
      </c>
      <c r="Q56" s="11" t="n">
        <v>3.33217</v>
      </c>
      <c r="R56" s="11" t="n">
        <v>3.37907</v>
      </c>
      <c r="S56" s="11" t="n">
        <v>3.42738</v>
      </c>
      <c r="T56" s="11" t="n">
        <v>3.47176</v>
      </c>
      <c r="U56" s="11" t="n">
        <v>3.46786</v>
      </c>
      <c r="V56" s="11" t="n">
        <v>3.45089</v>
      </c>
      <c r="W56" s="11" t="n">
        <v>3.42614</v>
      </c>
      <c r="X56" s="11" t="n">
        <v>3.36596</v>
      </c>
      <c r="Y56" s="11" t="n">
        <v>3.3592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34216</v>
      </c>
      <c r="C57" s="11" t="n">
        <v>3.30194</v>
      </c>
      <c r="D57" s="11" t="n">
        <v>3.29678</v>
      </c>
      <c r="E57" s="11" t="n">
        <v>3.3035</v>
      </c>
      <c r="F57" s="11" t="n">
        <v>3.29786</v>
      </c>
      <c r="G57" s="11" t="n">
        <v>3.34586</v>
      </c>
      <c r="H57" s="11" t="n">
        <v>3.35434</v>
      </c>
      <c r="I57" s="11" t="n">
        <v>3.45125</v>
      </c>
      <c r="J57" s="11" t="n">
        <v>3.49721</v>
      </c>
      <c r="K57" s="11" t="n">
        <v>3.49251</v>
      </c>
      <c r="L57" s="11" t="n">
        <v>3.48966</v>
      </c>
      <c r="M57" s="11" t="n">
        <v>3.47855</v>
      </c>
      <c r="N57" s="11" t="n">
        <v>3.47306</v>
      </c>
      <c r="O57" s="11" t="n">
        <v>3.42364</v>
      </c>
      <c r="P57" s="11" t="n">
        <v>3.37056</v>
      </c>
      <c r="Q57" s="11" t="n">
        <v>3.39716</v>
      </c>
      <c r="R57" s="11" t="n">
        <v>3.4614</v>
      </c>
      <c r="S57" s="11" t="n">
        <v>3.47831</v>
      </c>
      <c r="T57" s="11" t="n">
        <v>3.49742</v>
      </c>
      <c r="U57" s="11" t="n">
        <v>3.49327</v>
      </c>
      <c r="V57" s="11" t="n">
        <v>3.47725</v>
      </c>
      <c r="W57" s="11" t="n">
        <v>3.45612</v>
      </c>
      <c r="X57" s="11" t="n">
        <v>3.4102</v>
      </c>
      <c r="Y57" s="11" t="n">
        <v>3.365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6052</v>
      </c>
      <c r="C58" s="11" t="n">
        <v>3.33685</v>
      </c>
      <c r="D58" s="11" t="n">
        <v>3.3272</v>
      </c>
      <c r="E58" s="11" t="n">
        <v>3.34792</v>
      </c>
      <c r="F58" s="11" t="n">
        <v>3.33403</v>
      </c>
      <c r="G58" s="11" t="n">
        <v>3.34063</v>
      </c>
      <c r="H58" s="11" t="n">
        <v>3.37112</v>
      </c>
      <c r="I58" s="11" t="n">
        <v>3.508</v>
      </c>
      <c r="J58" s="11" t="n">
        <v>3.54322</v>
      </c>
      <c r="K58" s="11" t="n">
        <v>3.53799</v>
      </c>
      <c r="L58" s="11" t="n">
        <v>3.52504</v>
      </c>
      <c r="M58" s="11" t="n">
        <v>3.52042</v>
      </c>
      <c r="N58" s="11" t="n">
        <v>3.50812</v>
      </c>
      <c r="O58" s="11" t="n">
        <v>3.50439</v>
      </c>
      <c r="P58" s="11" t="n">
        <v>3.49499</v>
      </c>
      <c r="Q58" s="11" t="n">
        <v>3.50614</v>
      </c>
      <c r="R58" s="11" t="n">
        <v>3.52671</v>
      </c>
      <c r="S58" s="11" t="n">
        <v>3.52451</v>
      </c>
      <c r="T58" s="11" t="n">
        <v>3.56739</v>
      </c>
      <c r="U58" s="11" t="n">
        <v>3.57549</v>
      </c>
      <c r="V58" s="11" t="n">
        <v>3.5544</v>
      </c>
      <c r="W58" s="11" t="n">
        <v>3.4829</v>
      </c>
      <c r="X58" s="11" t="n">
        <v>3.48225</v>
      </c>
      <c r="Y58" s="11" t="n">
        <v>3.3716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5051</v>
      </c>
      <c r="C59" s="11" t="n">
        <v>3.49016</v>
      </c>
      <c r="D59" s="11" t="n">
        <v>3.48061</v>
      </c>
      <c r="E59" s="11" t="n">
        <v>3.46153</v>
      </c>
      <c r="F59" s="11" t="n">
        <v>3.47715</v>
      </c>
      <c r="G59" s="11" t="n">
        <v>3.4744</v>
      </c>
      <c r="H59" s="11" t="n">
        <v>3.49117</v>
      </c>
      <c r="I59" s="11" t="n">
        <v>3.50468</v>
      </c>
      <c r="J59" s="11" t="n">
        <v>3.55065</v>
      </c>
      <c r="K59" s="11" t="n">
        <v>3.55218</v>
      </c>
      <c r="L59" s="11" t="n">
        <v>3.55056</v>
      </c>
      <c r="M59" s="11" t="n">
        <v>3.55078</v>
      </c>
      <c r="N59" s="11" t="n">
        <v>3.55137</v>
      </c>
      <c r="O59" s="11" t="n">
        <v>3.54562</v>
      </c>
      <c r="P59" s="11" t="n">
        <v>3.54326</v>
      </c>
      <c r="Q59" s="11" t="n">
        <v>3.52513</v>
      </c>
      <c r="R59" s="11" t="n">
        <v>3.5471</v>
      </c>
      <c r="S59" s="11" t="n">
        <v>3.54863</v>
      </c>
      <c r="T59" s="11" t="n">
        <v>3.56562</v>
      </c>
      <c r="U59" s="11" t="n">
        <v>3.56558</v>
      </c>
      <c r="V59" s="11" t="n">
        <v>3.55392</v>
      </c>
      <c r="W59" s="11" t="n">
        <v>3.51384</v>
      </c>
      <c r="X59" s="11" t="n">
        <v>3.54851</v>
      </c>
      <c r="Y59" s="11" t="n">
        <v>3.517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6587</v>
      </c>
      <c r="C60" s="11" t="n">
        <v>3.56642</v>
      </c>
      <c r="D60" s="11" t="n">
        <v>3.55674</v>
      </c>
      <c r="E60" s="11" t="n">
        <v>3.55063</v>
      </c>
      <c r="F60" s="11" t="n">
        <v>3.62391</v>
      </c>
      <c r="G60" s="11" t="n">
        <v>3.66046</v>
      </c>
      <c r="H60" s="11" t="n">
        <v>3.72985</v>
      </c>
      <c r="I60" s="11" t="n">
        <v>3.73973</v>
      </c>
      <c r="J60" s="11" t="n">
        <v>3.80239</v>
      </c>
      <c r="K60" s="11" t="n">
        <v>3.80292</v>
      </c>
      <c r="L60" s="11" t="n">
        <v>3.79842</v>
      </c>
      <c r="M60" s="11" t="n">
        <v>3.79531</v>
      </c>
      <c r="N60" s="11" t="n">
        <v>3.79664</v>
      </c>
      <c r="O60" s="11" t="n">
        <v>3.79831</v>
      </c>
      <c r="P60" s="11" t="n">
        <v>3.79828</v>
      </c>
      <c r="Q60" s="11" t="n">
        <v>3.75902</v>
      </c>
      <c r="R60" s="11" t="n">
        <v>3.79557</v>
      </c>
      <c r="S60" s="11" t="n">
        <v>3.79977</v>
      </c>
      <c r="T60" s="11" t="n">
        <v>3.81787</v>
      </c>
      <c r="U60" s="11" t="n">
        <v>3.81872</v>
      </c>
      <c r="V60" s="11" t="n">
        <v>3.79296</v>
      </c>
      <c r="W60" s="11" t="n">
        <v>3.70526</v>
      </c>
      <c r="X60" s="11" t="n">
        <v>3.7152</v>
      </c>
      <c r="Y60" s="11" t="n">
        <v>3.56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6811</v>
      </c>
      <c r="C61" s="11" t="n">
        <v>3.52977</v>
      </c>
      <c r="D61" s="11" t="n">
        <v>3.49768</v>
      </c>
      <c r="E61" s="11" t="n">
        <v>3.48368</v>
      </c>
      <c r="F61" s="11" t="n">
        <v>3.49648</v>
      </c>
      <c r="G61" s="11" t="n">
        <v>3.50596</v>
      </c>
      <c r="H61" s="11" t="n">
        <v>3.502</v>
      </c>
      <c r="I61" s="11" t="n">
        <v>3.5612</v>
      </c>
      <c r="J61" s="11" t="n">
        <v>3.58395</v>
      </c>
      <c r="K61" s="11" t="n">
        <v>3.64308</v>
      </c>
      <c r="L61" s="11" t="n">
        <v>3.58256</v>
      </c>
      <c r="M61" s="11" t="n">
        <v>3.63427</v>
      </c>
      <c r="N61" s="11" t="n">
        <v>3.6287</v>
      </c>
      <c r="O61" s="11" t="n">
        <v>3.60938</v>
      </c>
      <c r="P61" s="11" t="n">
        <v>3.55316</v>
      </c>
      <c r="Q61" s="11" t="n">
        <v>3.51759</v>
      </c>
      <c r="R61" s="11" t="n">
        <v>3.56666</v>
      </c>
      <c r="S61" s="11" t="n">
        <v>3.56167</v>
      </c>
      <c r="T61" s="11" t="n">
        <v>3.63539</v>
      </c>
      <c r="U61" s="11" t="n">
        <v>3.64806</v>
      </c>
      <c r="V61" s="11" t="n">
        <v>3.64359</v>
      </c>
      <c r="W61" s="11" t="n">
        <v>3.56527</v>
      </c>
      <c r="X61" s="11" t="n">
        <v>3.4999</v>
      </c>
      <c r="Y61" s="11" t="n">
        <v>3.511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6362</v>
      </c>
      <c r="C62" s="11" t="n">
        <v>3.48248</v>
      </c>
      <c r="D62" s="11" t="n">
        <v>3.48921</v>
      </c>
      <c r="E62" s="11" t="n">
        <v>3.49888</v>
      </c>
      <c r="F62" s="11" t="n">
        <v>3.52417</v>
      </c>
      <c r="G62" s="11" t="n">
        <v>3.56319</v>
      </c>
      <c r="H62" s="11" t="n">
        <v>3.64486</v>
      </c>
      <c r="I62" s="11" t="n">
        <v>3.74546</v>
      </c>
      <c r="J62" s="11" t="n">
        <v>3.75677</v>
      </c>
      <c r="K62" s="11" t="n">
        <v>3.75131</v>
      </c>
      <c r="L62" s="11" t="n">
        <v>3.74741</v>
      </c>
      <c r="M62" s="11" t="n">
        <v>3.74792</v>
      </c>
      <c r="N62" s="11" t="n">
        <v>3.72391</v>
      </c>
      <c r="O62" s="11" t="n">
        <v>3.73171</v>
      </c>
      <c r="P62" s="11" t="n">
        <v>3.67043</v>
      </c>
      <c r="Q62" s="11" t="n">
        <v>3.69404</v>
      </c>
      <c r="R62" s="11" t="n">
        <v>3.71199</v>
      </c>
      <c r="S62" s="11" t="n">
        <v>3.72752</v>
      </c>
      <c r="T62" s="11" t="n">
        <v>3.73449</v>
      </c>
      <c r="U62" s="11" t="n">
        <v>3.74247</v>
      </c>
      <c r="V62" s="11" t="n">
        <v>3.72861</v>
      </c>
      <c r="W62" s="11" t="n">
        <v>3.68955</v>
      </c>
      <c r="X62" s="11" t="n">
        <v>3.68847</v>
      </c>
      <c r="Y62" s="11" t="n">
        <v>3.6212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7747</v>
      </c>
      <c r="C63" s="11" t="n">
        <v>3.4339</v>
      </c>
      <c r="D63" s="11" t="n">
        <v>3.44617</v>
      </c>
      <c r="E63" s="11" t="n">
        <v>3.4536</v>
      </c>
      <c r="F63" s="11" t="n">
        <v>3.45434</v>
      </c>
      <c r="G63" s="11" t="n">
        <v>3.45923</v>
      </c>
      <c r="H63" s="11" t="n">
        <v>3.55037</v>
      </c>
      <c r="I63" s="11" t="n">
        <v>3.49145</v>
      </c>
      <c r="J63" s="11" t="n">
        <v>3.6041</v>
      </c>
      <c r="K63" s="11" t="n">
        <v>3.61052</v>
      </c>
      <c r="L63" s="11" t="n">
        <v>3.60785</v>
      </c>
      <c r="M63" s="11" t="n">
        <v>3.60034</v>
      </c>
      <c r="N63" s="11" t="n">
        <v>3.60352</v>
      </c>
      <c r="O63" s="11" t="n">
        <v>3.59374</v>
      </c>
      <c r="P63" s="11" t="n">
        <v>3.53243</v>
      </c>
      <c r="Q63" s="11" t="n">
        <v>3.57079</v>
      </c>
      <c r="R63" s="11" t="n">
        <v>3.59001</v>
      </c>
      <c r="S63" s="11" t="n">
        <v>3.59181</v>
      </c>
      <c r="T63" s="11" t="n">
        <v>3.60551</v>
      </c>
      <c r="U63" s="11" t="n">
        <v>3.58565</v>
      </c>
      <c r="V63" s="11" t="n">
        <v>3.59148</v>
      </c>
      <c r="W63" s="11" t="n">
        <v>3.57286</v>
      </c>
      <c r="X63" s="11" t="n">
        <v>3.5301</v>
      </c>
      <c r="Y63" s="11" t="n">
        <v>3.528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9878</v>
      </c>
      <c r="C64" s="11" t="n">
        <v>3.39799</v>
      </c>
      <c r="D64" s="11" t="n">
        <v>3.3755</v>
      </c>
      <c r="E64" s="11" t="n">
        <v>3.40121</v>
      </c>
      <c r="F64" s="11" t="n">
        <v>3.4012</v>
      </c>
      <c r="G64" s="11" t="n">
        <v>3.4154</v>
      </c>
      <c r="H64" s="11" t="n">
        <v>3.43243</v>
      </c>
      <c r="I64" s="11" t="n">
        <v>3.45996</v>
      </c>
      <c r="J64" s="11" t="n">
        <v>3.4755</v>
      </c>
      <c r="K64" s="11" t="n">
        <v>3.47584</v>
      </c>
      <c r="L64" s="11" t="n">
        <v>3.46825</v>
      </c>
      <c r="M64" s="11" t="n">
        <v>3.46741</v>
      </c>
      <c r="N64" s="11" t="n">
        <v>3.46506</v>
      </c>
      <c r="O64" s="11" t="n">
        <v>3.46362</v>
      </c>
      <c r="P64" s="11" t="n">
        <v>3.45991</v>
      </c>
      <c r="Q64" s="11" t="n">
        <v>3.44238</v>
      </c>
      <c r="R64" s="11" t="n">
        <v>3.45637</v>
      </c>
      <c r="S64" s="11" t="n">
        <v>3.46628</v>
      </c>
      <c r="T64" s="11" t="n">
        <v>3.48041</v>
      </c>
      <c r="U64" s="11" t="n">
        <v>3.46321</v>
      </c>
      <c r="V64" s="11" t="n">
        <v>3.45913</v>
      </c>
      <c r="W64" s="11" t="n">
        <v>3.45214</v>
      </c>
      <c r="X64" s="11" t="n">
        <v>3.43076</v>
      </c>
      <c r="Y64" s="11" t="n">
        <v>3.423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9701</v>
      </c>
      <c r="C65" s="11" t="n">
        <v>3.36031</v>
      </c>
      <c r="D65" s="11" t="n">
        <v>3.36743</v>
      </c>
      <c r="E65" s="11" t="n">
        <v>3.37199</v>
      </c>
      <c r="F65" s="11" t="n">
        <v>3.38577</v>
      </c>
      <c r="G65" s="11" t="n">
        <v>3.40641</v>
      </c>
      <c r="H65" s="11" t="n">
        <v>3.41982</v>
      </c>
      <c r="I65" s="11" t="n">
        <v>3.45943</v>
      </c>
      <c r="J65" s="11" t="n">
        <v>3.46281</v>
      </c>
      <c r="K65" s="11" t="n">
        <v>3.46202</v>
      </c>
      <c r="L65" s="11" t="n">
        <v>3.45675</v>
      </c>
      <c r="M65" s="11" t="n">
        <v>3.4565</v>
      </c>
      <c r="N65" s="11" t="n">
        <v>3.45514</v>
      </c>
      <c r="O65" s="11" t="n">
        <v>3.44991</v>
      </c>
      <c r="P65" s="11" t="n">
        <v>3.44969</v>
      </c>
      <c r="Q65" s="11" t="n">
        <v>3.43165</v>
      </c>
      <c r="R65" s="11" t="n">
        <v>3.44315</v>
      </c>
      <c r="S65" s="11" t="n">
        <v>3.45111</v>
      </c>
      <c r="T65" s="11" t="n">
        <v>3.45987</v>
      </c>
      <c r="U65" s="11" t="n">
        <v>3.43077</v>
      </c>
      <c r="V65" s="11" t="n">
        <v>3.4419</v>
      </c>
      <c r="W65" s="11" t="n">
        <v>3.42931</v>
      </c>
      <c r="X65" s="11" t="n">
        <v>3.42973</v>
      </c>
      <c r="Y65" s="11" t="n">
        <v>3.4197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8183</v>
      </c>
      <c r="C66" s="11" t="n">
        <v>3.38048</v>
      </c>
      <c r="D66" s="11" t="n">
        <v>3.35856</v>
      </c>
      <c r="E66" s="11" t="n">
        <v>3.34621</v>
      </c>
      <c r="F66" s="11" t="n">
        <v>3.36213</v>
      </c>
      <c r="G66" s="11" t="n">
        <v>3.38525</v>
      </c>
      <c r="H66" s="11" t="n">
        <v>3.3925</v>
      </c>
      <c r="I66" s="11" t="n">
        <v>3.42715</v>
      </c>
      <c r="J66" s="11" t="n">
        <v>3.42971</v>
      </c>
      <c r="K66" s="11" t="n">
        <v>3.42937</v>
      </c>
      <c r="L66" s="11" t="n">
        <v>3.42426</v>
      </c>
      <c r="M66" s="11" t="n">
        <v>3.4233</v>
      </c>
      <c r="N66" s="11" t="n">
        <v>3.42272</v>
      </c>
      <c r="O66" s="11" t="n">
        <v>3.41604</v>
      </c>
      <c r="P66" s="11" t="n">
        <v>3.41541</v>
      </c>
      <c r="Q66" s="11" t="n">
        <v>3.40096</v>
      </c>
      <c r="R66" s="11" t="n">
        <v>3.41273</v>
      </c>
      <c r="S66" s="11" t="n">
        <v>3.41885</v>
      </c>
      <c r="T66" s="11" t="n">
        <v>3.429</v>
      </c>
      <c r="U66" s="11" t="n">
        <v>3.41081</v>
      </c>
      <c r="V66" s="11" t="n">
        <v>3.41443</v>
      </c>
      <c r="W66" s="11" t="n">
        <v>3.41193</v>
      </c>
      <c r="X66" s="11" t="n">
        <v>3.40859</v>
      </c>
      <c r="Y66" s="11" t="n">
        <v>3.395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1591</v>
      </c>
      <c r="C67" s="11" t="n">
        <v>3.43244</v>
      </c>
      <c r="D67" s="11" t="n">
        <v>3.41714</v>
      </c>
      <c r="E67" s="11" t="n">
        <v>3.3667</v>
      </c>
      <c r="F67" s="11" t="n">
        <v>3.37284</v>
      </c>
      <c r="G67" s="11" t="n">
        <v>3.42008</v>
      </c>
      <c r="H67" s="11" t="n">
        <v>3.43257</v>
      </c>
      <c r="I67" s="11" t="n">
        <v>3.45559</v>
      </c>
      <c r="J67" s="11" t="n">
        <v>3.46921</v>
      </c>
      <c r="K67" s="11" t="n">
        <v>3.46935</v>
      </c>
      <c r="L67" s="11" t="n">
        <v>3.46468</v>
      </c>
      <c r="M67" s="11" t="n">
        <v>3.46166</v>
      </c>
      <c r="N67" s="11" t="n">
        <v>3.44898</v>
      </c>
      <c r="O67" s="11" t="n">
        <v>3.4565</v>
      </c>
      <c r="P67" s="11" t="n">
        <v>3.45611</v>
      </c>
      <c r="Q67" s="11" t="n">
        <v>3.4408</v>
      </c>
      <c r="R67" s="11" t="n">
        <v>3.45051</v>
      </c>
      <c r="S67" s="11" t="n">
        <v>3.45569</v>
      </c>
      <c r="T67" s="11" t="n">
        <v>3.46988</v>
      </c>
      <c r="U67" s="11" t="n">
        <v>3.45101</v>
      </c>
      <c r="V67" s="11" t="n">
        <v>3.43233</v>
      </c>
      <c r="W67" s="11" t="n">
        <v>3.44731</v>
      </c>
      <c r="X67" s="11" t="n">
        <v>3.42846</v>
      </c>
      <c r="Y67" s="11" t="n">
        <v>3.42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4083</v>
      </c>
      <c r="C68" s="11" t="n">
        <v>3.43202</v>
      </c>
      <c r="D68" s="11" t="n">
        <v>3.40406</v>
      </c>
      <c r="E68" s="11" t="n">
        <v>3.3631</v>
      </c>
      <c r="F68" s="11" t="n">
        <v>3.37056</v>
      </c>
      <c r="G68" s="11" t="n">
        <v>3.41069</v>
      </c>
      <c r="H68" s="11" t="n">
        <v>3.42085</v>
      </c>
      <c r="I68" s="11" t="n">
        <v>3.42763</v>
      </c>
      <c r="J68" s="11" t="n">
        <v>3.46161</v>
      </c>
      <c r="K68" s="11" t="n">
        <v>3.43163</v>
      </c>
      <c r="L68" s="11" t="n">
        <v>3.4276</v>
      </c>
      <c r="M68" s="11" t="n">
        <v>3.42848</v>
      </c>
      <c r="N68" s="11" t="n">
        <v>3.43135</v>
      </c>
      <c r="O68" s="11" t="n">
        <v>3.41571</v>
      </c>
      <c r="P68" s="11" t="n">
        <v>3.47442</v>
      </c>
      <c r="Q68" s="11" t="n">
        <v>3.43439</v>
      </c>
      <c r="R68" s="11" t="n">
        <v>3.46467</v>
      </c>
      <c r="S68" s="11" t="n">
        <v>3.47544</v>
      </c>
      <c r="T68" s="11" t="n">
        <v>3.48035</v>
      </c>
      <c r="U68" s="11" t="n">
        <v>3.47275</v>
      </c>
      <c r="V68" s="11" t="n">
        <v>3.47459</v>
      </c>
      <c r="W68" s="11" t="n">
        <v>3.479</v>
      </c>
      <c r="X68" s="11" t="n">
        <v>3.41741</v>
      </c>
      <c r="Y68" s="11" t="n">
        <v>3.437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9081</v>
      </c>
      <c r="C69" s="11" t="n">
        <v>3.28341</v>
      </c>
      <c r="D69" s="11" t="n">
        <v>3.26766</v>
      </c>
      <c r="E69" s="11" t="n">
        <v>3.24906</v>
      </c>
      <c r="F69" s="11" t="n">
        <v>3.25506</v>
      </c>
      <c r="G69" s="11" t="n">
        <v>3.27992</v>
      </c>
      <c r="H69" s="11" t="n">
        <v>3.30217</v>
      </c>
      <c r="I69" s="11" t="n">
        <v>3.32339</v>
      </c>
      <c r="J69" s="11" t="n">
        <v>3.32611</v>
      </c>
      <c r="K69" s="11" t="n">
        <v>3.32736</v>
      </c>
      <c r="L69" s="11" t="n">
        <v>3.32254</v>
      </c>
      <c r="M69" s="11" t="n">
        <v>3.32105</v>
      </c>
      <c r="N69" s="11" t="n">
        <v>3.32481</v>
      </c>
      <c r="O69" s="11" t="n">
        <v>3.3222</v>
      </c>
      <c r="P69" s="11" t="n">
        <v>3.32144</v>
      </c>
      <c r="Q69" s="11" t="n">
        <v>3.3072</v>
      </c>
      <c r="R69" s="11" t="n">
        <v>3.31284</v>
      </c>
      <c r="S69" s="11" t="n">
        <v>3.3137</v>
      </c>
      <c r="T69" s="11" t="n">
        <v>3.31794</v>
      </c>
      <c r="U69" s="11" t="n">
        <v>3.3045</v>
      </c>
      <c r="V69" s="11" t="n">
        <v>3.30929</v>
      </c>
      <c r="W69" s="11" t="n">
        <v>3.30671</v>
      </c>
      <c r="X69" s="11" t="n">
        <v>3.30523</v>
      </c>
      <c r="Y69" s="11" t="n">
        <v>3.292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3014</v>
      </c>
      <c r="C70" s="11" t="n">
        <v>3.3151</v>
      </c>
      <c r="D70" s="11" t="n">
        <v>3.31272</v>
      </c>
      <c r="E70" s="11" t="n">
        <v>3.30901</v>
      </c>
      <c r="F70" s="11" t="n">
        <v>3.31611</v>
      </c>
      <c r="G70" s="11" t="n">
        <v>3.33192</v>
      </c>
      <c r="H70" s="11" t="n">
        <v>3.35167</v>
      </c>
      <c r="I70" s="11" t="n">
        <v>3.36923</v>
      </c>
      <c r="J70" s="11" t="n">
        <v>3.38487</v>
      </c>
      <c r="K70" s="11" t="n">
        <v>3.40752</v>
      </c>
      <c r="L70" s="11" t="n">
        <v>3.3994</v>
      </c>
      <c r="M70" s="11" t="n">
        <v>3.39976</v>
      </c>
      <c r="N70" s="11" t="n">
        <v>3.39984</v>
      </c>
      <c r="O70" s="11" t="n">
        <v>3.38599</v>
      </c>
      <c r="P70" s="11" t="n">
        <v>3.38577</v>
      </c>
      <c r="Q70" s="11" t="n">
        <v>3.3689</v>
      </c>
      <c r="R70" s="11" t="n">
        <v>3.37636</v>
      </c>
      <c r="S70" s="11" t="n">
        <v>3.37975</v>
      </c>
      <c r="T70" s="11" t="n">
        <v>3.38288</v>
      </c>
      <c r="U70" s="11" t="n">
        <v>3.36023</v>
      </c>
      <c r="V70" s="11" t="n">
        <v>3.36096</v>
      </c>
      <c r="W70" s="11" t="n">
        <v>3.36059</v>
      </c>
      <c r="X70" s="11" t="n">
        <v>3.33872</v>
      </c>
      <c r="Y70" s="11" t="n">
        <v>3.32692</v>
      </c>
    </row>
    <row r="71" customFormat="false" ht="12.75" hidden="false" customHeight="false" outlineLevel="0" collapsed="false">
      <c r="A71" s="12" t="n">
        <v>29</v>
      </c>
      <c r="B71" s="11" t="n">
        <v>3.34197</v>
      </c>
      <c r="C71" s="11" t="n">
        <v>3.37519</v>
      </c>
      <c r="D71" s="11" t="n">
        <v>3.36153</v>
      </c>
      <c r="E71" s="11" t="n">
        <v>3.3871</v>
      </c>
      <c r="F71" s="11" t="n">
        <v>3.41435</v>
      </c>
      <c r="G71" s="11" t="n">
        <v>3.40908</v>
      </c>
      <c r="H71" s="11" t="n">
        <v>3.4431</v>
      </c>
      <c r="I71" s="11" t="n">
        <v>3.46882</v>
      </c>
      <c r="J71" s="11" t="n">
        <v>3.5589</v>
      </c>
      <c r="K71" s="11" t="n">
        <v>3.58903</v>
      </c>
      <c r="L71" s="11" t="n">
        <v>3.59065</v>
      </c>
      <c r="M71" s="11" t="n">
        <v>3.60649</v>
      </c>
      <c r="N71" s="11" t="n">
        <v>3.60057</v>
      </c>
      <c r="O71" s="11" t="n">
        <v>3.58124</v>
      </c>
      <c r="P71" s="11" t="n">
        <v>3.56427</v>
      </c>
      <c r="Q71" s="11" t="n">
        <v>3.56509</v>
      </c>
      <c r="R71" s="11" t="n">
        <v>3.59077</v>
      </c>
      <c r="S71" s="11" t="n">
        <v>3.60165</v>
      </c>
      <c r="T71" s="11" t="n">
        <v>3.55571</v>
      </c>
      <c r="U71" s="11" t="n">
        <v>3.47911</v>
      </c>
      <c r="V71" s="11" t="n">
        <v>3.47576</v>
      </c>
      <c r="W71" s="11" t="n">
        <v>3.45712</v>
      </c>
      <c r="X71" s="11" t="n">
        <v>3.44093</v>
      </c>
      <c r="Y71" s="11" t="n">
        <v>3.44067</v>
      </c>
    </row>
    <row r="72" customFormat="false" ht="12.75" hidden="false" customHeight="false" outlineLevel="0" collapsed="false">
      <c r="A72" s="12" t="n">
        <v>30</v>
      </c>
      <c r="B72" s="11" t="n">
        <v>3.51285</v>
      </c>
      <c r="C72" s="11" t="n">
        <v>3.50413</v>
      </c>
      <c r="D72" s="11" t="n">
        <v>3.52903</v>
      </c>
      <c r="E72" s="11" t="n">
        <v>3.53627</v>
      </c>
      <c r="F72" s="11" t="n">
        <v>3.54497</v>
      </c>
      <c r="G72" s="11" t="n">
        <v>3.73874</v>
      </c>
      <c r="H72" s="11" t="n">
        <v>3.77822</v>
      </c>
      <c r="I72" s="11" t="n">
        <v>3.75614</v>
      </c>
      <c r="J72" s="11" t="n">
        <v>3.85827</v>
      </c>
      <c r="K72" s="11" t="n">
        <v>3.85088</v>
      </c>
      <c r="L72" s="11" t="n">
        <v>3.85549</v>
      </c>
      <c r="M72" s="11" t="n">
        <v>3.83741</v>
      </c>
      <c r="N72" s="11" t="n">
        <v>3.82858</v>
      </c>
      <c r="O72" s="11" t="n">
        <v>3.83537</v>
      </c>
      <c r="P72" s="11" t="n">
        <v>3.84173</v>
      </c>
      <c r="Q72" s="11" t="n">
        <v>3.84305</v>
      </c>
      <c r="R72" s="11" t="n">
        <v>3.8542</v>
      </c>
      <c r="S72" s="11" t="n">
        <v>3.86412</v>
      </c>
      <c r="T72" s="11" t="n">
        <v>3.84789</v>
      </c>
      <c r="U72" s="11" t="n">
        <v>3.757</v>
      </c>
      <c r="V72" s="11" t="n">
        <v>3.76072</v>
      </c>
      <c r="W72" s="11" t="n">
        <v>3.75583</v>
      </c>
      <c r="X72" s="11" t="n">
        <v>3.78758</v>
      </c>
      <c r="Y72" s="11" t="n">
        <v>3.765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32229</v>
      </c>
      <c r="C79" s="11" t="n">
        <v>3.36222</v>
      </c>
      <c r="D79" s="11" t="n">
        <v>3.33164</v>
      </c>
      <c r="E79" s="11" t="n">
        <v>3.33762</v>
      </c>
      <c r="F79" s="11" t="n">
        <v>3.4024</v>
      </c>
      <c r="G79" s="11" t="n">
        <v>3.44496</v>
      </c>
      <c r="H79" s="11" t="n">
        <v>3.46584</v>
      </c>
      <c r="I79" s="11" t="n">
        <v>3.50415</v>
      </c>
      <c r="J79" s="11" t="n">
        <v>3.54553</v>
      </c>
      <c r="K79" s="11" t="n">
        <v>3.54353</v>
      </c>
      <c r="L79" s="11" t="n">
        <v>3.53285</v>
      </c>
      <c r="M79" s="11" t="n">
        <v>3.54415</v>
      </c>
      <c r="N79" s="11" t="n">
        <v>3.54421</v>
      </c>
      <c r="O79" s="11" t="n">
        <v>3.51712</v>
      </c>
      <c r="P79" s="11" t="n">
        <v>3.50791</v>
      </c>
      <c r="Q79" s="11" t="n">
        <v>3.51762</v>
      </c>
      <c r="R79" s="11" t="n">
        <v>3.54125</v>
      </c>
      <c r="S79" s="11" t="n">
        <v>3.53172</v>
      </c>
      <c r="T79" s="11" t="n">
        <v>3.51926</v>
      </c>
      <c r="U79" s="11" t="n">
        <v>3.49253</v>
      </c>
      <c r="V79" s="11" t="n">
        <v>3.48985</v>
      </c>
      <c r="W79" s="11" t="n">
        <v>3.48557</v>
      </c>
      <c r="X79" s="11" t="n">
        <v>3.45044</v>
      </c>
      <c r="Y79" s="11" t="n">
        <v>3.312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35002</v>
      </c>
      <c r="C80" s="11" t="n">
        <v>3.36906</v>
      </c>
      <c r="D80" s="11" t="n">
        <v>3.33794</v>
      </c>
      <c r="E80" s="11" t="n">
        <v>3.34396</v>
      </c>
      <c r="F80" s="11" t="n">
        <v>3.47783</v>
      </c>
      <c r="G80" s="11" t="n">
        <v>3.51333</v>
      </c>
      <c r="H80" s="11" t="n">
        <v>3.53837</v>
      </c>
      <c r="I80" s="11" t="n">
        <v>3.55481</v>
      </c>
      <c r="J80" s="11" t="n">
        <v>3.6099</v>
      </c>
      <c r="K80" s="11" t="n">
        <v>3.60026</v>
      </c>
      <c r="L80" s="11" t="n">
        <v>3.59519</v>
      </c>
      <c r="M80" s="11" t="n">
        <v>3.59898</v>
      </c>
      <c r="N80" s="11" t="n">
        <v>3.59433</v>
      </c>
      <c r="O80" s="11" t="n">
        <v>3.55724</v>
      </c>
      <c r="P80" s="11" t="n">
        <v>3.56067</v>
      </c>
      <c r="Q80" s="11" t="n">
        <v>3.55772</v>
      </c>
      <c r="R80" s="11" t="n">
        <v>3.5654</v>
      </c>
      <c r="S80" s="11" t="n">
        <v>3.57125</v>
      </c>
      <c r="T80" s="11" t="n">
        <v>3.56585</v>
      </c>
      <c r="U80" s="11" t="n">
        <v>3.5621</v>
      </c>
      <c r="V80" s="11" t="n">
        <v>3.56436</v>
      </c>
      <c r="W80" s="11" t="n">
        <v>3.54385</v>
      </c>
      <c r="X80" s="11" t="n">
        <v>3.51227</v>
      </c>
      <c r="Y80" s="11" t="n">
        <v>3.357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9053</v>
      </c>
      <c r="C81" s="11" t="n">
        <v>3.41882</v>
      </c>
      <c r="D81" s="11" t="n">
        <v>3.3586</v>
      </c>
      <c r="E81" s="11" t="n">
        <v>3.35927</v>
      </c>
      <c r="F81" s="11" t="n">
        <v>3.45088</v>
      </c>
      <c r="G81" s="11" t="n">
        <v>3.51497</v>
      </c>
      <c r="H81" s="11" t="n">
        <v>3.53122</v>
      </c>
      <c r="I81" s="11" t="n">
        <v>3.54596</v>
      </c>
      <c r="J81" s="11" t="n">
        <v>3.55712</v>
      </c>
      <c r="K81" s="11" t="n">
        <v>3.56133</v>
      </c>
      <c r="L81" s="11" t="n">
        <v>3.54513</v>
      </c>
      <c r="M81" s="11" t="n">
        <v>3.5387</v>
      </c>
      <c r="N81" s="11" t="n">
        <v>3.53733</v>
      </c>
      <c r="O81" s="11" t="n">
        <v>3.53263</v>
      </c>
      <c r="P81" s="11" t="n">
        <v>3.53429</v>
      </c>
      <c r="Q81" s="11" t="n">
        <v>3.56026</v>
      </c>
      <c r="R81" s="11" t="n">
        <v>3.56914</v>
      </c>
      <c r="S81" s="11" t="n">
        <v>3.56137</v>
      </c>
      <c r="T81" s="11" t="n">
        <v>3.55798</v>
      </c>
      <c r="U81" s="11" t="n">
        <v>3.57174</v>
      </c>
      <c r="V81" s="11" t="n">
        <v>3.57506</v>
      </c>
      <c r="W81" s="11" t="n">
        <v>3.55601</v>
      </c>
      <c r="X81" s="11" t="n">
        <v>3.54523</v>
      </c>
      <c r="Y81" s="11" t="n">
        <v>3.406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56236</v>
      </c>
      <c r="C82" s="11" t="n">
        <v>3.56373</v>
      </c>
      <c r="D82" s="11" t="n">
        <v>3.49704</v>
      </c>
      <c r="E82" s="11" t="n">
        <v>3.42771</v>
      </c>
      <c r="F82" s="11" t="n">
        <v>3.54611</v>
      </c>
      <c r="G82" s="11" t="n">
        <v>3.56151</v>
      </c>
      <c r="H82" s="11" t="n">
        <v>3.57533</v>
      </c>
      <c r="I82" s="11" t="n">
        <v>3.59689</v>
      </c>
      <c r="J82" s="11" t="n">
        <v>3.6068</v>
      </c>
      <c r="K82" s="11" t="n">
        <v>3.60472</v>
      </c>
      <c r="L82" s="11" t="n">
        <v>3.61691</v>
      </c>
      <c r="M82" s="11" t="n">
        <v>3.61377</v>
      </c>
      <c r="N82" s="11" t="n">
        <v>3.60874</v>
      </c>
      <c r="O82" s="11" t="n">
        <v>3.60455</v>
      </c>
      <c r="P82" s="11" t="n">
        <v>3.60714</v>
      </c>
      <c r="Q82" s="11" t="n">
        <v>3.61026</v>
      </c>
      <c r="R82" s="11" t="n">
        <v>3.6146</v>
      </c>
      <c r="S82" s="11" t="n">
        <v>3.62705</v>
      </c>
      <c r="T82" s="11" t="n">
        <v>3.58156</v>
      </c>
      <c r="U82" s="11" t="n">
        <v>3.63051</v>
      </c>
      <c r="V82" s="11" t="n">
        <v>3.59326</v>
      </c>
      <c r="W82" s="11" t="n">
        <v>3.59037</v>
      </c>
      <c r="X82" s="11" t="n">
        <v>3.57452</v>
      </c>
      <c r="Y82" s="11" t="n">
        <v>3.499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0644</v>
      </c>
      <c r="C83" s="11" t="n">
        <v>3.49118</v>
      </c>
      <c r="D83" s="11" t="n">
        <v>3.29866</v>
      </c>
      <c r="E83" s="11" t="n">
        <v>3.39682</v>
      </c>
      <c r="F83" s="11" t="n">
        <v>3.44994</v>
      </c>
      <c r="G83" s="11" t="n">
        <v>3.36637</v>
      </c>
      <c r="H83" s="11" t="n">
        <v>3.40277</v>
      </c>
      <c r="I83" s="11" t="n">
        <v>3.52331</v>
      </c>
      <c r="J83" s="11" t="n">
        <v>3.49819</v>
      </c>
      <c r="K83" s="11" t="n">
        <v>3.52667</v>
      </c>
      <c r="L83" s="11" t="n">
        <v>3.52689</v>
      </c>
      <c r="M83" s="11" t="n">
        <v>3.52628</v>
      </c>
      <c r="N83" s="11" t="n">
        <v>3.5039</v>
      </c>
      <c r="O83" s="11" t="n">
        <v>3.49539</v>
      </c>
      <c r="P83" s="11" t="n">
        <v>3.5176</v>
      </c>
      <c r="Q83" s="11" t="n">
        <v>3.52315</v>
      </c>
      <c r="R83" s="11" t="n">
        <v>3.53504</v>
      </c>
      <c r="S83" s="11" t="n">
        <v>3.53091</v>
      </c>
      <c r="T83" s="11" t="n">
        <v>3.4766</v>
      </c>
      <c r="U83" s="11" t="n">
        <v>3.53035</v>
      </c>
      <c r="V83" s="11" t="n">
        <v>3.50899</v>
      </c>
      <c r="W83" s="11" t="n">
        <v>3.45116</v>
      </c>
      <c r="X83" s="11" t="n">
        <v>3.30598</v>
      </c>
      <c r="Y83" s="11" t="n">
        <v>3.324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6427</v>
      </c>
      <c r="C84" s="11" t="n">
        <v>3.25407</v>
      </c>
      <c r="D84" s="11" t="n">
        <v>3.14601</v>
      </c>
      <c r="E84" s="11" t="n">
        <v>3.14555</v>
      </c>
      <c r="F84" s="11" t="n">
        <v>3.20776</v>
      </c>
      <c r="G84" s="11" t="n">
        <v>3.32084</v>
      </c>
      <c r="H84" s="11" t="n">
        <v>3.37168</v>
      </c>
      <c r="I84" s="11" t="n">
        <v>3.45209</v>
      </c>
      <c r="J84" s="11" t="n">
        <v>3.48858</v>
      </c>
      <c r="K84" s="11" t="n">
        <v>3.48154</v>
      </c>
      <c r="L84" s="11" t="n">
        <v>3.49909</v>
      </c>
      <c r="M84" s="11" t="n">
        <v>3.4923</v>
      </c>
      <c r="N84" s="11" t="n">
        <v>3.48076</v>
      </c>
      <c r="O84" s="11" t="n">
        <v>3.46582</v>
      </c>
      <c r="P84" s="11" t="n">
        <v>3.53063</v>
      </c>
      <c r="Q84" s="11" t="n">
        <v>3.56556</v>
      </c>
      <c r="R84" s="11" t="n">
        <v>3.57133</v>
      </c>
      <c r="S84" s="11" t="n">
        <v>3.55711</v>
      </c>
      <c r="T84" s="11" t="n">
        <v>3.51206</v>
      </c>
      <c r="U84" s="11" t="n">
        <v>3.47161</v>
      </c>
      <c r="V84" s="11" t="n">
        <v>3.42948</v>
      </c>
      <c r="W84" s="11" t="n">
        <v>3.28572</v>
      </c>
      <c r="X84" s="11" t="n">
        <v>3.27953</v>
      </c>
      <c r="Y84" s="11" t="n">
        <v>3.192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9327</v>
      </c>
      <c r="C85" s="11" t="n">
        <v>3.27907</v>
      </c>
      <c r="D85" s="11" t="n">
        <v>3.21331</v>
      </c>
      <c r="E85" s="11" t="n">
        <v>3.16147</v>
      </c>
      <c r="F85" s="11" t="n">
        <v>3.27737</v>
      </c>
      <c r="G85" s="11" t="n">
        <v>3.35094</v>
      </c>
      <c r="H85" s="11" t="n">
        <v>3.36676</v>
      </c>
      <c r="I85" s="11" t="n">
        <v>3.45043</v>
      </c>
      <c r="J85" s="11" t="n">
        <v>3.44888</v>
      </c>
      <c r="K85" s="11" t="n">
        <v>3.44361</v>
      </c>
      <c r="L85" s="11" t="n">
        <v>3.46173</v>
      </c>
      <c r="M85" s="11" t="n">
        <v>3.50703</v>
      </c>
      <c r="N85" s="11" t="n">
        <v>3.52995</v>
      </c>
      <c r="O85" s="11" t="n">
        <v>3.53162</v>
      </c>
      <c r="P85" s="11" t="n">
        <v>3.56124</v>
      </c>
      <c r="Q85" s="11" t="n">
        <v>3.54779</v>
      </c>
      <c r="R85" s="11" t="n">
        <v>3.59765</v>
      </c>
      <c r="S85" s="11" t="n">
        <v>3.58739</v>
      </c>
      <c r="T85" s="11" t="n">
        <v>3.57245</v>
      </c>
      <c r="U85" s="11" t="n">
        <v>3.59868</v>
      </c>
      <c r="V85" s="11" t="n">
        <v>3.55994</v>
      </c>
      <c r="W85" s="11" t="n">
        <v>3.49774</v>
      </c>
      <c r="X85" s="11" t="n">
        <v>3.32492</v>
      </c>
      <c r="Y85" s="11" t="n">
        <v>3.294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9918</v>
      </c>
      <c r="C86" s="11" t="n">
        <v>3.30096</v>
      </c>
      <c r="D86" s="11" t="n">
        <v>3.26245</v>
      </c>
      <c r="E86" s="11" t="n">
        <v>3.25102</v>
      </c>
      <c r="F86" s="11" t="n">
        <v>3.24499</v>
      </c>
      <c r="G86" s="11" t="n">
        <v>3.42137</v>
      </c>
      <c r="H86" s="11" t="n">
        <v>3.47204</v>
      </c>
      <c r="I86" s="11" t="n">
        <v>3.53463</v>
      </c>
      <c r="J86" s="11" t="n">
        <v>3.54441</v>
      </c>
      <c r="K86" s="11" t="n">
        <v>3.54152</v>
      </c>
      <c r="L86" s="11" t="n">
        <v>3.5125</v>
      </c>
      <c r="M86" s="11" t="n">
        <v>3.50918</v>
      </c>
      <c r="N86" s="11" t="n">
        <v>3.50743</v>
      </c>
      <c r="O86" s="11" t="n">
        <v>3.49965</v>
      </c>
      <c r="P86" s="11" t="n">
        <v>3.52016</v>
      </c>
      <c r="Q86" s="11" t="n">
        <v>3.51665</v>
      </c>
      <c r="R86" s="11" t="n">
        <v>3.55094</v>
      </c>
      <c r="S86" s="11" t="n">
        <v>3.5574</v>
      </c>
      <c r="T86" s="11" t="n">
        <v>3.48862</v>
      </c>
      <c r="U86" s="11" t="n">
        <v>3.50184</v>
      </c>
      <c r="V86" s="11" t="n">
        <v>3.49607</v>
      </c>
      <c r="W86" s="11" t="n">
        <v>3.44752</v>
      </c>
      <c r="X86" s="11" t="n">
        <v>3.36673</v>
      </c>
      <c r="Y86" s="11" t="n">
        <v>3.3183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4574</v>
      </c>
      <c r="C87" s="11" t="n">
        <v>3.47625</v>
      </c>
      <c r="D87" s="11" t="n">
        <v>3.46457</v>
      </c>
      <c r="E87" s="11" t="n">
        <v>3.4487</v>
      </c>
      <c r="F87" s="11" t="n">
        <v>3.48683</v>
      </c>
      <c r="G87" s="11" t="n">
        <v>3.51854</v>
      </c>
      <c r="H87" s="11" t="n">
        <v>3.55841</v>
      </c>
      <c r="I87" s="11" t="n">
        <v>3.71616</v>
      </c>
      <c r="J87" s="11" t="n">
        <v>3.70832</v>
      </c>
      <c r="K87" s="11" t="n">
        <v>3.70874</v>
      </c>
      <c r="L87" s="11" t="n">
        <v>3.64547</v>
      </c>
      <c r="M87" s="11" t="n">
        <v>3.64626</v>
      </c>
      <c r="N87" s="11" t="n">
        <v>3.61907</v>
      </c>
      <c r="O87" s="11" t="n">
        <v>3.55131</v>
      </c>
      <c r="P87" s="11" t="n">
        <v>3.64117</v>
      </c>
      <c r="Q87" s="11" t="n">
        <v>3.59555</v>
      </c>
      <c r="R87" s="11" t="n">
        <v>3.73536</v>
      </c>
      <c r="S87" s="11" t="n">
        <v>3.71719</v>
      </c>
      <c r="T87" s="11" t="n">
        <v>3.59077</v>
      </c>
      <c r="U87" s="11" t="n">
        <v>3.60115</v>
      </c>
      <c r="V87" s="11" t="n">
        <v>3.6046</v>
      </c>
      <c r="W87" s="11" t="n">
        <v>3.59555</v>
      </c>
      <c r="X87" s="11" t="n">
        <v>3.43461</v>
      </c>
      <c r="Y87" s="11" t="n">
        <v>3.363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45806</v>
      </c>
      <c r="C88" s="11" t="n">
        <v>3.33009</v>
      </c>
      <c r="D88" s="11" t="n">
        <v>3.29398</v>
      </c>
      <c r="E88" s="11" t="n">
        <v>3.30538</v>
      </c>
      <c r="F88" s="11" t="n">
        <v>3.41954</v>
      </c>
      <c r="G88" s="11" t="n">
        <v>3.47932</v>
      </c>
      <c r="H88" s="11" t="n">
        <v>3.53296</v>
      </c>
      <c r="I88" s="11" t="n">
        <v>3.68667</v>
      </c>
      <c r="J88" s="11" t="n">
        <v>3.68669</v>
      </c>
      <c r="K88" s="11" t="n">
        <v>3.70436</v>
      </c>
      <c r="L88" s="11" t="n">
        <v>3.7082</v>
      </c>
      <c r="M88" s="11" t="n">
        <v>3.69144</v>
      </c>
      <c r="N88" s="11" t="n">
        <v>3.68312</v>
      </c>
      <c r="O88" s="11" t="n">
        <v>3.62847</v>
      </c>
      <c r="P88" s="11" t="n">
        <v>3.65147</v>
      </c>
      <c r="Q88" s="11" t="n">
        <v>3.6634</v>
      </c>
      <c r="R88" s="11" t="n">
        <v>3.73092</v>
      </c>
      <c r="S88" s="11" t="n">
        <v>3.79319</v>
      </c>
      <c r="T88" s="11" t="n">
        <v>3.71682</v>
      </c>
      <c r="U88" s="11" t="n">
        <v>3.7178</v>
      </c>
      <c r="V88" s="11" t="n">
        <v>3.72231</v>
      </c>
      <c r="W88" s="11" t="n">
        <v>3.74992</v>
      </c>
      <c r="X88" s="11" t="n">
        <v>3.67683</v>
      </c>
      <c r="Y88" s="11" t="n">
        <v>3.564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53604</v>
      </c>
      <c r="C89" s="11" t="n">
        <v>3.51142</v>
      </c>
      <c r="D89" s="11" t="n">
        <v>3.50996</v>
      </c>
      <c r="E89" s="11" t="n">
        <v>3.49948</v>
      </c>
      <c r="F89" s="11" t="n">
        <v>3.45979</v>
      </c>
      <c r="G89" s="11" t="n">
        <v>3.48726</v>
      </c>
      <c r="H89" s="11" t="n">
        <v>3.4877</v>
      </c>
      <c r="I89" s="11" t="n">
        <v>3.53985</v>
      </c>
      <c r="J89" s="11" t="n">
        <v>3.64942</v>
      </c>
      <c r="K89" s="11" t="n">
        <v>3.74122</v>
      </c>
      <c r="L89" s="11" t="n">
        <v>3.72437</v>
      </c>
      <c r="M89" s="11" t="n">
        <v>3.72669</v>
      </c>
      <c r="N89" s="11" t="n">
        <v>3.67759</v>
      </c>
      <c r="O89" s="11" t="n">
        <v>3.66319</v>
      </c>
      <c r="P89" s="11" t="n">
        <v>3.57295</v>
      </c>
      <c r="Q89" s="11" t="n">
        <v>3.53708</v>
      </c>
      <c r="R89" s="11" t="n">
        <v>3.58312</v>
      </c>
      <c r="S89" s="11" t="n">
        <v>3.5947</v>
      </c>
      <c r="T89" s="11" t="n">
        <v>3.75316</v>
      </c>
      <c r="U89" s="11" t="n">
        <v>3.74638</v>
      </c>
      <c r="V89" s="11" t="n">
        <v>3.71587</v>
      </c>
      <c r="W89" s="11" t="n">
        <v>3.67104</v>
      </c>
      <c r="X89" s="11" t="n">
        <v>3.68026</v>
      </c>
      <c r="Y89" s="11" t="n">
        <v>3.5596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45702</v>
      </c>
      <c r="C90" s="11" t="n">
        <v>3.42265</v>
      </c>
      <c r="D90" s="11" t="n">
        <v>3.42159</v>
      </c>
      <c r="E90" s="11" t="n">
        <v>3.38738</v>
      </c>
      <c r="F90" s="11" t="n">
        <v>3.40895</v>
      </c>
      <c r="G90" s="11" t="n">
        <v>3.43625</v>
      </c>
      <c r="H90" s="11" t="n">
        <v>3.44049</v>
      </c>
      <c r="I90" s="11" t="n">
        <v>3.4812</v>
      </c>
      <c r="J90" s="11" t="n">
        <v>3.47964</v>
      </c>
      <c r="K90" s="11" t="n">
        <v>3.64087</v>
      </c>
      <c r="L90" s="11" t="n">
        <v>3.66034</v>
      </c>
      <c r="M90" s="11" t="n">
        <v>3.66</v>
      </c>
      <c r="N90" s="11" t="n">
        <v>3.57544</v>
      </c>
      <c r="O90" s="11" t="n">
        <v>3.55365</v>
      </c>
      <c r="P90" s="11" t="n">
        <v>3.53271</v>
      </c>
      <c r="Q90" s="11" t="n">
        <v>3.52819</v>
      </c>
      <c r="R90" s="11" t="n">
        <v>3.57334</v>
      </c>
      <c r="S90" s="11" t="n">
        <v>3.68808</v>
      </c>
      <c r="T90" s="11" t="n">
        <v>3.72704</v>
      </c>
      <c r="U90" s="11" t="n">
        <v>3.72812</v>
      </c>
      <c r="V90" s="11" t="n">
        <v>3.75496</v>
      </c>
      <c r="W90" s="11" t="n">
        <v>3.66709</v>
      </c>
      <c r="X90" s="11" t="n">
        <v>3.58275</v>
      </c>
      <c r="Y90" s="11" t="n">
        <v>3.54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47759</v>
      </c>
      <c r="C91" s="11" t="n">
        <v>3.43064</v>
      </c>
      <c r="D91" s="11" t="n">
        <v>3.4228</v>
      </c>
      <c r="E91" s="11" t="n">
        <v>3.43756</v>
      </c>
      <c r="F91" s="11" t="n">
        <v>3.39804</v>
      </c>
      <c r="G91" s="11" t="n">
        <v>3.43954</v>
      </c>
      <c r="H91" s="11" t="n">
        <v>3.45321</v>
      </c>
      <c r="I91" s="11" t="n">
        <v>3.51993</v>
      </c>
      <c r="J91" s="11" t="n">
        <v>3.50251</v>
      </c>
      <c r="K91" s="11" t="n">
        <v>3.50426</v>
      </c>
      <c r="L91" s="11" t="n">
        <v>3.50804</v>
      </c>
      <c r="M91" s="11" t="n">
        <v>3.47883</v>
      </c>
      <c r="N91" s="11" t="n">
        <v>3.48031</v>
      </c>
      <c r="O91" s="11" t="n">
        <v>3.46543</v>
      </c>
      <c r="P91" s="11" t="n">
        <v>3.38507</v>
      </c>
      <c r="Q91" s="11" t="n">
        <v>3.38612</v>
      </c>
      <c r="R91" s="11" t="n">
        <v>3.45223</v>
      </c>
      <c r="S91" s="11" t="n">
        <v>3.47322</v>
      </c>
      <c r="T91" s="11" t="n">
        <v>3.49488</v>
      </c>
      <c r="U91" s="11" t="n">
        <v>3.4988</v>
      </c>
      <c r="V91" s="11" t="n">
        <v>3.44743</v>
      </c>
      <c r="W91" s="11" t="n">
        <v>3.42799</v>
      </c>
      <c r="X91" s="11" t="n">
        <v>3.37974</v>
      </c>
      <c r="Y91" s="11" t="n">
        <v>3.280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3032</v>
      </c>
      <c r="C92" s="11" t="n">
        <v>3.25657</v>
      </c>
      <c r="D92" s="11" t="n">
        <v>3.26085</v>
      </c>
      <c r="E92" s="11" t="n">
        <v>3.27518</v>
      </c>
      <c r="F92" s="11" t="n">
        <v>3.25017</v>
      </c>
      <c r="G92" s="11" t="n">
        <v>3.29428</v>
      </c>
      <c r="H92" s="11" t="n">
        <v>3.32996</v>
      </c>
      <c r="I92" s="11" t="n">
        <v>3.3534</v>
      </c>
      <c r="J92" s="11" t="n">
        <v>3.41174</v>
      </c>
      <c r="K92" s="11" t="n">
        <v>3.41221</v>
      </c>
      <c r="L92" s="11" t="n">
        <v>3.39546</v>
      </c>
      <c r="M92" s="11" t="n">
        <v>3.39026</v>
      </c>
      <c r="N92" s="11" t="n">
        <v>3.38087</v>
      </c>
      <c r="O92" s="11" t="n">
        <v>3.29536</v>
      </c>
      <c r="P92" s="11" t="n">
        <v>3.27444</v>
      </c>
      <c r="Q92" s="11" t="n">
        <v>3.28814</v>
      </c>
      <c r="R92" s="11" t="n">
        <v>3.33262</v>
      </c>
      <c r="S92" s="11" t="n">
        <v>3.37842</v>
      </c>
      <c r="T92" s="11" t="n">
        <v>3.42051</v>
      </c>
      <c r="U92" s="11" t="n">
        <v>3.41681</v>
      </c>
      <c r="V92" s="11" t="n">
        <v>3.40072</v>
      </c>
      <c r="W92" s="11" t="n">
        <v>3.37725</v>
      </c>
      <c r="X92" s="11" t="n">
        <v>3.32018</v>
      </c>
      <c r="Y92" s="11" t="n">
        <v>3.313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9761</v>
      </c>
      <c r="C93" s="11" t="n">
        <v>3.25947</v>
      </c>
      <c r="D93" s="11" t="n">
        <v>3.25458</v>
      </c>
      <c r="E93" s="11" t="n">
        <v>3.26095</v>
      </c>
      <c r="F93" s="11" t="n">
        <v>3.2556</v>
      </c>
      <c r="G93" s="11" t="n">
        <v>3.30112</v>
      </c>
      <c r="H93" s="11" t="n">
        <v>3.30916</v>
      </c>
      <c r="I93" s="11" t="n">
        <v>3.40106</v>
      </c>
      <c r="J93" s="11" t="n">
        <v>3.44465</v>
      </c>
      <c r="K93" s="11" t="n">
        <v>3.44019</v>
      </c>
      <c r="L93" s="11" t="n">
        <v>3.43748</v>
      </c>
      <c r="M93" s="11" t="n">
        <v>3.42695</v>
      </c>
      <c r="N93" s="11" t="n">
        <v>3.42175</v>
      </c>
      <c r="O93" s="11" t="n">
        <v>3.37488</v>
      </c>
      <c r="P93" s="11" t="n">
        <v>3.32455</v>
      </c>
      <c r="Q93" s="11" t="n">
        <v>3.34977</v>
      </c>
      <c r="R93" s="11" t="n">
        <v>3.41069</v>
      </c>
      <c r="S93" s="11" t="n">
        <v>3.42673</v>
      </c>
      <c r="T93" s="11" t="n">
        <v>3.44485</v>
      </c>
      <c r="U93" s="11" t="n">
        <v>3.44091</v>
      </c>
      <c r="V93" s="11" t="n">
        <v>3.42572</v>
      </c>
      <c r="W93" s="11" t="n">
        <v>3.40568</v>
      </c>
      <c r="X93" s="11" t="n">
        <v>3.36214</v>
      </c>
      <c r="Y93" s="11" t="n">
        <v>3.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31503</v>
      </c>
      <c r="C94" s="11" t="n">
        <v>3.29258</v>
      </c>
      <c r="D94" s="11" t="n">
        <v>3.28342</v>
      </c>
      <c r="E94" s="11" t="n">
        <v>3.30308</v>
      </c>
      <c r="F94" s="11" t="n">
        <v>3.2899</v>
      </c>
      <c r="G94" s="11" t="n">
        <v>3.29617</v>
      </c>
      <c r="H94" s="11" t="n">
        <v>3.32508</v>
      </c>
      <c r="I94" s="11" t="n">
        <v>3.45488</v>
      </c>
      <c r="J94" s="11" t="n">
        <v>3.48828</v>
      </c>
      <c r="K94" s="11" t="n">
        <v>3.48332</v>
      </c>
      <c r="L94" s="11" t="n">
        <v>3.47104</v>
      </c>
      <c r="M94" s="11" t="n">
        <v>3.46666</v>
      </c>
      <c r="N94" s="11" t="n">
        <v>3.455</v>
      </c>
      <c r="O94" s="11" t="n">
        <v>3.45145</v>
      </c>
      <c r="P94" s="11" t="n">
        <v>3.44254</v>
      </c>
      <c r="Q94" s="11" t="n">
        <v>3.45312</v>
      </c>
      <c r="R94" s="11" t="n">
        <v>3.47262</v>
      </c>
      <c r="S94" s="11" t="n">
        <v>3.47053</v>
      </c>
      <c r="T94" s="11" t="n">
        <v>3.51119</v>
      </c>
      <c r="U94" s="11" t="n">
        <v>3.51888</v>
      </c>
      <c r="V94" s="11" t="n">
        <v>3.49888</v>
      </c>
      <c r="W94" s="11" t="n">
        <v>3.43108</v>
      </c>
      <c r="X94" s="11" t="n">
        <v>3.43046</v>
      </c>
      <c r="Y94" s="11" t="n">
        <v>3.325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0036</v>
      </c>
      <c r="C95" s="11" t="n">
        <v>3.43796</v>
      </c>
      <c r="D95" s="11" t="n">
        <v>3.4289</v>
      </c>
      <c r="E95" s="11" t="n">
        <v>3.41081</v>
      </c>
      <c r="F95" s="11" t="n">
        <v>3.42562</v>
      </c>
      <c r="G95" s="11" t="n">
        <v>3.42302</v>
      </c>
      <c r="H95" s="11" t="n">
        <v>3.43892</v>
      </c>
      <c r="I95" s="11" t="n">
        <v>3.45173</v>
      </c>
      <c r="J95" s="11" t="n">
        <v>3.49533</v>
      </c>
      <c r="K95" s="11" t="n">
        <v>3.49677</v>
      </c>
      <c r="L95" s="11" t="n">
        <v>3.49524</v>
      </c>
      <c r="M95" s="11" t="n">
        <v>3.49545</v>
      </c>
      <c r="N95" s="11" t="n">
        <v>3.49601</v>
      </c>
      <c r="O95" s="11" t="n">
        <v>3.49056</v>
      </c>
      <c r="P95" s="11" t="n">
        <v>3.48831</v>
      </c>
      <c r="Q95" s="11" t="n">
        <v>3.47112</v>
      </c>
      <c r="R95" s="11" t="n">
        <v>3.49196</v>
      </c>
      <c r="S95" s="11" t="n">
        <v>3.4934</v>
      </c>
      <c r="T95" s="11" t="n">
        <v>3.50952</v>
      </c>
      <c r="U95" s="11" t="n">
        <v>3.50948</v>
      </c>
      <c r="V95" s="11" t="n">
        <v>3.49843</v>
      </c>
      <c r="W95" s="11" t="n">
        <v>3.46042</v>
      </c>
      <c r="X95" s="11" t="n">
        <v>3.49329</v>
      </c>
      <c r="Y95" s="11" t="n">
        <v>3.463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50976</v>
      </c>
      <c r="C96" s="11" t="n">
        <v>3.51028</v>
      </c>
      <c r="D96" s="11" t="n">
        <v>3.5011</v>
      </c>
      <c r="E96" s="11" t="n">
        <v>3.4953</v>
      </c>
      <c r="F96" s="11" t="n">
        <v>3.5648</v>
      </c>
      <c r="G96" s="11" t="n">
        <v>3.59946</v>
      </c>
      <c r="H96" s="11" t="n">
        <v>3.66526</v>
      </c>
      <c r="I96" s="11" t="n">
        <v>3.67463</v>
      </c>
      <c r="J96" s="11" t="n">
        <v>3.73405</v>
      </c>
      <c r="K96" s="11" t="n">
        <v>3.73455</v>
      </c>
      <c r="L96" s="11" t="n">
        <v>3.73029</v>
      </c>
      <c r="M96" s="11" t="n">
        <v>3.72734</v>
      </c>
      <c r="N96" s="11" t="n">
        <v>3.7286</v>
      </c>
      <c r="O96" s="11" t="n">
        <v>3.73018</v>
      </c>
      <c r="P96" s="11" t="n">
        <v>3.73016</v>
      </c>
      <c r="Q96" s="11" t="n">
        <v>3.69292</v>
      </c>
      <c r="R96" s="11" t="n">
        <v>3.72758</v>
      </c>
      <c r="S96" s="11" t="n">
        <v>3.73157</v>
      </c>
      <c r="T96" s="11" t="n">
        <v>3.74873</v>
      </c>
      <c r="U96" s="11" t="n">
        <v>3.74954</v>
      </c>
      <c r="V96" s="11" t="n">
        <v>3.72511</v>
      </c>
      <c r="W96" s="11" t="n">
        <v>3.64194</v>
      </c>
      <c r="X96" s="11" t="n">
        <v>3.65136</v>
      </c>
      <c r="Y96" s="11" t="n">
        <v>3.510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51188</v>
      </c>
      <c r="C97" s="11" t="n">
        <v>3.47553</v>
      </c>
      <c r="D97" s="11" t="n">
        <v>3.44509</v>
      </c>
      <c r="E97" s="11" t="n">
        <v>3.43182</v>
      </c>
      <c r="F97" s="11" t="n">
        <v>3.44395</v>
      </c>
      <c r="G97" s="11" t="n">
        <v>3.45294</v>
      </c>
      <c r="H97" s="11" t="n">
        <v>3.44919</v>
      </c>
      <c r="I97" s="11" t="n">
        <v>3.50533</v>
      </c>
      <c r="J97" s="11" t="n">
        <v>3.5269</v>
      </c>
      <c r="K97" s="11" t="n">
        <v>3.58297</v>
      </c>
      <c r="L97" s="11" t="n">
        <v>3.52558</v>
      </c>
      <c r="M97" s="11" t="n">
        <v>3.57463</v>
      </c>
      <c r="N97" s="11" t="n">
        <v>3.56934</v>
      </c>
      <c r="O97" s="11" t="n">
        <v>3.55102</v>
      </c>
      <c r="P97" s="11" t="n">
        <v>3.4977</v>
      </c>
      <c r="Q97" s="11" t="n">
        <v>3.46397</v>
      </c>
      <c r="R97" s="11" t="n">
        <v>3.51051</v>
      </c>
      <c r="S97" s="11" t="n">
        <v>3.50577</v>
      </c>
      <c r="T97" s="11" t="n">
        <v>3.57569</v>
      </c>
      <c r="U97" s="11" t="n">
        <v>3.5877</v>
      </c>
      <c r="V97" s="11" t="n">
        <v>3.58346</v>
      </c>
      <c r="W97" s="11" t="n">
        <v>3.50918</v>
      </c>
      <c r="X97" s="11" t="n">
        <v>3.4472</v>
      </c>
      <c r="Y97" s="11" t="n">
        <v>3.458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0763</v>
      </c>
      <c r="C98" s="11" t="n">
        <v>3.43068</v>
      </c>
      <c r="D98" s="11" t="n">
        <v>3.43706</v>
      </c>
      <c r="E98" s="11" t="n">
        <v>3.44623</v>
      </c>
      <c r="F98" s="11" t="n">
        <v>3.47021</v>
      </c>
      <c r="G98" s="11" t="n">
        <v>3.50722</v>
      </c>
      <c r="H98" s="11" t="n">
        <v>3.58466</v>
      </c>
      <c r="I98" s="11" t="n">
        <v>3.68006</v>
      </c>
      <c r="J98" s="11" t="n">
        <v>3.69079</v>
      </c>
      <c r="K98" s="11" t="n">
        <v>3.68561</v>
      </c>
      <c r="L98" s="11" t="n">
        <v>3.68191</v>
      </c>
      <c r="M98" s="11" t="n">
        <v>3.68239</v>
      </c>
      <c r="N98" s="11" t="n">
        <v>3.65962</v>
      </c>
      <c r="O98" s="11" t="n">
        <v>3.66702</v>
      </c>
      <c r="P98" s="11" t="n">
        <v>3.60891</v>
      </c>
      <c r="Q98" s="11" t="n">
        <v>3.6313</v>
      </c>
      <c r="R98" s="11" t="n">
        <v>3.64833</v>
      </c>
      <c r="S98" s="11" t="n">
        <v>3.66305</v>
      </c>
      <c r="T98" s="11" t="n">
        <v>3.66966</v>
      </c>
      <c r="U98" s="11" t="n">
        <v>3.67723</v>
      </c>
      <c r="V98" s="11" t="n">
        <v>3.66408</v>
      </c>
      <c r="W98" s="11" t="n">
        <v>3.62705</v>
      </c>
      <c r="X98" s="11" t="n">
        <v>3.62602</v>
      </c>
      <c r="Y98" s="11" t="n">
        <v>3.5623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42593</v>
      </c>
      <c r="C99" s="11" t="n">
        <v>3.38461</v>
      </c>
      <c r="D99" s="11" t="n">
        <v>3.39625</v>
      </c>
      <c r="E99" s="11" t="n">
        <v>3.40329</v>
      </c>
      <c r="F99" s="11" t="n">
        <v>3.40399</v>
      </c>
      <c r="G99" s="11" t="n">
        <v>3.40863</v>
      </c>
      <c r="H99" s="11" t="n">
        <v>3.49506</v>
      </c>
      <c r="I99" s="11" t="n">
        <v>3.43918</v>
      </c>
      <c r="J99" s="11" t="n">
        <v>3.54601</v>
      </c>
      <c r="K99" s="11" t="n">
        <v>3.5521</v>
      </c>
      <c r="L99" s="11" t="n">
        <v>3.54957</v>
      </c>
      <c r="M99" s="11" t="n">
        <v>3.54245</v>
      </c>
      <c r="N99" s="11" t="n">
        <v>3.54546</v>
      </c>
      <c r="O99" s="11" t="n">
        <v>3.53618</v>
      </c>
      <c r="P99" s="11" t="n">
        <v>3.47804</v>
      </c>
      <c r="Q99" s="11" t="n">
        <v>3.51442</v>
      </c>
      <c r="R99" s="11" t="n">
        <v>3.53265</v>
      </c>
      <c r="S99" s="11" t="n">
        <v>3.53435</v>
      </c>
      <c r="T99" s="11" t="n">
        <v>3.54735</v>
      </c>
      <c r="U99" s="11" t="n">
        <v>3.52851</v>
      </c>
      <c r="V99" s="11" t="n">
        <v>3.53404</v>
      </c>
      <c r="W99" s="11" t="n">
        <v>3.51638</v>
      </c>
      <c r="X99" s="11" t="n">
        <v>3.47583</v>
      </c>
      <c r="Y99" s="11" t="n">
        <v>3.474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3513</v>
      </c>
      <c r="C100" s="11" t="n">
        <v>3.35055</v>
      </c>
      <c r="D100" s="11" t="n">
        <v>3.32923</v>
      </c>
      <c r="E100" s="11" t="n">
        <v>3.35361</v>
      </c>
      <c r="F100" s="11" t="n">
        <v>3.3536</v>
      </c>
      <c r="G100" s="11" t="n">
        <v>3.36706</v>
      </c>
      <c r="H100" s="11" t="n">
        <v>3.38322</v>
      </c>
      <c r="I100" s="11" t="n">
        <v>3.40932</v>
      </c>
      <c r="J100" s="11" t="n">
        <v>3.42405</v>
      </c>
      <c r="K100" s="11" t="n">
        <v>3.42439</v>
      </c>
      <c r="L100" s="11" t="n">
        <v>3.41719</v>
      </c>
      <c r="M100" s="11" t="n">
        <v>3.41639</v>
      </c>
      <c r="N100" s="11" t="n">
        <v>3.41416</v>
      </c>
      <c r="O100" s="11" t="n">
        <v>3.41279</v>
      </c>
      <c r="P100" s="11" t="n">
        <v>3.40928</v>
      </c>
      <c r="Q100" s="11" t="n">
        <v>3.39265</v>
      </c>
      <c r="R100" s="11" t="n">
        <v>3.40592</v>
      </c>
      <c r="S100" s="11" t="n">
        <v>3.41532</v>
      </c>
      <c r="T100" s="11" t="n">
        <v>3.42871</v>
      </c>
      <c r="U100" s="11" t="n">
        <v>3.4124</v>
      </c>
      <c r="V100" s="11" t="n">
        <v>3.40854</v>
      </c>
      <c r="W100" s="11" t="n">
        <v>3.4019</v>
      </c>
      <c r="X100" s="11" t="n">
        <v>3.38163</v>
      </c>
      <c r="Y100" s="11" t="n">
        <v>3.37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4962</v>
      </c>
      <c r="C101" s="11" t="n">
        <v>3.31483</v>
      </c>
      <c r="D101" s="11" t="n">
        <v>3.32158</v>
      </c>
      <c r="E101" s="11" t="n">
        <v>3.3259</v>
      </c>
      <c r="F101" s="11" t="n">
        <v>3.33897</v>
      </c>
      <c r="G101" s="11" t="n">
        <v>3.35854</v>
      </c>
      <c r="H101" s="11" t="n">
        <v>3.37126</v>
      </c>
      <c r="I101" s="11" t="n">
        <v>3.40882</v>
      </c>
      <c r="J101" s="11" t="n">
        <v>3.41203</v>
      </c>
      <c r="K101" s="11" t="n">
        <v>3.41128</v>
      </c>
      <c r="L101" s="11" t="n">
        <v>3.40628</v>
      </c>
      <c r="M101" s="11" t="n">
        <v>3.40604</v>
      </c>
      <c r="N101" s="11" t="n">
        <v>3.40475</v>
      </c>
      <c r="O101" s="11" t="n">
        <v>3.39979</v>
      </c>
      <c r="P101" s="11" t="n">
        <v>3.39958</v>
      </c>
      <c r="Q101" s="11" t="n">
        <v>3.38248</v>
      </c>
      <c r="R101" s="11" t="n">
        <v>3.39338</v>
      </c>
      <c r="S101" s="11" t="n">
        <v>3.40093</v>
      </c>
      <c r="T101" s="11" t="n">
        <v>3.40923</v>
      </c>
      <c r="U101" s="11" t="n">
        <v>3.38164</v>
      </c>
      <c r="V101" s="11" t="n">
        <v>3.3922</v>
      </c>
      <c r="W101" s="11" t="n">
        <v>3.38026</v>
      </c>
      <c r="X101" s="11" t="n">
        <v>3.38066</v>
      </c>
      <c r="Y101" s="11" t="n">
        <v>3.371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33524</v>
      </c>
      <c r="C102" s="11" t="n">
        <v>3.33395</v>
      </c>
      <c r="D102" s="11" t="n">
        <v>3.31316</v>
      </c>
      <c r="E102" s="11" t="n">
        <v>3.30145</v>
      </c>
      <c r="F102" s="11" t="n">
        <v>3.31655</v>
      </c>
      <c r="G102" s="11" t="n">
        <v>3.33847</v>
      </c>
      <c r="H102" s="11" t="n">
        <v>3.34535</v>
      </c>
      <c r="I102" s="11" t="n">
        <v>3.3782</v>
      </c>
      <c r="J102" s="11" t="n">
        <v>3.38063</v>
      </c>
      <c r="K102" s="11" t="n">
        <v>3.38031</v>
      </c>
      <c r="L102" s="11" t="n">
        <v>3.37547</v>
      </c>
      <c r="M102" s="11" t="n">
        <v>3.37456</v>
      </c>
      <c r="N102" s="11" t="n">
        <v>3.37401</v>
      </c>
      <c r="O102" s="11" t="n">
        <v>3.36767</v>
      </c>
      <c r="P102" s="11" t="n">
        <v>3.36707</v>
      </c>
      <c r="Q102" s="11" t="n">
        <v>3.35337</v>
      </c>
      <c r="R102" s="11" t="n">
        <v>3.36453</v>
      </c>
      <c r="S102" s="11" t="n">
        <v>3.37034</v>
      </c>
      <c r="T102" s="11" t="n">
        <v>3.37996</v>
      </c>
      <c r="U102" s="11" t="n">
        <v>3.36271</v>
      </c>
      <c r="V102" s="11" t="n">
        <v>3.36614</v>
      </c>
      <c r="W102" s="11" t="n">
        <v>3.36377</v>
      </c>
      <c r="X102" s="11" t="n">
        <v>3.36061</v>
      </c>
      <c r="Y102" s="11" t="n">
        <v>3.34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36755</v>
      </c>
      <c r="C103" s="11" t="n">
        <v>3.38323</v>
      </c>
      <c r="D103" s="11" t="n">
        <v>3.36872</v>
      </c>
      <c r="E103" s="11" t="n">
        <v>3.32088</v>
      </c>
      <c r="F103" s="11" t="n">
        <v>3.32671</v>
      </c>
      <c r="G103" s="11" t="n">
        <v>3.3715</v>
      </c>
      <c r="H103" s="11" t="n">
        <v>3.38335</v>
      </c>
      <c r="I103" s="11" t="n">
        <v>3.40518</v>
      </c>
      <c r="J103" s="11" t="n">
        <v>3.41809</v>
      </c>
      <c r="K103" s="11" t="n">
        <v>3.41822</v>
      </c>
      <c r="L103" s="11" t="n">
        <v>3.4138</v>
      </c>
      <c r="M103" s="11" t="n">
        <v>3.41094</v>
      </c>
      <c r="N103" s="11" t="n">
        <v>3.39891</v>
      </c>
      <c r="O103" s="11" t="n">
        <v>3.40604</v>
      </c>
      <c r="P103" s="11" t="n">
        <v>3.40567</v>
      </c>
      <c r="Q103" s="11" t="n">
        <v>3.39116</v>
      </c>
      <c r="R103" s="11" t="n">
        <v>3.40036</v>
      </c>
      <c r="S103" s="11" t="n">
        <v>3.40527</v>
      </c>
      <c r="T103" s="11" t="n">
        <v>3.41873</v>
      </c>
      <c r="U103" s="11" t="n">
        <v>3.40083</v>
      </c>
      <c r="V103" s="11" t="n">
        <v>3.38312</v>
      </c>
      <c r="W103" s="11" t="n">
        <v>3.39733</v>
      </c>
      <c r="X103" s="11" t="n">
        <v>3.37945</v>
      </c>
      <c r="Y103" s="11" t="n">
        <v>3.376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9118</v>
      </c>
      <c r="C104" s="11" t="n">
        <v>3.38283</v>
      </c>
      <c r="D104" s="11" t="n">
        <v>3.35632</v>
      </c>
      <c r="E104" s="11" t="n">
        <v>3.31747</v>
      </c>
      <c r="F104" s="11" t="n">
        <v>3.32455</v>
      </c>
      <c r="G104" s="11" t="n">
        <v>3.3626</v>
      </c>
      <c r="H104" s="11" t="n">
        <v>3.37223</v>
      </c>
      <c r="I104" s="11" t="n">
        <v>3.37867</v>
      </c>
      <c r="J104" s="11" t="n">
        <v>3.41089</v>
      </c>
      <c r="K104" s="11" t="n">
        <v>3.38246</v>
      </c>
      <c r="L104" s="11" t="n">
        <v>3.37863</v>
      </c>
      <c r="M104" s="11" t="n">
        <v>3.37947</v>
      </c>
      <c r="N104" s="11" t="n">
        <v>3.38219</v>
      </c>
      <c r="O104" s="11" t="n">
        <v>3.36736</v>
      </c>
      <c r="P104" s="11" t="n">
        <v>3.42304</v>
      </c>
      <c r="Q104" s="11" t="n">
        <v>3.38507</v>
      </c>
      <c r="R104" s="11" t="n">
        <v>3.41378</v>
      </c>
      <c r="S104" s="11" t="n">
        <v>3.424</v>
      </c>
      <c r="T104" s="11" t="n">
        <v>3.42866</v>
      </c>
      <c r="U104" s="11" t="n">
        <v>3.42145</v>
      </c>
      <c r="V104" s="11" t="n">
        <v>3.42319</v>
      </c>
      <c r="W104" s="11" t="n">
        <v>3.42738</v>
      </c>
      <c r="X104" s="11" t="n">
        <v>3.36897</v>
      </c>
      <c r="Y104" s="11" t="n">
        <v>3.3884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4891</v>
      </c>
      <c r="C105" s="11" t="n">
        <v>3.2419</v>
      </c>
      <c r="D105" s="11" t="n">
        <v>3.22696</v>
      </c>
      <c r="E105" s="11" t="n">
        <v>3.20932</v>
      </c>
      <c r="F105" s="11" t="n">
        <v>3.21501</v>
      </c>
      <c r="G105" s="11" t="n">
        <v>3.23859</v>
      </c>
      <c r="H105" s="11" t="n">
        <v>3.25969</v>
      </c>
      <c r="I105" s="11" t="n">
        <v>3.27981</v>
      </c>
      <c r="J105" s="11" t="n">
        <v>3.28239</v>
      </c>
      <c r="K105" s="11" t="n">
        <v>3.28358</v>
      </c>
      <c r="L105" s="11" t="n">
        <v>3.279</v>
      </c>
      <c r="M105" s="11" t="n">
        <v>3.27759</v>
      </c>
      <c r="N105" s="11" t="n">
        <v>3.28116</v>
      </c>
      <c r="O105" s="11" t="n">
        <v>3.27868</v>
      </c>
      <c r="P105" s="11" t="n">
        <v>3.27797</v>
      </c>
      <c r="Q105" s="11" t="n">
        <v>3.26446</v>
      </c>
      <c r="R105" s="11" t="n">
        <v>3.26981</v>
      </c>
      <c r="S105" s="11" t="n">
        <v>3.27062</v>
      </c>
      <c r="T105" s="11" t="n">
        <v>3.27464</v>
      </c>
      <c r="U105" s="11" t="n">
        <v>3.2619</v>
      </c>
      <c r="V105" s="11" t="n">
        <v>3.26644</v>
      </c>
      <c r="W105" s="11" t="n">
        <v>3.264</v>
      </c>
      <c r="X105" s="11" t="n">
        <v>3.26259</v>
      </c>
      <c r="Y105" s="11" t="n">
        <v>3.25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8622</v>
      </c>
      <c r="C106" s="11" t="n">
        <v>3.27195</v>
      </c>
      <c r="D106" s="11" t="n">
        <v>3.2697</v>
      </c>
      <c r="E106" s="11" t="n">
        <v>3.26617</v>
      </c>
      <c r="F106" s="11" t="n">
        <v>3.27291</v>
      </c>
      <c r="G106" s="11" t="n">
        <v>3.28791</v>
      </c>
      <c r="H106" s="11" t="n">
        <v>3.30663</v>
      </c>
      <c r="I106" s="11" t="n">
        <v>3.32329</v>
      </c>
      <c r="J106" s="11" t="n">
        <v>3.33812</v>
      </c>
      <c r="K106" s="11" t="n">
        <v>3.3596</v>
      </c>
      <c r="L106" s="11" t="n">
        <v>3.35189</v>
      </c>
      <c r="M106" s="11" t="n">
        <v>3.35223</v>
      </c>
      <c r="N106" s="11" t="n">
        <v>3.35231</v>
      </c>
      <c r="O106" s="11" t="n">
        <v>3.33918</v>
      </c>
      <c r="P106" s="11" t="n">
        <v>3.33897</v>
      </c>
      <c r="Q106" s="11" t="n">
        <v>3.32297</v>
      </c>
      <c r="R106" s="11" t="n">
        <v>3.33005</v>
      </c>
      <c r="S106" s="11" t="n">
        <v>3.33326</v>
      </c>
      <c r="T106" s="11" t="n">
        <v>3.33623</v>
      </c>
      <c r="U106" s="11" t="n">
        <v>3.31475</v>
      </c>
      <c r="V106" s="11" t="n">
        <v>3.31544</v>
      </c>
      <c r="W106" s="11" t="n">
        <v>3.31509</v>
      </c>
      <c r="X106" s="11" t="n">
        <v>3.29435</v>
      </c>
      <c r="Y106" s="11" t="n">
        <v>3.28316</v>
      </c>
    </row>
    <row r="107" customFormat="false" ht="12.75" hidden="false" customHeight="false" outlineLevel="0" collapsed="false">
      <c r="A107" s="12" t="n">
        <v>29</v>
      </c>
      <c r="B107" s="11" t="n">
        <v>3.29744</v>
      </c>
      <c r="C107" s="11" t="n">
        <v>3.32893</v>
      </c>
      <c r="D107" s="11" t="n">
        <v>3.31598</v>
      </c>
      <c r="E107" s="11" t="n">
        <v>3.34023</v>
      </c>
      <c r="F107" s="11" t="n">
        <v>3.36607</v>
      </c>
      <c r="G107" s="11" t="n">
        <v>3.36108</v>
      </c>
      <c r="H107" s="11" t="n">
        <v>3.39333</v>
      </c>
      <c r="I107" s="11" t="n">
        <v>3.41773</v>
      </c>
      <c r="J107" s="11" t="n">
        <v>3.50314</v>
      </c>
      <c r="K107" s="11" t="n">
        <v>3.53172</v>
      </c>
      <c r="L107" s="11" t="n">
        <v>3.53326</v>
      </c>
      <c r="M107" s="11" t="n">
        <v>3.54828</v>
      </c>
      <c r="N107" s="11" t="n">
        <v>3.54267</v>
      </c>
      <c r="O107" s="11" t="n">
        <v>3.52434</v>
      </c>
      <c r="P107" s="11" t="n">
        <v>3.50824</v>
      </c>
      <c r="Q107" s="11" t="n">
        <v>3.50902</v>
      </c>
      <c r="R107" s="11" t="n">
        <v>3.53337</v>
      </c>
      <c r="S107" s="11" t="n">
        <v>3.54368</v>
      </c>
      <c r="T107" s="11" t="n">
        <v>3.50012</v>
      </c>
      <c r="U107" s="11" t="n">
        <v>3.42748</v>
      </c>
      <c r="V107" s="11" t="n">
        <v>3.42431</v>
      </c>
      <c r="W107" s="11" t="n">
        <v>3.40663</v>
      </c>
      <c r="X107" s="11" t="n">
        <v>3.39128</v>
      </c>
      <c r="Y107" s="11" t="n">
        <v>3.39102</v>
      </c>
    </row>
    <row r="108" customFormat="false" ht="12.75" hidden="false" customHeight="false" outlineLevel="0" collapsed="false">
      <c r="A108" s="12" t="n">
        <v>30</v>
      </c>
      <c r="B108" s="11" t="n">
        <v>3.45948</v>
      </c>
      <c r="C108" s="11" t="n">
        <v>3.45121</v>
      </c>
      <c r="D108" s="11" t="n">
        <v>3.47482</v>
      </c>
      <c r="E108" s="11" t="n">
        <v>3.48169</v>
      </c>
      <c r="F108" s="11" t="n">
        <v>3.48994</v>
      </c>
      <c r="G108" s="11" t="n">
        <v>3.67369</v>
      </c>
      <c r="H108" s="11" t="n">
        <v>3.71113</v>
      </c>
      <c r="I108" s="11" t="n">
        <v>3.69019</v>
      </c>
      <c r="J108" s="11" t="n">
        <v>3.78704</v>
      </c>
      <c r="K108" s="11" t="n">
        <v>3.78004</v>
      </c>
      <c r="L108" s="11" t="n">
        <v>3.78441</v>
      </c>
      <c r="M108" s="11" t="n">
        <v>3.76726</v>
      </c>
      <c r="N108" s="11" t="n">
        <v>3.75889</v>
      </c>
      <c r="O108" s="11" t="n">
        <v>3.76533</v>
      </c>
      <c r="P108" s="11" t="n">
        <v>3.77136</v>
      </c>
      <c r="Q108" s="11" t="n">
        <v>3.7726</v>
      </c>
      <c r="R108" s="11" t="n">
        <v>3.78318</v>
      </c>
      <c r="S108" s="11" t="n">
        <v>3.79259</v>
      </c>
      <c r="T108" s="11" t="n">
        <v>3.7772</v>
      </c>
      <c r="U108" s="11" t="n">
        <v>3.69101</v>
      </c>
      <c r="V108" s="11" t="n">
        <v>3.69453</v>
      </c>
      <c r="W108" s="11" t="n">
        <v>3.68989</v>
      </c>
      <c r="X108" s="11" t="n">
        <v>3.72001</v>
      </c>
      <c r="Y108" s="11" t="n">
        <v>3.6988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8608</v>
      </c>
      <c r="C115" s="11" t="n">
        <v>3.3243</v>
      </c>
      <c r="D115" s="11" t="n">
        <v>3.29502</v>
      </c>
      <c r="E115" s="11" t="n">
        <v>3.30075</v>
      </c>
      <c r="F115" s="11" t="n">
        <v>3.36274</v>
      </c>
      <c r="G115" s="11" t="n">
        <v>3.40347</v>
      </c>
      <c r="H115" s="11" t="n">
        <v>3.42345</v>
      </c>
      <c r="I115" s="11" t="n">
        <v>3.46012</v>
      </c>
      <c r="J115" s="11" t="n">
        <v>3.49971</v>
      </c>
      <c r="K115" s="11" t="n">
        <v>3.4978</v>
      </c>
      <c r="L115" s="11" t="n">
        <v>3.48758</v>
      </c>
      <c r="M115" s="11" t="n">
        <v>3.49839</v>
      </c>
      <c r="N115" s="11" t="n">
        <v>3.49846</v>
      </c>
      <c r="O115" s="11" t="n">
        <v>3.47253</v>
      </c>
      <c r="P115" s="11" t="n">
        <v>3.46372</v>
      </c>
      <c r="Q115" s="11" t="n">
        <v>3.47301</v>
      </c>
      <c r="R115" s="11" t="n">
        <v>3.49562</v>
      </c>
      <c r="S115" s="11" t="n">
        <v>3.4865</v>
      </c>
      <c r="T115" s="11" t="n">
        <v>3.47457</v>
      </c>
      <c r="U115" s="11" t="n">
        <v>3.449</v>
      </c>
      <c r="V115" s="11" t="n">
        <v>3.44643</v>
      </c>
      <c r="W115" s="11" t="n">
        <v>3.44234</v>
      </c>
      <c r="X115" s="11" t="n">
        <v>3.40871</v>
      </c>
      <c r="Y115" s="11" t="n">
        <v>3.277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1262</v>
      </c>
      <c r="C116" s="11" t="n">
        <v>3.33084</v>
      </c>
      <c r="D116" s="11" t="n">
        <v>3.30106</v>
      </c>
      <c r="E116" s="11" t="n">
        <v>3.30682</v>
      </c>
      <c r="F116" s="11" t="n">
        <v>3.43493</v>
      </c>
      <c r="G116" s="11" t="n">
        <v>3.4689</v>
      </c>
      <c r="H116" s="11" t="n">
        <v>3.49287</v>
      </c>
      <c r="I116" s="11" t="n">
        <v>3.5086</v>
      </c>
      <c r="J116" s="11" t="n">
        <v>3.56131</v>
      </c>
      <c r="K116" s="11" t="n">
        <v>3.55209</v>
      </c>
      <c r="L116" s="11" t="n">
        <v>3.54724</v>
      </c>
      <c r="M116" s="11" t="n">
        <v>3.55086</v>
      </c>
      <c r="N116" s="11" t="n">
        <v>3.54641</v>
      </c>
      <c r="O116" s="11" t="n">
        <v>3.51093</v>
      </c>
      <c r="P116" s="11" t="n">
        <v>3.5142</v>
      </c>
      <c r="Q116" s="11" t="n">
        <v>3.51138</v>
      </c>
      <c r="R116" s="11" t="n">
        <v>3.51874</v>
      </c>
      <c r="S116" s="11" t="n">
        <v>3.52433</v>
      </c>
      <c r="T116" s="11" t="n">
        <v>3.51916</v>
      </c>
      <c r="U116" s="11" t="n">
        <v>3.51558</v>
      </c>
      <c r="V116" s="11" t="n">
        <v>3.51773</v>
      </c>
      <c r="W116" s="11" t="n">
        <v>3.49811</v>
      </c>
      <c r="X116" s="11" t="n">
        <v>3.46788</v>
      </c>
      <c r="Y116" s="11" t="n">
        <v>3.319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5138</v>
      </c>
      <c r="C117" s="11" t="n">
        <v>3.37846</v>
      </c>
      <c r="D117" s="11" t="n">
        <v>3.32083</v>
      </c>
      <c r="E117" s="11" t="n">
        <v>3.32146</v>
      </c>
      <c r="F117" s="11" t="n">
        <v>3.40914</v>
      </c>
      <c r="G117" s="11" t="n">
        <v>3.47047</v>
      </c>
      <c r="H117" s="11" t="n">
        <v>3.48602</v>
      </c>
      <c r="I117" s="11" t="n">
        <v>3.50013</v>
      </c>
      <c r="J117" s="11" t="n">
        <v>3.51081</v>
      </c>
      <c r="K117" s="11" t="n">
        <v>3.51484</v>
      </c>
      <c r="L117" s="11" t="n">
        <v>3.49933</v>
      </c>
      <c r="M117" s="11" t="n">
        <v>3.49318</v>
      </c>
      <c r="N117" s="11" t="n">
        <v>3.49187</v>
      </c>
      <c r="O117" s="11" t="n">
        <v>3.48737</v>
      </c>
      <c r="P117" s="11" t="n">
        <v>3.48896</v>
      </c>
      <c r="Q117" s="11" t="n">
        <v>3.51381</v>
      </c>
      <c r="R117" s="11" t="n">
        <v>3.52231</v>
      </c>
      <c r="S117" s="11" t="n">
        <v>3.51488</v>
      </c>
      <c r="T117" s="11" t="n">
        <v>3.51163</v>
      </c>
      <c r="U117" s="11" t="n">
        <v>3.5248</v>
      </c>
      <c r="V117" s="11" t="n">
        <v>3.52797</v>
      </c>
      <c r="W117" s="11" t="n">
        <v>3.50974</v>
      </c>
      <c r="X117" s="11" t="n">
        <v>3.49943</v>
      </c>
      <c r="Y117" s="11" t="n">
        <v>3.366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1582</v>
      </c>
      <c r="C118" s="11" t="n">
        <v>3.51713</v>
      </c>
      <c r="D118" s="11" t="n">
        <v>3.45331</v>
      </c>
      <c r="E118" s="11" t="n">
        <v>3.38696</v>
      </c>
      <c r="F118" s="11" t="n">
        <v>3.50027</v>
      </c>
      <c r="G118" s="11" t="n">
        <v>3.51501</v>
      </c>
      <c r="H118" s="11" t="n">
        <v>3.52824</v>
      </c>
      <c r="I118" s="11" t="n">
        <v>3.54887</v>
      </c>
      <c r="J118" s="11" t="n">
        <v>3.55836</v>
      </c>
      <c r="K118" s="11" t="n">
        <v>3.55636</v>
      </c>
      <c r="L118" s="11" t="n">
        <v>3.56803</v>
      </c>
      <c r="M118" s="11" t="n">
        <v>3.56502</v>
      </c>
      <c r="N118" s="11" t="n">
        <v>3.5602</v>
      </c>
      <c r="O118" s="11" t="n">
        <v>3.5562</v>
      </c>
      <c r="P118" s="11" t="n">
        <v>3.55867</v>
      </c>
      <c r="Q118" s="11" t="n">
        <v>3.56166</v>
      </c>
      <c r="R118" s="11" t="n">
        <v>3.56582</v>
      </c>
      <c r="S118" s="11" t="n">
        <v>3.57773</v>
      </c>
      <c r="T118" s="11" t="n">
        <v>3.5342</v>
      </c>
      <c r="U118" s="11" t="n">
        <v>3.58104</v>
      </c>
      <c r="V118" s="11" t="n">
        <v>3.54539</v>
      </c>
      <c r="W118" s="11" t="n">
        <v>3.54263</v>
      </c>
      <c r="X118" s="11" t="n">
        <v>3.52745</v>
      </c>
      <c r="Y118" s="11" t="n">
        <v>3.455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4623</v>
      </c>
      <c r="C119" s="11" t="n">
        <v>3.44771</v>
      </c>
      <c r="D119" s="11" t="n">
        <v>3.26347</v>
      </c>
      <c r="E119" s="11" t="n">
        <v>3.3574</v>
      </c>
      <c r="F119" s="11" t="n">
        <v>3.40824</v>
      </c>
      <c r="G119" s="11" t="n">
        <v>3.32826</v>
      </c>
      <c r="H119" s="11" t="n">
        <v>3.3631</v>
      </c>
      <c r="I119" s="11" t="n">
        <v>3.47845</v>
      </c>
      <c r="J119" s="11" t="n">
        <v>3.45441</v>
      </c>
      <c r="K119" s="11" t="n">
        <v>3.48166</v>
      </c>
      <c r="L119" s="11" t="n">
        <v>3.48187</v>
      </c>
      <c r="M119" s="11" t="n">
        <v>3.48129</v>
      </c>
      <c r="N119" s="11" t="n">
        <v>3.45987</v>
      </c>
      <c r="O119" s="11" t="n">
        <v>3.45173</v>
      </c>
      <c r="P119" s="11" t="n">
        <v>3.47299</v>
      </c>
      <c r="Q119" s="11" t="n">
        <v>3.4783</v>
      </c>
      <c r="R119" s="11" t="n">
        <v>3.48967</v>
      </c>
      <c r="S119" s="11" t="n">
        <v>3.48572</v>
      </c>
      <c r="T119" s="11" t="n">
        <v>3.43375</v>
      </c>
      <c r="U119" s="11" t="n">
        <v>3.48519</v>
      </c>
      <c r="V119" s="11" t="n">
        <v>3.46474</v>
      </c>
      <c r="W119" s="11" t="n">
        <v>3.40941</v>
      </c>
      <c r="X119" s="11" t="n">
        <v>3.27047</v>
      </c>
      <c r="Y119" s="11" t="n">
        <v>3.288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3056</v>
      </c>
      <c r="C120" s="11" t="n">
        <v>3.22079</v>
      </c>
      <c r="D120" s="11" t="n">
        <v>3.11738</v>
      </c>
      <c r="E120" s="11" t="n">
        <v>3.11694</v>
      </c>
      <c r="F120" s="11" t="n">
        <v>3.17647</v>
      </c>
      <c r="G120" s="11" t="n">
        <v>3.28469</v>
      </c>
      <c r="H120" s="11" t="n">
        <v>3.33334</v>
      </c>
      <c r="I120" s="11" t="n">
        <v>3.4103</v>
      </c>
      <c r="J120" s="11" t="n">
        <v>3.44521</v>
      </c>
      <c r="K120" s="11" t="n">
        <v>3.43848</v>
      </c>
      <c r="L120" s="11" t="n">
        <v>3.45528</v>
      </c>
      <c r="M120" s="11" t="n">
        <v>3.44878</v>
      </c>
      <c r="N120" s="11" t="n">
        <v>3.43773</v>
      </c>
      <c r="O120" s="11" t="n">
        <v>3.42343</v>
      </c>
      <c r="P120" s="11" t="n">
        <v>3.48546</v>
      </c>
      <c r="Q120" s="11" t="n">
        <v>3.51888</v>
      </c>
      <c r="R120" s="11" t="n">
        <v>3.52441</v>
      </c>
      <c r="S120" s="11" t="n">
        <v>3.5108</v>
      </c>
      <c r="T120" s="11" t="n">
        <v>3.46768</v>
      </c>
      <c r="U120" s="11" t="n">
        <v>3.42897</v>
      </c>
      <c r="V120" s="11" t="n">
        <v>3.38865</v>
      </c>
      <c r="W120" s="11" t="n">
        <v>3.25108</v>
      </c>
      <c r="X120" s="11" t="n">
        <v>3.24516</v>
      </c>
      <c r="Y120" s="11" t="n">
        <v>3.161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5831</v>
      </c>
      <c r="C121" s="11" t="n">
        <v>3.24472</v>
      </c>
      <c r="D121" s="11" t="n">
        <v>3.18179</v>
      </c>
      <c r="E121" s="11" t="n">
        <v>3.13218</v>
      </c>
      <c r="F121" s="11" t="n">
        <v>3.24309</v>
      </c>
      <c r="G121" s="11" t="n">
        <v>3.31349</v>
      </c>
      <c r="H121" s="11" t="n">
        <v>3.32864</v>
      </c>
      <c r="I121" s="11" t="n">
        <v>3.4087</v>
      </c>
      <c r="J121" s="11" t="n">
        <v>3.40722</v>
      </c>
      <c r="K121" s="11" t="n">
        <v>3.40218</v>
      </c>
      <c r="L121" s="11" t="n">
        <v>3.41952</v>
      </c>
      <c r="M121" s="11" t="n">
        <v>3.46287</v>
      </c>
      <c r="N121" s="11" t="n">
        <v>3.4848</v>
      </c>
      <c r="O121" s="11" t="n">
        <v>3.48641</v>
      </c>
      <c r="P121" s="11" t="n">
        <v>3.51475</v>
      </c>
      <c r="Q121" s="11" t="n">
        <v>3.50188</v>
      </c>
      <c r="R121" s="11" t="n">
        <v>3.54959</v>
      </c>
      <c r="S121" s="11" t="n">
        <v>3.53978</v>
      </c>
      <c r="T121" s="11" t="n">
        <v>3.52548</v>
      </c>
      <c r="U121" s="11" t="n">
        <v>3.55058</v>
      </c>
      <c r="V121" s="11" t="n">
        <v>3.5135</v>
      </c>
      <c r="W121" s="11" t="n">
        <v>3.45399</v>
      </c>
      <c r="X121" s="11" t="n">
        <v>3.2886</v>
      </c>
      <c r="Y121" s="11" t="n">
        <v>3.259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6396</v>
      </c>
      <c r="C122" s="11" t="n">
        <v>3.26566</v>
      </c>
      <c r="D122" s="11" t="n">
        <v>3.22881</v>
      </c>
      <c r="E122" s="11" t="n">
        <v>3.21788</v>
      </c>
      <c r="F122" s="11" t="n">
        <v>3.21211</v>
      </c>
      <c r="G122" s="11" t="n">
        <v>3.3809</v>
      </c>
      <c r="H122" s="11" t="n">
        <v>3.42938</v>
      </c>
      <c r="I122" s="11" t="n">
        <v>3.48928</v>
      </c>
      <c r="J122" s="11" t="n">
        <v>3.49865</v>
      </c>
      <c r="K122" s="11" t="n">
        <v>3.49588</v>
      </c>
      <c r="L122" s="11" t="n">
        <v>3.4681</v>
      </c>
      <c r="M122" s="11" t="n">
        <v>3.46493</v>
      </c>
      <c r="N122" s="11" t="n">
        <v>3.46325</v>
      </c>
      <c r="O122" s="11" t="n">
        <v>3.45581</v>
      </c>
      <c r="P122" s="11" t="n">
        <v>3.47544</v>
      </c>
      <c r="Q122" s="11" t="n">
        <v>3.47208</v>
      </c>
      <c r="R122" s="11" t="n">
        <v>3.50489</v>
      </c>
      <c r="S122" s="11" t="n">
        <v>3.51107</v>
      </c>
      <c r="T122" s="11" t="n">
        <v>3.44526</v>
      </c>
      <c r="U122" s="11" t="n">
        <v>3.45791</v>
      </c>
      <c r="V122" s="11" t="n">
        <v>3.45238</v>
      </c>
      <c r="W122" s="11" t="n">
        <v>3.40592</v>
      </c>
      <c r="X122" s="11" t="n">
        <v>3.32861</v>
      </c>
      <c r="Y122" s="11" t="n">
        <v>3.282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40422</v>
      </c>
      <c r="C123" s="11" t="n">
        <v>3.43342</v>
      </c>
      <c r="D123" s="11" t="n">
        <v>3.42224</v>
      </c>
      <c r="E123" s="11" t="n">
        <v>3.40705</v>
      </c>
      <c r="F123" s="11" t="n">
        <v>3.44354</v>
      </c>
      <c r="G123" s="11" t="n">
        <v>3.47389</v>
      </c>
      <c r="H123" s="11" t="n">
        <v>3.51205</v>
      </c>
      <c r="I123" s="11" t="n">
        <v>3.66301</v>
      </c>
      <c r="J123" s="11" t="n">
        <v>3.65551</v>
      </c>
      <c r="K123" s="11" t="n">
        <v>3.65591</v>
      </c>
      <c r="L123" s="11" t="n">
        <v>3.59535</v>
      </c>
      <c r="M123" s="11" t="n">
        <v>3.59611</v>
      </c>
      <c r="N123" s="11" t="n">
        <v>3.5701</v>
      </c>
      <c r="O123" s="11" t="n">
        <v>3.50525</v>
      </c>
      <c r="P123" s="11" t="n">
        <v>3.59124</v>
      </c>
      <c r="Q123" s="11" t="n">
        <v>3.54759</v>
      </c>
      <c r="R123" s="11" t="n">
        <v>3.68138</v>
      </c>
      <c r="S123" s="11" t="n">
        <v>3.66399</v>
      </c>
      <c r="T123" s="11" t="n">
        <v>3.54301</v>
      </c>
      <c r="U123" s="11" t="n">
        <v>3.55294</v>
      </c>
      <c r="V123" s="11" t="n">
        <v>3.55624</v>
      </c>
      <c r="W123" s="11" t="n">
        <v>3.54759</v>
      </c>
      <c r="X123" s="11" t="n">
        <v>3.39357</v>
      </c>
      <c r="Y123" s="11" t="n">
        <v>3.3251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16</v>
      </c>
      <c r="C124" s="11" t="n">
        <v>3.29354</v>
      </c>
      <c r="D124" s="11" t="n">
        <v>3.25899</v>
      </c>
      <c r="E124" s="11" t="n">
        <v>3.26989</v>
      </c>
      <c r="F124" s="11" t="n">
        <v>3.37914</v>
      </c>
      <c r="G124" s="11" t="n">
        <v>3.43636</v>
      </c>
      <c r="H124" s="11" t="n">
        <v>3.48769</v>
      </c>
      <c r="I124" s="11" t="n">
        <v>3.63478</v>
      </c>
      <c r="J124" s="11" t="n">
        <v>3.6348</v>
      </c>
      <c r="K124" s="11" t="n">
        <v>3.65171</v>
      </c>
      <c r="L124" s="11" t="n">
        <v>3.65539</v>
      </c>
      <c r="M124" s="11" t="n">
        <v>3.63935</v>
      </c>
      <c r="N124" s="11" t="n">
        <v>3.63139</v>
      </c>
      <c r="O124" s="11" t="n">
        <v>3.57909</v>
      </c>
      <c r="P124" s="11" t="n">
        <v>3.6011</v>
      </c>
      <c r="Q124" s="11" t="n">
        <v>3.61252</v>
      </c>
      <c r="R124" s="11" t="n">
        <v>3.67713</v>
      </c>
      <c r="S124" s="11" t="n">
        <v>3.73672</v>
      </c>
      <c r="T124" s="11" t="n">
        <v>3.66363</v>
      </c>
      <c r="U124" s="11" t="n">
        <v>3.66457</v>
      </c>
      <c r="V124" s="11" t="n">
        <v>3.6689</v>
      </c>
      <c r="W124" s="11" t="n">
        <v>3.69532</v>
      </c>
      <c r="X124" s="11" t="n">
        <v>3.62537</v>
      </c>
      <c r="Y124" s="11" t="n">
        <v>3.518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49064</v>
      </c>
      <c r="C125" s="11" t="n">
        <v>3.46707</v>
      </c>
      <c r="D125" s="11" t="n">
        <v>3.46567</v>
      </c>
      <c r="E125" s="11" t="n">
        <v>3.45565</v>
      </c>
      <c r="F125" s="11" t="n">
        <v>3.41766</v>
      </c>
      <c r="G125" s="11" t="n">
        <v>3.44396</v>
      </c>
      <c r="H125" s="11" t="n">
        <v>3.44437</v>
      </c>
      <c r="I125" s="11" t="n">
        <v>3.49428</v>
      </c>
      <c r="J125" s="11" t="n">
        <v>3.59914</v>
      </c>
      <c r="K125" s="11" t="n">
        <v>3.68699</v>
      </c>
      <c r="L125" s="11" t="n">
        <v>3.67086</v>
      </c>
      <c r="M125" s="11" t="n">
        <v>3.67308</v>
      </c>
      <c r="N125" s="11" t="n">
        <v>3.6261</v>
      </c>
      <c r="O125" s="11" t="n">
        <v>3.61232</v>
      </c>
      <c r="P125" s="11" t="n">
        <v>3.52595</v>
      </c>
      <c r="Q125" s="11" t="n">
        <v>3.49163</v>
      </c>
      <c r="R125" s="11" t="n">
        <v>3.53569</v>
      </c>
      <c r="S125" s="11" t="n">
        <v>3.54677</v>
      </c>
      <c r="T125" s="11" t="n">
        <v>3.69841</v>
      </c>
      <c r="U125" s="11" t="n">
        <v>3.69192</v>
      </c>
      <c r="V125" s="11" t="n">
        <v>3.66272</v>
      </c>
      <c r="W125" s="11" t="n">
        <v>3.61983</v>
      </c>
      <c r="X125" s="11" t="n">
        <v>3.62865</v>
      </c>
      <c r="Y125" s="11" t="n">
        <v>3.513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41501</v>
      </c>
      <c r="C126" s="11" t="n">
        <v>3.38212</v>
      </c>
      <c r="D126" s="11" t="n">
        <v>3.38111</v>
      </c>
      <c r="E126" s="11" t="n">
        <v>3.34837</v>
      </c>
      <c r="F126" s="11" t="n">
        <v>3.36901</v>
      </c>
      <c r="G126" s="11" t="n">
        <v>3.39513</v>
      </c>
      <c r="H126" s="11" t="n">
        <v>3.39919</v>
      </c>
      <c r="I126" s="11" t="n">
        <v>3.43816</v>
      </c>
      <c r="J126" s="11" t="n">
        <v>3.43666</v>
      </c>
      <c r="K126" s="11" t="n">
        <v>3.59096</v>
      </c>
      <c r="L126" s="11" t="n">
        <v>3.60959</v>
      </c>
      <c r="M126" s="11" t="n">
        <v>3.60926</v>
      </c>
      <c r="N126" s="11" t="n">
        <v>3.52834</v>
      </c>
      <c r="O126" s="11" t="n">
        <v>3.50749</v>
      </c>
      <c r="P126" s="11" t="n">
        <v>3.48744</v>
      </c>
      <c r="Q126" s="11" t="n">
        <v>3.48312</v>
      </c>
      <c r="R126" s="11" t="n">
        <v>3.52633</v>
      </c>
      <c r="S126" s="11" t="n">
        <v>3.63614</v>
      </c>
      <c r="T126" s="11" t="n">
        <v>3.67342</v>
      </c>
      <c r="U126" s="11" t="n">
        <v>3.67446</v>
      </c>
      <c r="V126" s="11" t="n">
        <v>3.70014</v>
      </c>
      <c r="W126" s="11" t="n">
        <v>3.61605</v>
      </c>
      <c r="X126" s="11" t="n">
        <v>3.53534</v>
      </c>
      <c r="Y126" s="11" t="n">
        <v>3.499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347</v>
      </c>
      <c r="C127" s="11" t="n">
        <v>3.38976</v>
      </c>
      <c r="D127" s="11" t="n">
        <v>3.38226</v>
      </c>
      <c r="E127" s="11" t="n">
        <v>3.39639</v>
      </c>
      <c r="F127" s="11" t="n">
        <v>3.35857</v>
      </c>
      <c r="G127" s="11" t="n">
        <v>3.39828</v>
      </c>
      <c r="H127" s="11" t="n">
        <v>3.41137</v>
      </c>
      <c r="I127" s="11" t="n">
        <v>3.47522</v>
      </c>
      <c r="J127" s="11" t="n">
        <v>3.45855</v>
      </c>
      <c r="K127" s="11" t="n">
        <v>3.46022</v>
      </c>
      <c r="L127" s="11" t="n">
        <v>3.46384</v>
      </c>
      <c r="M127" s="11" t="n">
        <v>3.43588</v>
      </c>
      <c r="N127" s="11" t="n">
        <v>3.4373</v>
      </c>
      <c r="O127" s="11" t="n">
        <v>3.42306</v>
      </c>
      <c r="P127" s="11" t="n">
        <v>3.34616</v>
      </c>
      <c r="Q127" s="11" t="n">
        <v>3.34716</v>
      </c>
      <c r="R127" s="11" t="n">
        <v>3.41042</v>
      </c>
      <c r="S127" s="11" t="n">
        <v>3.43051</v>
      </c>
      <c r="T127" s="11" t="n">
        <v>3.45125</v>
      </c>
      <c r="U127" s="11" t="n">
        <v>3.455</v>
      </c>
      <c r="V127" s="11" t="n">
        <v>3.40584</v>
      </c>
      <c r="W127" s="11" t="n">
        <v>3.38723</v>
      </c>
      <c r="X127" s="11" t="n">
        <v>3.34106</v>
      </c>
      <c r="Y127" s="11" t="n">
        <v>3.24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6781</v>
      </c>
      <c r="C128" s="11" t="n">
        <v>3.22318</v>
      </c>
      <c r="D128" s="11" t="n">
        <v>3.22728</v>
      </c>
      <c r="E128" s="11" t="n">
        <v>3.241</v>
      </c>
      <c r="F128" s="11" t="n">
        <v>3.21706</v>
      </c>
      <c r="G128" s="11" t="n">
        <v>3.25927</v>
      </c>
      <c r="H128" s="11" t="n">
        <v>3.29342</v>
      </c>
      <c r="I128" s="11" t="n">
        <v>3.31585</v>
      </c>
      <c r="J128" s="11" t="n">
        <v>3.37168</v>
      </c>
      <c r="K128" s="11" t="n">
        <v>3.37213</v>
      </c>
      <c r="L128" s="11" t="n">
        <v>3.35611</v>
      </c>
      <c r="M128" s="11" t="n">
        <v>3.35113</v>
      </c>
      <c r="N128" s="11" t="n">
        <v>3.34213</v>
      </c>
      <c r="O128" s="11" t="n">
        <v>3.26031</v>
      </c>
      <c r="P128" s="11" t="n">
        <v>3.24029</v>
      </c>
      <c r="Q128" s="11" t="n">
        <v>3.25339</v>
      </c>
      <c r="R128" s="11" t="n">
        <v>3.29596</v>
      </c>
      <c r="S128" s="11" t="n">
        <v>3.3398</v>
      </c>
      <c r="T128" s="11" t="n">
        <v>3.38007</v>
      </c>
      <c r="U128" s="11" t="n">
        <v>3.37653</v>
      </c>
      <c r="V128" s="11" t="n">
        <v>3.36114</v>
      </c>
      <c r="W128" s="11" t="n">
        <v>3.33868</v>
      </c>
      <c r="X128" s="11" t="n">
        <v>3.28406</v>
      </c>
      <c r="Y128" s="11" t="n">
        <v>3.2780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26246</v>
      </c>
      <c r="C129" s="11" t="n">
        <v>3.22596</v>
      </c>
      <c r="D129" s="11" t="n">
        <v>3.22128</v>
      </c>
      <c r="E129" s="11" t="n">
        <v>3.22738</v>
      </c>
      <c r="F129" s="11" t="n">
        <v>3.22226</v>
      </c>
      <c r="G129" s="11" t="n">
        <v>3.26582</v>
      </c>
      <c r="H129" s="11" t="n">
        <v>3.27352</v>
      </c>
      <c r="I129" s="11" t="n">
        <v>3.36146</v>
      </c>
      <c r="J129" s="11" t="n">
        <v>3.40317</v>
      </c>
      <c r="K129" s="11" t="n">
        <v>3.39891</v>
      </c>
      <c r="L129" s="11" t="n">
        <v>3.39632</v>
      </c>
      <c r="M129" s="11" t="n">
        <v>3.38623</v>
      </c>
      <c r="N129" s="11" t="n">
        <v>3.38126</v>
      </c>
      <c r="O129" s="11" t="n">
        <v>3.33641</v>
      </c>
      <c r="P129" s="11" t="n">
        <v>3.28824</v>
      </c>
      <c r="Q129" s="11" t="n">
        <v>3.31237</v>
      </c>
      <c r="R129" s="11" t="n">
        <v>3.37068</v>
      </c>
      <c r="S129" s="11" t="n">
        <v>3.38602</v>
      </c>
      <c r="T129" s="11" t="n">
        <v>3.40337</v>
      </c>
      <c r="U129" s="11" t="n">
        <v>3.39959</v>
      </c>
      <c r="V129" s="11" t="n">
        <v>3.38506</v>
      </c>
      <c r="W129" s="11" t="n">
        <v>3.36588</v>
      </c>
      <c r="X129" s="11" t="n">
        <v>3.32421</v>
      </c>
      <c r="Y129" s="11" t="n">
        <v>3.283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27913</v>
      </c>
      <c r="C130" s="11" t="n">
        <v>3.25764</v>
      </c>
      <c r="D130" s="11" t="n">
        <v>3.24888</v>
      </c>
      <c r="E130" s="11" t="n">
        <v>3.26769</v>
      </c>
      <c r="F130" s="11" t="n">
        <v>3.25509</v>
      </c>
      <c r="G130" s="11" t="n">
        <v>3.26108</v>
      </c>
      <c r="H130" s="11" t="n">
        <v>3.28874</v>
      </c>
      <c r="I130" s="11" t="n">
        <v>3.41296</v>
      </c>
      <c r="J130" s="11" t="n">
        <v>3.44493</v>
      </c>
      <c r="K130" s="11" t="n">
        <v>3.44018</v>
      </c>
      <c r="L130" s="11" t="n">
        <v>3.42843</v>
      </c>
      <c r="M130" s="11" t="n">
        <v>3.42424</v>
      </c>
      <c r="N130" s="11" t="n">
        <v>3.41308</v>
      </c>
      <c r="O130" s="11" t="n">
        <v>3.40968</v>
      </c>
      <c r="P130" s="11" t="n">
        <v>3.40116</v>
      </c>
      <c r="Q130" s="11" t="n">
        <v>3.41128</v>
      </c>
      <c r="R130" s="11" t="n">
        <v>3.42994</v>
      </c>
      <c r="S130" s="11" t="n">
        <v>3.42795</v>
      </c>
      <c r="T130" s="11" t="n">
        <v>3.46686</v>
      </c>
      <c r="U130" s="11" t="n">
        <v>3.47421</v>
      </c>
      <c r="V130" s="11" t="n">
        <v>3.45507</v>
      </c>
      <c r="W130" s="11" t="n">
        <v>3.39019</v>
      </c>
      <c r="X130" s="11" t="n">
        <v>3.3896</v>
      </c>
      <c r="Y130" s="11" t="n">
        <v>3.2891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36079</v>
      </c>
      <c r="C131" s="11" t="n">
        <v>3.39677</v>
      </c>
      <c r="D131" s="11" t="n">
        <v>3.3881</v>
      </c>
      <c r="E131" s="11" t="n">
        <v>3.37079</v>
      </c>
      <c r="F131" s="11" t="n">
        <v>3.38497</v>
      </c>
      <c r="G131" s="11" t="n">
        <v>3.38247</v>
      </c>
      <c r="H131" s="11" t="n">
        <v>3.39769</v>
      </c>
      <c r="I131" s="11" t="n">
        <v>3.40995</v>
      </c>
      <c r="J131" s="11" t="n">
        <v>3.45167</v>
      </c>
      <c r="K131" s="11" t="n">
        <v>3.45306</v>
      </c>
      <c r="L131" s="11" t="n">
        <v>3.45159</v>
      </c>
      <c r="M131" s="11" t="n">
        <v>3.45179</v>
      </c>
      <c r="N131" s="11" t="n">
        <v>3.45233</v>
      </c>
      <c r="O131" s="11" t="n">
        <v>3.44711</v>
      </c>
      <c r="P131" s="11" t="n">
        <v>3.44496</v>
      </c>
      <c r="Q131" s="11" t="n">
        <v>3.42851</v>
      </c>
      <c r="R131" s="11" t="n">
        <v>3.44845</v>
      </c>
      <c r="S131" s="11" t="n">
        <v>3.44983</v>
      </c>
      <c r="T131" s="11" t="n">
        <v>3.46525</v>
      </c>
      <c r="U131" s="11" t="n">
        <v>3.46522</v>
      </c>
      <c r="V131" s="11" t="n">
        <v>3.45464</v>
      </c>
      <c r="W131" s="11" t="n">
        <v>3.41827</v>
      </c>
      <c r="X131" s="11" t="n">
        <v>3.44973</v>
      </c>
      <c r="Y131" s="11" t="n">
        <v>3.421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46548</v>
      </c>
      <c r="C132" s="11" t="n">
        <v>3.46598</v>
      </c>
      <c r="D132" s="11" t="n">
        <v>3.4572</v>
      </c>
      <c r="E132" s="11" t="n">
        <v>3.45165</v>
      </c>
      <c r="F132" s="11" t="n">
        <v>3.51815</v>
      </c>
      <c r="G132" s="11" t="n">
        <v>3.55133</v>
      </c>
      <c r="H132" s="11" t="n">
        <v>3.61429</v>
      </c>
      <c r="I132" s="11" t="n">
        <v>3.62326</v>
      </c>
      <c r="J132" s="11" t="n">
        <v>3.68013</v>
      </c>
      <c r="K132" s="11" t="n">
        <v>3.68061</v>
      </c>
      <c r="L132" s="11" t="n">
        <v>3.67653</v>
      </c>
      <c r="M132" s="11" t="n">
        <v>3.67371</v>
      </c>
      <c r="N132" s="11" t="n">
        <v>3.67491</v>
      </c>
      <c r="O132" s="11" t="n">
        <v>3.67642</v>
      </c>
      <c r="P132" s="11" t="n">
        <v>3.6764</v>
      </c>
      <c r="Q132" s="11" t="n">
        <v>3.64076</v>
      </c>
      <c r="R132" s="11" t="n">
        <v>3.67394</v>
      </c>
      <c r="S132" s="11" t="n">
        <v>3.67775</v>
      </c>
      <c r="T132" s="11" t="n">
        <v>3.69418</v>
      </c>
      <c r="U132" s="11" t="n">
        <v>3.69495</v>
      </c>
      <c r="V132" s="11" t="n">
        <v>3.67157</v>
      </c>
      <c r="W132" s="11" t="n">
        <v>3.59198</v>
      </c>
      <c r="X132" s="11" t="n">
        <v>3.601</v>
      </c>
      <c r="Y132" s="11" t="n">
        <v>3.466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6751</v>
      </c>
      <c r="C133" s="11" t="n">
        <v>3.43272</v>
      </c>
      <c r="D133" s="11" t="n">
        <v>3.4036</v>
      </c>
      <c r="E133" s="11" t="n">
        <v>3.39089</v>
      </c>
      <c r="F133" s="11" t="n">
        <v>3.40251</v>
      </c>
      <c r="G133" s="11" t="n">
        <v>3.41111</v>
      </c>
      <c r="H133" s="11" t="n">
        <v>3.40752</v>
      </c>
      <c r="I133" s="11" t="n">
        <v>3.46125</v>
      </c>
      <c r="J133" s="11" t="n">
        <v>3.48189</v>
      </c>
      <c r="K133" s="11" t="n">
        <v>3.53555</v>
      </c>
      <c r="L133" s="11" t="n">
        <v>3.48063</v>
      </c>
      <c r="M133" s="11" t="n">
        <v>3.52756</v>
      </c>
      <c r="N133" s="11" t="n">
        <v>3.5225</v>
      </c>
      <c r="O133" s="11" t="n">
        <v>3.50497</v>
      </c>
      <c r="P133" s="11" t="n">
        <v>3.45394</v>
      </c>
      <c r="Q133" s="11" t="n">
        <v>3.42167</v>
      </c>
      <c r="R133" s="11" t="n">
        <v>3.4662</v>
      </c>
      <c r="S133" s="11" t="n">
        <v>3.46167</v>
      </c>
      <c r="T133" s="11" t="n">
        <v>3.52857</v>
      </c>
      <c r="U133" s="11" t="n">
        <v>3.54007</v>
      </c>
      <c r="V133" s="11" t="n">
        <v>3.53601</v>
      </c>
      <c r="W133" s="11" t="n">
        <v>3.46493</v>
      </c>
      <c r="X133" s="11" t="n">
        <v>3.40562</v>
      </c>
      <c r="Y133" s="11" t="n">
        <v>3.416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6344</v>
      </c>
      <c r="C134" s="11" t="n">
        <v>3.38981</v>
      </c>
      <c r="D134" s="11" t="n">
        <v>3.39591</v>
      </c>
      <c r="E134" s="11" t="n">
        <v>3.40469</v>
      </c>
      <c r="F134" s="11" t="n">
        <v>3.42764</v>
      </c>
      <c r="G134" s="11" t="n">
        <v>3.46305</v>
      </c>
      <c r="H134" s="11" t="n">
        <v>3.53717</v>
      </c>
      <c r="I134" s="11" t="n">
        <v>3.62846</v>
      </c>
      <c r="J134" s="11" t="n">
        <v>3.63873</v>
      </c>
      <c r="K134" s="11" t="n">
        <v>3.63377</v>
      </c>
      <c r="L134" s="11" t="n">
        <v>3.63023</v>
      </c>
      <c r="M134" s="11" t="n">
        <v>3.63069</v>
      </c>
      <c r="N134" s="11" t="n">
        <v>3.6089</v>
      </c>
      <c r="O134" s="11" t="n">
        <v>3.61598</v>
      </c>
      <c r="P134" s="11" t="n">
        <v>3.56037</v>
      </c>
      <c r="Q134" s="11" t="n">
        <v>3.5818</v>
      </c>
      <c r="R134" s="11" t="n">
        <v>3.59809</v>
      </c>
      <c r="S134" s="11" t="n">
        <v>3.61218</v>
      </c>
      <c r="T134" s="11" t="n">
        <v>3.61851</v>
      </c>
      <c r="U134" s="11" t="n">
        <v>3.62575</v>
      </c>
      <c r="V134" s="11" t="n">
        <v>3.61317</v>
      </c>
      <c r="W134" s="11" t="n">
        <v>3.57773</v>
      </c>
      <c r="X134" s="11" t="n">
        <v>3.57674</v>
      </c>
      <c r="Y134" s="11" t="n">
        <v>3.515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8526</v>
      </c>
      <c r="C135" s="11" t="n">
        <v>3.34572</v>
      </c>
      <c r="D135" s="11" t="n">
        <v>3.35686</v>
      </c>
      <c r="E135" s="11" t="n">
        <v>3.3636</v>
      </c>
      <c r="F135" s="11" t="n">
        <v>3.36426</v>
      </c>
      <c r="G135" s="11" t="n">
        <v>3.3687</v>
      </c>
      <c r="H135" s="11" t="n">
        <v>3.45142</v>
      </c>
      <c r="I135" s="11" t="n">
        <v>3.39794</v>
      </c>
      <c r="J135" s="11" t="n">
        <v>3.50018</v>
      </c>
      <c r="K135" s="11" t="n">
        <v>3.506</v>
      </c>
      <c r="L135" s="11" t="n">
        <v>3.50358</v>
      </c>
      <c r="M135" s="11" t="n">
        <v>3.49677</v>
      </c>
      <c r="N135" s="11" t="n">
        <v>3.49965</v>
      </c>
      <c r="O135" s="11" t="n">
        <v>3.49077</v>
      </c>
      <c r="P135" s="11" t="n">
        <v>3.43513</v>
      </c>
      <c r="Q135" s="11" t="n">
        <v>3.46994</v>
      </c>
      <c r="R135" s="11" t="n">
        <v>3.48739</v>
      </c>
      <c r="S135" s="11" t="n">
        <v>3.48902</v>
      </c>
      <c r="T135" s="11" t="n">
        <v>3.50146</v>
      </c>
      <c r="U135" s="11" t="n">
        <v>3.48343</v>
      </c>
      <c r="V135" s="11" t="n">
        <v>3.48872</v>
      </c>
      <c r="W135" s="11" t="n">
        <v>3.47182</v>
      </c>
      <c r="X135" s="11" t="n">
        <v>3.43302</v>
      </c>
      <c r="Y135" s="11" t="n">
        <v>3.431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31384</v>
      </c>
      <c r="C136" s="11" t="n">
        <v>3.31312</v>
      </c>
      <c r="D136" s="11" t="n">
        <v>3.29272</v>
      </c>
      <c r="E136" s="11" t="n">
        <v>3.31605</v>
      </c>
      <c r="F136" s="11" t="n">
        <v>3.31604</v>
      </c>
      <c r="G136" s="11" t="n">
        <v>3.32892</v>
      </c>
      <c r="H136" s="11" t="n">
        <v>3.34439</v>
      </c>
      <c r="I136" s="11" t="n">
        <v>3.36937</v>
      </c>
      <c r="J136" s="11" t="n">
        <v>3.38347</v>
      </c>
      <c r="K136" s="11" t="n">
        <v>3.38378</v>
      </c>
      <c r="L136" s="11" t="n">
        <v>3.37689</v>
      </c>
      <c r="M136" s="11" t="n">
        <v>3.37613</v>
      </c>
      <c r="N136" s="11" t="n">
        <v>3.374</v>
      </c>
      <c r="O136" s="11" t="n">
        <v>3.37269</v>
      </c>
      <c r="P136" s="11" t="n">
        <v>3.36933</v>
      </c>
      <c r="Q136" s="11" t="n">
        <v>3.35341</v>
      </c>
      <c r="R136" s="11" t="n">
        <v>3.36611</v>
      </c>
      <c r="S136" s="11" t="n">
        <v>3.37511</v>
      </c>
      <c r="T136" s="11" t="n">
        <v>3.38793</v>
      </c>
      <c r="U136" s="11" t="n">
        <v>3.37232</v>
      </c>
      <c r="V136" s="11" t="n">
        <v>3.36862</v>
      </c>
      <c r="W136" s="11" t="n">
        <v>3.36227</v>
      </c>
      <c r="X136" s="11" t="n">
        <v>3.34286</v>
      </c>
      <c r="Y136" s="11" t="n">
        <v>3.336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1224</v>
      </c>
      <c r="C137" s="11" t="n">
        <v>3.27894</v>
      </c>
      <c r="D137" s="11" t="n">
        <v>3.28539</v>
      </c>
      <c r="E137" s="11" t="n">
        <v>3.28954</v>
      </c>
      <c r="F137" s="11" t="n">
        <v>3.30204</v>
      </c>
      <c r="G137" s="11" t="n">
        <v>3.32077</v>
      </c>
      <c r="H137" s="11" t="n">
        <v>3.33294</v>
      </c>
      <c r="I137" s="11" t="n">
        <v>3.36888</v>
      </c>
      <c r="J137" s="11" t="n">
        <v>3.37196</v>
      </c>
      <c r="K137" s="11" t="n">
        <v>3.37124</v>
      </c>
      <c r="L137" s="11" t="n">
        <v>3.36645</v>
      </c>
      <c r="M137" s="11" t="n">
        <v>3.36623</v>
      </c>
      <c r="N137" s="11" t="n">
        <v>3.36499</v>
      </c>
      <c r="O137" s="11" t="n">
        <v>3.36025</v>
      </c>
      <c r="P137" s="11" t="n">
        <v>3.36005</v>
      </c>
      <c r="Q137" s="11" t="n">
        <v>3.34368</v>
      </c>
      <c r="R137" s="11" t="n">
        <v>3.35411</v>
      </c>
      <c r="S137" s="11" t="n">
        <v>3.36134</v>
      </c>
      <c r="T137" s="11" t="n">
        <v>3.36928</v>
      </c>
      <c r="U137" s="11" t="n">
        <v>3.34287</v>
      </c>
      <c r="V137" s="11" t="n">
        <v>3.35298</v>
      </c>
      <c r="W137" s="11" t="n">
        <v>3.34155</v>
      </c>
      <c r="X137" s="11" t="n">
        <v>3.34193</v>
      </c>
      <c r="Y137" s="11" t="n">
        <v>3.332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29847</v>
      </c>
      <c r="C138" s="11" t="n">
        <v>3.29724</v>
      </c>
      <c r="D138" s="11" t="n">
        <v>3.27734</v>
      </c>
      <c r="E138" s="11" t="n">
        <v>3.26614</v>
      </c>
      <c r="F138" s="11" t="n">
        <v>3.28059</v>
      </c>
      <c r="G138" s="11" t="n">
        <v>3.30156</v>
      </c>
      <c r="H138" s="11" t="n">
        <v>3.30815</v>
      </c>
      <c r="I138" s="11" t="n">
        <v>3.33959</v>
      </c>
      <c r="J138" s="11" t="n">
        <v>3.34191</v>
      </c>
      <c r="K138" s="11" t="n">
        <v>3.34161</v>
      </c>
      <c r="L138" s="11" t="n">
        <v>3.33697</v>
      </c>
      <c r="M138" s="11" t="n">
        <v>3.3361</v>
      </c>
      <c r="N138" s="11" t="n">
        <v>3.33557</v>
      </c>
      <c r="O138" s="11" t="n">
        <v>3.32951</v>
      </c>
      <c r="P138" s="11" t="n">
        <v>3.32893</v>
      </c>
      <c r="Q138" s="11" t="n">
        <v>3.31582</v>
      </c>
      <c r="R138" s="11" t="n">
        <v>3.3265</v>
      </c>
      <c r="S138" s="11" t="n">
        <v>3.33206</v>
      </c>
      <c r="T138" s="11" t="n">
        <v>3.34127</v>
      </c>
      <c r="U138" s="11" t="n">
        <v>3.32476</v>
      </c>
      <c r="V138" s="11" t="n">
        <v>3.32805</v>
      </c>
      <c r="W138" s="11" t="n">
        <v>3.32577</v>
      </c>
      <c r="X138" s="11" t="n">
        <v>3.32275</v>
      </c>
      <c r="Y138" s="11" t="n">
        <v>3.3109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2939</v>
      </c>
      <c r="C139" s="11" t="n">
        <v>3.3444</v>
      </c>
      <c r="D139" s="11" t="n">
        <v>3.33051</v>
      </c>
      <c r="E139" s="11" t="n">
        <v>3.28473</v>
      </c>
      <c r="F139" s="11" t="n">
        <v>3.29031</v>
      </c>
      <c r="G139" s="11" t="n">
        <v>3.33317</v>
      </c>
      <c r="H139" s="11" t="n">
        <v>3.34451</v>
      </c>
      <c r="I139" s="11" t="n">
        <v>3.3654</v>
      </c>
      <c r="J139" s="11" t="n">
        <v>3.37776</v>
      </c>
      <c r="K139" s="11" t="n">
        <v>3.37789</v>
      </c>
      <c r="L139" s="11" t="n">
        <v>3.37365</v>
      </c>
      <c r="M139" s="11" t="n">
        <v>3.37091</v>
      </c>
      <c r="N139" s="11" t="n">
        <v>3.3594</v>
      </c>
      <c r="O139" s="11" t="n">
        <v>3.36623</v>
      </c>
      <c r="P139" s="11" t="n">
        <v>3.36587</v>
      </c>
      <c r="Q139" s="11" t="n">
        <v>3.35198</v>
      </c>
      <c r="R139" s="11" t="n">
        <v>3.36079</v>
      </c>
      <c r="S139" s="11" t="n">
        <v>3.36549</v>
      </c>
      <c r="T139" s="11" t="n">
        <v>3.37837</v>
      </c>
      <c r="U139" s="11" t="n">
        <v>3.36124</v>
      </c>
      <c r="V139" s="11" t="n">
        <v>3.34429</v>
      </c>
      <c r="W139" s="11" t="n">
        <v>3.35789</v>
      </c>
      <c r="X139" s="11" t="n">
        <v>3.34078</v>
      </c>
      <c r="Y139" s="11" t="n">
        <v>3.337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52</v>
      </c>
      <c r="C140" s="11" t="n">
        <v>3.34402</v>
      </c>
      <c r="D140" s="11" t="n">
        <v>3.31864</v>
      </c>
      <c r="E140" s="11" t="n">
        <v>3.28146</v>
      </c>
      <c r="F140" s="11" t="n">
        <v>3.28824</v>
      </c>
      <c r="G140" s="11" t="n">
        <v>3.32465</v>
      </c>
      <c r="H140" s="11" t="n">
        <v>3.33387</v>
      </c>
      <c r="I140" s="11" t="n">
        <v>3.34003</v>
      </c>
      <c r="J140" s="11" t="n">
        <v>3.37087</v>
      </c>
      <c r="K140" s="11" t="n">
        <v>3.34366</v>
      </c>
      <c r="L140" s="11" t="n">
        <v>3.34</v>
      </c>
      <c r="M140" s="11" t="n">
        <v>3.3408</v>
      </c>
      <c r="N140" s="11" t="n">
        <v>3.3434</v>
      </c>
      <c r="O140" s="11" t="n">
        <v>3.32921</v>
      </c>
      <c r="P140" s="11" t="n">
        <v>3.38249</v>
      </c>
      <c r="Q140" s="11" t="n">
        <v>3.34616</v>
      </c>
      <c r="R140" s="11" t="n">
        <v>3.37364</v>
      </c>
      <c r="S140" s="11" t="n">
        <v>3.38341</v>
      </c>
      <c r="T140" s="11" t="n">
        <v>3.38787</v>
      </c>
      <c r="U140" s="11" t="n">
        <v>3.38097</v>
      </c>
      <c r="V140" s="11" t="n">
        <v>3.38264</v>
      </c>
      <c r="W140" s="11" t="n">
        <v>3.38665</v>
      </c>
      <c r="X140" s="11" t="n">
        <v>3.33075</v>
      </c>
      <c r="Y140" s="11" t="n">
        <v>3.349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21586</v>
      </c>
      <c r="C141" s="11" t="n">
        <v>3.20915</v>
      </c>
      <c r="D141" s="11" t="n">
        <v>3.19485</v>
      </c>
      <c r="E141" s="11" t="n">
        <v>3.17797</v>
      </c>
      <c r="F141" s="11" t="n">
        <v>3.18341</v>
      </c>
      <c r="G141" s="11" t="n">
        <v>3.20598</v>
      </c>
      <c r="H141" s="11" t="n">
        <v>3.22617</v>
      </c>
      <c r="I141" s="11" t="n">
        <v>3.24543</v>
      </c>
      <c r="J141" s="11" t="n">
        <v>3.2479</v>
      </c>
      <c r="K141" s="11" t="n">
        <v>3.24903</v>
      </c>
      <c r="L141" s="11" t="n">
        <v>3.24465</v>
      </c>
      <c r="M141" s="11" t="n">
        <v>3.2433</v>
      </c>
      <c r="N141" s="11" t="n">
        <v>3.24672</v>
      </c>
      <c r="O141" s="11" t="n">
        <v>3.24435</v>
      </c>
      <c r="P141" s="11" t="n">
        <v>3.24366</v>
      </c>
      <c r="Q141" s="11" t="n">
        <v>3.23074</v>
      </c>
      <c r="R141" s="11" t="n">
        <v>3.23585</v>
      </c>
      <c r="S141" s="11" t="n">
        <v>3.23663</v>
      </c>
      <c r="T141" s="11" t="n">
        <v>3.24048</v>
      </c>
      <c r="U141" s="11" t="n">
        <v>3.22829</v>
      </c>
      <c r="V141" s="11" t="n">
        <v>3.23263</v>
      </c>
      <c r="W141" s="11" t="n">
        <v>3.23029</v>
      </c>
      <c r="X141" s="11" t="n">
        <v>3.22895</v>
      </c>
      <c r="Y141" s="11" t="n">
        <v>3.217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5156</v>
      </c>
      <c r="C142" s="11" t="n">
        <v>3.2379</v>
      </c>
      <c r="D142" s="11" t="n">
        <v>3.23575</v>
      </c>
      <c r="E142" s="11" t="n">
        <v>3.23237</v>
      </c>
      <c r="F142" s="11" t="n">
        <v>3.23882</v>
      </c>
      <c r="G142" s="11" t="n">
        <v>3.25317</v>
      </c>
      <c r="H142" s="11" t="n">
        <v>3.2711</v>
      </c>
      <c r="I142" s="11" t="n">
        <v>3.28703</v>
      </c>
      <c r="J142" s="11" t="n">
        <v>3.30123</v>
      </c>
      <c r="K142" s="11" t="n">
        <v>3.32178</v>
      </c>
      <c r="L142" s="11" t="n">
        <v>3.3144</v>
      </c>
      <c r="M142" s="11" t="n">
        <v>3.31473</v>
      </c>
      <c r="N142" s="11" t="n">
        <v>3.31481</v>
      </c>
      <c r="O142" s="11" t="n">
        <v>3.30224</v>
      </c>
      <c r="P142" s="11" t="n">
        <v>3.30204</v>
      </c>
      <c r="Q142" s="11" t="n">
        <v>3.28673</v>
      </c>
      <c r="R142" s="11" t="n">
        <v>3.2935</v>
      </c>
      <c r="S142" s="11" t="n">
        <v>3.29658</v>
      </c>
      <c r="T142" s="11" t="n">
        <v>3.29942</v>
      </c>
      <c r="U142" s="11" t="n">
        <v>3.27886</v>
      </c>
      <c r="V142" s="11" t="n">
        <v>3.27952</v>
      </c>
      <c r="W142" s="11" t="n">
        <v>3.27919</v>
      </c>
      <c r="X142" s="11" t="n">
        <v>3.25934</v>
      </c>
      <c r="Y142" s="11" t="n">
        <v>3.24863</v>
      </c>
    </row>
    <row r="143" customFormat="false" ht="12.75" hidden="false" customHeight="false" outlineLevel="0" collapsed="false">
      <c r="A143" s="12" t="n">
        <v>29</v>
      </c>
      <c r="B143" s="11" t="n">
        <v>3.26229</v>
      </c>
      <c r="C143" s="11" t="n">
        <v>3.29243</v>
      </c>
      <c r="D143" s="11" t="n">
        <v>3.28004</v>
      </c>
      <c r="E143" s="11" t="n">
        <v>3.30324</v>
      </c>
      <c r="F143" s="11" t="n">
        <v>3.32797</v>
      </c>
      <c r="G143" s="11" t="n">
        <v>3.3232</v>
      </c>
      <c r="H143" s="11" t="n">
        <v>3.35407</v>
      </c>
      <c r="I143" s="11" t="n">
        <v>3.37741</v>
      </c>
      <c r="J143" s="11" t="n">
        <v>3.45915</v>
      </c>
      <c r="K143" s="11" t="n">
        <v>3.4865</v>
      </c>
      <c r="L143" s="11" t="n">
        <v>3.48797</v>
      </c>
      <c r="M143" s="11" t="n">
        <v>3.50235</v>
      </c>
      <c r="N143" s="11" t="n">
        <v>3.49698</v>
      </c>
      <c r="O143" s="11" t="n">
        <v>3.47943</v>
      </c>
      <c r="P143" s="11" t="n">
        <v>3.46403</v>
      </c>
      <c r="Q143" s="11" t="n">
        <v>3.46478</v>
      </c>
      <c r="R143" s="11" t="n">
        <v>3.48808</v>
      </c>
      <c r="S143" s="11" t="n">
        <v>3.49795</v>
      </c>
      <c r="T143" s="11" t="n">
        <v>3.45626</v>
      </c>
      <c r="U143" s="11" t="n">
        <v>3.38674</v>
      </c>
      <c r="V143" s="11" t="n">
        <v>3.38371</v>
      </c>
      <c r="W143" s="11" t="n">
        <v>3.36679</v>
      </c>
      <c r="X143" s="11" t="n">
        <v>3.3521</v>
      </c>
      <c r="Y143" s="11" t="n">
        <v>3.35186</v>
      </c>
    </row>
    <row r="144" customFormat="false" ht="12.75" hidden="false" customHeight="false" outlineLevel="0" collapsed="false">
      <c r="A144" s="12" t="n">
        <v>30</v>
      </c>
      <c r="B144" s="11" t="n">
        <v>3.41737</v>
      </c>
      <c r="C144" s="11" t="n">
        <v>3.40945</v>
      </c>
      <c r="D144" s="11" t="n">
        <v>3.43205</v>
      </c>
      <c r="E144" s="11" t="n">
        <v>3.43862</v>
      </c>
      <c r="F144" s="11" t="n">
        <v>3.44651</v>
      </c>
      <c r="G144" s="11" t="n">
        <v>3.62237</v>
      </c>
      <c r="H144" s="11" t="n">
        <v>3.65819</v>
      </c>
      <c r="I144" s="11" t="n">
        <v>3.63815</v>
      </c>
      <c r="J144" s="11" t="n">
        <v>3.73084</v>
      </c>
      <c r="K144" s="11" t="n">
        <v>3.72414</v>
      </c>
      <c r="L144" s="11" t="n">
        <v>3.72832</v>
      </c>
      <c r="M144" s="11" t="n">
        <v>3.71191</v>
      </c>
      <c r="N144" s="11" t="n">
        <v>3.7039</v>
      </c>
      <c r="O144" s="11" t="n">
        <v>3.71006</v>
      </c>
      <c r="P144" s="11" t="n">
        <v>3.71583</v>
      </c>
      <c r="Q144" s="11" t="n">
        <v>3.71702</v>
      </c>
      <c r="R144" s="11" t="n">
        <v>3.72715</v>
      </c>
      <c r="S144" s="11" t="n">
        <v>3.73615</v>
      </c>
      <c r="T144" s="11" t="n">
        <v>3.72142</v>
      </c>
      <c r="U144" s="11" t="n">
        <v>3.63894</v>
      </c>
      <c r="V144" s="11" t="n">
        <v>3.64231</v>
      </c>
      <c r="W144" s="11" t="n">
        <v>3.63787</v>
      </c>
      <c r="X144" s="11" t="n">
        <v>3.66669</v>
      </c>
      <c r="Y144" s="11" t="n">
        <v>3.646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5-12T06:42:00Z</dcterms:modified>
  <cp:revision>0</cp:revision>
  <dc:subject/>
  <dc:title/>
</cp:coreProperties>
</file>